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tables/table3.xml" ContentType="application/vnd.openxmlformats-officedocument.spreadsheetml.table+xml"/>
  <Override PartName="/xl/tables/table10.xml" ContentType="application/vnd.openxmlformats-officedocument.spreadsheetml.table+xml"/>
  <Override PartName="/xl/tables/table12.xml" ContentType="application/vnd.openxmlformats-officedocument.spreadsheetml.table+xml"/>
  <Override PartName="/xl/tables/table7.xml" ContentType="application/vnd.openxmlformats-officedocument.spreadsheetml.table+xml"/>
  <Override PartName="/xl/tables/table13.xml" ContentType="application/vnd.openxmlformats-officedocument.spreadsheetml.table+xml"/>
  <Override PartName="/xl/tables/table8.xml" ContentType="application/vnd.openxmlformats-officedocument.spreadsheetml.table+xml"/>
  <Override PartName="/xl/tables/table14.xml" ContentType="application/vnd.openxmlformats-officedocument.spreadsheetml.table+xml"/>
  <Override PartName="/xl/tables/table9.xml" ContentType="application/vnd.openxmlformats-officedocument.spreadsheetml.table+xml"/>
  <Override PartName="/xl/tables/table15.xml" ContentType="application/vnd.openxmlformats-officedocument.spreadsheetml.table+xml"/>
  <Override PartName="/xl/tables/table1.xml" ContentType="application/vnd.openxmlformats-officedocument.spreadsheetml.table+xml"/>
  <Override PartName="/xl/tables/table6.xml" ContentType="application/vnd.openxmlformats-officedocument.spreadsheetml.table+xml"/>
  <Override PartName="/xl/tables/table11.xml" ContentType="application/vnd.openxmlformats-officedocument.spreadsheetml.table+xml"/>
  <Override PartName="/xl/tables/table4.xml" ContentType="application/vnd.openxmlformats-officedocument.spreadsheetml.table+xml"/>
  <Override PartName="/xl/tables/table2.xml" ContentType="application/vnd.openxmlformats-officedocument.spreadsheetml.table+xml"/>
  <Override PartName="/xl/tables/table5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22"/>
  </bookViews>
  <sheets>
    <sheet name="Розряди" sheetId="1" state="hidden" r:id="rId2"/>
    <sheet name="Маркув.Команд" sheetId="2" state="hidden" r:id="rId3"/>
    <sheet name="Лист2" sheetId="3" state="hidden" r:id="rId4"/>
    <sheet name="Лист1" sheetId="4" state="hidden" r:id="rId5"/>
    <sheet name="мандатка" sheetId="5" state="visible" r:id="rId6"/>
    <sheet name="ЗведенаМандатка" sheetId="6" state="hidden" r:id="rId7"/>
    <sheet name="НомераУчасників" sheetId="7" state="hidden" r:id="rId8"/>
    <sheet name="ТехнічЗаявка" sheetId="8" state="hidden" r:id="rId9"/>
    <sheet name="жеребкування (2)" sheetId="9" state="hidden" r:id="rId10"/>
    <sheet name="орієнтування" sheetId="10" state="visible" r:id="rId11"/>
    <sheet name="орієнтКомандн" sheetId="11" state="visible" r:id="rId12"/>
    <sheet name="Особиста (1)" sheetId="12" state="visible" r:id="rId13"/>
    <sheet name="Особиста (2)" sheetId="13" state="visible" r:id="rId14"/>
    <sheet name="стартові (2)" sheetId="14" state="hidden" r:id="rId15"/>
    <sheet name="стартові" sheetId="15" state="hidden" r:id="rId16"/>
    <sheet name="Особиста (3)" sheetId="16" state="hidden" r:id="rId17"/>
    <sheet name="Особиста (4)" sheetId="17" state="hidden" r:id="rId18"/>
    <sheet name="ОсобистаЗаг (2)" sheetId="18" state="visible" r:id="rId19"/>
    <sheet name="ОсобКоман" sheetId="19" state="visible" r:id="rId20"/>
    <sheet name="Крос-похідВибір" sheetId="20" state="visible" r:id="rId21"/>
    <sheet name="Командна1 кл" sheetId="21" state="visible" r:id="rId22"/>
    <sheet name="Командна (2_3)" sheetId="22" state="visible" r:id="rId23"/>
    <sheet name="загКомандна" sheetId="23" state="visible" r:id="rId24"/>
    <sheet name="бегунок-1" sheetId="24" state="hidden" r:id="rId25"/>
    <sheet name="бегунок-2" sheetId="25" state="hidden" r:id="rId26"/>
    <sheet name="Лист5" sheetId="26" state="hidden" r:id="rId27"/>
    <sheet name="Лист4" sheetId="27" state="hidden" r:id="rId28"/>
    <sheet name="Крос-похід" sheetId="28" state="hidden" r:id="rId29"/>
    <sheet name="ЗведенийПротоколВідсотки" sheetId="29" state="hidden" r:id="rId30"/>
    <sheet name="Командна (3)" sheetId="30" state="hidden" r:id="rId31"/>
    <sheet name="ЗведенийМолодша" sheetId="31" state="visible" r:id="rId32"/>
  </sheets>
  <externalReferences>
    <externalReference r:id="rId33"/>
  </externalReferences>
  <definedNames>
    <definedName function="false" hidden="false" localSheetId="23" name="_xlnm.Print_Area" vbProcedure="false">'бегунок-1'!$A$1:$AH$54</definedName>
    <definedName function="false" hidden="false" localSheetId="24" name="_xlnm.Print_Area" vbProcedure="false">'бегунок-2'!$A$1:$AH$68</definedName>
    <definedName function="false" hidden="false" localSheetId="8" name="_xlnm.Print_Area" vbProcedure="false">'жеребкування (2)'!$A$1:$L$39</definedName>
    <definedName function="false" hidden="false" localSheetId="22" name="_xlnm.Print_Area" vbProcedure="false">загКомандна!$A$1:$H$79</definedName>
    <definedName function="false" hidden="false" localSheetId="5" name="_xlnm.Print_Area" vbProcedure="false">ЗведенаМандатка!$A$1:$O$25</definedName>
    <definedName function="false" hidden="false" localSheetId="30" name="_xlnm.Print_Area" vbProcedure="false">ЗведенийМолодша!$A$1:$R$34</definedName>
    <definedName function="false" hidden="false" localSheetId="28" name="_xlnm.Print_Area" vbProcedure="false">ЗведенийПротоколВідсотки!$A$1:$N$33</definedName>
    <definedName function="false" hidden="false" localSheetId="21" name="_xlnm.Print_Area" vbProcedure="false">'Командна (2_3)'!$A$1:$AG$47</definedName>
    <definedName function="false" hidden="false" localSheetId="29" name="_xlnm.Print_Area" vbProcedure="false">'Командна (3)'!$A$1:$AI$61</definedName>
    <definedName function="false" hidden="false" localSheetId="20" name="_xlnm.Print_Area" vbProcedure="false">'Командна1 кл'!$A$1:$AU$61</definedName>
    <definedName function="false" hidden="false" localSheetId="27" name="_xlnm.Print_Area" vbProcedure="false">'Крос-похід'!$A$1:$AG$140</definedName>
    <definedName function="false" hidden="false" localSheetId="19" name="_xlnm.Print_Area" vbProcedure="false">'Крос-похідВибір'!$A$3:$AM$86</definedName>
    <definedName function="false" hidden="false" localSheetId="4" name="_xlnm.Print_Area" vbProcedure="false">мандатка!$A$1:$I$106</definedName>
    <definedName function="false" hidden="false" localSheetId="6" name="_xlnm.Print_Area" vbProcedure="false">НомераУчасників!$A$1:$E$444</definedName>
    <definedName function="false" hidden="false" localSheetId="10" name="_xlnm.Print_Area" vbProcedure="false">орієнтКомандн!$A$1:$Q$28</definedName>
    <definedName function="false" hidden="false" localSheetId="9" name="_xlnm.Print_Area" vbProcedure="false">орієнтування!$A$1:$X$117</definedName>
    <definedName function="false" hidden="false" localSheetId="11" name="_xlnm.Print_Area" vbProcedure="false">'Особиста (1)'!$B$1:$AD$82</definedName>
    <definedName function="false" hidden="false" localSheetId="12" name="_xlnm.Print_Area" vbProcedure="false">'Особиста (2)'!$B$1:$AD$88</definedName>
    <definedName function="false" hidden="false" localSheetId="15" name="_xlnm.Print_Area" vbProcedure="false">'Особиста (3)'!$A$1:$Z$180,'Особиста (3)'!$A$182:$Z$359</definedName>
    <definedName function="false" hidden="false" localSheetId="16" name="_xlnm.Print_Area" vbProcedure="false">'Особиста (4)'!$A$1:$Z$180,'Особиста (4)'!$A$182:$Z$359</definedName>
    <definedName function="false" hidden="false" localSheetId="17" name="_xlnm.Print_Area" vbProcedure="false">'ОсобистаЗаг (2)'!$A$1:$G$58,'ОсобистаЗаг (2)'!$A$60:$G$123</definedName>
    <definedName function="false" hidden="false" localSheetId="18" name="_xlnm.Print_Area" vbProcedure="false">ОсобКоман!$A$1:$S$28</definedName>
    <definedName function="false" hidden="false" localSheetId="7" name="_xlnm.Print_Area" vbProcedure="false">ТехнічЗаявка!$A$1:$I$1040</definedName>
    <definedName function="false" hidden="false" name="етап1" vbProcedure="false">'Крос-похідВибір'!$A$84:$A$87</definedName>
    <definedName function="false" hidden="false" name="етап2" vbProcedure="false">'Крос-похідВибір'!$A$88:$A$91</definedName>
    <definedName function="false" hidden="false" name="етап3" vbProcedure="false">'Крос-похідВибір'!$A$92:$A$95</definedName>
    <definedName function="false" hidden="false" name="етап4" vbProcedure="false">'Крос-похідВибір'!$A$96:$A$99</definedName>
    <definedName function="false" hidden="false" name="етап5" vbProcedure="false">'Крос-похідВибір'!$A$100:$A$101</definedName>
    <definedName function="false" hidden="false" name="етап6" vbProcedure="false">'Крос-похідВибір'!$A$102:$A$105</definedName>
    <definedName function="false" hidden="false" name="етап7" vbProcedure="false">'Крос-похідВибір'!$A$106:$A$1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90" uniqueCount="521">
  <si>
    <t xml:space="preserve">орієнтування</t>
  </si>
  <si>
    <t xml:space="preserve">ранг</t>
  </si>
  <si>
    <t xml:space="preserve">кмсу</t>
  </si>
  <si>
    <t xml:space="preserve">1-ю</t>
  </si>
  <si>
    <t xml:space="preserve">2-ю</t>
  </si>
  <si>
    <t xml:space="preserve">1-юн</t>
  </si>
  <si>
    <t xml:space="preserve">3-ю</t>
  </si>
  <si>
    <t xml:space="preserve">Маркування команд</t>
  </si>
  <si>
    <t xml:space="preserve">№ п/п</t>
  </si>
  <si>
    <t xml:space="preserve">Команда</t>
  </si>
  <si>
    <t xml:space="preserve">Регіон</t>
  </si>
  <si>
    <t xml:space="preserve">№ команди</t>
  </si>
  <si>
    <t xml:space="preserve">№ учасників</t>
  </si>
  <si>
    <t xml:space="preserve">-</t>
  </si>
  <si>
    <t xml:space="preserve">І кл.</t>
  </si>
  <si>
    <t xml:space="preserve">2 кл.</t>
  </si>
  <si>
    <t xml:space="preserve">3-4 кал.</t>
  </si>
  <si>
    <t xml:space="preserve">м. Вознесенськ-1 мл.</t>
  </si>
  <si>
    <t xml:space="preserve">Миколаївський р-н</t>
  </si>
  <si>
    <t xml:space="preserve">ЦПР Віт.(ОТГ Гал.) мл.</t>
  </si>
  <si>
    <t xml:space="preserve">Казанківський р-н мл.</t>
  </si>
  <si>
    <t xml:space="preserve">Новобузький р-н мл.</t>
  </si>
  <si>
    <t xml:space="preserve">Широківська ОТГ мл.</t>
  </si>
  <si>
    <t xml:space="preserve">ПТУ Миколаїв мл.</t>
  </si>
  <si>
    <t xml:space="preserve"> Центр Туризму мл.</t>
  </si>
  <si>
    <t xml:space="preserve"> м. Вознесенськ-2 мл.</t>
  </si>
  <si>
    <t xml:space="preserve">Снігурівський р-н мл.</t>
  </si>
  <si>
    <t xml:space="preserve">МОЦТКЕУМ-2</t>
  </si>
  <si>
    <t xml:space="preserve">Веселинівська ОТГ</t>
  </si>
  <si>
    <t xml:space="preserve">Вознесенськ-3</t>
  </si>
  <si>
    <t xml:space="preserve">Веселинівська ОТГ-2 мл.</t>
  </si>
  <si>
    <t xml:space="preserve">ШБ-Новобузький</t>
  </si>
  <si>
    <t xml:space="preserve">ШБ-Арбузинський</t>
  </si>
  <si>
    <t xml:space="preserve">Чемпіонат Миколаївської області з пішохідного туризму</t>
  </si>
  <si>
    <t xml:space="preserve">особиста</t>
  </si>
  <si>
    <t xml:space="preserve">серед юнаків</t>
  </si>
  <si>
    <t xml:space="preserve">Середня група</t>
  </si>
  <si>
    <t xml:space="preserve">командна</t>
  </si>
  <si>
    <t xml:space="preserve">травня 2018 року</t>
  </si>
  <si>
    <t xml:space="preserve">с.Мар'ївка </t>
  </si>
  <si>
    <t xml:space="preserve">крос-похід</t>
  </si>
  <si>
    <t xml:space="preserve">Баштанського р-ну</t>
  </si>
  <si>
    <t xml:space="preserve">№ учасника (команди)</t>
  </si>
  <si>
    <t xml:space="preserve">Стать</t>
  </si>
  <si>
    <t xml:space="preserve">Прізвище, ім'я</t>
  </si>
  <si>
    <t xml:space="preserve">рік народження</t>
  </si>
  <si>
    <t xml:space="preserve">розряд</t>
  </si>
  <si>
    <t xml:space="preserve">Регіон </t>
  </si>
  <si>
    <t xml:space="preserve">Тренер</t>
  </si>
  <si>
    <t xml:space="preserve">бали за розряди</t>
  </si>
  <si>
    <t xml:space="preserve">звязки</t>
  </si>
  <si>
    <t xml:space="preserve">чоловічі</t>
  </si>
  <si>
    <t xml:space="preserve">змішані</t>
  </si>
  <si>
    <t xml:space="preserve">жіночі</t>
  </si>
  <si>
    <t xml:space="preserve">Крос-похід</t>
  </si>
  <si>
    <t xml:space="preserve">Рятувальні роботи</t>
  </si>
  <si>
    <t xml:space="preserve">розряд
з орієнтування</t>
  </si>
  <si>
    <t xml:space="preserve">бали за розряди орієнтування</t>
  </si>
  <si>
    <t xml:space="preserve">м. Вознесенськ</t>
  </si>
  <si>
    <t xml:space="preserve">Костюков О. С.</t>
  </si>
  <si>
    <t xml:space="preserve">чол</t>
  </si>
  <si>
    <t xml:space="preserve">Пугачевський Дмитро</t>
  </si>
  <si>
    <t xml:space="preserve">І юн</t>
  </si>
  <si>
    <t xml:space="preserve"> </t>
  </si>
  <si>
    <t xml:space="preserve">Мазуренко Олександр</t>
  </si>
  <si>
    <t xml:space="preserve">Скрябін Нікіта</t>
  </si>
  <si>
    <t xml:space="preserve">жін</t>
  </si>
  <si>
    <t xml:space="preserve">Сауляк Богдана</t>
  </si>
  <si>
    <t xml:space="preserve">ІІ</t>
  </si>
  <si>
    <t xml:space="preserve">Карпінська Марія</t>
  </si>
  <si>
    <t xml:space="preserve">ІІІ</t>
  </si>
  <si>
    <t xml:space="preserve">Кричун Дарина</t>
  </si>
  <si>
    <t xml:space="preserve">Котова Катерина</t>
  </si>
  <si>
    <t xml:space="preserve">Трофімов П. С.</t>
  </si>
  <si>
    <t xml:space="preserve">Темчук Олександр</t>
  </si>
  <si>
    <t xml:space="preserve">ІІ юн</t>
  </si>
  <si>
    <t xml:space="preserve">Матвєєв Вячеслав</t>
  </si>
  <si>
    <t xml:space="preserve">Бака Ілля</t>
  </si>
  <si>
    <t xml:space="preserve">Богданова Наталля</t>
  </si>
  <si>
    <t xml:space="preserve">Путятіна Марія</t>
  </si>
  <si>
    <t xml:space="preserve">Швець Вікторія</t>
  </si>
  <si>
    <t xml:space="preserve">Ковальчук Ірина</t>
  </si>
  <si>
    <t xml:space="preserve">Вітовський р-н</t>
  </si>
  <si>
    <t xml:space="preserve">Безпалий М. А.</t>
  </si>
  <si>
    <t xml:space="preserve">Пустовойтенко Сергій</t>
  </si>
  <si>
    <t xml:space="preserve">Тищенко Володимир</t>
  </si>
  <si>
    <t xml:space="preserve">Псаревський Олексій</t>
  </si>
  <si>
    <t xml:space="preserve">ІІІ юн</t>
  </si>
  <si>
    <t xml:space="preserve">Беспояско Вікторія</t>
  </si>
  <si>
    <t xml:space="preserve">Никитюк Анна</t>
  </si>
  <si>
    <t xml:space="preserve">Луць Ірина</t>
  </si>
  <si>
    <t xml:space="preserve">Соломяна Віталіна</t>
  </si>
  <si>
    <t xml:space="preserve">Казанківський р-н</t>
  </si>
  <si>
    <t xml:space="preserve">Гордійчук С. Т.</t>
  </si>
  <si>
    <t xml:space="preserve">Костенко Ілля</t>
  </si>
  <si>
    <t xml:space="preserve">Тебенко Віталій</t>
  </si>
  <si>
    <t xml:space="preserve">Біліченко Віталій</t>
  </si>
  <si>
    <t xml:space="preserve">Гордійчук Кирило</t>
  </si>
  <si>
    <t xml:space="preserve">Малик Аліна</t>
  </si>
  <si>
    <t xml:space="preserve">Косич Поліна</t>
  </si>
  <si>
    <t xml:space="preserve">Гокштейн Надія</t>
  </si>
  <si>
    <t xml:space="preserve">Новобузький р-н</t>
  </si>
  <si>
    <t xml:space="preserve">Кузьмін О. О.</t>
  </si>
  <si>
    <t xml:space="preserve">Новік Віталій</t>
  </si>
  <si>
    <t xml:space="preserve">Профатилов Віталій</t>
  </si>
  <si>
    <t xml:space="preserve">Донченко Ігор</t>
  </si>
  <si>
    <t xml:space="preserve">Дрондель Катерина</t>
  </si>
  <si>
    <t xml:space="preserve">Кузьменко Аліна</t>
  </si>
  <si>
    <t xml:space="preserve">Медулашвілі Таїсія</t>
  </si>
  <si>
    <t xml:space="preserve">Пензіна Євгенія</t>
  </si>
  <si>
    <t xml:space="preserve">Снігурівський р-н</t>
  </si>
  <si>
    <t xml:space="preserve">Григор'єв В. Я.</t>
  </si>
  <si>
    <t xml:space="preserve">Польовий Андрій</t>
  </si>
  <si>
    <t xml:space="preserve">Шаповалов Андрій</t>
  </si>
  <si>
    <t xml:space="preserve">Ткачук Максим</t>
  </si>
  <si>
    <t xml:space="preserve">Чабан Микола</t>
  </si>
  <si>
    <t xml:space="preserve">Чімпоєш Сергій</t>
  </si>
  <si>
    <t xml:space="preserve">Слободян Неля</t>
  </si>
  <si>
    <t xml:space="preserve">Шаповалова Даря</t>
  </si>
  <si>
    <t xml:space="preserve">м. Миколаїв</t>
  </si>
  <si>
    <t xml:space="preserve">Вагіна Ю. В.</t>
  </si>
  <si>
    <t xml:space="preserve">Агапітов Мстислав</t>
  </si>
  <si>
    <t xml:space="preserve">Ігнатьєв Анатолій</t>
  </si>
  <si>
    <t xml:space="preserve">Вагіна Катерина</t>
  </si>
  <si>
    <t xml:space="preserve">Ігнатьєва Віра</t>
  </si>
  <si>
    <t xml:space="preserve">Печенюк Віола</t>
  </si>
  <si>
    <t xml:space="preserve">Прусак Єлизавета</t>
  </si>
  <si>
    <t xml:space="preserve">Поштаренко Маргарита</t>
  </si>
  <si>
    <t xml:space="preserve">МОЦТКЕУМ</t>
  </si>
  <si>
    <t xml:space="preserve">Пушкаренко В. Д.</t>
  </si>
  <si>
    <t xml:space="preserve">Мединський Іван</t>
  </si>
  <si>
    <t xml:space="preserve">Бондар Денис</t>
  </si>
  <si>
    <t xml:space="preserve">Шурмін Роман</t>
  </si>
  <si>
    <t xml:space="preserve">І</t>
  </si>
  <si>
    <t xml:space="preserve">Зубець Костянтин</t>
  </si>
  <si>
    <t xml:space="preserve">Челован Марія</t>
  </si>
  <si>
    <t xml:space="preserve">Задророжнюк Юлія</t>
  </si>
  <si>
    <t xml:space="preserve">Довганіч Людмила</t>
  </si>
  <si>
    <t xml:space="preserve">Яланський Андрій</t>
  </si>
  <si>
    <t xml:space="preserve">Костюкова Марія</t>
  </si>
  <si>
    <t xml:space="preserve">Полюхович Дар'я</t>
  </si>
  <si>
    <t xml:space="preserve">Арташ Анастасія</t>
  </si>
  <si>
    <t xml:space="preserve">Войтова Дар'я</t>
  </si>
  <si>
    <t xml:space="preserve">Яроцька Сніжана</t>
  </si>
  <si>
    <t xml:space="preserve">Васильєва Діана</t>
  </si>
  <si>
    <t xml:space="preserve">Рудюк О. А.</t>
  </si>
  <si>
    <t xml:space="preserve">Рудюк Максим</t>
  </si>
  <si>
    <t xml:space="preserve">Шайко Андрій</t>
  </si>
  <si>
    <t xml:space="preserve">Поворозник Вікторія</t>
  </si>
  <si>
    <t xml:space="preserve">Старейко Оксана</t>
  </si>
  <si>
    <t xml:space="preserve">Чернова Анна</t>
  </si>
  <si>
    <t xml:space="preserve">Бойко Наталія</t>
  </si>
  <si>
    <t xml:space="preserve">Бойко Надія</t>
  </si>
  <si>
    <t xml:space="preserve">Москвіна Даря</t>
  </si>
  <si>
    <t xml:space="preserve">Веселинівський р-н</t>
  </si>
  <si>
    <t xml:space="preserve">Якубенко М. В.</t>
  </si>
  <si>
    <t xml:space="preserve">Романчук Микола</t>
  </si>
  <si>
    <t xml:space="preserve">Кузьменко Анатолій</t>
  </si>
  <si>
    <t xml:space="preserve">Густілін Сергій</t>
  </si>
  <si>
    <t xml:space="preserve">Сурма Олександр</t>
  </si>
  <si>
    <t xml:space="preserve">Фігурський Артем</t>
  </si>
  <si>
    <t xml:space="preserve">Вертегел Надія</t>
  </si>
  <si>
    <t xml:space="preserve">Олійник Тетяна</t>
  </si>
  <si>
    <t xml:space="preserve">Вітовський-2</t>
  </si>
  <si>
    <t xml:space="preserve">Мезінов О. А.</t>
  </si>
  <si>
    <t xml:space="preserve">Супрунчук Єгор</t>
  </si>
  <si>
    <t xml:space="preserve">Ляшенко Даря</t>
  </si>
  <si>
    <t xml:space="preserve">Швець Карина</t>
  </si>
  <si>
    <t xml:space="preserve">Казанківський р-н мл.2</t>
  </si>
  <si>
    <t xml:space="preserve">Костенко Даниїл</t>
  </si>
  <si>
    <t xml:space="preserve">Агапітов Андрій</t>
  </si>
  <si>
    <t xml:space="preserve">Ханащак Юлія</t>
  </si>
  <si>
    <t xml:space="preserve">Головний суддя</t>
  </si>
  <si>
    <t xml:space="preserve">Трощенко В.О.</t>
  </si>
  <si>
    <t xml:space="preserve">Головний секретар</t>
  </si>
  <si>
    <t xml:space="preserve">Гладка О.В.</t>
  </si>
  <si>
    <t xml:space="preserve">Зведений протокол мандатної комісії</t>
  </si>
  <si>
    <t xml:space="preserve">№        п/п</t>
  </si>
  <si>
    <t xml:space="preserve">Спортивна кваліфікація</t>
  </si>
  <si>
    <t xml:space="preserve">стать</t>
  </si>
  <si>
    <t xml:space="preserve">б/р</t>
  </si>
  <si>
    <t xml:space="preserve">III юн</t>
  </si>
  <si>
    <t xml:space="preserve">II юн</t>
  </si>
  <si>
    <t xml:space="preserve">I юн</t>
  </si>
  <si>
    <t xml:space="preserve">III</t>
  </si>
  <si>
    <t xml:space="preserve">II</t>
  </si>
  <si>
    <t xml:space="preserve">I</t>
  </si>
  <si>
    <t xml:space="preserve">кмс</t>
  </si>
  <si>
    <t xml:space="preserve">мс</t>
  </si>
  <si>
    <t xml:space="preserve">команда</t>
  </si>
  <si>
    <t xml:space="preserve">Всього:</t>
  </si>
  <si>
    <t xml:space="preserve">Технічна заявка </t>
  </si>
  <si>
    <t xml:space="preserve">команди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особисто-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муга перешкод</t>
    </r>
    <r>
      <rPr>
        <sz val="10"/>
        <rFont val="Arial Cyr"/>
        <family val="0"/>
        <charset val="204"/>
      </rPr>
      <t xml:space="preserve">" /хлопці, дівчата/</t>
    </r>
  </si>
  <si>
    <t xml:space="preserve">рівень</t>
  </si>
  <si>
    <t xml:space="preserve">№ учасника</t>
  </si>
  <si>
    <t xml:space="preserve">Тренер: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особисто-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портивне орієнтування</t>
    </r>
    <r>
      <rPr>
        <sz val="10"/>
        <rFont val="Arial Cyr"/>
        <family val="0"/>
        <charset val="204"/>
      </rPr>
      <t xml:space="preserve">" /хлопці, дівчата/</t>
    </r>
  </si>
  <si>
    <r>
      <rPr>
        <sz val="10"/>
        <rFont val="Arial Cyr"/>
        <family val="0"/>
        <charset val="204"/>
      </rPr>
      <t xml:space="preserve">дистанція:
</t>
    </r>
    <r>
      <rPr>
        <b val="true"/>
        <sz val="10"/>
        <rFont val="Arial Cyr"/>
        <family val="0"/>
        <charset val="204"/>
      </rPr>
      <t xml:space="preserve">1-Заданка
2-Вибір
3-Лабіринт</t>
    </r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Смуга перешкод</t>
    </r>
    <r>
      <rPr>
        <sz val="10"/>
        <rFont val="Arial Cyr"/>
        <family val="0"/>
        <charset val="204"/>
      </rPr>
      <t xml:space="preserve">"</t>
    </r>
  </si>
  <si>
    <t xml:space="preserve">КЛАС ДИСТАНЦІЇ:</t>
  </si>
  <si>
    <r>
      <rPr>
        <sz val="10"/>
        <rFont val="Arial Cyr"/>
        <family val="0"/>
        <charset val="204"/>
      </rPr>
      <t xml:space="preserve">на </t>
    </r>
    <r>
      <rPr>
        <b val="true"/>
        <sz val="11"/>
        <rFont val="Arial Cyr"/>
        <family val="0"/>
        <charset val="204"/>
      </rPr>
      <t xml:space="preserve">командну</t>
    </r>
    <r>
      <rPr>
        <sz val="10"/>
        <rFont val="Arial Cyr"/>
        <family val="0"/>
        <charset val="204"/>
      </rPr>
      <t xml:space="preserve"> дистанцію "</t>
    </r>
    <r>
      <rPr>
        <b val="true"/>
        <sz val="11"/>
        <rFont val="Arial Cyr"/>
        <family val="0"/>
        <charset val="204"/>
      </rPr>
      <t xml:space="preserve">Крос-похід</t>
    </r>
    <r>
      <rPr>
        <sz val="10"/>
        <rFont val="Arial Cyr"/>
        <family val="0"/>
        <charset val="204"/>
      </rPr>
      <t xml:space="preserve">" </t>
    </r>
  </si>
  <si>
    <t xml:space="preserve">номер команди</t>
  </si>
  <si>
    <t xml:space="preserve">випадкове число, обране комп'ютером</t>
  </si>
  <si>
    <t xml:space="preserve">стартовий номер, визначений комп'ютером
для заданого напряму</t>
  </si>
  <si>
    <t xml:space="preserve">номер
 команди</t>
  </si>
  <si>
    <t xml:space="preserve">стартовий номер, визначений комп'ютером
длявибору</t>
  </si>
  <si>
    <t xml:space="preserve">стартовий номер, визначений комп'ютером
для лабіринту </t>
  </si>
  <si>
    <t xml:space="preserve">зразок
формул</t>
  </si>
  <si>
    <t xml:space="preserve">=СЛЧИС()</t>
  </si>
  <si>
    <t xml:space="preserve">=РАНГ(B2;$B$2:$B$21)</t>
  </si>
  <si>
    <t xml:space="preserve">стартовий номер, визначений комп'ютером
для 4 класу (хлопці)</t>
  </si>
  <si>
    <t xml:space="preserve">стартовий номер, визначений комп'ютером
для 4 класу (дівчата)</t>
  </si>
  <si>
    <t xml:space="preserve">=РАНГ(H25;$H$25:$H$44)</t>
  </si>
  <si>
    <t xml:space="preserve">=РАНГ(K25;$K$25:$K$44)</t>
  </si>
  <si>
    <t xml:space="preserve">ПРОТОКОЛ РЕЗУЛЬТАТІВ</t>
  </si>
  <si>
    <t xml:space="preserve">НА ОСОБИСТО – КОМАНДНІЙ ДИСТАНЦІЇ спортивного орієнтування   </t>
  </si>
  <si>
    <t xml:space="preserve"> /хлопці/</t>
  </si>
  <si>
    <t xml:space="preserve">стартовий+номер
у заявці</t>
  </si>
  <si>
    <t xml:space="preserve">заявлена дистанція</t>
  </si>
  <si>
    <t xml:space="preserve">Час старту</t>
  </si>
  <si>
    <t xml:space="preserve">Час фінішу</t>
  </si>
  <si>
    <t xml:space="preserve">біговий час</t>
  </si>
  <si>
    <t xml:space="preserve">штраф на лабіринті</t>
  </si>
  <si>
    <t xml:space="preserve">Результат</t>
  </si>
  <si>
    <t xml:space="preserve">Відносний результат</t>
  </si>
  <si>
    <t xml:space="preserve">Місце</t>
  </si>
  <si>
    <t xml:space="preserve">Виконаний розряд</t>
  </si>
  <si>
    <t xml:space="preserve">бали учасника</t>
  </si>
  <si>
    <t xml:space="preserve">відносний результат</t>
  </si>
  <si>
    <t xml:space="preserve">виконаний розряд</t>
  </si>
  <si>
    <t xml:space="preserve">бали за розряд</t>
  </si>
  <si>
    <t xml:space="preserve">задан.</t>
  </si>
  <si>
    <t xml:space="preserve">вибір</t>
  </si>
  <si>
    <t xml:space="preserve">лабір.</t>
  </si>
  <si>
    <t xml:space="preserve">зн</t>
  </si>
  <si>
    <t xml:space="preserve">КЧ</t>
  </si>
  <si>
    <t xml:space="preserve">Нормативи для виконання розрядів </t>
  </si>
  <si>
    <t xml:space="preserve">КМСУ – до  </t>
  </si>
  <si>
    <t xml:space="preserve">ранг заданка</t>
  </si>
  <si>
    <t xml:space="preserve">ранг вибір</t>
  </si>
  <si>
    <t xml:space="preserve">ранг лабіринт</t>
  </si>
  <si>
    <t xml:space="preserve">I розряд – до  </t>
  </si>
  <si>
    <t xml:space="preserve">12 чол.</t>
  </si>
  <si>
    <t xml:space="preserve">II розряд – до  </t>
  </si>
  <si>
    <t xml:space="preserve">не менше 3</t>
  </si>
  <si>
    <t xml:space="preserve">III розряд – до  </t>
  </si>
  <si>
    <t xml:space="preserve">I юн. розряд – до</t>
  </si>
  <si>
    <t xml:space="preserve">II юн. розряд – до</t>
  </si>
  <si>
    <t xml:space="preserve">III юн. розряд – до</t>
  </si>
  <si>
    <t xml:space="preserve">НА ОСОБИСТО – КОМАНДНІЙ ДИСТАНЦІЇ спортивного орієнтування /дівчата/</t>
  </si>
  <si>
    <t xml:space="preserve">11 травня 2018 р.</t>
  </si>
  <si>
    <t xml:space="preserve">с.Мар'ївка, Баштанського району</t>
  </si>
  <si>
    <t xml:space="preserve">Столбец1</t>
  </si>
  <si>
    <t xml:space="preserve">відносний результат2</t>
  </si>
  <si>
    <t xml:space="preserve">виконаний розряд3</t>
  </si>
  <si>
    <t xml:space="preserve">НА ОСОБИСТО – КОМАНДНІЙ ДИСТАНЦІЇ</t>
  </si>
  <si>
    <t xml:space="preserve">“спортивне орієнтування”</t>
  </si>
  <si>
    <t xml:space="preserve">1ч</t>
  </si>
  <si>
    <t xml:space="preserve">2ч</t>
  </si>
  <si>
    <t xml:space="preserve">3ч</t>
  </si>
  <si>
    <t xml:space="preserve">4ч</t>
  </si>
  <si>
    <t xml:space="preserve">5ч</t>
  </si>
  <si>
    <t xml:space="preserve">1ж</t>
  </si>
  <si>
    <t xml:space="preserve">2ж</t>
  </si>
  <si>
    <t xml:space="preserve">3ж</t>
  </si>
  <si>
    <t xml:space="preserve">4ж</t>
  </si>
  <si>
    <t xml:space="preserve">5ж</t>
  </si>
  <si>
    <t xml:space="preserve">6ж</t>
  </si>
  <si>
    <t xml:space="preserve">7ж</t>
  </si>
  <si>
    <t xml:space="preserve">сума
балів
команди</t>
  </si>
  <si>
    <t xml:space="preserve">місце</t>
  </si>
  <si>
    <t xml:space="preserve">ЧОЛОВІЧІ</t>
  </si>
  <si>
    <t xml:space="preserve">ЖІНОЧІ</t>
  </si>
  <si>
    <t xml:space="preserve">1 результат команди</t>
  </si>
  <si>
    <t xml:space="preserve">2 результат команди</t>
  </si>
  <si>
    <t xml:space="preserve">3 результат команди</t>
  </si>
  <si>
    <t xml:space="preserve">4 результат команди</t>
  </si>
  <si>
    <t xml:space="preserve">5 результат команди</t>
  </si>
  <si>
    <t xml:space="preserve">6 результат команди</t>
  </si>
  <si>
    <t xml:space="preserve">1 жіночий результат</t>
  </si>
  <si>
    <t xml:space="preserve">2 жіночий результат</t>
  </si>
  <si>
    <t xml:space="preserve">5 заліковий результат</t>
  </si>
  <si>
    <t xml:space="preserve">6 заліковий результат</t>
  </si>
  <si>
    <t xml:space="preserve">4 заліковий результат</t>
  </si>
  <si>
    <t xml:space="preserve">Трощенко В.  О.</t>
  </si>
  <si>
    <t xml:space="preserve">Гладка О.  В.</t>
  </si>
  <si>
    <t xml:space="preserve">Чемпіонат Миколаївської області з пішохідного туризму серед юнаків</t>
  </si>
  <si>
    <t xml:space="preserve">НА ОСОБИСТО – КОМАНДНІЙ ДИСТАНЦІЇ 1 КЛАСУ   , середня група</t>
  </si>
  <si>
    <t xml:space="preserve">“СМУГА ПЕРЕШКОД”   /хлопці/</t>
  </si>
  <si>
    <t xml:space="preserve">І юн
ІІ юн</t>
  </si>
  <si>
    <t xml:space="preserve">111%
123%</t>
  </si>
  <si>
    <t xml:space="preserve">13 травня 2018 р.</t>
  </si>
  <si>
    <t xml:space="preserve"> с. Мар'ївка, Баштанського району</t>
  </si>
  <si>
    <t xml:space="preserve">паралельні мотузки</t>
  </si>
  <si>
    <t xml:space="preserve">вертик. маятник</t>
  </si>
  <si>
    <t xml:space="preserve">спуск</t>
  </si>
  <si>
    <t xml:space="preserve">підйом</t>
  </si>
  <si>
    <t xml:space="preserve">гориз. маятник</t>
  </si>
  <si>
    <t xml:space="preserve">вузли
(провідники)</t>
  </si>
  <si>
    <t xml:space="preserve">7</t>
  </si>
  <si>
    <t xml:space="preserve">8</t>
  </si>
  <si>
    <t xml:space="preserve">9</t>
  </si>
  <si>
    <t xml:space="preserve">Сума      штрафів</t>
  </si>
  <si>
    <t xml:space="preserve">Штрафний       час</t>
  </si>
  <si>
    <t xml:space="preserve">скорочений варіант</t>
  </si>
  <si>
    <t xml:space="preserve">Час на дистанції</t>
  </si>
  <si>
    <t xml:space="preserve">                                                                                 Головний суддя                Трощенко В. О.
                                                                                 Головний секретар              Гладка О. В.</t>
  </si>
  <si>
    <t xml:space="preserve">100%
111%</t>
  </si>
  <si>
    <t xml:space="preserve">НА ОСОБИСТО – КОМАНДНІЙ ДИСТАНЦІЇ 1 КЛАСУ   </t>
  </si>
  <si>
    <t xml:space="preserve">“СМУГА ПЕРЕШКОД”   /дівчата/</t>
  </si>
  <si>
    <t xml:space="preserve">Ранг дистанції - </t>
  </si>
  <si>
    <t xml:space="preserve">спуск 
ПКЧ-1:</t>
  </si>
  <si>
    <t xml:space="preserve">гориз. маятник
ПКЧ-2:</t>
  </si>
  <si>
    <t xml:space="preserve">стартовий протокол</t>
  </si>
  <si>
    <t xml:space="preserve">штрафний бал</t>
  </si>
  <si>
    <t xml:space="preserve">НА ОСОБИСТО – КОМАНДНІЙ ДИСТАНЦІЇ 2 КЛАСУ   </t>
  </si>
  <si>
    <t xml:space="preserve">ІІІ, Ію</t>
  </si>
  <si>
    <t xml:space="preserve">Ранг дистанції -</t>
  </si>
  <si>
    <t xml:space="preserve">горизонт. маятник</t>
  </si>
  <si>
    <t xml:space="preserve">спуск с/н</t>
  </si>
  <si>
    <t xml:space="preserve">підйом по схилу</t>
  </si>
  <si>
    <t xml:space="preserve">навісна</t>
  </si>
  <si>
    <t xml:space="preserve">скельний підйом</t>
  </si>
  <si>
    <t xml:space="preserve">дюльфер с/н</t>
  </si>
  <si>
    <t xml:space="preserve">вузли 
(одн. діаметр)</t>
  </si>
  <si>
    <t xml:space="preserve">Сума штрафів</t>
  </si>
  <si>
    <t xml:space="preserve">Штрафний час</t>
  </si>
  <si>
    <t xml:space="preserve">ПКЧ-2</t>
  </si>
  <si>
    <t xml:space="preserve">ПКЧ-3</t>
  </si>
  <si>
    <t xml:space="preserve">                                                                                 Головний суддя                                                                            Трощенко В. О. (суддя національної категорії)
                                                                                Головний секретар                                                                        Гладка О. В. (суддя І категорії)</t>
  </si>
  <si>
    <t xml:space="preserve">                                                                                Заступник Головного судді з ТБ                                                Брагін А. Л. (суддя І категорії)</t>
  </si>
  <si>
    <t xml:space="preserve">Стартовий протокол
хлопці, 1 варіант
середня група</t>
  </si>
  <si>
    <t xml:space="preserve">Стартовий протокол
дівчата,1 варіант
середня група</t>
  </si>
  <si>
    <t xml:space="preserve">НА ОСОБИСТО – КОМАНДНІЙ ДИСТАНЦІЇ 3 КЛАСУ   </t>
  </si>
  <si>
    <t xml:space="preserve">КНП с/н
ПКЧ-1:</t>
  </si>
  <si>
    <t xml:space="preserve">верт. підйом</t>
  </si>
  <si>
    <t xml:space="preserve">підйом потерп.
ПКЧ-2:</t>
  </si>
  <si>
    <t xml:space="preserve">спуск потерп. +
дюльфер с/н
ПКЧ-3:</t>
  </si>
  <si>
    <t xml:space="preserve">цирк
ПКЧ-4:</t>
  </si>
  <si>
    <t xml:space="preserve">вузли
(до опори)</t>
  </si>
  <si>
    <t xml:space="preserve">НА ОСОБИСТО – КОМАНДНІЙ ДИСТАНЦІЇ 4 КЛАСУ   </t>
  </si>
  <si>
    <t xml:space="preserve">навісна с/н</t>
  </si>
  <si>
    <t xml:space="preserve">паралелі
ПКЧ-5:</t>
  </si>
  <si>
    <t xml:space="preserve">НА ОСОБИСТО – КОМАНДНІЙ ДИСТАНЦІЇ    </t>
  </si>
  <si>
    <t xml:space="preserve">бали учасниці</t>
  </si>
  <si>
    <t xml:space="preserve">Трощенко В. О.</t>
  </si>
  <si>
    <t xml:space="preserve">Гладка О. В.</t>
  </si>
  <si>
    <t xml:space="preserve">“СМУГА ПЕРЕШКОД”</t>
  </si>
  <si>
    <t xml:space="preserve">чоловічі результати</t>
  </si>
  <si>
    <t xml:space="preserve">жіночі результати</t>
  </si>
  <si>
    <t xml:space="preserve">результат 6 спортсменів</t>
  </si>
  <si>
    <t xml:space="preserve">SUM</t>
  </si>
  <si>
    <t xml:space="preserve">відносний результат 4</t>
  </si>
  <si>
    <t xml:space="preserve">відносний результат 6</t>
  </si>
  <si>
    <t xml:space="preserve">0Ч</t>
  </si>
  <si>
    <t xml:space="preserve">НА КОМАНДНІЙ ДИСТАНЦІЇ </t>
  </si>
  <si>
    <t xml:space="preserve">“КРОС-ПОХІД” (вибір)</t>
  </si>
  <si>
    <t xml:space="preserve">№    п/п</t>
  </si>
  <si>
    <t xml:space="preserve">Рік народження</t>
  </si>
  <si>
    <t xml:space="preserve">Розряд</t>
  </si>
  <si>
    <t xml:space="preserve">Ранг команди</t>
  </si>
  <si>
    <t xml:space="preserve">ПРОЛОГ
(спуск)</t>
  </si>
  <si>
    <t xml:space="preserve">Бали за проходження</t>
  </si>
  <si>
    <t xml:space="preserve">Штрафні бали</t>
  </si>
  <si>
    <t xml:space="preserve">Сума набраних балів</t>
  </si>
  <si>
    <t xml:space="preserve">Сума штрафих балів</t>
  </si>
  <si>
    <t xml:space="preserve">І етап</t>
  </si>
  <si>
    <t xml:space="preserve">ІІ етап</t>
  </si>
  <si>
    <t xml:space="preserve">ІІІ етап</t>
  </si>
  <si>
    <t xml:space="preserve">IV етап</t>
  </si>
  <si>
    <t xml:space="preserve">Vетап</t>
  </si>
  <si>
    <t xml:space="preserve">VI етап</t>
  </si>
  <si>
    <t xml:space="preserve">VII етап</t>
  </si>
  <si>
    <t xml:space="preserve">1 етап</t>
  </si>
  <si>
    <t xml:space="preserve">2 етап</t>
  </si>
  <si>
    <t xml:space="preserve">3 етап</t>
  </si>
  <si>
    <t xml:space="preserve">4 етап</t>
  </si>
  <si>
    <t xml:space="preserve">5 етап</t>
  </si>
  <si>
    <t xml:space="preserve">6 етап</t>
  </si>
  <si>
    <t xml:space="preserve">7 етап</t>
  </si>
  <si>
    <t xml:space="preserve">порушення ОЧ</t>
  </si>
  <si>
    <t xml:space="preserve">час на дистанції</t>
  </si>
  <si>
    <t xml:space="preserve">1С</t>
  </si>
  <si>
    <t xml:space="preserve">2В</t>
  </si>
  <si>
    <t xml:space="preserve">3В</t>
  </si>
  <si>
    <t xml:space="preserve">4С</t>
  </si>
  <si>
    <t xml:space="preserve">5Д</t>
  </si>
  <si>
    <t xml:space="preserve">7А</t>
  </si>
  <si>
    <t xml:space="preserve">2С</t>
  </si>
  <si>
    <t xml:space="preserve">3С</t>
  </si>
  <si>
    <t xml:space="preserve">6В</t>
  </si>
  <si>
    <t xml:space="preserve">2А</t>
  </si>
  <si>
    <t xml:space="preserve">5А</t>
  </si>
  <si>
    <t xml:space="preserve">6А</t>
  </si>
  <si>
    <t xml:space="preserve">3А</t>
  </si>
  <si>
    <t xml:space="preserve">4В</t>
  </si>
  <si>
    <t xml:space="preserve">с/завдання</t>
  </si>
  <si>
    <t xml:space="preserve">4Д</t>
  </si>
  <si>
    <t xml:space="preserve">2Д</t>
  </si>
  <si>
    <t xml:space="preserve">3Д</t>
  </si>
  <si>
    <t xml:space="preserve">6Д</t>
  </si>
  <si>
    <t xml:space="preserve">1А</t>
  </si>
  <si>
    <t xml:space="preserve">Навісна с/н</t>
  </si>
  <si>
    <t xml:space="preserve">1В</t>
  </si>
  <si>
    <t xml:space="preserve">Навісна (фал)</t>
  </si>
  <si>
    <t xml:space="preserve">Навісна (судд.)</t>
  </si>
  <si>
    <t xml:space="preserve">1Д</t>
  </si>
  <si>
    <t xml:space="preserve">КП</t>
  </si>
  <si>
    <t xml:space="preserve">Лазіння</t>
  </si>
  <si>
    <t xml:space="preserve">Колода</t>
  </si>
  <si>
    <t xml:space="preserve">Гаті</t>
  </si>
  <si>
    <t xml:space="preserve">Пд-Тр-Сп</t>
  </si>
  <si>
    <t xml:space="preserve">Пд-Сп</t>
  </si>
  <si>
    <t xml:space="preserve">Пд-Тр</t>
  </si>
  <si>
    <t xml:space="preserve">4А</t>
  </si>
  <si>
    <t xml:space="preserve">Пар-ли с/н</t>
  </si>
  <si>
    <t xml:space="preserve">Пар-ли (в.)</t>
  </si>
  <si>
    <t xml:space="preserve">Пар-ли (судд.)</t>
  </si>
  <si>
    <t xml:space="preserve">Медицина</t>
  </si>
  <si>
    <t xml:space="preserve">КНП+дюльфер</t>
  </si>
  <si>
    <t xml:space="preserve">Цирк с/н</t>
  </si>
  <si>
    <t xml:space="preserve">6С</t>
  </si>
  <si>
    <t xml:space="preserve">Маятник</t>
  </si>
  <si>
    <t xml:space="preserve">Вузли</t>
  </si>
  <si>
    <t xml:space="preserve">*3</t>
  </si>
  <si>
    <t xml:space="preserve">7В</t>
  </si>
  <si>
    <t xml:space="preserve">Купини</t>
  </si>
  <si>
    <t xml:space="preserve">7Д</t>
  </si>
  <si>
    <t xml:space="preserve">Лінія, Маркування</t>
  </si>
  <si>
    <t xml:space="preserve">*6</t>
  </si>
  <si>
    <t xml:space="preserve">КОМАНДНА ДИСТАНЦІЯ  1 КЛАСУ   </t>
  </si>
  <si>
    <t xml:space="preserve">№ 
п/п</t>
  </si>
  <si>
    <t xml:space="preserve">номер</t>
  </si>
  <si>
    <t xml:space="preserve">вузли
(10 шт.)</t>
  </si>
  <si>
    <t xml:space="preserve">жердини</t>
  </si>
  <si>
    <t xml:space="preserve">цирк</t>
  </si>
  <si>
    <t xml:space="preserve">вогнище</t>
  </si>
  <si>
    <t xml:space="preserve">Столбец2</t>
  </si>
  <si>
    <t xml:space="preserve">Столбец3</t>
  </si>
  <si>
    <t xml:space="preserve">Столбец4</t>
  </si>
  <si>
    <t xml:space="preserve">Столбец5</t>
  </si>
  <si>
    <t xml:space="preserve">час на 
скорочен.вар.</t>
  </si>
  <si>
    <t xml:space="preserve">Столбец7</t>
  </si>
  <si>
    <t xml:space="preserve">Столбец8</t>
  </si>
  <si>
    <t xml:space="preserve">Столбец9</t>
  </si>
  <si>
    <t xml:space="preserve">Столбец10</t>
  </si>
  <si>
    <t xml:space="preserve">Столбец11</t>
  </si>
  <si>
    <t xml:space="preserve">Столбец12</t>
  </si>
  <si>
    <t xml:space="preserve">ЧАС на скорочен. варіанті (вогнище)</t>
  </si>
  <si>
    <t xml:space="preserve">учасники</t>
  </si>
  <si>
    <t xml:space="preserve">пкч-2</t>
  </si>
  <si>
    <t xml:space="preserve">ІІІ, І юн - 123%</t>
  </si>
  <si>
    <t xml:space="preserve">ІІ юн  - 138%</t>
  </si>
  <si>
    <t xml:space="preserve">КОМАНДНА ДИСТАНЦІЯ 2 КЛАСУ   </t>
  </si>
  <si>
    <t xml:space="preserve">вузли
(по 2 з групи)</t>
  </si>
  <si>
    <t xml:space="preserve">спуск
ПКЧ-1:</t>
  </si>
  <si>
    <t xml:space="preserve">навісна
ПКЧ-2:</t>
  </si>
  <si>
    <t xml:space="preserve">лазіння</t>
  </si>
  <si>
    <t xml:space="preserve">дюльфер
ПКЧ-3:</t>
  </si>
  <si>
    <t xml:space="preserve">ВОГНИЩЕ
(скорочен.вар.)</t>
  </si>
  <si>
    <t xml:space="preserve">Столбец6</t>
  </si>
  <si>
    <t xml:space="preserve">час на ВОГНИЩі
(скорочен.вар.)2</t>
  </si>
  <si>
    <t xml:space="preserve">пкч-3</t>
  </si>
  <si>
    <t xml:space="preserve">НА КОМАНДНІЙ ДИСТАНЦІЇ 3 КЛАСУ   </t>
  </si>
  <si>
    <t xml:space="preserve">траверс</t>
  </si>
  <si>
    <t xml:space="preserve">колода
ПЗЧ-1:</t>
  </si>
  <si>
    <t xml:space="preserve">вертик. підйом</t>
  </si>
  <si>
    <t xml:space="preserve">дюльфер
ПЗЧ-2:</t>
  </si>
  <si>
    <t xml:space="preserve">навісна
ЗЧ:</t>
  </si>
  <si>
    <t xml:space="preserve">Столбец14</t>
  </si>
  <si>
    <t xml:space="preserve">Столбец13</t>
  </si>
  <si>
    <t xml:space="preserve">пкч-1</t>
  </si>
  <si>
    <t xml:space="preserve">клас</t>
  </si>
  <si>
    <t xml:space="preserve">1:42:49
пкч-2</t>
  </si>
  <si>
    <t xml:space="preserve">1:57:41
пкч-2</t>
  </si>
  <si>
    <t xml:space="preserve">ПКЧ-1
3 клас</t>
  </si>
  <si>
    <t xml:space="preserve">НА КОМАНДНІЙ ДИСТАНЦІЇ 1 КЛАСУ   </t>
  </si>
  <si>
    <t xml:space="preserve">підйом
ПКЧ-2:</t>
  </si>
  <si>
    <t xml:space="preserve">НА КОМАНДНІЙ ДИСТАНЦІЇ 2 КЛАСУ   </t>
  </si>
  <si>
    <t xml:space="preserve">а</t>
  </si>
  <si>
    <t xml:space="preserve">(не повна)</t>
  </si>
  <si>
    <t xml:space="preserve">1 клас-старша група</t>
  </si>
  <si>
    <t xml:space="preserve">2 клас-старша група</t>
  </si>
  <si>
    <t xml:space="preserve">3 клас-старша група</t>
  </si>
  <si>
    <t xml:space="preserve">№ 
старту</t>
  </si>
  <si>
    <t xml:space="preserve">Новобузький р-н </t>
  </si>
  <si>
    <t xml:space="preserve">Центр туризму</t>
  </si>
  <si>
    <t xml:space="preserve">Широкоівська ОТГ </t>
  </si>
  <si>
    <t xml:space="preserve">Центр туризму мл.</t>
  </si>
  <si>
    <t xml:space="preserve">м. Вознесенськ-2</t>
  </si>
  <si>
    <t xml:space="preserve">Снігурівський р-н.</t>
  </si>
  <si>
    <t xml:space="preserve">ЦПР Вітовського р-ну
(Галицинівська ОТГ)</t>
  </si>
  <si>
    <t xml:space="preserve">ПТУ м. Миколаїв </t>
  </si>
  <si>
    <t xml:space="preserve">1 клас- середня група</t>
  </si>
  <si>
    <t xml:space="preserve">2 клас-середня група</t>
  </si>
  <si>
    <t xml:space="preserve">3 клас-середня група</t>
  </si>
  <si>
    <t xml:space="preserve">Вознесенськ -1 мл.</t>
  </si>
  <si>
    <t xml:space="preserve">Вытовський р-н-2 
(3 чел.)</t>
  </si>
  <si>
    <t xml:space="preserve">кількість етапів</t>
  </si>
  <si>
    <t xml:space="preserve">“КРОС-ПОХІД”</t>
  </si>
  <si>
    <t xml:space="preserve">Постійна часу</t>
  </si>
  <si>
    <t xml:space="preserve">Пройдено етапів</t>
  </si>
  <si>
    <t xml:space="preserve">ЗВЕДЕНИЙ ПРОТОКОЛ</t>
  </si>
  <si>
    <t xml:space="preserve">Особиста дистанція "Смуга перешкод"</t>
  </si>
  <si>
    <t xml:space="preserve">Командна дистанція "Смуга перешкод"</t>
  </si>
  <si>
    <t xml:space="preserve">Командна дистанція "Крос-похід"</t>
  </si>
  <si>
    <t xml:space="preserve">Командна дистанція "Крос-похід"(вибір)</t>
  </si>
  <si>
    <t xml:space="preserve">відсотки</t>
  </si>
  <si>
    <t xml:space="preserve">Бmax</t>
  </si>
  <si>
    <t xml:space="preserve">смуга</t>
  </si>
  <si>
    <t xml:space="preserve">ктм</t>
  </si>
  <si>
    <t xml:space="preserve">особ.</t>
  </si>
  <si>
    <t xml:space="preserve">орієнт.</t>
  </si>
  <si>
    <t xml:space="preserve">подорож</t>
  </si>
  <si>
    <t xml:space="preserve">конкурси</t>
  </si>
  <si>
    <t xml:space="preserve">Особисто-командна дистанція "Орієнтування"</t>
  </si>
  <si>
    <t xml:space="preserve">Особисто-командна дистанція "Смуга перешкод"</t>
  </si>
  <si>
    <t xml:space="preserve">Туристська подорож</t>
  </si>
  <si>
    <t xml:space="preserve">бали</t>
  </si>
  <si>
    <t xml:space="preserve">бали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d\-mmm"/>
    <numFmt numFmtId="168" formatCode="d"/>
    <numFmt numFmtId="169" formatCode="@"/>
    <numFmt numFmtId="170" formatCode="h:mm:ss"/>
    <numFmt numFmtId="171" formatCode="_-* #,##0.00&quot;р.&quot;_-;\-* #,##0.00&quot;р.&quot;_-;_-* \-??&quot;р.&quot;_-;_-@_-"/>
    <numFmt numFmtId="172" formatCode="0.0%"/>
    <numFmt numFmtId="173" formatCode="0.0"/>
    <numFmt numFmtId="174" formatCode="mm:ss"/>
    <numFmt numFmtId="175" formatCode="[h]:mm:ss"/>
    <numFmt numFmtId="176" formatCode="0"/>
    <numFmt numFmtId="177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BFBFB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66669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Arial Black"/>
      <family val="2"/>
      <charset val="204"/>
    </font>
    <font>
      <b val="true"/>
      <sz val="14"/>
      <name val="Arial Black"/>
      <family val="2"/>
      <charset val="204"/>
    </font>
    <font>
      <b val="true"/>
      <sz val="14"/>
      <color rgb="FFFFFFFF"/>
      <name val="Arial Black"/>
      <family val="2"/>
      <charset val="204"/>
    </font>
    <font>
      <sz val="14"/>
      <name val="Arial Cyr"/>
      <family val="0"/>
      <charset val="204"/>
    </font>
    <font>
      <b val="true"/>
      <sz val="12"/>
      <name val="Arial Black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20"/>
      <name val="Arial Black"/>
      <family val="2"/>
      <charset val="204"/>
    </font>
    <font>
      <b val="true"/>
      <i val="true"/>
      <sz val="110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1"/>
    </font>
    <font>
      <sz val="10"/>
      <name val="Arial Cyr"/>
      <family val="0"/>
      <charset val="1"/>
    </font>
    <font>
      <sz val="11"/>
      <name val="Arial Cyr"/>
      <family val="0"/>
      <charset val="1"/>
    </font>
    <font>
      <sz val="10"/>
      <color rgb="FF000000"/>
      <name val="Arial Cyr"/>
      <family val="0"/>
      <charset val="1"/>
    </font>
    <font>
      <sz val="10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1"/>
    </font>
    <font>
      <sz val="11"/>
      <color rgb="FF000000"/>
      <name val="Arial Cyr"/>
      <family val="0"/>
      <charset val="1"/>
    </font>
    <font>
      <sz val="9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1"/>
    </font>
    <font>
      <b val="true"/>
      <i val="true"/>
      <sz val="12"/>
      <name val="Arial Cyr"/>
      <family val="0"/>
      <charset val="1"/>
    </font>
    <font>
      <sz val="12"/>
      <name val="Arial Cyr"/>
      <family val="0"/>
      <charset val="1"/>
    </font>
    <font>
      <b val="true"/>
      <sz val="10"/>
      <color rgb="FFFF0000"/>
      <name val="Times New Roman"/>
      <family val="1"/>
      <charset val="204"/>
    </font>
    <font>
      <b val="true"/>
      <sz val="14"/>
      <color rgb="FFC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C0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2F2F2"/>
      <name val="Times New Roman"/>
      <family val="1"/>
      <charset val="204"/>
    </font>
    <font>
      <sz val="10"/>
      <color rgb="FFF2F2F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F2F2F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color rgb="FFFFFFFF"/>
      <name val="Times New Roman"/>
      <family val="1"/>
      <charset val="204"/>
    </font>
    <font>
      <b val="true"/>
      <i val="true"/>
      <sz val="14"/>
      <name val="Arial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EBF1DE"/>
        <bgColor rgb="FFF2F2F2"/>
      </patternFill>
    </fill>
    <fill>
      <patternFill patternType="solid">
        <fgColor rgb="FFFFCC00"/>
        <bgColor rgb="FFFFC000"/>
      </patternFill>
    </fill>
    <fill>
      <patternFill patternType="solid">
        <fgColor rgb="FF00FFFF"/>
        <bgColor rgb="FF00CCFF"/>
      </patternFill>
    </fill>
    <fill>
      <patternFill patternType="solid">
        <fgColor rgb="FF93CDDD"/>
        <bgColor rgb="FF99CCFF"/>
      </patternFill>
    </fill>
    <fill>
      <patternFill patternType="solid">
        <fgColor rgb="FFFF0000"/>
        <bgColor rgb="FFC000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AC090"/>
      </patternFill>
    </fill>
    <fill>
      <patternFill patternType="solid">
        <fgColor rgb="FFCCFFFF"/>
        <bgColor rgb="FFDBEEF4"/>
      </patternFill>
    </fill>
    <fill>
      <patternFill patternType="solid">
        <fgColor rgb="FF99CCFF"/>
        <bgColor rgb="FF93CDDD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A6A6A6"/>
        <bgColor rgb="FFBFBFBF"/>
      </patternFill>
    </fill>
    <fill>
      <patternFill patternType="solid">
        <fgColor rgb="FFE6B9B8"/>
        <bgColor rgb="FFFAC090"/>
      </patternFill>
    </fill>
    <fill>
      <patternFill patternType="solid">
        <fgColor rgb="FFFFFF00"/>
        <bgColor rgb="FFFFCC00"/>
      </patternFill>
    </fill>
    <fill>
      <patternFill patternType="solid">
        <fgColor rgb="FFD9D9D9"/>
        <bgColor rgb="FFF2DCDB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BFBFBF"/>
      </patternFill>
    </fill>
    <fill>
      <patternFill patternType="solid">
        <fgColor rgb="FFF2DCDB"/>
        <bgColor rgb="FFD9D9D9"/>
      </patternFill>
    </fill>
    <fill>
      <patternFill patternType="solid">
        <fgColor rgb="FFB7DEE8"/>
        <bgColor rgb="FFB9CDE5"/>
      </patternFill>
    </fill>
    <fill>
      <patternFill patternType="solid">
        <fgColor rgb="FFFFC0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AC090"/>
        <bgColor rgb="FFFFCC99"/>
      </patternFill>
    </fill>
    <fill>
      <patternFill patternType="solid">
        <fgColor rgb="FFDBEEF4"/>
        <bgColor rgb="FFEBF1DE"/>
      </patternFill>
    </fill>
    <fill>
      <patternFill patternType="solid">
        <fgColor rgb="FFFFFFFF"/>
        <bgColor rgb="FFF2F2F2"/>
      </patternFill>
    </fill>
    <fill>
      <patternFill patternType="solid">
        <fgColor rgb="FFF2F2F2"/>
        <bgColor rgb="FFEBF1DE"/>
      </patternFill>
    </fill>
    <fill>
      <patternFill patternType="solid">
        <fgColor rgb="FFC3D69B"/>
        <bgColor rgb="FFC0C0C0"/>
      </patternFill>
    </fill>
    <fill>
      <patternFill patternType="solid">
        <fgColor rgb="FF8EB4E3"/>
        <bgColor rgb="FF93CDDD"/>
      </patternFill>
    </fill>
    <fill>
      <patternFill patternType="solid">
        <fgColor rgb="FFB9CDE5"/>
        <bgColor rgb="FFB7DEE8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0000"/>
      </right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/>
      <right/>
      <top style="thin">
        <color rgb="FFFF0000"/>
      </top>
      <bottom style="thin"/>
      <diagonal/>
    </border>
    <border diagonalUp="false" diagonalDown="false">
      <left style="medium">
        <color rgb="FFFF0000"/>
      </left>
      <right style="thick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/>
      <right style="medium">
        <color rgb="FFFF0000"/>
      </right>
      <top style="medium">
        <color rgb="FFFF0000"/>
      </top>
      <bottom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/>
      <right style="thick">
        <color rgb="FFFF0000"/>
      </right>
      <top/>
      <bottom/>
      <diagonal/>
    </border>
    <border diagonalUp="false" diagonalDown="false">
      <left style="medium"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 style="medium"/>
      <right/>
      <top/>
      <bottom style="medium">
        <color rgb="FFFF0000"/>
      </bottom>
      <diagonal/>
    </border>
    <border diagonalUp="false" diagonalDown="false">
      <left style="medium"/>
      <right style="thick">
        <color rgb="FFFF0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 style="medium"/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 style="medium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medium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 style="thin"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center" vertical="center" textRotation="0" wrapText="true" indent="0" shrinkToFit="false"/>
    </xf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7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1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32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1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9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8" fillId="0" borderId="9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71" fontId="3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39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12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40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19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71" fontId="38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2" fillId="0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0" borderId="3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1" fillId="0" borderId="3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1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1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9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1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61" fillId="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1" fontId="22" fillId="0" borderId="9" xfId="1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0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0" borderId="1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1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23" fillId="20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3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2" fillId="1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61" fillId="10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69" fontId="22" fillId="23" borderId="9" xfId="0" applyFont="true" applyBorder="true" applyAlignment="true" applyProtection="true">
      <alignment horizontal="center" vertical="bottom" textRotation="90" wrapText="true" indent="0" shrinkToFit="true"/>
      <protection locked="true" hidden="true"/>
    </xf>
    <xf numFmtId="171" fontId="22" fillId="3" borderId="9" xfId="17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2" fillId="19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9" fontId="23" fillId="12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1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19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23" fillId="3" borderId="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25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25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1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25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30" fillId="1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9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18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25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25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9" fillId="6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3" fillId="6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13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0" xfId="2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7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8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3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6" fillId="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0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1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13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13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13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3" fillId="13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25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6" fillId="3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31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13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0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13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3" borderId="0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1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6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0" fillId="30" borderId="0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75" fontId="67" fillId="3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13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2" fillId="13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13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1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3" fillId="13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25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66" fillId="30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39" fillId="31" borderId="18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22" fillId="1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18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3" fillId="13" borderId="1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13" borderId="3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1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8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9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1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9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9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2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9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9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0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8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9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0" fillId="30" borderId="18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9" fontId="22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67" fillId="3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3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13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9" fillId="30" borderId="9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71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2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3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1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8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5" borderId="18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0" fillId="1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9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9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1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true"/>
    </xf>
    <xf numFmtId="170" fontId="6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13" borderId="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13" borderId="9" xfId="17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6" fontId="22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3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9" fillId="3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3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3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3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3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и Кубок м.Прилуки 2009" xfId="20"/>
  </cellStyles>
  <dxfs count="88">
    <dxf>
      <fill>
        <patternFill>
          <bgColor rgb="FF33CCCC"/>
        </patternFill>
      </fill>
    </dxf>
    <dxf>
      <fill>
        <patternFill>
          <bgColor rgb="FF33CCCC"/>
        </patternFill>
      </fill>
    </dxf>
    <dxf>
      <fill>
        <patternFill>
          <bgColor rgb="FF00FF00"/>
        </patternFill>
      </fill>
    </dxf>
    <dxf>
      <fill>
        <patternFill>
          <bgColor rgb="FF00FF00"/>
        </patternFill>
      </fill>
    </dxf>
    <dxf>
      <fill>
        <patternFill>
          <bgColor rgb="FF00CCFF"/>
        </patternFill>
      </fill>
    </dxf>
    <dxf>
      <fill>
        <patternFill>
          <bgColor rgb="FF00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00FF00"/>
        </patternFill>
      </fill>
    </dxf>
    <dxf>
      <fill>
        <patternFill>
          <bgColor rgb="FF33CCCC"/>
        </patternFill>
      </fill>
    </dxf>
    <dxf>
      <fill>
        <patternFill>
          <bgColor rgb="FF33CCCC"/>
        </patternFill>
      </fill>
    </dxf>
    <dxf>
      <fill>
        <patternFill>
          <bgColor rgb="FF00FF00"/>
        </patternFill>
      </fill>
    </dxf>
    <dxf>
      <fill>
        <patternFill>
          <bgColor rgb="FF00FF00"/>
        </patternFill>
      </fill>
    </dxf>
    <dxf>
      <fill>
        <patternFill>
          <bgColor rgb="FF00CCFF"/>
        </patternFill>
      </fill>
    </dxf>
    <dxf>
      <fill>
        <patternFill>
          <bgColor rgb="FF00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00FF00"/>
        </patternFill>
      </fill>
    </dxf>
    <dxf>
      <font>
        <b val="1"/>
        <i val="0"/>
        <strike val="0"/>
        <color rgb="FF000080"/>
        <u val="none"/>
      </font>
      <fill>
        <patternFill>
          <b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7CE"/>
        </patternFill>
      </fill>
    </dxf>
    <dxf>
      <fill>
        <patternFill patternType="solid">
          <fgColor rgb="FF9C0006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ill>
        <patternFill>
          <bgColor rgb="FFFFFF00"/>
        </patternFill>
      </fill>
    </dxf>
    <dxf>
      <fill>
        <patternFill>
          <bgColor rgb="FFFF0000"/>
        </patternFill>
      </fill>
    </dxf>
    <dxf>
      <fill>
        <patternFill>
          <bgColor rgb="FFFF00FF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FFF2F2F2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000"/>
        </patternFill>
      </fill>
    </dxf>
    <dxf>
      <fill>
        <patternFill patternType="solid">
          <fgColor rgb="FFC3D69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C3D69B"/>
      <rgbColor rgb="FF800080"/>
      <rgbColor rgb="FFF2DCDB"/>
      <rgbColor rgb="FFC0C0C0"/>
      <rgbColor rgb="FFBFBFBF"/>
      <rgbColor rgb="FF8EB4E3"/>
      <rgbColor rgb="FFFFC7CE"/>
      <rgbColor rgb="FFEBF1DE"/>
      <rgbColor rgb="FFCCFFFF"/>
      <rgbColor rgb="FF660066"/>
      <rgbColor rgb="FFFAC090"/>
      <rgbColor rgb="FF0066CC"/>
      <rgbColor rgb="FFB9CDE5"/>
      <rgbColor rgb="FF000080"/>
      <rgbColor rgb="FFFF00FF"/>
      <rgbColor rgb="FFFFC000"/>
      <rgbColor rgb="FFB7DEE8"/>
      <rgbColor rgb="FF800080"/>
      <rgbColor rgb="FFC00000"/>
      <rgbColor rgb="FF008080"/>
      <rgbColor rgb="FF0000FF"/>
      <rgbColor rgb="FF00CCFF"/>
      <rgbColor rgb="FFDBEEF4"/>
      <rgbColor rgb="FFCCFFCC"/>
      <rgbColor rgb="FFF2F2F2"/>
      <rgbColor rgb="FF99CCFF"/>
      <rgbColor rgb="FFE6B9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93CDDD"/>
      <rgbColor rgb="FF003300"/>
      <rgbColor rgb="FF333300"/>
      <rgbColor rgb="FF993300"/>
      <rgbColor rgb="FFD9D9D9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6</xdr:col>
      <xdr:colOff>379080</xdr:colOff>
      <xdr:row>11</xdr:row>
      <xdr:rowOff>50760</xdr:rowOff>
    </xdr:from>
    <xdr:to>
      <xdr:col>26</xdr:col>
      <xdr:colOff>387000</xdr:colOff>
      <xdr:row>21</xdr:row>
      <xdr:rowOff>190080</xdr:rowOff>
    </xdr:to>
    <xdr:pic>
      <xdr:nvPicPr>
        <xdr:cNvPr id="0" name="Рукописный ввод 18" descr=""/>
        <xdr:cNvPicPr/>
      </xdr:nvPicPr>
      <xdr:blipFill>
        <a:blip r:embed="rId1"/>
        <a:stretch/>
      </xdr:blipFill>
      <xdr:spPr>
        <a:xfrm>
          <a:off x="14070960" y="2832120"/>
          <a:ext cx="7920" cy="2044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ladkaya-&#1075;&#1088;&#1091;&#1076;&#1077;&#1085;&#1100;16/&#1079;&#1084;&#1072;&#1075;&#1072;&#1085;&#1085;&#1103;/&#1082;&#1086;&#1084;&#1087;.&#1086;&#1073;&#1083;&#1072;&#1089;&#1085;&#1110;-2018/1&#1082;&#1083;_&#1089;&#1090;&#1072;&#1088;&#1096;&#1080;&#1077;&#1054;&#1089;&#1086;&#1073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Маркув.Команд"/>
      <sheetName val="Лист4"/>
      <sheetName val="мандатка"/>
      <sheetName val="ЗведенаМандатка"/>
      <sheetName val="НомераУчасників"/>
      <sheetName val="ТехнічЗаявка"/>
      <sheetName val="жеребкування"/>
      <sheetName val="орієнтування"/>
      <sheetName val="ОрієнтКомандн)"/>
      <sheetName val="ОсобистаЗаг"/>
      <sheetName val="ОсобистаЗаг (2)"/>
      <sheetName val="Лист6"/>
      <sheetName val="Особиста (1)"/>
      <sheetName val="Лист5"/>
      <sheetName val="Лист5 (2)"/>
      <sheetName val="Лист5 (3)"/>
      <sheetName val="Лист5 (4)"/>
      <sheetName val="Особиста (2)"/>
      <sheetName val="Особиста (5)"/>
      <sheetName val="Особиста (3)"/>
      <sheetName val="Особиста (4)"/>
      <sheetName val="ОсобКоман"/>
      <sheetName val="Крос-похід"/>
      <sheetName val="Командна"/>
      <sheetName val="Командна (1кл)"/>
      <sheetName val="загКомандна"/>
      <sheetName val="Крос-похідВибір"/>
      <sheetName val="бегунок-2"/>
      <sheetName val="бегунок-1"/>
      <sheetName val="Лист2"/>
      <sheetName val="ЗведенийПротоколСтарша"/>
      <sheetName val="ДЕЛЕГАЦІЇ"/>
      <sheetName val="Лист1"/>
      <sheetName val="ЗведенийПротоколВідсотки"/>
    </sheetNames>
    <sheetDataSet>
      <sheetData sheetId="0">
        <row r="2">
          <cell r="M2" t="str">
            <v>орієнтування</v>
          </cell>
        </row>
        <row r="3">
          <cell r="B3" t="str">
            <v>ранг</v>
          </cell>
          <cell r="C3" t="str">
            <v>кмсу</v>
          </cell>
          <cell r="D3">
            <v>1</v>
          </cell>
          <cell r="E3">
            <v>2</v>
          </cell>
          <cell r="F3">
            <v>3</v>
          </cell>
          <cell r="G3" t="str">
            <v>1-ю</v>
          </cell>
          <cell r="H3" t="str">
            <v>2-ю</v>
          </cell>
          <cell r="I3" t="str">
            <v>1-юн</v>
          </cell>
        </row>
        <row r="3">
          <cell r="M3" t="str">
            <v>ранг</v>
          </cell>
          <cell r="N3" t="str">
            <v>кмсу</v>
          </cell>
          <cell r="O3">
            <v>1</v>
          </cell>
          <cell r="P3">
            <v>2</v>
          </cell>
          <cell r="Q3">
            <v>3</v>
          </cell>
          <cell r="R3" t="str">
            <v>1-ю</v>
          </cell>
          <cell r="S3" t="str">
            <v>2-ю</v>
          </cell>
          <cell r="T3" t="str">
            <v>3-ю</v>
          </cell>
        </row>
        <row r="4">
          <cell r="B4">
            <v>0</v>
          </cell>
        </row>
        <row r="4">
          <cell r="F4">
            <v>1</v>
          </cell>
          <cell r="G4">
            <v>1</v>
          </cell>
          <cell r="H4">
            <v>1.11</v>
          </cell>
          <cell r="I4">
            <v>1.055</v>
          </cell>
        </row>
        <row r="4">
          <cell r="M4">
            <v>0</v>
          </cell>
        </row>
        <row r="4">
          <cell r="T4">
            <v>1.14</v>
          </cell>
        </row>
        <row r="5">
          <cell r="B5">
            <v>1</v>
          </cell>
        </row>
        <row r="5">
          <cell r="F5">
            <v>1.02</v>
          </cell>
          <cell r="G5">
            <v>1.02</v>
          </cell>
          <cell r="H5">
            <v>1.14</v>
          </cell>
          <cell r="I5">
            <v>1.08</v>
          </cell>
        </row>
        <row r="5">
          <cell r="M5">
            <v>1</v>
          </cell>
        </row>
        <row r="5">
          <cell r="T5">
            <v>1.14</v>
          </cell>
        </row>
        <row r="6">
          <cell r="B6">
            <v>2</v>
          </cell>
        </row>
        <row r="6">
          <cell r="F6">
            <v>1.05</v>
          </cell>
          <cell r="G6">
            <v>1.05</v>
          </cell>
          <cell r="H6">
            <v>1.17</v>
          </cell>
          <cell r="I6">
            <v>1.11</v>
          </cell>
        </row>
        <row r="6">
          <cell r="M6">
            <v>2</v>
          </cell>
        </row>
        <row r="6">
          <cell r="T6">
            <v>1.23</v>
          </cell>
        </row>
        <row r="7">
          <cell r="B7">
            <v>3</v>
          </cell>
        </row>
        <row r="7">
          <cell r="F7">
            <v>1.08</v>
          </cell>
          <cell r="G7">
            <v>1.08</v>
          </cell>
          <cell r="H7">
            <v>1.2</v>
          </cell>
          <cell r="I7">
            <v>1.14</v>
          </cell>
        </row>
        <row r="7">
          <cell r="M7">
            <v>3</v>
          </cell>
        </row>
        <row r="7">
          <cell r="Q7">
            <v>1.05</v>
          </cell>
        </row>
        <row r="7">
          <cell r="S7">
            <v>1.05</v>
          </cell>
          <cell r="T7">
            <v>1.29</v>
          </cell>
        </row>
        <row r="8">
          <cell r="B8">
            <v>4</v>
          </cell>
        </row>
        <row r="8">
          <cell r="F8">
            <v>1.11</v>
          </cell>
          <cell r="G8">
            <v>1.11</v>
          </cell>
          <cell r="H8">
            <v>1.23</v>
          </cell>
          <cell r="I8">
            <v>1.17</v>
          </cell>
        </row>
        <row r="8">
          <cell r="M8">
            <v>4</v>
          </cell>
        </row>
        <row r="8">
          <cell r="Q8">
            <v>1.08</v>
          </cell>
        </row>
        <row r="8">
          <cell r="S8">
            <v>1.08</v>
          </cell>
          <cell r="T8">
            <v>1.32</v>
          </cell>
        </row>
        <row r="9">
          <cell r="B9">
            <v>5</v>
          </cell>
        </row>
        <row r="9">
          <cell r="F9">
            <v>1.14</v>
          </cell>
          <cell r="G9">
            <v>1.14</v>
          </cell>
          <cell r="H9">
            <v>1.29</v>
          </cell>
          <cell r="I9">
            <v>1.215</v>
          </cell>
        </row>
        <row r="9">
          <cell r="M9">
            <v>5</v>
          </cell>
        </row>
        <row r="9">
          <cell r="Q9">
            <v>1.11</v>
          </cell>
        </row>
        <row r="9">
          <cell r="S9">
            <v>1.11</v>
          </cell>
          <cell r="T9">
            <v>1.35</v>
          </cell>
        </row>
        <row r="10">
          <cell r="B10">
            <v>6</v>
          </cell>
        </row>
        <row r="10">
          <cell r="F10">
            <v>1.17</v>
          </cell>
          <cell r="G10">
            <v>1.17</v>
          </cell>
          <cell r="H10">
            <v>1.32</v>
          </cell>
          <cell r="I10">
            <v>1.245</v>
          </cell>
        </row>
        <row r="10">
          <cell r="M10">
            <v>6</v>
          </cell>
        </row>
        <row r="10">
          <cell r="Q10">
            <v>1.14</v>
          </cell>
        </row>
        <row r="10">
          <cell r="S10">
            <v>1.14</v>
          </cell>
          <cell r="T10">
            <v>1.38</v>
          </cell>
        </row>
        <row r="11">
          <cell r="B11">
            <v>7</v>
          </cell>
        </row>
        <row r="11">
          <cell r="F11">
            <v>1.17</v>
          </cell>
          <cell r="G11">
            <v>1.17</v>
          </cell>
          <cell r="H11">
            <v>1.32</v>
          </cell>
          <cell r="I11">
            <v>1.245</v>
          </cell>
        </row>
        <row r="11">
          <cell r="M11">
            <v>7</v>
          </cell>
        </row>
        <row r="11">
          <cell r="Q11">
            <v>1.14</v>
          </cell>
        </row>
        <row r="11">
          <cell r="S11">
            <v>1.14</v>
          </cell>
          <cell r="T11">
            <v>1.38</v>
          </cell>
        </row>
        <row r="12">
          <cell r="B12">
            <v>8</v>
          </cell>
        </row>
        <row r="12">
          <cell r="F12">
            <v>1.2</v>
          </cell>
          <cell r="G12">
            <v>1.2</v>
          </cell>
          <cell r="H12">
            <v>1.35</v>
          </cell>
          <cell r="I12">
            <v>1.275</v>
          </cell>
        </row>
        <row r="12">
          <cell r="M12">
            <v>8</v>
          </cell>
        </row>
        <row r="12">
          <cell r="Q12">
            <v>1.17</v>
          </cell>
        </row>
        <row r="12">
          <cell r="S12">
            <v>1.17</v>
          </cell>
          <cell r="T12">
            <v>1.42</v>
          </cell>
        </row>
        <row r="13">
          <cell r="B13">
            <v>9</v>
          </cell>
        </row>
        <row r="13">
          <cell r="F13">
            <v>1.2</v>
          </cell>
          <cell r="G13">
            <v>1.2</v>
          </cell>
          <cell r="H13">
            <v>1.35</v>
          </cell>
          <cell r="I13">
            <v>1.275</v>
          </cell>
        </row>
        <row r="13">
          <cell r="M13">
            <v>9</v>
          </cell>
        </row>
        <row r="13">
          <cell r="Q13">
            <v>1.17</v>
          </cell>
        </row>
        <row r="13">
          <cell r="S13">
            <v>1.17</v>
          </cell>
          <cell r="T13">
            <v>1.42</v>
          </cell>
        </row>
        <row r="14">
          <cell r="B14">
            <v>10</v>
          </cell>
        </row>
        <row r="14">
          <cell r="F14">
            <v>1.23</v>
          </cell>
          <cell r="G14">
            <v>1.23</v>
          </cell>
          <cell r="H14">
            <v>1.38</v>
          </cell>
          <cell r="I14">
            <v>1.305</v>
          </cell>
        </row>
        <row r="14">
          <cell r="M14">
            <v>10</v>
          </cell>
        </row>
        <row r="14">
          <cell r="P14">
            <v>1</v>
          </cell>
          <cell r="Q14">
            <v>1.2</v>
          </cell>
          <cell r="R14">
            <v>1</v>
          </cell>
          <cell r="S14">
            <v>1.2</v>
          </cell>
          <cell r="T14">
            <v>1.46</v>
          </cell>
        </row>
        <row r="15">
          <cell r="B15">
            <v>11</v>
          </cell>
        </row>
        <row r="15">
          <cell r="F15">
            <v>1.23</v>
          </cell>
          <cell r="G15">
            <v>1.23</v>
          </cell>
          <cell r="H15">
            <v>1.38</v>
          </cell>
          <cell r="I15">
            <v>1.305</v>
          </cell>
        </row>
        <row r="15">
          <cell r="M15">
            <v>11</v>
          </cell>
        </row>
        <row r="15">
          <cell r="P15">
            <v>1</v>
          </cell>
          <cell r="Q15">
            <v>1.2</v>
          </cell>
          <cell r="R15">
            <v>1</v>
          </cell>
          <cell r="S15">
            <v>1.2</v>
          </cell>
          <cell r="T15">
            <v>1.46</v>
          </cell>
        </row>
        <row r="16">
          <cell r="B16">
            <v>12</v>
          </cell>
        </row>
        <row r="16">
          <cell r="F16">
            <v>1.23</v>
          </cell>
          <cell r="G16">
            <v>1.23</v>
          </cell>
          <cell r="H16">
            <v>1.38</v>
          </cell>
          <cell r="I16">
            <v>1.305</v>
          </cell>
        </row>
        <row r="16">
          <cell r="M16">
            <v>12</v>
          </cell>
        </row>
        <row r="16">
          <cell r="P16">
            <v>1</v>
          </cell>
          <cell r="Q16">
            <v>1.2</v>
          </cell>
          <cell r="R16">
            <v>1</v>
          </cell>
          <cell r="S16">
            <v>1.2</v>
          </cell>
          <cell r="T16">
            <v>1.46</v>
          </cell>
        </row>
        <row r="17">
          <cell r="B17">
            <v>13</v>
          </cell>
        </row>
        <row r="17">
          <cell r="F17">
            <v>1.26</v>
          </cell>
          <cell r="G17">
            <v>1.26</v>
          </cell>
          <cell r="H17">
            <v>1.42</v>
          </cell>
          <cell r="I17">
            <v>1.34</v>
          </cell>
        </row>
        <row r="17">
          <cell r="M17">
            <v>13</v>
          </cell>
        </row>
        <row r="17">
          <cell r="P17">
            <v>1.02</v>
          </cell>
          <cell r="Q17">
            <v>1.23</v>
          </cell>
          <cell r="R17">
            <v>1.02</v>
          </cell>
          <cell r="S17">
            <v>1.23</v>
          </cell>
          <cell r="T17">
            <v>1.5</v>
          </cell>
        </row>
        <row r="18">
          <cell r="B18">
            <v>14</v>
          </cell>
        </row>
        <row r="18">
          <cell r="F18">
            <v>1.26</v>
          </cell>
          <cell r="G18">
            <v>1.26</v>
          </cell>
          <cell r="H18">
            <v>1.42</v>
          </cell>
          <cell r="I18">
            <v>1.34</v>
          </cell>
        </row>
        <row r="18">
          <cell r="M18">
            <v>14</v>
          </cell>
        </row>
        <row r="18">
          <cell r="P18">
            <v>1.02</v>
          </cell>
          <cell r="Q18">
            <v>1.23</v>
          </cell>
          <cell r="R18">
            <v>1.02</v>
          </cell>
          <cell r="S18">
            <v>1.23</v>
          </cell>
          <cell r="T18">
            <v>1.5</v>
          </cell>
        </row>
        <row r="19">
          <cell r="B19">
            <v>15</v>
          </cell>
        </row>
        <row r="19">
          <cell r="F19">
            <v>1.26</v>
          </cell>
          <cell r="G19">
            <v>1.26</v>
          </cell>
          <cell r="H19">
            <v>1.42</v>
          </cell>
          <cell r="I19">
            <v>1.34</v>
          </cell>
        </row>
        <row r="19">
          <cell r="M19">
            <v>15</v>
          </cell>
        </row>
        <row r="19">
          <cell r="P19">
            <v>1.02</v>
          </cell>
          <cell r="Q19">
            <v>1.23</v>
          </cell>
          <cell r="R19">
            <v>1.02</v>
          </cell>
          <cell r="S19">
            <v>1.23</v>
          </cell>
          <cell r="T19">
            <v>1.5</v>
          </cell>
        </row>
        <row r="20">
          <cell r="B20">
            <v>16</v>
          </cell>
        </row>
        <row r="20">
          <cell r="E20">
            <v>1</v>
          </cell>
          <cell r="F20">
            <v>1.29</v>
          </cell>
          <cell r="G20">
            <v>1.29</v>
          </cell>
          <cell r="H20">
            <v>1.46</v>
          </cell>
          <cell r="I20">
            <v>1.375</v>
          </cell>
        </row>
        <row r="20">
          <cell r="M20">
            <v>16</v>
          </cell>
        </row>
        <row r="20">
          <cell r="P20">
            <v>1.05</v>
          </cell>
          <cell r="Q20">
            <v>1.26</v>
          </cell>
          <cell r="R20">
            <v>1.05</v>
          </cell>
          <cell r="S20">
            <v>1.26</v>
          </cell>
          <cell r="T20">
            <v>1.54</v>
          </cell>
        </row>
        <row r="21">
          <cell r="B21">
            <v>17</v>
          </cell>
        </row>
        <row r="21">
          <cell r="E21">
            <v>1</v>
          </cell>
          <cell r="F21">
            <v>1.29</v>
          </cell>
          <cell r="G21">
            <v>1.29</v>
          </cell>
          <cell r="H21">
            <v>1.46</v>
          </cell>
          <cell r="I21">
            <v>1.375</v>
          </cell>
        </row>
        <row r="21">
          <cell r="M21">
            <v>17</v>
          </cell>
        </row>
        <row r="21">
          <cell r="P21">
            <v>1.05</v>
          </cell>
          <cell r="Q21">
            <v>1.26</v>
          </cell>
          <cell r="R21">
            <v>1.05</v>
          </cell>
          <cell r="S21">
            <v>1.26</v>
          </cell>
          <cell r="T21">
            <v>1.54</v>
          </cell>
        </row>
        <row r="22">
          <cell r="B22">
            <v>18</v>
          </cell>
        </row>
        <row r="22">
          <cell r="E22">
            <v>1</v>
          </cell>
          <cell r="F22">
            <v>1.29</v>
          </cell>
          <cell r="G22">
            <v>1.29</v>
          </cell>
          <cell r="H22">
            <v>1.46</v>
          </cell>
          <cell r="I22">
            <v>1.375</v>
          </cell>
        </row>
        <row r="22">
          <cell r="M22">
            <v>18</v>
          </cell>
        </row>
        <row r="22">
          <cell r="P22">
            <v>1.05</v>
          </cell>
          <cell r="Q22">
            <v>1.26</v>
          </cell>
          <cell r="R22">
            <v>1.05</v>
          </cell>
          <cell r="S22">
            <v>1.26</v>
          </cell>
          <cell r="T22">
            <v>1.54</v>
          </cell>
        </row>
        <row r="23">
          <cell r="B23">
            <v>19</v>
          </cell>
        </row>
        <row r="23">
          <cell r="E23">
            <v>1</v>
          </cell>
          <cell r="F23">
            <v>1.29</v>
          </cell>
          <cell r="G23">
            <v>1.29</v>
          </cell>
          <cell r="H23">
            <v>1.46</v>
          </cell>
          <cell r="I23">
            <v>1.375</v>
          </cell>
        </row>
        <row r="23">
          <cell r="M23">
            <v>19</v>
          </cell>
        </row>
        <row r="23">
          <cell r="P23">
            <v>1.05</v>
          </cell>
          <cell r="Q23">
            <v>1.26</v>
          </cell>
          <cell r="R23">
            <v>1.05</v>
          </cell>
          <cell r="S23">
            <v>1.26</v>
          </cell>
          <cell r="T23">
            <v>1.54</v>
          </cell>
        </row>
        <row r="24">
          <cell r="B24">
            <v>20</v>
          </cell>
        </row>
        <row r="24">
          <cell r="E24">
            <v>1.02</v>
          </cell>
          <cell r="F24">
            <v>1.32</v>
          </cell>
          <cell r="G24">
            <v>1.32</v>
          </cell>
          <cell r="H24">
            <v>1.5</v>
          </cell>
          <cell r="I24">
            <v>1.41</v>
          </cell>
        </row>
        <row r="24">
          <cell r="M24">
            <v>20</v>
          </cell>
        </row>
        <row r="24">
          <cell r="P24">
            <v>1.08</v>
          </cell>
          <cell r="Q24">
            <v>1.29</v>
          </cell>
          <cell r="R24">
            <v>1.08</v>
          </cell>
          <cell r="S24">
            <v>1.29</v>
          </cell>
          <cell r="T24">
            <v>1.58</v>
          </cell>
        </row>
        <row r="25">
          <cell r="B25">
            <v>21</v>
          </cell>
        </row>
        <row r="25">
          <cell r="E25">
            <v>1.02</v>
          </cell>
          <cell r="F25">
            <v>1.32</v>
          </cell>
          <cell r="G25">
            <v>1.32</v>
          </cell>
          <cell r="H25">
            <v>1.5</v>
          </cell>
          <cell r="I25">
            <v>1.41</v>
          </cell>
        </row>
        <row r="25">
          <cell r="M25">
            <v>21</v>
          </cell>
        </row>
        <row r="25">
          <cell r="P25">
            <v>1.08</v>
          </cell>
          <cell r="Q25">
            <v>1.29</v>
          </cell>
          <cell r="R25">
            <v>1.08</v>
          </cell>
          <cell r="S25">
            <v>1.29</v>
          </cell>
          <cell r="T25">
            <v>1.58</v>
          </cell>
        </row>
        <row r="26">
          <cell r="B26">
            <v>22</v>
          </cell>
        </row>
        <row r="26">
          <cell r="E26">
            <v>1.02</v>
          </cell>
          <cell r="F26">
            <v>1.32</v>
          </cell>
          <cell r="G26">
            <v>1.32</v>
          </cell>
          <cell r="H26">
            <v>1.5</v>
          </cell>
          <cell r="I26">
            <v>1.41</v>
          </cell>
        </row>
        <row r="26">
          <cell r="M26">
            <v>22</v>
          </cell>
        </row>
        <row r="26">
          <cell r="P26">
            <v>1.08</v>
          </cell>
          <cell r="Q26">
            <v>1.29</v>
          </cell>
          <cell r="R26">
            <v>1.08</v>
          </cell>
          <cell r="S26">
            <v>1.29</v>
          </cell>
          <cell r="T26">
            <v>1.58</v>
          </cell>
        </row>
        <row r="27">
          <cell r="B27">
            <v>23</v>
          </cell>
        </row>
        <row r="27">
          <cell r="E27">
            <v>1.02</v>
          </cell>
          <cell r="F27">
            <v>1.32</v>
          </cell>
          <cell r="G27">
            <v>1.32</v>
          </cell>
          <cell r="H27">
            <v>1.5</v>
          </cell>
          <cell r="I27">
            <v>1.41</v>
          </cell>
        </row>
        <row r="27">
          <cell r="M27">
            <v>23</v>
          </cell>
        </row>
        <row r="27">
          <cell r="P27">
            <v>1.08</v>
          </cell>
          <cell r="Q27">
            <v>1.29</v>
          </cell>
          <cell r="R27">
            <v>1.08</v>
          </cell>
          <cell r="S27">
            <v>1.29</v>
          </cell>
          <cell r="T27">
            <v>1.58</v>
          </cell>
        </row>
        <row r="28">
          <cell r="B28">
            <v>24</v>
          </cell>
        </row>
        <row r="28">
          <cell r="E28">
            <v>1.02</v>
          </cell>
          <cell r="F28">
            <v>1.32</v>
          </cell>
          <cell r="G28">
            <v>1.32</v>
          </cell>
          <cell r="H28">
            <v>1.5</v>
          </cell>
          <cell r="I28">
            <v>1.41</v>
          </cell>
        </row>
        <row r="28">
          <cell r="M28">
            <v>24</v>
          </cell>
        </row>
        <row r="28">
          <cell r="P28">
            <v>1.08</v>
          </cell>
          <cell r="Q28">
            <v>1.29</v>
          </cell>
          <cell r="R28">
            <v>1.08</v>
          </cell>
          <cell r="S28">
            <v>1.29</v>
          </cell>
          <cell r="T28">
            <v>1.58</v>
          </cell>
        </row>
        <row r="29">
          <cell r="B29">
            <v>25</v>
          </cell>
        </row>
        <row r="29">
          <cell r="E29">
            <v>1.05</v>
          </cell>
          <cell r="F29">
            <v>1.35</v>
          </cell>
          <cell r="G29">
            <v>1.35</v>
          </cell>
          <cell r="H29">
            <v>1.54</v>
          </cell>
          <cell r="I29">
            <v>1.445</v>
          </cell>
        </row>
        <row r="29">
          <cell r="M29">
            <v>25</v>
          </cell>
        </row>
        <row r="29">
          <cell r="P29">
            <v>1.11</v>
          </cell>
          <cell r="Q29">
            <v>1.32</v>
          </cell>
          <cell r="R29">
            <v>1.11</v>
          </cell>
          <cell r="S29">
            <v>1.32</v>
          </cell>
          <cell r="T29">
            <v>1.62</v>
          </cell>
        </row>
        <row r="30">
          <cell r="B30">
            <v>26</v>
          </cell>
        </row>
        <row r="30">
          <cell r="E30">
            <v>1.05</v>
          </cell>
          <cell r="F30">
            <v>1.35</v>
          </cell>
          <cell r="G30">
            <v>1.35</v>
          </cell>
          <cell r="H30">
            <v>1.54</v>
          </cell>
          <cell r="I30">
            <v>1.445</v>
          </cell>
        </row>
        <row r="30">
          <cell r="M30">
            <v>26</v>
          </cell>
        </row>
        <row r="30">
          <cell r="P30">
            <v>1.11</v>
          </cell>
          <cell r="Q30">
            <v>1.32</v>
          </cell>
          <cell r="R30">
            <v>1.11</v>
          </cell>
          <cell r="S30">
            <v>1.32</v>
          </cell>
          <cell r="T30">
            <v>1.62</v>
          </cell>
        </row>
        <row r="31">
          <cell r="B31">
            <v>27</v>
          </cell>
        </row>
        <row r="31">
          <cell r="E31">
            <v>1.05</v>
          </cell>
          <cell r="F31">
            <v>1.35</v>
          </cell>
          <cell r="G31">
            <v>1.35</v>
          </cell>
          <cell r="H31">
            <v>1.54</v>
          </cell>
          <cell r="I31">
            <v>1.445</v>
          </cell>
        </row>
        <row r="31">
          <cell r="M31">
            <v>27</v>
          </cell>
        </row>
        <row r="31">
          <cell r="P31">
            <v>1.11</v>
          </cell>
          <cell r="Q31">
            <v>1.32</v>
          </cell>
          <cell r="R31">
            <v>1.11</v>
          </cell>
          <cell r="S31">
            <v>1.32</v>
          </cell>
          <cell r="T31">
            <v>1.62</v>
          </cell>
        </row>
        <row r="32">
          <cell r="B32">
            <v>28</v>
          </cell>
        </row>
        <row r="32">
          <cell r="E32">
            <v>1.05</v>
          </cell>
          <cell r="F32">
            <v>1.35</v>
          </cell>
          <cell r="G32">
            <v>1.35</v>
          </cell>
          <cell r="H32">
            <v>1.54</v>
          </cell>
          <cell r="I32">
            <v>1.445</v>
          </cell>
        </row>
        <row r="32">
          <cell r="M32">
            <v>28</v>
          </cell>
        </row>
        <row r="32">
          <cell r="P32">
            <v>1.11</v>
          </cell>
          <cell r="Q32">
            <v>1.32</v>
          </cell>
          <cell r="R32">
            <v>1.11</v>
          </cell>
          <cell r="S32">
            <v>1.32</v>
          </cell>
          <cell r="T32">
            <v>1.62</v>
          </cell>
        </row>
        <row r="33">
          <cell r="B33">
            <v>29</v>
          </cell>
        </row>
        <row r="33">
          <cell r="E33">
            <v>1.05</v>
          </cell>
          <cell r="F33">
            <v>1.35</v>
          </cell>
          <cell r="G33">
            <v>1.35</v>
          </cell>
          <cell r="H33">
            <v>1.54</v>
          </cell>
          <cell r="I33">
            <v>1.445</v>
          </cell>
        </row>
        <row r="33">
          <cell r="M33">
            <v>29</v>
          </cell>
        </row>
        <row r="33">
          <cell r="P33">
            <v>1.11</v>
          </cell>
          <cell r="Q33">
            <v>1.32</v>
          </cell>
          <cell r="R33">
            <v>1.11</v>
          </cell>
          <cell r="S33">
            <v>1.32</v>
          </cell>
          <cell r="T33">
            <v>1.62</v>
          </cell>
        </row>
        <row r="34">
          <cell r="B34">
            <v>30</v>
          </cell>
        </row>
        <row r="34">
          <cell r="E34">
            <v>1.05</v>
          </cell>
          <cell r="F34">
            <v>1.35</v>
          </cell>
          <cell r="G34">
            <v>1.35</v>
          </cell>
          <cell r="H34">
            <v>1.54</v>
          </cell>
          <cell r="I34">
            <v>1.445</v>
          </cell>
        </row>
        <row r="34">
          <cell r="M34">
            <v>30</v>
          </cell>
        </row>
        <row r="34">
          <cell r="P34">
            <v>1.11</v>
          </cell>
          <cell r="Q34">
            <v>1.32</v>
          </cell>
          <cell r="R34">
            <v>1.11</v>
          </cell>
          <cell r="S34">
            <v>1.32</v>
          </cell>
          <cell r="T34">
            <v>1.62</v>
          </cell>
        </row>
        <row r="35">
          <cell r="B35">
            <v>31</v>
          </cell>
        </row>
        <row r="35">
          <cell r="E35">
            <v>1.05</v>
          </cell>
          <cell r="F35">
            <v>1.35</v>
          </cell>
          <cell r="G35">
            <v>1.35</v>
          </cell>
          <cell r="H35">
            <v>1.54</v>
          </cell>
          <cell r="I35">
            <v>1.445</v>
          </cell>
        </row>
        <row r="35">
          <cell r="M35">
            <v>31</v>
          </cell>
        </row>
        <row r="35">
          <cell r="P35">
            <v>1.11</v>
          </cell>
          <cell r="Q35">
            <v>1.32</v>
          </cell>
          <cell r="R35">
            <v>1.11</v>
          </cell>
          <cell r="S35">
            <v>1.32</v>
          </cell>
          <cell r="T35">
            <v>1.62</v>
          </cell>
        </row>
        <row r="36">
          <cell r="B36">
            <v>32</v>
          </cell>
        </row>
        <row r="36">
          <cell r="E36">
            <v>1.08</v>
          </cell>
          <cell r="F36">
            <v>1.38</v>
          </cell>
          <cell r="G36">
            <v>1.38</v>
          </cell>
          <cell r="H36">
            <v>1.58</v>
          </cell>
          <cell r="I36">
            <v>1.48</v>
          </cell>
        </row>
        <row r="36">
          <cell r="M36">
            <v>32</v>
          </cell>
        </row>
        <row r="36">
          <cell r="P36">
            <v>1.14</v>
          </cell>
          <cell r="Q36">
            <v>1.35</v>
          </cell>
          <cell r="R36">
            <v>1.14</v>
          </cell>
          <cell r="S36">
            <v>1.35</v>
          </cell>
          <cell r="T36">
            <v>1.66</v>
          </cell>
        </row>
        <row r="37">
          <cell r="B37">
            <v>33</v>
          </cell>
        </row>
        <row r="37">
          <cell r="E37">
            <v>1.08</v>
          </cell>
          <cell r="F37">
            <v>1.38</v>
          </cell>
          <cell r="G37">
            <v>1.38</v>
          </cell>
          <cell r="H37">
            <v>1.58</v>
          </cell>
          <cell r="I37">
            <v>1.48</v>
          </cell>
        </row>
        <row r="37">
          <cell r="M37">
            <v>33</v>
          </cell>
        </row>
        <row r="37">
          <cell r="P37">
            <v>1.14</v>
          </cell>
          <cell r="Q37">
            <v>1.35</v>
          </cell>
          <cell r="R37">
            <v>1.14</v>
          </cell>
          <cell r="S37">
            <v>1.35</v>
          </cell>
          <cell r="T37">
            <v>1.66</v>
          </cell>
        </row>
        <row r="38">
          <cell r="B38">
            <v>34</v>
          </cell>
        </row>
        <row r="38">
          <cell r="E38">
            <v>1.08</v>
          </cell>
          <cell r="F38">
            <v>1.38</v>
          </cell>
          <cell r="G38">
            <v>1.38</v>
          </cell>
          <cell r="H38">
            <v>1.58</v>
          </cell>
          <cell r="I38">
            <v>1.48</v>
          </cell>
        </row>
        <row r="38">
          <cell r="M38">
            <v>34</v>
          </cell>
        </row>
        <row r="38">
          <cell r="P38">
            <v>1.14</v>
          </cell>
          <cell r="Q38">
            <v>1.35</v>
          </cell>
          <cell r="R38">
            <v>1.14</v>
          </cell>
          <cell r="S38">
            <v>1.35</v>
          </cell>
          <cell r="T38">
            <v>1.66</v>
          </cell>
        </row>
        <row r="39">
          <cell r="B39">
            <v>35</v>
          </cell>
        </row>
        <row r="39">
          <cell r="E39">
            <v>1.08</v>
          </cell>
          <cell r="F39">
            <v>1.38</v>
          </cell>
          <cell r="G39">
            <v>1.38</v>
          </cell>
          <cell r="H39">
            <v>1.58</v>
          </cell>
          <cell r="I39">
            <v>1.48</v>
          </cell>
        </row>
        <row r="39">
          <cell r="M39">
            <v>35</v>
          </cell>
        </row>
        <row r="39">
          <cell r="P39">
            <v>1.14</v>
          </cell>
          <cell r="Q39">
            <v>1.35</v>
          </cell>
          <cell r="R39">
            <v>1.14</v>
          </cell>
          <cell r="S39">
            <v>1.35</v>
          </cell>
          <cell r="T39">
            <v>1.66</v>
          </cell>
        </row>
        <row r="40">
          <cell r="B40">
            <v>36</v>
          </cell>
        </row>
        <row r="40">
          <cell r="E40">
            <v>1.08</v>
          </cell>
          <cell r="F40">
            <v>1.38</v>
          </cell>
          <cell r="G40">
            <v>1.38</v>
          </cell>
          <cell r="H40">
            <v>1.58</v>
          </cell>
          <cell r="I40">
            <v>1.48</v>
          </cell>
        </row>
        <row r="40">
          <cell r="M40">
            <v>36</v>
          </cell>
        </row>
        <row r="40">
          <cell r="O40">
            <v>1</v>
          </cell>
          <cell r="P40">
            <v>1.17</v>
          </cell>
          <cell r="Q40">
            <v>1.38</v>
          </cell>
          <cell r="R40">
            <v>1.17</v>
          </cell>
          <cell r="S40">
            <v>1.38</v>
          </cell>
          <cell r="T40">
            <v>1.7</v>
          </cell>
        </row>
        <row r="41">
          <cell r="B41">
            <v>37</v>
          </cell>
        </row>
        <row r="41">
          <cell r="E41">
            <v>1.08</v>
          </cell>
          <cell r="F41">
            <v>1.38</v>
          </cell>
          <cell r="G41">
            <v>1.38</v>
          </cell>
          <cell r="H41">
            <v>1.58</v>
          </cell>
          <cell r="I41">
            <v>1.48</v>
          </cell>
        </row>
        <row r="41">
          <cell r="M41">
            <v>37</v>
          </cell>
        </row>
        <row r="41">
          <cell r="O41">
            <v>1</v>
          </cell>
          <cell r="P41">
            <v>1.17</v>
          </cell>
          <cell r="Q41">
            <v>1.38</v>
          </cell>
          <cell r="R41">
            <v>1.17</v>
          </cell>
          <cell r="S41">
            <v>1.38</v>
          </cell>
          <cell r="T41">
            <v>1.7</v>
          </cell>
        </row>
        <row r="42">
          <cell r="B42">
            <v>38</v>
          </cell>
        </row>
        <row r="42">
          <cell r="E42">
            <v>1.08</v>
          </cell>
          <cell r="F42">
            <v>1.38</v>
          </cell>
          <cell r="G42">
            <v>1.38</v>
          </cell>
          <cell r="H42">
            <v>1.58</v>
          </cell>
          <cell r="I42">
            <v>1.48</v>
          </cell>
        </row>
        <row r="42">
          <cell r="M42">
            <v>38</v>
          </cell>
        </row>
        <row r="42">
          <cell r="O42">
            <v>1</v>
          </cell>
          <cell r="P42">
            <v>1.17</v>
          </cell>
          <cell r="Q42">
            <v>1.38</v>
          </cell>
          <cell r="R42">
            <v>1.17</v>
          </cell>
          <cell r="S42">
            <v>1.38</v>
          </cell>
          <cell r="T42">
            <v>1.7</v>
          </cell>
        </row>
        <row r="43">
          <cell r="B43">
            <v>39</v>
          </cell>
        </row>
        <row r="43">
          <cell r="E43">
            <v>1.08</v>
          </cell>
          <cell r="F43">
            <v>1.38</v>
          </cell>
          <cell r="G43">
            <v>1.38</v>
          </cell>
          <cell r="H43">
            <v>1.58</v>
          </cell>
          <cell r="I43">
            <v>1.48</v>
          </cell>
        </row>
        <row r="43">
          <cell r="M43">
            <v>39</v>
          </cell>
        </row>
        <row r="43">
          <cell r="O43">
            <v>1</v>
          </cell>
          <cell r="P43">
            <v>1.17</v>
          </cell>
          <cell r="Q43">
            <v>1.38</v>
          </cell>
          <cell r="R43">
            <v>1.17</v>
          </cell>
          <cell r="S43">
            <v>1.38</v>
          </cell>
          <cell r="T43">
            <v>1.7</v>
          </cell>
        </row>
        <row r="44">
          <cell r="B44">
            <v>40</v>
          </cell>
        </row>
        <row r="44">
          <cell r="E44">
            <v>1.11</v>
          </cell>
          <cell r="F44">
            <v>1.42</v>
          </cell>
          <cell r="G44">
            <v>1.42</v>
          </cell>
          <cell r="H44">
            <v>1.62</v>
          </cell>
          <cell r="I44">
            <v>1.52</v>
          </cell>
        </row>
        <row r="44">
          <cell r="M44">
            <v>40</v>
          </cell>
        </row>
        <row r="44">
          <cell r="O44">
            <v>1</v>
          </cell>
          <cell r="P44">
            <v>1.17</v>
          </cell>
          <cell r="Q44">
            <v>1.38</v>
          </cell>
          <cell r="R44">
            <v>1.17</v>
          </cell>
          <cell r="S44">
            <v>1.38</v>
          </cell>
          <cell r="T44">
            <v>1.7</v>
          </cell>
        </row>
        <row r="45">
          <cell r="B45">
            <v>41</v>
          </cell>
        </row>
        <row r="45">
          <cell r="E45">
            <v>1.11</v>
          </cell>
          <cell r="F45">
            <v>1.42</v>
          </cell>
          <cell r="G45">
            <v>1.42</v>
          </cell>
          <cell r="H45">
            <v>1.62</v>
          </cell>
          <cell r="I45">
            <v>1.52</v>
          </cell>
        </row>
        <row r="45">
          <cell r="M45">
            <v>41</v>
          </cell>
        </row>
        <row r="45">
          <cell r="O45">
            <v>1</v>
          </cell>
          <cell r="P45">
            <v>1.17</v>
          </cell>
          <cell r="Q45">
            <v>1.38</v>
          </cell>
          <cell r="R45">
            <v>1.17</v>
          </cell>
          <cell r="S45">
            <v>1.38</v>
          </cell>
          <cell r="T45">
            <v>1.7</v>
          </cell>
        </row>
        <row r="46">
          <cell r="B46">
            <v>42</v>
          </cell>
        </row>
        <row r="46">
          <cell r="E46">
            <v>1.11</v>
          </cell>
          <cell r="F46">
            <v>1.42</v>
          </cell>
          <cell r="G46">
            <v>1.42</v>
          </cell>
          <cell r="H46">
            <v>1.62</v>
          </cell>
          <cell r="I46">
            <v>1.52</v>
          </cell>
        </row>
        <row r="46">
          <cell r="M46">
            <v>42</v>
          </cell>
        </row>
        <row r="46">
          <cell r="O46">
            <v>1</v>
          </cell>
          <cell r="P46">
            <v>1.17</v>
          </cell>
          <cell r="Q46">
            <v>1.38</v>
          </cell>
          <cell r="R46">
            <v>1.17</v>
          </cell>
          <cell r="S46">
            <v>1.38</v>
          </cell>
          <cell r="T46">
            <v>1.7</v>
          </cell>
        </row>
        <row r="47">
          <cell r="B47">
            <v>43</v>
          </cell>
        </row>
        <row r="47">
          <cell r="E47">
            <v>1.11</v>
          </cell>
          <cell r="F47">
            <v>1.42</v>
          </cell>
          <cell r="G47">
            <v>1.42</v>
          </cell>
          <cell r="H47">
            <v>1.62</v>
          </cell>
          <cell r="I47">
            <v>1.52</v>
          </cell>
        </row>
        <row r="47">
          <cell r="M47">
            <v>43</v>
          </cell>
        </row>
        <row r="47">
          <cell r="O47">
            <v>1</v>
          </cell>
          <cell r="P47">
            <v>1.17</v>
          </cell>
          <cell r="Q47">
            <v>1.38</v>
          </cell>
          <cell r="R47">
            <v>1.17</v>
          </cell>
          <cell r="S47">
            <v>1.38</v>
          </cell>
          <cell r="T47">
            <v>1.7</v>
          </cell>
        </row>
        <row r="48">
          <cell r="B48">
            <v>44</v>
          </cell>
        </row>
        <row r="48">
          <cell r="E48">
            <v>1.11</v>
          </cell>
          <cell r="F48">
            <v>1.42</v>
          </cell>
          <cell r="G48">
            <v>1.42</v>
          </cell>
          <cell r="H48">
            <v>1.62</v>
          </cell>
          <cell r="I48">
            <v>1.52</v>
          </cell>
        </row>
        <row r="48">
          <cell r="M48">
            <v>44</v>
          </cell>
        </row>
        <row r="48">
          <cell r="O48">
            <v>1</v>
          </cell>
          <cell r="P48">
            <v>1.17</v>
          </cell>
          <cell r="Q48">
            <v>1.38</v>
          </cell>
          <cell r="R48">
            <v>1.17</v>
          </cell>
          <cell r="S48">
            <v>1.38</v>
          </cell>
          <cell r="T48">
            <v>1.7</v>
          </cell>
        </row>
        <row r="49">
          <cell r="B49">
            <v>45</v>
          </cell>
        </row>
        <row r="49">
          <cell r="E49">
            <v>1.11</v>
          </cell>
          <cell r="F49">
            <v>1.42</v>
          </cell>
          <cell r="G49">
            <v>1.42</v>
          </cell>
          <cell r="H49">
            <v>1.62</v>
          </cell>
          <cell r="I49">
            <v>1.52</v>
          </cell>
        </row>
        <row r="49">
          <cell r="M49">
            <v>45</v>
          </cell>
        </row>
        <row r="49">
          <cell r="O49">
            <v>1</v>
          </cell>
          <cell r="P49">
            <v>1.17</v>
          </cell>
          <cell r="Q49">
            <v>1.38</v>
          </cell>
          <cell r="R49">
            <v>1.17</v>
          </cell>
          <cell r="S49">
            <v>1.38</v>
          </cell>
          <cell r="T49">
            <v>1.7</v>
          </cell>
        </row>
        <row r="50">
          <cell r="B50">
            <v>46</v>
          </cell>
        </row>
        <row r="50">
          <cell r="E50">
            <v>1.11</v>
          </cell>
          <cell r="F50">
            <v>1.42</v>
          </cell>
          <cell r="G50">
            <v>1.42</v>
          </cell>
          <cell r="H50">
            <v>1.62</v>
          </cell>
          <cell r="I50">
            <v>1.52</v>
          </cell>
        </row>
        <row r="50">
          <cell r="M50">
            <v>46</v>
          </cell>
        </row>
        <row r="50">
          <cell r="O50">
            <v>1</v>
          </cell>
          <cell r="P50">
            <v>1.17</v>
          </cell>
          <cell r="Q50">
            <v>1.38</v>
          </cell>
          <cell r="R50">
            <v>1.17</v>
          </cell>
          <cell r="S50">
            <v>1.38</v>
          </cell>
          <cell r="T50">
            <v>1.7</v>
          </cell>
        </row>
        <row r="51">
          <cell r="B51">
            <v>47</v>
          </cell>
        </row>
        <row r="51">
          <cell r="E51">
            <v>1.11</v>
          </cell>
          <cell r="F51">
            <v>1.42</v>
          </cell>
          <cell r="G51">
            <v>1.42</v>
          </cell>
          <cell r="H51">
            <v>1.62</v>
          </cell>
          <cell r="I51">
            <v>1.52</v>
          </cell>
        </row>
        <row r="51">
          <cell r="M51">
            <v>47</v>
          </cell>
        </row>
        <row r="51">
          <cell r="O51">
            <v>1</v>
          </cell>
          <cell r="P51">
            <v>1.17</v>
          </cell>
          <cell r="Q51">
            <v>1.38</v>
          </cell>
          <cell r="R51">
            <v>1.17</v>
          </cell>
          <cell r="S51">
            <v>1.38</v>
          </cell>
          <cell r="T51">
            <v>1.7</v>
          </cell>
        </row>
        <row r="52">
          <cell r="B52">
            <v>48</v>
          </cell>
        </row>
        <row r="52">
          <cell r="E52">
            <v>1.11</v>
          </cell>
          <cell r="F52">
            <v>1.42</v>
          </cell>
          <cell r="G52">
            <v>1.42</v>
          </cell>
          <cell r="H52">
            <v>1.62</v>
          </cell>
          <cell r="I52">
            <v>1.52</v>
          </cell>
        </row>
        <row r="52">
          <cell r="M52">
            <v>48</v>
          </cell>
        </row>
        <row r="52">
          <cell r="O52">
            <v>1</v>
          </cell>
          <cell r="P52">
            <v>1.17</v>
          </cell>
          <cell r="Q52">
            <v>1.38</v>
          </cell>
          <cell r="R52">
            <v>1.17</v>
          </cell>
          <cell r="S52">
            <v>1.38</v>
          </cell>
          <cell r="T52">
            <v>1.7</v>
          </cell>
        </row>
        <row r="53">
          <cell r="B53">
            <v>49</v>
          </cell>
        </row>
        <row r="53">
          <cell r="E53">
            <v>1.11</v>
          </cell>
          <cell r="F53">
            <v>1.42</v>
          </cell>
          <cell r="G53">
            <v>1.42</v>
          </cell>
          <cell r="H53">
            <v>1.62</v>
          </cell>
          <cell r="I53">
            <v>1.52</v>
          </cell>
        </row>
        <row r="53">
          <cell r="M53">
            <v>49</v>
          </cell>
        </row>
        <row r="53">
          <cell r="O53">
            <v>1</v>
          </cell>
          <cell r="P53">
            <v>1.17</v>
          </cell>
          <cell r="Q53">
            <v>1.38</v>
          </cell>
          <cell r="R53">
            <v>1.17</v>
          </cell>
          <cell r="S53">
            <v>1.38</v>
          </cell>
          <cell r="T53">
            <v>1.7</v>
          </cell>
        </row>
        <row r="54">
          <cell r="B54">
            <v>50</v>
          </cell>
        </row>
        <row r="54">
          <cell r="E54">
            <v>1.14</v>
          </cell>
          <cell r="F54">
            <v>1.46</v>
          </cell>
          <cell r="G54">
            <v>1.46</v>
          </cell>
          <cell r="H54">
            <v>1.66</v>
          </cell>
          <cell r="I54">
            <v>1.56</v>
          </cell>
        </row>
        <row r="54">
          <cell r="M54">
            <v>50</v>
          </cell>
        </row>
        <row r="54">
          <cell r="O54">
            <v>1.02</v>
          </cell>
          <cell r="P54">
            <v>1.2</v>
          </cell>
          <cell r="Q54">
            <v>1.42</v>
          </cell>
          <cell r="R54">
            <v>1.2</v>
          </cell>
          <cell r="S54">
            <v>1.42</v>
          </cell>
          <cell r="T54">
            <v>1.74</v>
          </cell>
        </row>
        <row r="55">
          <cell r="B55">
            <v>51</v>
          </cell>
        </row>
        <row r="55">
          <cell r="E55">
            <v>1.14</v>
          </cell>
          <cell r="F55">
            <v>1.46</v>
          </cell>
          <cell r="G55">
            <v>1.46</v>
          </cell>
          <cell r="H55">
            <v>1.66</v>
          </cell>
          <cell r="I55">
            <v>1.56</v>
          </cell>
        </row>
        <row r="55">
          <cell r="M55">
            <v>51</v>
          </cell>
        </row>
        <row r="55">
          <cell r="O55">
            <v>1.02</v>
          </cell>
          <cell r="P55">
            <v>1.2</v>
          </cell>
          <cell r="Q55">
            <v>1.42</v>
          </cell>
          <cell r="R55">
            <v>1.2</v>
          </cell>
          <cell r="S55">
            <v>1.42</v>
          </cell>
          <cell r="T55">
            <v>1.74</v>
          </cell>
        </row>
        <row r="56">
          <cell r="B56">
            <v>52</v>
          </cell>
        </row>
        <row r="56">
          <cell r="E56">
            <v>1.14</v>
          </cell>
          <cell r="F56">
            <v>1.46</v>
          </cell>
          <cell r="G56">
            <v>1.46</v>
          </cell>
          <cell r="H56">
            <v>1.66</v>
          </cell>
          <cell r="I56">
            <v>1.56</v>
          </cell>
        </row>
        <row r="56">
          <cell r="M56">
            <v>52</v>
          </cell>
        </row>
        <row r="56">
          <cell r="O56">
            <v>1.02</v>
          </cell>
          <cell r="P56">
            <v>1.2</v>
          </cell>
          <cell r="Q56">
            <v>1.42</v>
          </cell>
          <cell r="R56">
            <v>1.2</v>
          </cell>
          <cell r="S56">
            <v>1.42</v>
          </cell>
          <cell r="T56">
            <v>1.74</v>
          </cell>
        </row>
        <row r="57">
          <cell r="B57">
            <v>53</v>
          </cell>
        </row>
        <row r="57">
          <cell r="E57">
            <v>1.14</v>
          </cell>
          <cell r="F57">
            <v>1.46</v>
          </cell>
          <cell r="G57">
            <v>1.46</v>
          </cell>
          <cell r="H57">
            <v>1.66</v>
          </cell>
          <cell r="I57">
            <v>1.56</v>
          </cell>
        </row>
        <row r="57">
          <cell r="M57">
            <v>53</v>
          </cell>
        </row>
        <row r="57">
          <cell r="O57">
            <v>1.02</v>
          </cell>
          <cell r="P57">
            <v>1.2</v>
          </cell>
          <cell r="Q57">
            <v>1.42</v>
          </cell>
          <cell r="R57">
            <v>1.2</v>
          </cell>
          <cell r="S57">
            <v>1.42</v>
          </cell>
          <cell r="T57">
            <v>1.74</v>
          </cell>
        </row>
        <row r="58">
          <cell r="B58">
            <v>54</v>
          </cell>
        </row>
        <row r="58">
          <cell r="E58">
            <v>1.14</v>
          </cell>
          <cell r="F58">
            <v>1.46</v>
          </cell>
          <cell r="G58">
            <v>1.46</v>
          </cell>
          <cell r="H58">
            <v>1.66</v>
          </cell>
          <cell r="I58">
            <v>1.56</v>
          </cell>
        </row>
        <row r="58">
          <cell r="M58">
            <v>54</v>
          </cell>
        </row>
        <row r="58">
          <cell r="O58">
            <v>1.02</v>
          </cell>
          <cell r="P58">
            <v>1.2</v>
          </cell>
          <cell r="Q58">
            <v>1.42</v>
          </cell>
          <cell r="R58">
            <v>1.2</v>
          </cell>
          <cell r="S58">
            <v>1.42</v>
          </cell>
          <cell r="T58">
            <v>1.74</v>
          </cell>
        </row>
        <row r="59">
          <cell r="B59">
            <v>55</v>
          </cell>
        </row>
        <row r="59">
          <cell r="E59">
            <v>1.14</v>
          </cell>
          <cell r="F59">
            <v>1.46</v>
          </cell>
          <cell r="G59">
            <v>1.46</v>
          </cell>
          <cell r="H59">
            <v>1.66</v>
          </cell>
          <cell r="I59">
            <v>1.56</v>
          </cell>
        </row>
        <row r="59">
          <cell r="M59">
            <v>55</v>
          </cell>
        </row>
        <row r="59">
          <cell r="O59">
            <v>1.02</v>
          </cell>
          <cell r="P59">
            <v>1.2</v>
          </cell>
          <cell r="Q59">
            <v>1.42</v>
          </cell>
          <cell r="R59">
            <v>1.2</v>
          </cell>
          <cell r="S59">
            <v>1.42</v>
          </cell>
          <cell r="T59">
            <v>1.74</v>
          </cell>
        </row>
        <row r="60">
          <cell r="B60">
            <v>56</v>
          </cell>
        </row>
        <row r="60">
          <cell r="E60">
            <v>1.14</v>
          </cell>
          <cell r="F60">
            <v>1.46</v>
          </cell>
          <cell r="G60">
            <v>1.46</v>
          </cell>
          <cell r="H60">
            <v>1.66</v>
          </cell>
          <cell r="I60">
            <v>1.56</v>
          </cell>
        </row>
        <row r="60">
          <cell r="M60">
            <v>56</v>
          </cell>
        </row>
        <row r="60">
          <cell r="O60">
            <v>1.02</v>
          </cell>
          <cell r="P60">
            <v>1.2</v>
          </cell>
          <cell r="Q60">
            <v>1.42</v>
          </cell>
          <cell r="R60">
            <v>1.2</v>
          </cell>
          <cell r="S60">
            <v>1.42</v>
          </cell>
          <cell r="T60">
            <v>1.74</v>
          </cell>
        </row>
        <row r="61">
          <cell r="B61">
            <v>57</v>
          </cell>
        </row>
        <row r="61">
          <cell r="E61">
            <v>1.14</v>
          </cell>
          <cell r="F61">
            <v>1.46</v>
          </cell>
          <cell r="G61">
            <v>1.46</v>
          </cell>
          <cell r="H61">
            <v>1.66</v>
          </cell>
          <cell r="I61">
            <v>1.56</v>
          </cell>
        </row>
        <row r="61">
          <cell r="M61">
            <v>57</v>
          </cell>
        </row>
        <row r="61">
          <cell r="O61">
            <v>1.02</v>
          </cell>
          <cell r="P61">
            <v>1.2</v>
          </cell>
          <cell r="Q61">
            <v>1.42</v>
          </cell>
          <cell r="R61">
            <v>1.2</v>
          </cell>
          <cell r="S61">
            <v>1.42</v>
          </cell>
          <cell r="T61">
            <v>1.74</v>
          </cell>
        </row>
        <row r="62">
          <cell r="B62">
            <v>58</v>
          </cell>
        </row>
        <row r="62">
          <cell r="E62">
            <v>1.14</v>
          </cell>
          <cell r="F62">
            <v>1.46</v>
          </cell>
          <cell r="G62">
            <v>1.46</v>
          </cell>
          <cell r="H62">
            <v>1.66</v>
          </cell>
          <cell r="I62">
            <v>1.56</v>
          </cell>
        </row>
        <row r="62">
          <cell r="M62">
            <v>58</v>
          </cell>
        </row>
        <row r="62">
          <cell r="O62">
            <v>1.02</v>
          </cell>
          <cell r="P62">
            <v>1.2</v>
          </cell>
          <cell r="Q62">
            <v>1.42</v>
          </cell>
          <cell r="R62">
            <v>1.2</v>
          </cell>
          <cell r="S62">
            <v>1.42</v>
          </cell>
          <cell r="T62">
            <v>1.74</v>
          </cell>
        </row>
        <row r="63">
          <cell r="B63">
            <v>59</v>
          </cell>
        </row>
        <row r="63">
          <cell r="E63">
            <v>1.14</v>
          </cell>
          <cell r="F63">
            <v>1.46</v>
          </cell>
          <cell r="G63">
            <v>1.46</v>
          </cell>
          <cell r="H63">
            <v>1.66</v>
          </cell>
          <cell r="I63">
            <v>1.56</v>
          </cell>
        </row>
        <row r="63">
          <cell r="M63">
            <v>59</v>
          </cell>
        </row>
        <row r="63">
          <cell r="O63">
            <v>1.02</v>
          </cell>
          <cell r="P63">
            <v>1.2</v>
          </cell>
          <cell r="Q63">
            <v>1.42</v>
          </cell>
          <cell r="R63">
            <v>1.2</v>
          </cell>
          <cell r="S63">
            <v>1.42</v>
          </cell>
          <cell r="T63">
            <v>1.74</v>
          </cell>
        </row>
        <row r="64">
          <cell r="B64">
            <v>60</v>
          </cell>
        </row>
        <row r="64">
          <cell r="E64">
            <v>1.14</v>
          </cell>
          <cell r="F64">
            <v>1.46</v>
          </cell>
          <cell r="G64">
            <v>1.46</v>
          </cell>
          <cell r="H64">
            <v>1.66</v>
          </cell>
          <cell r="I64">
            <v>1.56</v>
          </cell>
        </row>
        <row r="64">
          <cell r="M64">
            <v>60</v>
          </cell>
        </row>
        <row r="64">
          <cell r="O64">
            <v>1.02</v>
          </cell>
          <cell r="P64">
            <v>1.2</v>
          </cell>
          <cell r="Q64">
            <v>1.42</v>
          </cell>
          <cell r="R64">
            <v>1.2</v>
          </cell>
          <cell r="S64">
            <v>1.42</v>
          </cell>
          <cell r="T64">
            <v>1.74</v>
          </cell>
        </row>
        <row r="65">
          <cell r="B65">
            <v>61</v>
          </cell>
        </row>
        <row r="65">
          <cell r="E65">
            <v>1.14</v>
          </cell>
          <cell r="F65">
            <v>1.46</v>
          </cell>
          <cell r="G65">
            <v>1.46</v>
          </cell>
          <cell r="H65">
            <v>1.66</v>
          </cell>
          <cell r="I65">
            <v>1.56</v>
          </cell>
        </row>
        <row r="65">
          <cell r="M65">
            <v>61</v>
          </cell>
        </row>
        <row r="65">
          <cell r="O65">
            <v>1.02</v>
          </cell>
          <cell r="P65">
            <v>1.2</v>
          </cell>
          <cell r="Q65">
            <v>1.42</v>
          </cell>
          <cell r="R65">
            <v>1.2</v>
          </cell>
          <cell r="S65">
            <v>1.42</v>
          </cell>
          <cell r="T65">
            <v>1.74</v>
          </cell>
        </row>
        <row r="66">
          <cell r="B66">
            <v>62</v>
          </cell>
        </row>
        <row r="66">
          <cell r="E66">
            <v>1.14</v>
          </cell>
          <cell r="F66">
            <v>1.46</v>
          </cell>
          <cell r="G66">
            <v>1.46</v>
          </cell>
          <cell r="H66">
            <v>1.66</v>
          </cell>
          <cell r="I66">
            <v>1.56</v>
          </cell>
        </row>
        <row r="66">
          <cell r="M66">
            <v>62</v>
          </cell>
        </row>
        <row r="66">
          <cell r="O66">
            <v>1.02</v>
          </cell>
          <cell r="P66">
            <v>1.2</v>
          </cell>
          <cell r="Q66">
            <v>1.42</v>
          </cell>
          <cell r="R66">
            <v>1.2</v>
          </cell>
          <cell r="S66">
            <v>1.42</v>
          </cell>
          <cell r="T66">
            <v>1.74</v>
          </cell>
        </row>
        <row r="67">
          <cell r="B67">
            <v>63</v>
          </cell>
        </row>
        <row r="67">
          <cell r="D67">
            <v>1</v>
          </cell>
          <cell r="E67">
            <v>1.17</v>
          </cell>
          <cell r="F67">
            <v>1.5</v>
          </cell>
          <cell r="G67">
            <v>1.5</v>
          </cell>
          <cell r="H67">
            <v>1.7</v>
          </cell>
          <cell r="I67">
            <v>1.6</v>
          </cell>
        </row>
        <row r="68">
          <cell r="B68">
            <v>64</v>
          </cell>
        </row>
        <row r="68">
          <cell r="D68">
            <v>1</v>
          </cell>
          <cell r="E68">
            <v>1.17</v>
          </cell>
          <cell r="F68">
            <v>1.5</v>
          </cell>
          <cell r="G68">
            <v>1.5</v>
          </cell>
          <cell r="H68">
            <v>1.7</v>
          </cell>
          <cell r="I68">
            <v>1.6</v>
          </cell>
        </row>
        <row r="69">
          <cell r="B69">
            <v>65</v>
          </cell>
        </row>
        <row r="69">
          <cell r="D69">
            <v>1</v>
          </cell>
          <cell r="E69">
            <v>1.17</v>
          </cell>
          <cell r="F69">
            <v>1.5</v>
          </cell>
          <cell r="G69">
            <v>1.5</v>
          </cell>
          <cell r="H69">
            <v>1.7</v>
          </cell>
          <cell r="I69">
            <v>1.6</v>
          </cell>
        </row>
        <row r="70">
          <cell r="B70">
            <v>66</v>
          </cell>
        </row>
        <row r="70">
          <cell r="D70">
            <v>1</v>
          </cell>
          <cell r="E70">
            <v>1.17</v>
          </cell>
          <cell r="F70">
            <v>1.5</v>
          </cell>
          <cell r="G70">
            <v>1.5</v>
          </cell>
          <cell r="H70">
            <v>1.7</v>
          </cell>
          <cell r="I70">
            <v>1.6</v>
          </cell>
        </row>
        <row r="71">
          <cell r="B71">
            <v>67</v>
          </cell>
        </row>
        <row r="71">
          <cell r="D71">
            <v>1</v>
          </cell>
          <cell r="E71">
            <v>1.17</v>
          </cell>
          <cell r="F71">
            <v>1.5</v>
          </cell>
          <cell r="G71">
            <v>1.5</v>
          </cell>
          <cell r="H71">
            <v>1.7</v>
          </cell>
          <cell r="I71">
            <v>1.6</v>
          </cell>
        </row>
        <row r="72">
          <cell r="B72">
            <v>68</v>
          </cell>
        </row>
        <row r="72">
          <cell r="D72">
            <v>1</v>
          </cell>
          <cell r="E72">
            <v>1.17</v>
          </cell>
          <cell r="F72">
            <v>1.5</v>
          </cell>
          <cell r="G72">
            <v>1.5</v>
          </cell>
          <cell r="H72">
            <v>1.7</v>
          </cell>
          <cell r="I72">
            <v>1.6</v>
          </cell>
        </row>
        <row r="73">
          <cell r="B73">
            <v>69</v>
          </cell>
        </row>
        <row r="73">
          <cell r="D73">
            <v>1</v>
          </cell>
          <cell r="E73">
            <v>1.17</v>
          </cell>
          <cell r="F73">
            <v>1.5</v>
          </cell>
          <cell r="G73">
            <v>1.5</v>
          </cell>
          <cell r="H73">
            <v>1.7</v>
          </cell>
          <cell r="I73">
            <v>1.6</v>
          </cell>
        </row>
        <row r="74">
          <cell r="B74">
            <v>70</v>
          </cell>
        </row>
        <row r="74">
          <cell r="D74">
            <v>1</v>
          </cell>
          <cell r="E74">
            <v>1.17</v>
          </cell>
          <cell r="F74">
            <v>1.5</v>
          </cell>
          <cell r="G74">
            <v>1.5</v>
          </cell>
          <cell r="H74">
            <v>1.7</v>
          </cell>
          <cell r="I74">
            <v>1.6</v>
          </cell>
        </row>
        <row r="75">
          <cell r="B75">
            <v>71</v>
          </cell>
        </row>
        <row r="75">
          <cell r="D75">
            <v>1</v>
          </cell>
          <cell r="E75">
            <v>1.17</v>
          </cell>
          <cell r="F75">
            <v>1.5</v>
          </cell>
          <cell r="G75">
            <v>1.5</v>
          </cell>
          <cell r="H75">
            <v>1.7</v>
          </cell>
          <cell r="I75">
            <v>1.6</v>
          </cell>
        </row>
        <row r="76">
          <cell r="B76">
            <v>72</v>
          </cell>
        </row>
        <row r="76">
          <cell r="D76">
            <v>1</v>
          </cell>
          <cell r="E76">
            <v>1.17</v>
          </cell>
          <cell r="F76">
            <v>1.5</v>
          </cell>
          <cell r="G76">
            <v>1.5</v>
          </cell>
          <cell r="H76">
            <v>1.7</v>
          </cell>
          <cell r="I76">
            <v>1.6</v>
          </cell>
        </row>
        <row r="77">
          <cell r="B77">
            <v>73</v>
          </cell>
        </row>
        <row r="77">
          <cell r="D77">
            <v>1</v>
          </cell>
          <cell r="E77">
            <v>1.17</v>
          </cell>
          <cell r="F77">
            <v>1.5</v>
          </cell>
          <cell r="G77">
            <v>1.5</v>
          </cell>
          <cell r="H77">
            <v>1.7</v>
          </cell>
          <cell r="I77">
            <v>1.6</v>
          </cell>
        </row>
        <row r="78">
          <cell r="B78">
            <v>74</v>
          </cell>
        </row>
        <row r="78">
          <cell r="D78">
            <v>1</v>
          </cell>
          <cell r="E78">
            <v>1.17</v>
          </cell>
          <cell r="F78">
            <v>1.5</v>
          </cell>
          <cell r="G78">
            <v>1.5</v>
          </cell>
          <cell r="H78">
            <v>1.7</v>
          </cell>
          <cell r="I78">
            <v>1.6</v>
          </cell>
        </row>
        <row r="79">
          <cell r="B79">
            <v>75</v>
          </cell>
        </row>
        <row r="79">
          <cell r="D79">
            <v>1</v>
          </cell>
          <cell r="E79">
            <v>1.17</v>
          </cell>
          <cell r="F79">
            <v>1.5</v>
          </cell>
          <cell r="G79">
            <v>1.5</v>
          </cell>
          <cell r="H79">
            <v>1.7</v>
          </cell>
          <cell r="I79">
            <v>1.6</v>
          </cell>
        </row>
        <row r="80">
          <cell r="B80">
            <v>76</v>
          </cell>
        </row>
        <row r="80">
          <cell r="D80">
            <v>1</v>
          </cell>
          <cell r="E80">
            <v>1.17</v>
          </cell>
          <cell r="F80">
            <v>1.5</v>
          </cell>
          <cell r="G80">
            <v>1.5</v>
          </cell>
          <cell r="H80">
            <v>1.7</v>
          </cell>
          <cell r="I80">
            <v>1.6</v>
          </cell>
        </row>
        <row r="81">
          <cell r="B81">
            <v>77</v>
          </cell>
        </row>
        <row r="81">
          <cell r="D81">
            <v>1</v>
          </cell>
          <cell r="E81">
            <v>1.17</v>
          </cell>
          <cell r="F81">
            <v>1.5</v>
          </cell>
          <cell r="G81">
            <v>1.5</v>
          </cell>
          <cell r="H81">
            <v>1.7</v>
          </cell>
          <cell r="I81">
            <v>1.6</v>
          </cell>
        </row>
        <row r="82">
          <cell r="B82">
            <v>78</v>
          </cell>
        </row>
        <row r="82">
          <cell r="D82">
            <v>1</v>
          </cell>
          <cell r="E82">
            <v>1.17</v>
          </cell>
          <cell r="F82">
            <v>1.5</v>
          </cell>
          <cell r="G82">
            <v>1.5</v>
          </cell>
          <cell r="H82">
            <v>1.7</v>
          </cell>
          <cell r="I82">
            <v>1.6</v>
          </cell>
        </row>
        <row r="83">
          <cell r="B83">
            <v>79</v>
          </cell>
        </row>
        <row r="83">
          <cell r="D83">
            <v>1</v>
          </cell>
          <cell r="E83">
            <v>1.17</v>
          </cell>
          <cell r="F83">
            <v>1.5</v>
          </cell>
          <cell r="G83">
            <v>1.5</v>
          </cell>
          <cell r="H83">
            <v>1.7</v>
          </cell>
          <cell r="I83">
            <v>1.6</v>
          </cell>
        </row>
        <row r="84">
          <cell r="B84">
            <v>80</v>
          </cell>
        </row>
        <row r="84">
          <cell r="D84">
            <v>1.02</v>
          </cell>
          <cell r="E84">
            <v>1.2</v>
          </cell>
          <cell r="F84">
            <v>1.54</v>
          </cell>
          <cell r="G84">
            <v>1.54</v>
          </cell>
          <cell r="H84">
            <v>1.74</v>
          </cell>
          <cell r="I84">
            <v>1.64</v>
          </cell>
        </row>
        <row r="85">
          <cell r="B85">
            <v>81</v>
          </cell>
        </row>
        <row r="85">
          <cell r="D85">
            <v>1.02</v>
          </cell>
          <cell r="E85">
            <v>1.2</v>
          </cell>
          <cell r="F85">
            <v>1.54</v>
          </cell>
          <cell r="G85">
            <v>1.54</v>
          </cell>
          <cell r="H85">
            <v>1.74</v>
          </cell>
          <cell r="I85">
            <v>1.64</v>
          </cell>
        </row>
        <row r="86">
          <cell r="B86">
            <v>82</v>
          </cell>
        </row>
        <row r="86">
          <cell r="D86">
            <v>1.02</v>
          </cell>
          <cell r="E86">
            <v>1.2</v>
          </cell>
          <cell r="F86">
            <v>1.54</v>
          </cell>
          <cell r="G86">
            <v>1.54</v>
          </cell>
          <cell r="H86">
            <v>1.74</v>
          </cell>
          <cell r="I86">
            <v>1.64</v>
          </cell>
        </row>
        <row r="87">
          <cell r="B87">
            <v>83</v>
          </cell>
        </row>
        <row r="87">
          <cell r="D87">
            <v>1.02</v>
          </cell>
          <cell r="E87">
            <v>1.2</v>
          </cell>
          <cell r="F87">
            <v>1.54</v>
          </cell>
          <cell r="G87">
            <v>1.54</v>
          </cell>
          <cell r="H87">
            <v>1.74</v>
          </cell>
          <cell r="I87">
            <v>1.64</v>
          </cell>
        </row>
        <row r="88">
          <cell r="B88">
            <v>84</v>
          </cell>
        </row>
        <row r="88">
          <cell r="D88">
            <v>1.02</v>
          </cell>
          <cell r="E88">
            <v>1.2</v>
          </cell>
          <cell r="F88">
            <v>1.54</v>
          </cell>
          <cell r="G88">
            <v>1.54</v>
          </cell>
          <cell r="H88">
            <v>1.74</v>
          </cell>
          <cell r="I88">
            <v>1.64</v>
          </cell>
        </row>
        <row r="89">
          <cell r="B89">
            <v>85</v>
          </cell>
        </row>
        <row r="89">
          <cell r="D89">
            <v>1.02</v>
          </cell>
          <cell r="E89">
            <v>1.2</v>
          </cell>
          <cell r="F89">
            <v>1.54</v>
          </cell>
          <cell r="G89">
            <v>1.54</v>
          </cell>
          <cell r="H89">
            <v>1.74</v>
          </cell>
          <cell r="I89">
            <v>1.64</v>
          </cell>
        </row>
        <row r="90">
          <cell r="B90">
            <v>86</v>
          </cell>
        </row>
        <row r="90">
          <cell r="D90">
            <v>1.02</v>
          </cell>
          <cell r="E90">
            <v>1.2</v>
          </cell>
          <cell r="F90">
            <v>1.54</v>
          </cell>
          <cell r="G90">
            <v>1.54</v>
          </cell>
          <cell r="H90">
            <v>1.74</v>
          </cell>
          <cell r="I90">
            <v>1.64</v>
          </cell>
        </row>
        <row r="91">
          <cell r="B91">
            <v>87</v>
          </cell>
        </row>
        <row r="91">
          <cell r="D91">
            <v>1.02</v>
          </cell>
          <cell r="E91">
            <v>1.2</v>
          </cell>
          <cell r="F91">
            <v>1.54</v>
          </cell>
          <cell r="G91">
            <v>1.54</v>
          </cell>
          <cell r="H91">
            <v>1.74</v>
          </cell>
          <cell r="I91">
            <v>1.64</v>
          </cell>
        </row>
        <row r="92">
          <cell r="B92">
            <v>88</v>
          </cell>
        </row>
        <row r="92">
          <cell r="D92">
            <v>1.02</v>
          </cell>
          <cell r="E92">
            <v>1.2</v>
          </cell>
          <cell r="F92">
            <v>1.54</v>
          </cell>
          <cell r="G92">
            <v>1.54</v>
          </cell>
          <cell r="H92">
            <v>1.74</v>
          </cell>
          <cell r="I92">
            <v>1.64</v>
          </cell>
        </row>
        <row r="93">
          <cell r="B93">
            <v>89</v>
          </cell>
        </row>
        <row r="93">
          <cell r="D93">
            <v>1.02</v>
          </cell>
          <cell r="E93">
            <v>1.2</v>
          </cell>
          <cell r="F93">
            <v>1.54</v>
          </cell>
          <cell r="G93">
            <v>1.54</v>
          </cell>
          <cell r="H93">
            <v>1.74</v>
          </cell>
          <cell r="I93">
            <v>1.64</v>
          </cell>
        </row>
        <row r="94">
          <cell r="B94">
            <v>90</v>
          </cell>
        </row>
        <row r="94">
          <cell r="D94">
            <v>1.02</v>
          </cell>
          <cell r="E94">
            <v>1.2</v>
          </cell>
          <cell r="F94">
            <v>1.54</v>
          </cell>
          <cell r="G94">
            <v>1.54</v>
          </cell>
          <cell r="H94">
            <v>1.74</v>
          </cell>
          <cell r="I94">
            <v>1.64</v>
          </cell>
        </row>
        <row r="95">
          <cell r="B95">
            <v>91</v>
          </cell>
        </row>
        <row r="95">
          <cell r="D95">
            <v>1.02</v>
          </cell>
          <cell r="E95">
            <v>1.2</v>
          </cell>
          <cell r="F95">
            <v>1.54</v>
          </cell>
          <cell r="G95">
            <v>1.54</v>
          </cell>
          <cell r="H95">
            <v>1.74</v>
          </cell>
          <cell r="I95">
            <v>1.64</v>
          </cell>
        </row>
        <row r="96">
          <cell r="B96">
            <v>92</v>
          </cell>
        </row>
        <row r="96">
          <cell r="D96">
            <v>1.02</v>
          </cell>
          <cell r="E96">
            <v>1.2</v>
          </cell>
          <cell r="F96">
            <v>1.54</v>
          </cell>
          <cell r="G96">
            <v>1.54</v>
          </cell>
          <cell r="H96">
            <v>1.74</v>
          </cell>
          <cell r="I96">
            <v>1.64</v>
          </cell>
        </row>
        <row r="97">
          <cell r="B97">
            <v>93</v>
          </cell>
        </row>
        <row r="97">
          <cell r="D97">
            <v>1.02</v>
          </cell>
          <cell r="E97">
            <v>1.2</v>
          </cell>
          <cell r="F97">
            <v>1.54</v>
          </cell>
          <cell r="G97">
            <v>1.54</v>
          </cell>
          <cell r="H97">
            <v>1.74</v>
          </cell>
          <cell r="I97">
            <v>1.64</v>
          </cell>
        </row>
        <row r="98">
          <cell r="B98">
            <v>94</v>
          </cell>
        </row>
        <row r="98">
          <cell r="D98">
            <v>1.02</v>
          </cell>
          <cell r="E98">
            <v>1.2</v>
          </cell>
          <cell r="F98">
            <v>1.54</v>
          </cell>
          <cell r="G98">
            <v>1.54</v>
          </cell>
          <cell r="H98">
            <v>1.74</v>
          </cell>
          <cell r="I98">
            <v>1.64</v>
          </cell>
        </row>
        <row r="99">
          <cell r="B99">
            <v>95</v>
          </cell>
        </row>
        <row r="99">
          <cell r="D99">
            <v>1.02</v>
          </cell>
          <cell r="E99">
            <v>1.2</v>
          </cell>
          <cell r="F99">
            <v>1.54</v>
          </cell>
          <cell r="G99">
            <v>1.54</v>
          </cell>
          <cell r="H99">
            <v>1.74</v>
          </cell>
          <cell r="I99">
            <v>1.64</v>
          </cell>
        </row>
        <row r="100">
          <cell r="B100">
            <v>96</v>
          </cell>
        </row>
        <row r="100">
          <cell r="D100">
            <v>1.02</v>
          </cell>
          <cell r="E100">
            <v>1.2</v>
          </cell>
          <cell r="F100">
            <v>1.54</v>
          </cell>
          <cell r="G100">
            <v>1.54</v>
          </cell>
          <cell r="H100">
            <v>1.74</v>
          </cell>
          <cell r="I100">
            <v>1.64</v>
          </cell>
        </row>
        <row r="101">
          <cell r="B101">
            <v>97</v>
          </cell>
        </row>
        <row r="101">
          <cell r="D101">
            <v>1.02</v>
          </cell>
          <cell r="E101">
            <v>1.2</v>
          </cell>
          <cell r="F101">
            <v>1.54</v>
          </cell>
          <cell r="G101">
            <v>1.54</v>
          </cell>
          <cell r="H101">
            <v>1.74</v>
          </cell>
          <cell r="I101">
            <v>1.64</v>
          </cell>
        </row>
        <row r="102">
          <cell r="B102">
            <v>98</v>
          </cell>
        </row>
        <row r="102">
          <cell r="D102">
            <v>1.02</v>
          </cell>
          <cell r="E102">
            <v>1.2</v>
          </cell>
          <cell r="F102">
            <v>1.54</v>
          </cell>
          <cell r="G102">
            <v>1.54</v>
          </cell>
          <cell r="H102">
            <v>1.74</v>
          </cell>
          <cell r="I102">
            <v>1.64</v>
          </cell>
        </row>
        <row r="103">
          <cell r="B103">
            <v>99</v>
          </cell>
        </row>
        <row r="103">
          <cell r="D103">
            <v>1.02</v>
          </cell>
          <cell r="E103">
            <v>1.2</v>
          </cell>
          <cell r="F103">
            <v>1.54</v>
          </cell>
          <cell r="G103">
            <v>1.54</v>
          </cell>
          <cell r="H103">
            <v>1.74</v>
          </cell>
          <cell r="I103">
            <v>1.64</v>
          </cell>
        </row>
        <row r="104">
          <cell r="B104">
            <v>100</v>
          </cell>
        </row>
        <row r="104">
          <cell r="D104">
            <v>1.05</v>
          </cell>
          <cell r="E104">
            <v>1.23</v>
          </cell>
          <cell r="F104">
            <v>1.58</v>
          </cell>
          <cell r="G104">
            <v>1.58</v>
          </cell>
          <cell r="H104">
            <v>1.78</v>
          </cell>
          <cell r="I104">
            <v>1.68</v>
          </cell>
        </row>
        <row r="105">
          <cell r="B105">
            <v>101</v>
          </cell>
        </row>
        <row r="105">
          <cell r="D105">
            <v>1.05</v>
          </cell>
          <cell r="E105">
            <v>1.23</v>
          </cell>
          <cell r="F105">
            <v>1.58</v>
          </cell>
          <cell r="G105">
            <v>1.58</v>
          </cell>
          <cell r="H105">
            <v>1.78</v>
          </cell>
          <cell r="I105">
            <v>1.68</v>
          </cell>
        </row>
        <row r="106">
          <cell r="B106">
            <v>102</v>
          </cell>
        </row>
        <row r="106">
          <cell r="D106">
            <v>1.05</v>
          </cell>
          <cell r="E106">
            <v>1.23</v>
          </cell>
          <cell r="F106">
            <v>1.58</v>
          </cell>
          <cell r="G106">
            <v>1.58</v>
          </cell>
          <cell r="H106">
            <v>1.78</v>
          </cell>
          <cell r="I106">
            <v>1.68</v>
          </cell>
        </row>
        <row r="107">
          <cell r="B107">
            <v>103</v>
          </cell>
        </row>
        <row r="107">
          <cell r="D107">
            <v>1.05</v>
          </cell>
          <cell r="E107">
            <v>1.23</v>
          </cell>
          <cell r="F107">
            <v>1.58</v>
          </cell>
          <cell r="G107">
            <v>1.58</v>
          </cell>
          <cell r="H107">
            <v>1.78</v>
          </cell>
          <cell r="I107">
            <v>1.68</v>
          </cell>
        </row>
        <row r="108">
          <cell r="B108">
            <v>104</v>
          </cell>
        </row>
        <row r="108">
          <cell r="D108">
            <v>1.05</v>
          </cell>
          <cell r="E108">
            <v>1.23</v>
          </cell>
          <cell r="F108">
            <v>1.58</v>
          </cell>
          <cell r="G108">
            <v>1.58</v>
          </cell>
          <cell r="H108">
            <v>1.78</v>
          </cell>
          <cell r="I108">
            <v>1.68</v>
          </cell>
        </row>
        <row r="109">
          <cell r="B109">
            <v>105</v>
          </cell>
        </row>
        <row r="109">
          <cell r="D109">
            <v>1.05</v>
          </cell>
          <cell r="E109">
            <v>1.23</v>
          </cell>
          <cell r="F109">
            <v>1.58</v>
          </cell>
          <cell r="G109">
            <v>1.58</v>
          </cell>
          <cell r="H109">
            <v>1.78</v>
          </cell>
          <cell r="I109">
            <v>1.68</v>
          </cell>
        </row>
        <row r="110">
          <cell r="B110">
            <v>106</v>
          </cell>
        </row>
        <row r="110">
          <cell r="D110">
            <v>1.05</v>
          </cell>
          <cell r="E110">
            <v>1.23</v>
          </cell>
          <cell r="F110">
            <v>1.58</v>
          </cell>
          <cell r="G110">
            <v>1.58</v>
          </cell>
          <cell r="H110">
            <v>1.78</v>
          </cell>
          <cell r="I110">
            <v>1.68</v>
          </cell>
        </row>
        <row r="111">
          <cell r="B111">
            <v>107</v>
          </cell>
        </row>
        <row r="111">
          <cell r="D111">
            <v>1.05</v>
          </cell>
          <cell r="E111">
            <v>1.23</v>
          </cell>
          <cell r="F111">
            <v>1.58</v>
          </cell>
          <cell r="G111">
            <v>1.58</v>
          </cell>
          <cell r="H111">
            <v>1.78</v>
          </cell>
          <cell r="I111">
            <v>1.68</v>
          </cell>
        </row>
        <row r="112">
          <cell r="B112">
            <v>108</v>
          </cell>
        </row>
        <row r="112">
          <cell r="D112">
            <v>1.05</v>
          </cell>
          <cell r="E112">
            <v>1.23</v>
          </cell>
          <cell r="F112">
            <v>1.58</v>
          </cell>
          <cell r="G112">
            <v>1.58</v>
          </cell>
          <cell r="H112">
            <v>1.78</v>
          </cell>
          <cell r="I112">
            <v>1.68</v>
          </cell>
        </row>
        <row r="113">
          <cell r="B113">
            <v>109</v>
          </cell>
        </row>
        <row r="113">
          <cell r="D113">
            <v>1.05</v>
          </cell>
          <cell r="E113">
            <v>1.23</v>
          </cell>
          <cell r="F113">
            <v>1.58</v>
          </cell>
          <cell r="G113">
            <v>1.58</v>
          </cell>
          <cell r="H113">
            <v>1.78</v>
          </cell>
          <cell r="I113">
            <v>1.68</v>
          </cell>
        </row>
        <row r="114">
          <cell r="B114">
            <v>110</v>
          </cell>
        </row>
        <row r="114">
          <cell r="D114">
            <v>1.05</v>
          </cell>
          <cell r="E114">
            <v>1.23</v>
          </cell>
          <cell r="F114">
            <v>1.58</v>
          </cell>
          <cell r="G114">
            <v>1.58</v>
          </cell>
          <cell r="H114">
            <v>1.78</v>
          </cell>
          <cell r="I114">
            <v>1.68</v>
          </cell>
        </row>
        <row r="115">
          <cell r="B115">
            <v>111</v>
          </cell>
        </row>
        <row r="115">
          <cell r="D115">
            <v>1.05</v>
          </cell>
          <cell r="E115">
            <v>1.23</v>
          </cell>
          <cell r="F115">
            <v>1.58</v>
          </cell>
          <cell r="G115">
            <v>1.58</v>
          </cell>
          <cell r="H115">
            <v>1.78</v>
          </cell>
          <cell r="I115">
            <v>1.68</v>
          </cell>
        </row>
        <row r="116">
          <cell r="B116">
            <v>112</v>
          </cell>
        </row>
        <row r="116">
          <cell r="D116">
            <v>1.05</v>
          </cell>
          <cell r="E116">
            <v>1.23</v>
          </cell>
          <cell r="F116">
            <v>1.58</v>
          </cell>
          <cell r="G116">
            <v>1.58</v>
          </cell>
          <cell r="H116">
            <v>1.78</v>
          </cell>
          <cell r="I116">
            <v>1.68</v>
          </cell>
        </row>
        <row r="117">
          <cell r="B117">
            <v>113</v>
          </cell>
        </row>
        <row r="117">
          <cell r="D117">
            <v>1.05</v>
          </cell>
          <cell r="E117">
            <v>1.23</v>
          </cell>
          <cell r="F117">
            <v>1.58</v>
          </cell>
          <cell r="G117">
            <v>1.58</v>
          </cell>
          <cell r="H117">
            <v>1.78</v>
          </cell>
          <cell r="I117">
            <v>1.68</v>
          </cell>
        </row>
        <row r="118">
          <cell r="B118">
            <v>114</v>
          </cell>
        </row>
        <row r="118">
          <cell r="D118">
            <v>1.05</v>
          </cell>
          <cell r="E118">
            <v>1.23</v>
          </cell>
          <cell r="F118">
            <v>1.58</v>
          </cell>
          <cell r="G118">
            <v>1.58</v>
          </cell>
          <cell r="H118">
            <v>1.78</v>
          </cell>
          <cell r="I118">
            <v>1.68</v>
          </cell>
        </row>
        <row r="119">
          <cell r="B119">
            <v>115</v>
          </cell>
        </row>
        <row r="119">
          <cell r="D119">
            <v>1.05</v>
          </cell>
          <cell r="E119">
            <v>1.23</v>
          </cell>
          <cell r="F119">
            <v>1.58</v>
          </cell>
          <cell r="G119">
            <v>1.58</v>
          </cell>
          <cell r="H119">
            <v>1.78</v>
          </cell>
          <cell r="I119">
            <v>1.68</v>
          </cell>
        </row>
        <row r="120">
          <cell r="B120">
            <v>116</v>
          </cell>
        </row>
        <row r="120">
          <cell r="D120">
            <v>1.05</v>
          </cell>
          <cell r="E120">
            <v>1.23</v>
          </cell>
          <cell r="F120">
            <v>1.58</v>
          </cell>
          <cell r="G120">
            <v>1.58</v>
          </cell>
          <cell r="H120">
            <v>1.78</v>
          </cell>
          <cell r="I120">
            <v>1.68</v>
          </cell>
        </row>
        <row r="121">
          <cell r="B121">
            <v>117</v>
          </cell>
        </row>
        <row r="121">
          <cell r="D121">
            <v>1.05</v>
          </cell>
          <cell r="E121">
            <v>1.23</v>
          </cell>
          <cell r="F121">
            <v>1.58</v>
          </cell>
          <cell r="G121">
            <v>1.58</v>
          </cell>
          <cell r="H121">
            <v>1.78</v>
          </cell>
          <cell r="I121">
            <v>1.68</v>
          </cell>
        </row>
        <row r="122">
          <cell r="B122">
            <v>118</v>
          </cell>
        </row>
        <row r="122">
          <cell r="D122">
            <v>1.05</v>
          </cell>
          <cell r="E122">
            <v>1.23</v>
          </cell>
          <cell r="F122">
            <v>1.58</v>
          </cell>
          <cell r="G122">
            <v>1.58</v>
          </cell>
          <cell r="H122">
            <v>1.78</v>
          </cell>
          <cell r="I122">
            <v>1.68</v>
          </cell>
        </row>
        <row r="123">
          <cell r="B123">
            <v>119</v>
          </cell>
        </row>
        <row r="123">
          <cell r="D123">
            <v>1.05</v>
          </cell>
          <cell r="E123">
            <v>1.23</v>
          </cell>
          <cell r="F123">
            <v>1.58</v>
          </cell>
          <cell r="G123">
            <v>1.58</v>
          </cell>
          <cell r="H123">
            <v>1.78</v>
          </cell>
          <cell r="I123">
            <v>1.68</v>
          </cell>
        </row>
        <row r="124">
          <cell r="B124">
            <v>120</v>
          </cell>
        </row>
        <row r="124">
          <cell r="D124">
            <v>1.05</v>
          </cell>
          <cell r="E124">
            <v>1.23</v>
          </cell>
          <cell r="F124">
            <v>1.58</v>
          </cell>
          <cell r="G124">
            <v>1.58</v>
          </cell>
          <cell r="H124">
            <v>1.78</v>
          </cell>
          <cell r="I124">
            <v>1.68</v>
          </cell>
        </row>
        <row r="125">
          <cell r="B125">
            <v>121</v>
          </cell>
        </row>
        <row r="125">
          <cell r="D125">
            <v>1.05</v>
          </cell>
          <cell r="E125">
            <v>1.23</v>
          </cell>
          <cell r="F125">
            <v>1.58</v>
          </cell>
          <cell r="G125">
            <v>1.58</v>
          </cell>
          <cell r="H125">
            <v>1.78</v>
          </cell>
          <cell r="I125">
            <v>1.68</v>
          </cell>
        </row>
        <row r="126">
          <cell r="B126">
            <v>122</v>
          </cell>
        </row>
        <row r="126">
          <cell r="D126">
            <v>1.05</v>
          </cell>
          <cell r="E126">
            <v>1.23</v>
          </cell>
          <cell r="F126">
            <v>1.58</v>
          </cell>
          <cell r="G126">
            <v>1.58</v>
          </cell>
          <cell r="H126">
            <v>1.78</v>
          </cell>
          <cell r="I126">
            <v>1.68</v>
          </cell>
        </row>
        <row r="127">
          <cell r="B127">
            <v>123</v>
          </cell>
        </row>
        <row r="127">
          <cell r="D127">
            <v>1.05</v>
          </cell>
          <cell r="E127">
            <v>1.23</v>
          </cell>
          <cell r="F127">
            <v>1.58</v>
          </cell>
          <cell r="G127">
            <v>1.58</v>
          </cell>
          <cell r="H127">
            <v>1.78</v>
          </cell>
          <cell r="I127">
            <v>1.68</v>
          </cell>
        </row>
        <row r="128">
          <cell r="B128">
            <v>124</v>
          </cell>
        </row>
        <row r="128">
          <cell r="D128">
            <v>1.05</v>
          </cell>
          <cell r="E128">
            <v>1.23</v>
          </cell>
          <cell r="F128">
            <v>1.58</v>
          </cell>
          <cell r="G128">
            <v>1.58</v>
          </cell>
          <cell r="H128">
            <v>1.78</v>
          </cell>
          <cell r="I128">
            <v>1.68</v>
          </cell>
        </row>
        <row r="129">
          <cell r="B129">
            <v>125</v>
          </cell>
        </row>
        <row r="129">
          <cell r="D129">
            <v>1.08</v>
          </cell>
          <cell r="E129">
            <v>1.26</v>
          </cell>
          <cell r="F129">
            <v>1.62</v>
          </cell>
          <cell r="G129">
            <v>1.62</v>
          </cell>
          <cell r="H129">
            <v>1.82</v>
          </cell>
          <cell r="I129">
            <v>1.72</v>
          </cell>
        </row>
        <row r="130">
          <cell r="B130">
            <v>126</v>
          </cell>
        </row>
        <row r="130">
          <cell r="D130">
            <v>1.08</v>
          </cell>
          <cell r="E130">
            <v>1.26</v>
          </cell>
          <cell r="F130">
            <v>1.62</v>
          </cell>
          <cell r="G130">
            <v>1.62</v>
          </cell>
          <cell r="H130">
            <v>1.82</v>
          </cell>
          <cell r="I130">
            <v>1.72</v>
          </cell>
        </row>
        <row r="131">
          <cell r="B131">
            <v>127</v>
          </cell>
        </row>
        <row r="131">
          <cell r="D131">
            <v>1.08</v>
          </cell>
          <cell r="E131">
            <v>1.26</v>
          </cell>
          <cell r="F131">
            <v>1.62</v>
          </cell>
          <cell r="G131">
            <v>1.62</v>
          </cell>
          <cell r="H131">
            <v>1.82</v>
          </cell>
          <cell r="I131">
            <v>1.72</v>
          </cell>
        </row>
        <row r="132">
          <cell r="B132">
            <v>128</v>
          </cell>
        </row>
        <row r="132">
          <cell r="D132">
            <v>1.08</v>
          </cell>
          <cell r="E132">
            <v>1.26</v>
          </cell>
          <cell r="F132">
            <v>1.62</v>
          </cell>
          <cell r="G132">
            <v>1.62</v>
          </cell>
          <cell r="H132">
            <v>1.82</v>
          </cell>
          <cell r="I132">
            <v>1.72</v>
          </cell>
        </row>
        <row r="133">
          <cell r="B133">
            <v>129</v>
          </cell>
        </row>
        <row r="133">
          <cell r="D133">
            <v>1.08</v>
          </cell>
          <cell r="E133">
            <v>1.26</v>
          </cell>
          <cell r="F133">
            <v>1.62</v>
          </cell>
          <cell r="G133">
            <v>1.62</v>
          </cell>
          <cell r="H133">
            <v>1.82</v>
          </cell>
          <cell r="I133">
            <v>1.72</v>
          </cell>
        </row>
        <row r="134">
          <cell r="B134">
            <v>130</v>
          </cell>
        </row>
        <row r="134">
          <cell r="D134">
            <v>1.08</v>
          </cell>
          <cell r="E134">
            <v>1.26</v>
          </cell>
          <cell r="F134">
            <v>1.62</v>
          </cell>
          <cell r="G134">
            <v>1.62</v>
          </cell>
          <cell r="H134">
            <v>1.82</v>
          </cell>
          <cell r="I134">
            <v>1.72</v>
          </cell>
        </row>
        <row r="135">
          <cell r="B135">
            <v>131</v>
          </cell>
        </row>
        <row r="135">
          <cell r="D135">
            <v>1.08</v>
          </cell>
          <cell r="E135">
            <v>1.26</v>
          </cell>
          <cell r="F135">
            <v>1.62</v>
          </cell>
          <cell r="G135">
            <v>1.62</v>
          </cell>
          <cell r="H135">
            <v>1.82</v>
          </cell>
          <cell r="I135">
            <v>1.72</v>
          </cell>
        </row>
        <row r="136">
          <cell r="B136">
            <v>132</v>
          </cell>
        </row>
        <row r="136">
          <cell r="D136">
            <v>1.08</v>
          </cell>
          <cell r="E136">
            <v>1.26</v>
          </cell>
          <cell r="F136">
            <v>1.62</v>
          </cell>
          <cell r="G136">
            <v>1.62</v>
          </cell>
          <cell r="H136">
            <v>1.82</v>
          </cell>
          <cell r="I136">
            <v>1.72</v>
          </cell>
        </row>
        <row r="137">
          <cell r="B137">
            <v>133</v>
          </cell>
        </row>
        <row r="137">
          <cell r="D137">
            <v>1.08</v>
          </cell>
          <cell r="E137">
            <v>1.26</v>
          </cell>
          <cell r="F137">
            <v>1.62</v>
          </cell>
          <cell r="G137">
            <v>1.62</v>
          </cell>
          <cell r="H137">
            <v>1.82</v>
          </cell>
          <cell r="I137">
            <v>1.72</v>
          </cell>
        </row>
        <row r="138">
          <cell r="B138">
            <v>134</v>
          </cell>
        </row>
        <row r="138">
          <cell r="D138">
            <v>1.08</v>
          </cell>
          <cell r="E138">
            <v>1.26</v>
          </cell>
          <cell r="F138">
            <v>1.62</v>
          </cell>
          <cell r="G138">
            <v>1.62</v>
          </cell>
          <cell r="H138">
            <v>1.82</v>
          </cell>
          <cell r="I138">
            <v>1.72</v>
          </cell>
        </row>
        <row r="139">
          <cell r="B139">
            <v>135</v>
          </cell>
        </row>
        <row r="139">
          <cell r="D139">
            <v>1.08</v>
          </cell>
          <cell r="E139">
            <v>1.26</v>
          </cell>
          <cell r="F139">
            <v>1.62</v>
          </cell>
          <cell r="G139">
            <v>1.62</v>
          </cell>
          <cell r="H139">
            <v>1.82</v>
          </cell>
          <cell r="I139">
            <v>1.72</v>
          </cell>
        </row>
        <row r="140">
          <cell r="B140">
            <v>136</v>
          </cell>
        </row>
        <row r="140">
          <cell r="D140">
            <v>1.08</v>
          </cell>
          <cell r="E140">
            <v>1.26</v>
          </cell>
          <cell r="F140">
            <v>1.62</v>
          </cell>
          <cell r="G140">
            <v>1.62</v>
          </cell>
          <cell r="H140">
            <v>1.82</v>
          </cell>
          <cell r="I140">
            <v>1.72</v>
          </cell>
        </row>
        <row r="141">
          <cell r="B141">
            <v>137</v>
          </cell>
        </row>
        <row r="141">
          <cell r="D141">
            <v>1.08</v>
          </cell>
          <cell r="E141">
            <v>1.26</v>
          </cell>
          <cell r="F141">
            <v>1.62</v>
          </cell>
          <cell r="G141">
            <v>1.62</v>
          </cell>
          <cell r="H141">
            <v>1.82</v>
          </cell>
          <cell r="I141">
            <v>1.72</v>
          </cell>
        </row>
        <row r="142">
          <cell r="B142">
            <v>138</v>
          </cell>
        </row>
        <row r="142">
          <cell r="D142">
            <v>1.08</v>
          </cell>
          <cell r="E142">
            <v>1.26</v>
          </cell>
          <cell r="F142">
            <v>1.62</v>
          </cell>
          <cell r="G142">
            <v>1.62</v>
          </cell>
          <cell r="H142">
            <v>1.82</v>
          </cell>
          <cell r="I142">
            <v>1.72</v>
          </cell>
        </row>
        <row r="143">
          <cell r="B143">
            <v>139</v>
          </cell>
        </row>
        <row r="143">
          <cell r="D143">
            <v>1.08</v>
          </cell>
          <cell r="E143">
            <v>1.26</v>
          </cell>
          <cell r="F143">
            <v>1.62</v>
          </cell>
          <cell r="G143">
            <v>1.62</v>
          </cell>
          <cell r="H143">
            <v>1.82</v>
          </cell>
          <cell r="I143">
            <v>1.72</v>
          </cell>
        </row>
        <row r="144">
          <cell r="B144">
            <v>140</v>
          </cell>
        </row>
        <row r="144">
          <cell r="D144">
            <v>1.08</v>
          </cell>
          <cell r="E144">
            <v>1.26</v>
          </cell>
          <cell r="F144">
            <v>1.62</v>
          </cell>
          <cell r="G144">
            <v>1.62</v>
          </cell>
          <cell r="H144">
            <v>1.82</v>
          </cell>
          <cell r="I144">
            <v>1.72</v>
          </cell>
        </row>
        <row r="145">
          <cell r="B145">
            <v>141</v>
          </cell>
        </row>
        <row r="145">
          <cell r="D145">
            <v>1.08</v>
          </cell>
          <cell r="E145">
            <v>1.26</v>
          </cell>
          <cell r="F145">
            <v>1.62</v>
          </cell>
          <cell r="G145">
            <v>1.62</v>
          </cell>
          <cell r="H145">
            <v>1.82</v>
          </cell>
          <cell r="I145">
            <v>1.72</v>
          </cell>
        </row>
        <row r="146">
          <cell r="B146">
            <v>142</v>
          </cell>
        </row>
        <row r="146">
          <cell r="D146">
            <v>1.08</v>
          </cell>
          <cell r="E146">
            <v>1.26</v>
          </cell>
          <cell r="F146">
            <v>1.62</v>
          </cell>
          <cell r="G146">
            <v>1.62</v>
          </cell>
          <cell r="H146">
            <v>1.82</v>
          </cell>
          <cell r="I146">
            <v>1.72</v>
          </cell>
        </row>
        <row r="147">
          <cell r="B147">
            <v>143</v>
          </cell>
        </row>
        <row r="147">
          <cell r="D147">
            <v>1.08</v>
          </cell>
          <cell r="E147">
            <v>1.26</v>
          </cell>
          <cell r="F147">
            <v>1.62</v>
          </cell>
          <cell r="G147">
            <v>1.62</v>
          </cell>
          <cell r="H147">
            <v>1.82</v>
          </cell>
          <cell r="I147">
            <v>1.72</v>
          </cell>
        </row>
        <row r="148">
          <cell r="B148">
            <v>144</v>
          </cell>
        </row>
        <row r="148">
          <cell r="D148">
            <v>1.08</v>
          </cell>
          <cell r="E148">
            <v>1.26</v>
          </cell>
          <cell r="F148">
            <v>1.62</v>
          </cell>
          <cell r="G148">
            <v>1.62</v>
          </cell>
          <cell r="H148">
            <v>1.82</v>
          </cell>
          <cell r="I148">
            <v>1.72</v>
          </cell>
        </row>
        <row r="149">
          <cell r="B149">
            <v>145</v>
          </cell>
        </row>
        <row r="149">
          <cell r="D149">
            <v>1.08</v>
          </cell>
          <cell r="E149">
            <v>1.26</v>
          </cell>
          <cell r="F149">
            <v>1.62</v>
          </cell>
          <cell r="G149">
            <v>1.62</v>
          </cell>
          <cell r="H149">
            <v>1.82</v>
          </cell>
          <cell r="I149">
            <v>1.72</v>
          </cell>
        </row>
        <row r="150">
          <cell r="B150">
            <v>146</v>
          </cell>
        </row>
        <row r="150">
          <cell r="D150">
            <v>1.08</v>
          </cell>
          <cell r="E150">
            <v>1.26</v>
          </cell>
          <cell r="F150">
            <v>1.62</v>
          </cell>
          <cell r="G150">
            <v>1.62</v>
          </cell>
          <cell r="H150">
            <v>1.82</v>
          </cell>
          <cell r="I150">
            <v>1.72</v>
          </cell>
        </row>
        <row r="151">
          <cell r="B151">
            <v>147</v>
          </cell>
        </row>
        <row r="151">
          <cell r="D151">
            <v>1.08</v>
          </cell>
          <cell r="E151">
            <v>1.26</v>
          </cell>
          <cell r="F151">
            <v>1.62</v>
          </cell>
          <cell r="G151">
            <v>1.62</v>
          </cell>
          <cell r="H151">
            <v>1.82</v>
          </cell>
          <cell r="I151">
            <v>1.72</v>
          </cell>
        </row>
        <row r="152">
          <cell r="B152">
            <v>148</v>
          </cell>
        </row>
        <row r="152">
          <cell r="D152">
            <v>1.08</v>
          </cell>
          <cell r="E152">
            <v>1.26</v>
          </cell>
          <cell r="F152">
            <v>1.62</v>
          </cell>
          <cell r="G152">
            <v>1.62</v>
          </cell>
          <cell r="H152">
            <v>1.82</v>
          </cell>
          <cell r="I152">
            <v>1.72</v>
          </cell>
        </row>
        <row r="153">
          <cell r="B153">
            <v>149</v>
          </cell>
        </row>
        <row r="153">
          <cell r="D153">
            <v>1.08</v>
          </cell>
          <cell r="E153">
            <v>1.26</v>
          </cell>
          <cell r="F153">
            <v>1.62</v>
          </cell>
          <cell r="G153">
            <v>1.62</v>
          </cell>
          <cell r="H153">
            <v>1.82</v>
          </cell>
          <cell r="I153">
            <v>1.72</v>
          </cell>
        </row>
        <row r="154">
          <cell r="B154">
            <v>150</v>
          </cell>
        </row>
        <row r="154">
          <cell r="D154">
            <v>1.08</v>
          </cell>
          <cell r="E154">
            <v>1.26</v>
          </cell>
          <cell r="F154">
            <v>1.62</v>
          </cell>
          <cell r="G154">
            <v>1.62</v>
          </cell>
          <cell r="H154">
            <v>1.82</v>
          </cell>
          <cell r="I154">
            <v>1.72</v>
          </cell>
        </row>
        <row r="155">
          <cell r="B155">
            <v>151</v>
          </cell>
        </row>
        <row r="155">
          <cell r="D155">
            <v>1.08</v>
          </cell>
          <cell r="E155">
            <v>1.26</v>
          </cell>
          <cell r="F155">
            <v>1.62</v>
          </cell>
          <cell r="G155">
            <v>1.62</v>
          </cell>
          <cell r="H155">
            <v>1.82</v>
          </cell>
          <cell r="I155">
            <v>1.72</v>
          </cell>
        </row>
        <row r="156">
          <cell r="B156">
            <v>152</v>
          </cell>
        </row>
        <row r="156">
          <cell r="D156">
            <v>1.08</v>
          </cell>
          <cell r="E156">
            <v>1.26</v>
          </cell>
          <cell r="F156">
            <v>1.62</v>
          </cell>
          <cell r="G156">
            <v>1.62</v>
          </cell>
          <cell r="H156">
            <v>1.82</v>
          </cell>
          <cell r="I156">
            <v>1.72</v>
          </cell>
        </row>
        <row r="157">
          <cell r="B157">
            <v>153</v>
          </cell>
        </row>
        <row r="157">
          <cell r="D157">
            <v>1.08</v>
          </cell>
          <cell r="E157">
            <v>1.26</v>
          </cell>
          <cell r="F157">
            <v>1.62</v>
          </cell>
          <cell r="G157">
            <v>1.62</v>
          </cell>
          <cell r="H157">
            <v>1.82</v>
          </cell>
          <cell r="I157">
            <v>1.72</v>
          </cell>
        </row>
        <row r="158">
          <cell r="B158">
            <v>154</v>
          </cell>
        </row>
        <row r="158">
          <cell r="D158">
            <v>1.08</v>
          </cell>
          <cell r="E158">
            <v>1.26</v>
          </cell>
          <cell r="F158">
            <v>1.62</v>
          </cell>
          <cell r="G158">
            <v>1.62</v>
          </cell>
          <cell r="H158">
            <v>1.82</v>
          </cell>
          <cell r="I158">
            <v>1.72</v>
          </cell>
        </row>
        <row r="159">
          <cell r="B159">
            <v>155</v>
          </cell>
        </row>
        <row r="159">
          <cell r="D159">
            <v>1.08</v>
          </cell>
          <cell r="E159">
            <v>1.26</v>
          </cell>
          <cell r="F159">
            <v>1.62</v>
          </cell>
          <cell r="G159">
            <v>1.62</v>
          </cell>
          <cell r="H159">
            <v>1.82</v>
          </cell>
          <cell r="I159">
            <v>1.72</v>
          </cell>
        </row>
        <row r="160">
          <cell r="B160">
            <v>156</v>
          </cell>
        </row>
        <row r="160">
          <cell r="D160">
            <v>1.08</v>
          </cell>
          <cell r="E160">
            <v>1.26</v>
          </cell>
          <cell r="F160">
            <v>1.62</v>
          </cell>
          <cell r="G160">
            <v>1.62</v>
          </cell>
          <cell r="H160">
            <v>1.82</v>
          </cell>
          <cell r="I160">
            <v>1.72</v>
          </cell>
        </row>
        <row r="161">
          <cell r="B161">
            <v>157</v>
          </cell>
        </row>
        <row r="161">
          <cell r="D161">
            <v>1.08</v>
          </cell>
          <cell r="E161">
            <v>1.26</v>
          </cell>
          <cell r="F161">
            <v>1.62</v>
          </cell>
          <cell r="G161">
            <v>1.62</v>
          </cell>
          <cell r="H161">
            <v>1.82</v>
          </cell>
          <cell r="I161">
            <v>1.72</v>
          </cell>
        </row>
        <row r="162">
          <cell r="B162">
            <v>158</v>
          </cell>
        </row>
        <row r="162">
          <cell r="D162">
            <v>1.08</v>
          </cell>
          <cell r="E162">
            <v>1.26</v>
          </cell>
          <cell r="F162">
            <v>1.62</v>
          </cell>
          <cell r="G162">
            <v>1.62</v>
          </cell>
          <cell r="H162">
            <v>1.82</v>
          </cell>
          <cell r="I162">
            <v>1.72</v>
          </cell>
        </row>
        <row r="163">
          <cell r="B163">
            <v>159</v>
          </cell>
        </row>
        <row r="163">
          <cell r="D163">
            <v>1.08</v>
          </cell>
          <cell r="E163">
            <v>1.26</v>
          </cell>
          <cell r="F163">
            <v>1.62</v>
          </cell>
          <cell r="G163">
            <v>1.62</v>
          </cell>
          <cell r="H163">
            <v>1.82</v>
          </cell>
          <cell r="I163">
            <v>1.72</v>
          </cell>
        </row>
        <row r="164">
          <cell r="B164">
            <v>160</v>
          </cell>
        </row>
        <row r="164">
          <cell r="D164">
            <v>1.11</v>
          </cell>
          <cell r="E164">
            <v>1.29</v>
          </cell>
          <cell r="F164">
            <v>1.66</v>
          </cell>
          <cell r="G164">
            <v>1.66</v>
          </cell>
          <cell r="H164">
            <v>1.86</v>
          </cell>
          <cell r="I164">
            <v>1.76</v>
          </cell>
        </row>
        <row r="165">
          <cell r="B165">
            <v>161</v>
          </cell>
        </row>
        <row r="165">
          <cell r="D165">
            <v>1.11</v>
          </cell>
          <cell r="E165">
            <v>1.29</v>
          </cell>
          <cell r="F165">
            <v>1.66</v>
          </cell>
          <cell r="G165">
            <v>1.66</v>
          </cell>
          <cell r="H165">
            <v>1.86</v>
          </cell>
          <cell r="I165">
            <v>1.76</v>
          </cell>
        </row>
        <row r="166">
          <cell r="B166">
            <v>162</v>
          </cell>
        </row>
        <row r="166">
          <cell r="D166">
            <v>1.11</v>
          </cell>
          <cell r="E166">
            <v>1.29</v>
          </cell>
          <cell r="F166">
            <v>1.66</v>
          </cell>
          <cell r="G166">
            <v>1.66</v>
          </cell>
          <cell r="H166">
            <v>1.86</v>
          </cell>
          <cell r="I166">
            <v>1.76</v>
          </cell>
        </row>
        <row r="167">
          <cell r="B167">
            <v>163</v>
          </cell>
        </row>
        <row r="167">
          <cell r="D167">
            <v>1.11</v>
          </cell>
          <cell r="E167">
            <v>1.29</v>
          </cell>
          <cell r="F167">
            <v>1.66</v>
          </cell>
          <cell r="G167">
            <v>1.66</v>
          </cell>
          <cell r="H167">
            <v>1.86</v>
          </cell>
          <cell r="I167">
            <v>1.76</v>
          </cell>
        </row>
        <row r="168">
          <cell r="B168">
            <v>164</v>
          </cell>
        </row>
        <row r="168">
          <cell r="D168">
            <v>1.11</v>
          </cell>
          <cell r="E168">
            <v>1.29</v>
          </cell>
          <cell r="F168">
            <v>1.66</v>
          </cell>
          <cell r="G168">
            <v>1.66</v>
          </cell>
          <cell r="H168">
            <v>1.86</v>
          </cell>
          <cell r="I168">
            <v>1.76</v>
          </cell>
        </row>
        <row r="169">
          <cell r="B169">
            <v>165</v>
          </cell>
        </row>
        <row r="169">
          <cell r="D169">
            <v>1.11</v>
          </cell>
          <cell r="E169">
            <v>1.29</v>
          </cell>
          <cell r="F169">
            <v>1.66</v>
          </cell>
          <cell r="G169">
            <v>1.66</v>
          </cell>
          <cell r="H169">
            <v>1.86</v>
          </cell>
          <cell r="I169">
            <v>1.76</v>
          </cell>
        </row>
        <row r="170">
          <cell r="B170">
            <v>166</v>
          </cell>
        </row>
        <row r="170">
          <cell r="D170">
            <v>1.11</v>
          </cell>
          <cell r="E170">
            <v>1.29</v>
          </cell>
          <cell r="F170">
            <v>1.66</v>
          </cell>
          <cell r="G170">
            <v>1.66</v>
          </cell>
          <cell r="H170">
            <v>1.86</v>
          </cell>
          <cell r="I170">
            <v>1.76</v>
          </cell>
        </row>
        <row r="171">
          <cell r="B171">
            <v>167</v>
          </cell>
        </row>
        <row r="171">
          <cell r="D171">
            <v>1.11</v>
          </cell>
          <cell r="E171">
            <v>1.29</v>
          </cell>
          <cell r="F171">
            <v>1.66</v>
          </cell>
          <cell r="G171">
            <v>1.66</v>
          </cell>
          <cell r="H171">
            <v>1.86</v>
          </cell>
          <cell r="I171">
            <v>1.76</v>
          </cell>
        </row>
        <row r="172">
          <cell r="B172">
            <v>168</v>
          </cell>
        </row>
        <row r="172">
          <cell r="D172">
            <v>1.11</v>
          </cell>
          <cell r="E172">
            <v>1.29</v>
          </cell>
          <cell r="F172">
            <v>1.66</v>
          </cell>
          <cell r="G172">
            <v>1.66</v>
          </cell>
          <cell r="H172">
            <v>1.86</v>
          </cell>
          <cell r="I172">
            <v>1.76</v>
          </cell>
        </row>
        <row r="173">
          <cell r="B173">
            <v>169</v>
          </cell>
        </row>
        <row r="173">
          <cell r="D173">
            <v>1.11</v>
          </cell>
          <cell r="E173">
            <v>1.29</v>
          </cell>
          <cell r="F173">
            <v>1.66</v>
          </cell>
          <cell r="G173">
            <v>1.66</v>
          </cell>
          <cell r="H173">
            <v>1.86</v>
          </cell>
          <cell r="I173">
            <v>1.76</v>
          </cell>
        </row>
        <row r="174">
          <cell r="B174">
            <v>170</v>
          </cell>
        </row>
        <row r="174">
          <cell r="D174">
            <v>1.11</v>
          </cell>
          <cell r="E174">
            <v>1.29</v>
          </cell>
          <cell r="F174">
            <v>1.66</v>
          </cell>
          <cell r="G174">
            <v>1.66</v>
          </cell>
          <cell r="H174">
            <v>1.86</v>
          </cell>
          <cell r="I174">
            <v>1.76</v>
          </cell>
        </row>
        <row r="175">
          <cell r="B175">
            <v>171</v>
          </cell>
        </row>
        <row r="175">
          <cell r="D175">
            <v>1.11</v>
          </cell>
          <cell r="E175">
            <v>1.29</v>
          </cell>
          <cell r="F175">
            <v>1.66</v>
          </cell>
          <cell r="G175">
            <v>1.66</v>
          </cell>
          <cell r="H175">
            <v>1.86</v>
          </cell>
          <cell r="I175">
            <v>1.76</v>
          </cell>
        </row>
        <row r="176">
          <cell r="B176">
            <v>172</v>
          </cell>
        </row>
        <row r="176">
          <cell r="D176">
            <v>1.11</v>
          </cell>
          <cell r="E176">
            <v>1.29</v>
          </cell>
          <cell r="F176">
            <v>1.66</v>
          </cell>
          <cell r="G176">
            <v>1.66</v>
          </cell>
          <cell r="H176">
            <v>1.86</v>
          </cell>
          <cell r="I176">
            <v>1.76</v>
          </cell>
        </row>
        <row r="177">
          <cell r="B177">
            <v>173</v>
          </cell>
        </row>
        <row r="177">
          <cell r="D177">
            <v>1.11</v>
          </cell>
          <cell r="E177">
            <v>1.29</v>
          </cell>
          <cell r="F177">
            <v>1.66</v>
          </cell>
          <cell r="G177">
            <v>1.66</v>
          </cell>
          <cell r="H177">
            <v>1.86</v>
          </cell>
          <cell r="I177">
            <v>1.76</v>
          </cell>
        </row>
        <row r="178">
          <cell r="B178">
            <v>174</v>
          </cell>
        </row>
        <row r="178">
          <cell r="D178">
            <v>1.11</v>
          </cell>
          <cell r="E178">
            <v>1.29</v>
          </cell>
          <cell r="F178">
            <v>1.66</v>
          </cell>
          <cell r="G178">
            <v>1.66</v>
          </cell>
          <cell r="H178">
            <v>1.86</v>
          </cell>
          <cell r="I178">
            <v>1.76</v>
          </cell>
        </row>
        <row r="179">
          <cell r="B179">
            <v>175</v>
          </cell>
        </row>
        <row r="179">
          <cell r="D179">
            <v>1.11</v>
          </cell>
          <cell r="E179">
            <v>1.29</v>
          </cell>
          <cell r="F179">
            <v>1.66</v>
          </cell>
          <cell r="G179">
            <v>1.66</v>
          </cell>
          <cell r="H179">
            <v>1.86</v>
          </cell>
          <cell r="I179">
            <v>1.76</v>
          </cell>
        </row>
        <row r="180">
          <cell r="B180">
            <v>176</v>
          </cell>
        </row>
        <row r="180">
          <cell r="D180">
            <v>1.11</v>
          </cell>
          <cell r="E180">
            <v>1.29</v>
          </cell>
          <cell r="F180">
            <v>1.66</v>
          </cell>
          <cell r="G180">
            <v>1.66</v>
          </cell>
          <cell r="H180">
            <v>1.86</v>
          </cell>
          <cell r="I180">
            <v>1.76</v>
          </cell>
        </row>
        <row r="181">
          <cell r="B181">
            <v>177</v>
          </cell>
        </row>
        <row r="181">
          <cell r="D181">
            <v>1.11</v>
          </cell>
          <cell r="E181">
            <v>1.29</v>
          </cell>
          <cell r="F181">
            <v>1.66</v>
          </cell>
          <cell r="G181">
            <v>1.66</v>
          </cell>
          <cell r="H181">
            <v>1.86</v>
          </cell>
          <cell r="I181">
            <v>1.76</v>
          </cell>
        </row>
        <row r="182">
          <cell r="B182">
            <v>178</v>
          </cell>
        </row>
        <row r="182">
          <cell r="D182">
            <v>1.11</v>
          </cell>
          <cell r="E182">
            <v>1.29</v>
          </cell>
          <cell r="F182">
            <v>1.66</v>
          </cell>
          <cell r="G182">
            <v>1.66</v>
          </cell>
          <cell r="H182">
            <v>1.86</v>
          </cell>
          <cell r="I182">
            <v>1.76</v>
          </cell>
        </row>
        <row r="183">
          <cell r="B183">
            <v>179</v>
          </cell>
        </row>
        <row r="183">
          <cell r="D183">
            <v>1.11</v>
          </cell>
          <cell r="E183">
            <v>1.29</v>
          </cell>
          <cell r="F183">
            <v>1.66</v>
          </cell>
          <cell r="G183">
            <v>1.66</v>
          </cell>
          <cell r="H183">
            <v>1.86</v>
          </cell>
          <cell r="I183">
            <v>1.76</v>
          </cell>
        </row>
        <row r="184">
          <cell r="B184">
            <v>180</v>
          </cell>
        </row>
        <row r="184">
          <cell r="D184">
            <v>1.11</v>
          </cell>
          <cell r="E184">
            <v>1.29</v>
          </cell>
          <cell r="F184">
            <v>1.66</v>
          </cell>
          <cell r="G184">
            <v>1.66</v>
          </cell>
          <cell r="H184">
            <v>1.86</v>
          </cell>
          <cell r="I184">
            <v>1.76</v>
          </cell>
        </row>
        <row r="185">
          <cell r="B185">
            <v>181</v>
          </cell>
        </row>
        <row r="185">
          <cell r="D185">
            <v>1.11</v>
          </cell>
          <cell r="E185">
            <v>1.29</v>
          </cell>
          <cell r="F185">
            <v>1.66</v>
          </cell>
          <cell r="G185">
            <v>1.66</v>
          </cell>
          <cell r="H185">
            <v>1.86</v>
          </cell>
          <cell r="I185">
            <v>1.76</v>
          </cell>
        </row>
        <row r="186">
          <cell r="B186">
            <v>182</v>
          </cell>
        </row>
        <row r="186">
          <cell r="D186">
            <v>1.11</v>
          </cell>
          <cell r="E186">
            <v>1.29</v>
          </cell>
          <cell r="F186">
            <v>1.66</v>
          </cell>
          <cell r="G186">
            <v>1.66</v>
          </cell>
          <cell r="H186">
            <v>1.86</v>
          </cell>
          <cell r="I186">
            <v>1.76</v>
          </cell>
        </row>
        <row r="187">
          <cell r="B187">
            <v>183</v>
          </cell>
        </row>
        <row r="187">
          <cell r="D187">
            <v>1.11</v>
          </cell>
          <cell r="E187">
            <v>1.29</v>
          </cell>
          <cell r="F187">
            <v>1.66</v>
          </cell>
          <cell r="G187">
            <v>1.66</v>
          </cell>
          <cell r="H187">
            <v>1.86</v>
          </cell>
          <cell r="I187">
            <v>1.76</v>
          </cell>
        </row>
        <row r="188">
          <cell r="B188">
            <v>184</v>
          </cell>
        </row>
        <row r="188">
          <cell r="D188">
            <v>1.11</v>
          </cell>
          <cell r="E188">
            <v>1.29</v>
          </cell>
          <cell r="F188">
            <v>1.66</v>
          </cell>
          <cell r="G188">
            <v>1.66</v>
          </cell>
          <cell r="H188">
            <v>1.86</v>
          </cell>
          <cell r="I188">
            <v>1.76</v>
          </cell>
        </row>
        <row r="189">
          <cell r="B189">
            <v>185</v>
          </cell>
        </row>
        <row r="189">
          <cell r="D189">
            <v>1.11</v>
          </cell>
          <cell r="E189">
            <v>1.29</v>
          </cell>
          <cell r="F189">
            <v>1.66</v>
          </cell>
          <cell r="G189">
            <v>1.66</v>
          </cell>
          <cell r="H189">
            <v>1.86</v>
          </cell>
          <cell r="I189">
            <v>1.76</v>
          </cell>
        </row>
        <row r="190">
          <cell r="B190">
            <v>186</v>
          </cell>
        </row>
        <row r="190">
          <cell r="D190">
            <v>1.11</v>
          </cell>
          <cell r="E190">
            <v>1.29</v>
          </cell>
          <cell r="F190">
            <v>1.66</v>
          </cell>
          <cell r="G190">
            <v>1.66</v>
          </cell>
          <cell r="H190">
            <v>1.86</v>
          </cell>
          <cell r="I190">
            <v>1.76</v>
          </cell>
        </row>
        <row r="191">
          <cell r="B191">
            <v>187</v>
          </cell>
        </row>
        <row r="191">
          <cell r="D191">
            <v>1.11</v>
          </cell>
          <cell r="E191">
            <v>1.29</v>
          </cell>
          <cell r="F191">
            <v>1.66</v>
          </cell>
          <cell r="G191">
            <v>1.66</v>
          </cell>
          <cell r="H191">
            <v>1.86</v>
          </cell>
          <cell r="I191">
            <v>1.76</v>
          </cell>
        </row>
        <row r="192">
          <cell r="B192">
            <v>188</v>
          </cell>
        </row>
        <row r="192">
          <cell r="D192">
            <v>1.11</v>
          </cell>
          <cell r="E192">
            <v>1.29</v>
          </cell>
          <cell r="F192">
            <v>1.66</v>
          </cell>
          <cell r="G192">
            <v>1.66</v>
          </cell>
          <cell r="H192">
            <v>1.86</v>
          </cell>
          <cell r="I192">
            <v>1.76</v>
          </cell>
        </row>
        <row r="193">
          <cell r="B193">
            <v>189</v>
          </cell>
        </row>
        <row r="193">
          <cell r="D193">
            <v>1.11</v>
          </cell>
          <cell r="E193">
            <v>1.29</v>
          </cell>
          <cell r="F193">
            <v>1.66</v>
          </cell>
          <cell r="G193">
            <v>1.66</v>
          </cell>
          <cell r="H193">
            <v>1.86</v>
          </cell>
          <cell r="I193">
            <v>1.76</v>
          </cell>
        </row>
        <row r="194">
          <cell r="B194">
            <v>190</v>
          </cell>
        </row>
        <row r="194">
          <cell r="D194">
            <v>1.11</v>
          </cell>
          <cell r="E194">
            <v>1.29</v>
          </cell>
          <cell r="F194">
            <v>1.66</v>
          </cell>
          <cell r="G194">
            <v>1.66</v>
          </cell>
          <cell r="H194">
            <v>1.86</v>
          </cell>
          <cell r="I194">
            <v>1.76</v>
          </cell>
        </row>
        <row r="195">
          <cell r="B195">
            <v>191</v>
          </cell>
        </row>
        <row r="195">
          <cell r="D195">
            <v>1.11</v>
          </cell>
          <cell r="E195">
            <v>1.29</v>
          </cell>
          <cell r="F195">
            <v>1.66</v>
          </cell>
          <cell r="G195">
            <v>1.66</v>
          </cell>
          <cell r="H195">
            <v>1.86</v>
          </cell>
          <cell r="I195">
            <v>1.76</v>
          </cell>
        </row>
        <row r="196">
          <cell r="B196">
            <v>192</v>
          </cell>
        </row>
        <row r="196">
          <cell r="D196">
            <v>1.11</v>
          </cell>
          <cell r="E196">
            <v>1.29</v>
          </cell>
          <cell r="F196">
            <v>1.66</v>
          </cell>
          <cell r="G196">
            <v>1.66</v>
          </cell>
          <cell r="H196">
            <v>1.86</v>
          </cell>
          <cell r="I196">
            <v>1.76</v>
          </cell>
        </row>
        <row r="197">
          <cell r="B197">
            <v>193</v>
          </cell>
        </row>
        <row r="197">
          <cell r="D197">
            <v>1.11</v>
          </cell>
          <cell r="E197">
            <v>1.29</v>
          </cell>
          <cell r="F197">
            <v>1.66</v>
          </cell>
          <cell r="G197">
            <v>1.66</v>
          </cell>
          <cell r="H197">
            <v>1.86</v>
          </cell>
          <cell r="I197">
            <v>1.76</v>
          </cell>
        </row>
        <row r="198">
          <cell r="B198">
            <v>194</v>
          </cell>
        </row>
        <row r="198">
          <cell r="D198">
            <v>1.11</v>
          </cell>
          <cell r="E198">
            <v>1.29</v>
          </cell>
          <cell r="F198">
            <v>1.66</v>
          </cell>
          <cell r="G198">
            <v>1.66</v>
          </cell>
          <cell r="H198">
            <v>1.86</v>
          </cell>
          <cell r="I198">
            <v>1.76</v>
          </cell>
        </row>
        <row r="199">
          <cell r="B199">
            <v>195</v>
          </cell>
        </row>
        <row r="199">
          <cell r="D199">
            <v>1.11</v>
          </cell>
          <cell r="E199">
            <v>1.29</v>
          </cell>
          <cell r="F199">
            <v>1.66</v>
          </cell>
          <cell r="G199">
            <v>1.66</v>
          </cell>
          <cell r="H199">
            <v>1.86</v>
          </cell>
          <cell r="I199">
            <v>1.76</v>
          </cell>
        </row>
        <row r="200">
          <cell r="B200">
            <v>196</v>
          </cell>
        </row>
        <row r="200">
          <cell r="D200">
            <v>1.11</v>
          </cell>
          <cell r="E200">
            <v>1.29</v>
          </cell>
          <cell r="F200">
            <v>1.66</v>
          </cell>
          <cell r="G200">
            <v>1.66</v>
          </cell>
          <cell r="H200">
            <v>1.86</v>
          </cell>
          <cell r="I200">
            <v>1.76</v>
          </cell>
        </row>
        <row r="201">
          <cell r="B201">
            <v>197</v>
          </cell>
        </row>
        <row r="201">
          <cell r="D201">
            <v>1.11</v>
          </cell>
          <cell r="E201">
            <v>1.29</v>
          </cell>
          <cell r="F201">
            <v>1.66</v>
          </cell>
          <cell r="G201">
            <v>1.66</v>
          </cell>
          <cell r="H201">
            <v>1.86</v>
          </cell>
          <cell r="I201">
            <v>1.76</v>
          </cell>
        </row>
        <row r="202">
          <cell r="B202">
            <v>198</v>
          </cell>
        </row>
        <row r="202">
          <cell r="D202">
            <v>1.11</v>
          </cell>
          <cell r="E202">
            <v>1.29</v>
          </cell>
          <cell r="F202">
            <v>1.66</v>
          </cell>
          <cell r="G202">
            <v>1.66</v>
          </cell>
          <cell r="H202">
            <v>1.86</v>
          </cell>
          <cell r="I202">
            <v>1.76</v>
          </cell>
        </row>
        <row r="203">
          <cell r="B203">
            <v>199</v>
          </cell>
        </row>
        <row r="203">
          <cell r="D203">
            <v>1.11</v>
          </cell>
          <cell r="E203">
            <v>1.29</v>
          </cell>
          <cell r="F203">
            <v>1.66</v>
          </cell>
          <cell r="G203">
            <v>1.66</v>
          </cell>
          <cell r="H203">
            <v>1.86</v>
          </cell>
          <cell r="I203">
            <v>1.76</v>
          </cell>
        </row>
        <row r="204">
          <cell r="B204">
            <v>200</v>
          </cell>
          <cell r="C204">
            <v>1</v>
          </cell>
          <cell r="D204">
            <v>1.14</v>
          </cell>
          <cell r="E204">
            <v>1.32</v>
          </cell>
          <cell r="F204">
            <v>1.7</v>
          </cell>
          <cell r="G204">
            <v>1.7</v>
          </cell>
          <cell r="H204">
            <v>1.9</v>
          </cell>
          <cell r="I204">
            <v>1.8</v>
          </cell>
        </row>
        <row r="205">
          <cell r="B205">
            <v>201</v>
          </cell>
          <cell r="C205">
            <v>1</v>
          </cell>
          <cell r="D205">
            <v>1.14</v>
          </cell>
          <cell r="E205">
            <v>1.32</v>
          </cell>
          <cell r="F205">
            <v>1.7</v>
          </cell>
          <cell r="G205">
            <v>1.7</v>
          </cell>
          <cell r="H205">
            <v>1.9</v>
          </cell>
          <cell r="I205">
            <v>1.8</v>
          </cell>
        </row>
        <row r="206">
          <cell r="B206">
            <v>202</v>
          </cell>
          <cell r="C206">
            <v>1</v>
          </cell>
          <cell r="D206">
            <v>1.14</v>
          </cell>
          <cell r="E206">
            <v>1.32</v>
          </cell>
          <cell r="F206">
            <v>1.7</v>
          </cell>
          <cell r="G206">
            <v>1.7</v>
          </cell>
          <cell r="H206">
            <v>1.9</v>
          </cell>
          <cell r="I206">
            <v>1.8</v>
          </cell>
        </row>
        <row r="207">
          <cell r="B207">
            <v>203</v>
          </cell>
          <cell r="C207">
            <v>1</v>
          </cell>
          <cell r="D207">
            <v>1.14</v>
          </cell>
          <cell r="E207">
            <v>1.32</v>
          </cell>
          <cell r="F207">
            <v>1.7</v>
          </cell>
          <cell r="G207">
            <v>1.7</v>
          </cell>
          <cell r="H207">
            <v>1.9</v>
          </cell>
          <cell r="I207">
            <v>1.8</v>
          </cell>
        </row>
        <row r="208">
          <cell r="B208">
            <v>204</v>
          </cell>
          <cell r="C208">
            <v>1</v>
          </cell>
          <cell r="D208">
            <v>1.14</v>
          </cell>
          <cell r="E208">
            <v>1.32</v>
          </cell>
          <cell r="F208">
            <v>1.7</v>
          </cell>
          <cell r="G208">
            <v>1.7</v>
          </cell>
          <cell r="H208">
            <v>1.9</v>
          </cell>
          <cell r="I208">
            <v>1.8</v>
          </cell>
        </row>
        <row r="209">
          <cell r="B209">
            <v>205</v>
          </cell>
          <cell r="C209">
            <v>1</v>
          </cell>
          <cell r="D209">
            <v>1.14</v>
          </cell>
          <cell r="E209">
            <v>1.32</v>
          </cell>
          <cell r="F209">
            <v>1.7</v>
          </cell>
          <cell r="G209">
            <v>1.7</v>
          </cell>
          <cell r="H209">
            <v>1.9</v>
          </cell>
          <cell r="I209">
            <v>1.8</v>
          </cell>
        </row>
        <row r="210">
          <cell r="B210">
            <v>206</v>
          </cell>
          <cell r="C210">
            <v>1</v>
          </cell>
          <cell r="D210">
            <v>1.14</v>
          </cell>
          <cell r="E210">
            <v>1.32</v>
          </cell>
          <cell r="F210">
            <v>1.7</v>
          </cell>
          <cell r="G210">
            <v>1.7</v>
          </cell>
          <cell r="H210">
            <v>1.9</v>
          </cell>
          <cell r="I210">
            <v>1.8</v>
          </cell>
        </row>
        <row r="211">
          <cell r="B211">
            <v>207</v>
          </cell>
          <cell r="C211">
            <v>1</v>
          </cell>
          <cell r="D211">
            <v>1.14</v>
          </cell>
          <cell r="E211">
            <v>1.32</v>
          </cell>
          <cell r="F211">
            <v>1.7</v>
          </cell>
          <cell r="G211">
            <v>1.7</v>
          </cell>
          <cell r="H211">
            <v>1.9</v>
          </cell>
          <cell r="I211">
            <v>1.8</v>
          </cell>
        </row>
        <row r="212">
          <cell r="B212">
            <v>208</v>
          </cell>
          <cell r="C212">
            <v>1</v>
          </cell>
          <cell r="D212">
            <v>1.14</v>
          </cell>
          <cell r="E212">
            <v>1.32</v>
          </cell>
          <cell r="F212">
            <v>1.7</v>
          </cell>
          <cell r="G212">
            <v>1.7</v>
          </cell>
          <cell r="H212">
            <v>1.9</v>
          </cell>
          <cell r="I212">
            <v>1.8</v>
          </cell>
        </row>
        <row r="213">
          <cell r="B213">
            <v>209</v>
          </cell>
          <cell r="C213">
            <v>1</v>
          </cell>
          <cell r="D213">
            <v>1.14</v>
          </cell>
          <cell r="E213">
            <v>1.32</v>
          </cell>
          <cell r="F213">
            <v>1.7</v>
          </cell>
          <cell r="G213">
            <v>1.7</v>
          </cell>
          <cell r="H213">
            <v>1.9</v>
          </cell>
          <cell r="I213">
            <v>1.8</v>
          </cell>
        </row>
        <row r="214">
          <cell r="B214">
            <v>210</v>
          </cell>
          <cell r="C214">
            <v>1</v>
          </cell>
          <cell r="D214">
            <v>1.14</v>
          </cell>
          <cell r="E214">
            <v>1.32</v>
          </cell>
          <cell r="F214">
            <v>1.7</v>
          </cell>
          <cell r="G214">
            <v>1.7</v>
          </cell>
          <cell r="H214">
            <v>1.9</v>
          </cell>
          <cell r="I214">
            <v>1.8</v>
          </cell>
        </row>
        <row r="215">
          <cell r="B215">
            <v>211</v>
          </cell>
          <cell r="C215">
            <v>1</v>
          </cell>
          <cell r="D215">
            <v>1.14</v>
          </cell>
          <cell r="E215">
            <v>1.32</v>
          </cell>
          <cell r="F215">
            <v>1.7</v>
          </cell>
          <cell r="G215">
            <v>1.7</v>
          </cell>
          <cell r="H215">
            <v>1.9</v>
          </cell>
          <cell r="I215">
            <v>1.8</v>
          </cell>
        </row>
        <row r="216">
          <cell r="B216">
            <v>212</v>
          </cell>
          <cell r="C216">
            <v>1</v>
          </cell>
          <cell r="D216">
            <v>1.14</v>
          </cell>
          <cell r="E216">
            <v>1.32</v>
          </cell>
          <cell r="F216">
            <v>1.7</v>
          </cell>
          <cell r="G216">
            <v>1.7</v>
          </cell>
          <cell r="H216">
            <v>1.9</v>
          </cell>
          <cell r="I216">
            <v>1.8</v>
          </cell>
        </row>
        <row r="217">
          <cell r="B217">
            <v>213</v>
          </cell>
          <cell r="C217">
            <v>1</v>
          </cell>
          <cell r="D217">
            <v>1.14</v>
          </cell>
          <cell r="E217">
            <v>1.32</v>
          </cell>
          <cell r="F217">
            <v>1.7</v>
          </cell>
          <cell r="G217">
            <v>1.7</v>
          </cell>
          <cell r="H217">
            <v>1.9</v>
          </cell>
          <cell r="I217">
            <v>1.8</v>
          </cell>
        </row>
        <row r="218">
          <cell r="B218">
            <v>214</v>
          </cell>
          <cell r="C218">
            <v>1</v>
          </cell>
          <cell r="D218">
            <v>1.14</v>
          </cell>
          <cell r="E218">
            <v>1.32</v>
          </cell>
          <cell r="F218">
            <v>1.7</v>
          </cell>
          <cell r="G218">
            <v>1.7</v>
          </cell>
          <cell r="H218">
            <v>1.9</v>
          </cell>
          <cell r="I218">
            <v>1.8</v>
          </cell>
        </row>
        <row r="219">
          <cell r="B219">
            <v>215</v>
          </cell>
          <cell r="C219">
            <v>1</v>
          </cell>
          <cell r="D219">
            <v>1.14</v>
          </cell>
          <cell r="E219">
            <v>1.32</v>
          </cell>
          <cell r="F219">
            <v>1.7</v>
          </cell>
          <cell r="G219">
            <v>1.7</v>
          </cell>
          <cell r="H219">
            <v>1.9</v>
          </cell>
          <cell r="I219">
            <v>1.8</v>
          </cell>
        </row>
        <row r="220">
          <cell r="B220">
            <v>216</v>
          </cell>
          <cell r="C220">
            <v>1</v>
          </cell>
          <cell r="D220">
            <v>1.14</v>
          </cell>
          <cell r="E220">
            <v>1.32</v>
          </cell>
          <cell r="F220">
            <v>1.7</v>
          </cell>
          <cell r="G220">
            <v>1.7</v>
          </cell>
          <cell r="H220">
            <v>1.9</v>
          </cell>
          <cell r="I220">
            <v>1.8</v>
          </cell>
        </row>
        <row r="221">
          <cell r="B221">
            <v>217</v>
          </cell>
          <cell r="C221">
            <v>1</v>
          </cell>
          <cell r="D221">
            <v>1.14</v>
          </cell>
          <cell r="E221">
            <v>1.32</v>
          </cell>
          <cell r="F221">
            <v>1.7</v>
          </cell>
          <cell r="G221">
            <v>1.7</v>
          </cell>
          <cell r="H221">
            <v>1.9</v>
          </cell>
          <cell r="I221">
            <v>1.8</v>
          </cell>
        </row>
        <row r="222">
          <cell r="B222">
            <v>218</v>
          </cell>
          <cell r="C222">
            <v>1</v>
          </cell>
          <cell r="D222">
            <v>1.14</v>
          </cell>
          <cell r="E222">
            <v>1.32</v>
          </cell>
          <cell r="F222">
            <v>1.7</v>
          </cell>
          <cell r="G222">
            <v>1.7</v>
          </cell>
          <cell r="H222">
            <v>1.9</v>
          </cell>
          <cell r="I222">
            <v>1.8</v>
          </cell>
        </row>
        <row r="223">
          <cell r="B223">
            <v>219</v>
          </cell>
          <cell r="C223">
            <v>1</v>
          </cell>
          <cell r="D223">
            <v>1.14</v>
          </cell>
          <cell r="E223">
            <v>1.32</v>
          </cell>
          <cell r="F223">
            <v>1.7</v>
          </cell>
          <cell r="G223">
            <v>1.7</v>
          </cell>
          <cell r="H223">
            <v>1.9</v>
          </cell>
          <cell r="I223">
            <v>1.8</v>
          </cell>
        </row>
        <row r="224">
          <cell r="B224">
            <v>220</v>
          </cell>
          <cell r="C224">
            <v>1</v>
          </cell>
          <cell r="D224">
            <v>1.14</v>
          </cell>
          <cell r="E224">
            <v>1.32</v>
          </cell>
          <cell r="F224">
            <v>1.7</v>
          </cell>
          <cell r="G224">
            <v>1.7</v>
          </cell>
          <cell r="H224">
            <v>1.9</v>
          </cell>
          <cell r="I224">
            <v>1.8</v>
          </cell>
        </row>
        <row r="225">
          <cell r="B225">
            <v>221</v>
          </cell>
          <cell r="C225">
            <v>1</v>
          </cell>
          <cell r="D225">
            <v>1.14</v>
          </cell>
          <cell r="E225">
            <v>1.32</v>
          </cell>
          <cell r="F225">
            <v>1.7</v>
          </cell>
          <cell r="G225">
            <v>1.7</v>
          </cell>
          <cell r="H225">
            <v>1.9</v>
          </cell>
          <cell r="I225">
            <v>1.8</v>
          </cell>
        </row>
        <row r="226">
          <cell r="B226">
            <v>222</v>
          </cell>
          <cell r="C226">
            <v>1</v>
          </cell>
          <cell r="D226">
            <v>1.14</v>
          </cell>
          <cell r="E226">
            <v>1.32</v>
          </cell>
          <cell r="F226">
            <v>1.7</v>
          </cell>
          <cell r="G226">
            <v>1.7</v>
          </cell>
          <cell r="H226">
            <v>1.9</v>
          </cell>
          <cell r="I226">
            <v>1.8</v>
          </cell>
        </row>
        <row r="227">
          <cell r="B227">
            <v>223</v>
          </cell>
          <cell r="C227">
            <v>1</v>
          </cell>
          <cell r="D227">
            <v>1.14</v>
          </cell>
          <cell r="E227">
            <v>1.32</v>
          </cell>
          <cell r="F227">
            <v>1.7</v>
          </cell>
          <cell r="G227">
            <v>1.7</v>
          </cell>
          <cell r="H227">
            <v>1.9</v>
          </cell>
          <cell r="I227">
            <v>1.8</v>
          </cell>
        </row>
        <row r="228">
          <cell r="B228">
            <v>224</v>
          </cell>
          <cell r="C228">
            <v>1</v>
          </cell>
          <cell r="D228">
            <v>1.14</v>
          </cell>
          <cell r="E228">
            <v>1.32</v>
          </cell>
          <cell r="F228">
            <v>1.7</v>
          </cell>
          <cell r="G228">
            <v>1.7</v>
          </cell>
          <cell r="H228">
            <v>1.9</v>
          </cell>
          <cell r="I228">
            <v>1.8</v>
          </cell>
        </row>
        <row r="229">
          <cell r="B229">
            <v>225</v>
          </cell>
          <cell r="C229">
            <v>1</v>
          </cell>
          <cell r="D229">
            <v>1.14</v>
          </cell>
          <cell r="E229">
            <v>1.32</v>
          </cell>
          <cell r="F229">
            <v>1.7</v>
          </cell>
          <cell r="G229">
            <v>1.7</v>
          </cell>
          <cell r="H229">
            <v>1.9</v>
          </cell>
          <cell r="I229">
            <v>1.8</v>
          </cell>
        </row>
        <row r="230">
          <cell r="B230">
            <v>226</v>
          </cell>
          <cell r="C230">
            <v>1</v>
          </cell>
          <cell r="D230">
            <v>1.14</v>
          </cell>
          <cell r="E230">
            <v>1.32</v>
          </cell>
          <cell r="F230">
            <v>1.7</v>
          </cell>
          <cell r="G230">
            <v>1.7</v>
          </cell>
          <cell r="H230">
            <v>1.9</v>
          </cell>
          <cell r="I230">
            <v>1.8</v>
          </cell>
        </row>
        <row r="231">
          <cell r="B231">
            <v>227</v>
          </cell>
          <cell r="C231">
            <v>1</v>
          </cell>
          <cell r="D231">
            <v>1.14</v>
          </cell>
          <cell r="E231">
            <v>1.32</v>
          </cell>
          <cell r="F231">
            <v>1.7</v>
          </cell>
          <cell r="G231">
            <v>1.7</v>
          </cell>
          <cell r="H231">
            <v>1.9</v>
          </cell>
          <cell r="I231">
            <v>1.8</v>
          </cell>
        </row>
        <row r="232">
          <cell r="B232">
            <v>228</v>
          </cell>
          <cell r="C232">
            <v>1</v>
          </cell>
          <cell r="D232">
            <v>1.14</v>
          </cell>
          <cell r="E232">
            <v>1.32</v>
          </cell>
          <cell r="F232">
            <v>1.7</v>
          </cell>
          <cell r="G232">
            <v>1.7</v>
          </cell>
          <cell r="H232">
            <v>1.9</v>
          </cell>
          <cell r="I232">
            <v>1.8</v>
          </cell>
        </row>
        <row r="233">
          <cell r="B233">
            <v>229</v>
          </cell>
          <cell r="C233">
            <v>1</v>
          </cell>
          <cell r="D233">
            <v>1.14</v>
          </cell>
          <cell r="E233">
            <v>1.32</v>
          </cell>
          <cell r="F233">
            <v>1.7</v>
          </cell>
          <cell r="G233">
            <v>1.7</v>
          </cell>
          <cell r="H233">
            <v>1.9</v>
          </cell>
          <cell r="I233">
            <v>1.8</v>
          </cell>
        </row>
        <row r="234">
          <cell r="B234">
            <v>230</v>
          </cell>
          <cell r="C234">
            <v>1</v>
          </cell>
          <cell r="D234">
            <v>1.14</v>
          </cell>
          <cell r="E234">
            <v>1.32</v>
          </cell>
          <cell r="F234">
            <v>1.7</v>
          </cell>
          <cell r="G234">
            <v>1.7</v>
          </cell>
          <cell r="H234">
            <v>1.9</v>
          </cell>
          <cell r="I234">
            <v>1.8</v>
          </cell>
        </row>
        <row r="235">
          <cell r="B235">
            <v>231</v>
          </cell>
          <cell r="C235">
            <v>1</v>
          </cell>
          <cell r="D235">
            <v>1.14</v>
          </cell>
          <cell r="E235">
            <v>1.32</v>
          </cell>
          <cell r="F235">
            <v>1.7</v>
          </cell>
          <cell r="G235">
            <v>1.7</v>
          </cell>
          <cell r="H235">
            <v>1.9</v>
          </cell>
          <cell r="I235">
            <v>1.8</v>
          </cell>
        </row>
        <row r="236">
          <cell r="B236">
            <v>232</v>
          </cell>
          <cell r="C236">
            <v>1</v>
          </cell>
          <cell r="D236">
            <v>1.14</v>
          </cell>
          <cell r="E236">
            <v>1.32</v>
          </cell>
          <cell r="F236">
            <v>1.7</v>
          </cell>
          <cell r="G236">
            <v>1.7</v>
          </cell>
          <cell r="H236">
            <v>1.9</v>
          </cell>
          <cell r="I236">
            <v>1.8</v>
          </cell>
        </row>
        <row r="237">
          <cell r="B237">
            <v>233</v>
          </cell>
          <cell r="C237">
            <v>1</v>
          </cell>
          <cell r="D237">
            <v>1.14</v>
          </cell>
          <cell r="E237">
            <v>1.32</v>
          </cell>
          <cell r="F237">
            <v>1.7</v>
          </cell>
          <cell r="G237">
            <v>1.7</v>
          </cell>
          <cell r="H237">
            <v>1.9</v>
          </cell>
          <cell r="I237">
            <v>1.8</v>
          </cell>
        </row>
        <row r="238">
          <cell r="B238">
            <v>234</v>
          </cell>
          <cell r="C238">
            <v>1</v>
          </cell>
          <cell r="D238">
            <v>1.14</v>
          </cell>
          <cell r="E238">
            <v>1.32</v>
          </cell>
          <cell r="F238">
            <v>1.7</v>
          </cell>
          <cell r="G238">
            <v>1.7</v>
          </cell>
          <cell r="H238">
            <v>1.9</v>
          </cell>
          <cell r="I238">
            <v>1.8</v>
          </cell>
        </row>
        <row r="239">
          <cell r="B239">
            <v>235</v>
          </cell>
          <cell r="C239">
            <v>1</v>
          </cell>
          <cell r="D239">
            <v>1.14</v>
          </cell>
          <cell r="E239">
            <v>1.32</v>
          </cell>
          <cell r="F239">
            <v>1.7</v>
          </cell>
          <cell r="G239">
            <v>1.7</v>
          </cell>
          <cell r="H239">
            <v>1.9</v>
          </cell>
          <cell r="I239">
            <v>1.8</v>
          </cell>
        </row>
        <row r="240">
          <cell r="B240">
            <v>236</v>
          </cell>
          <cell r="C240">
            <v>1</v>
          </cell>
          <cell r="D240">
            <v>1.14</v>
          </cell>
          <cell r="E240">
            <v>1.32</v>
          </cell>
          <cell r="F240">
            <v>1.7</v>
          </cell>
          <cell r="G240">
            <v>1.7</v>
          </cell>
          <cell r="H240">
            <v>1.9</v>
          </cell>
          <cell r="I240">
            <v>1.8</v>
          </cell>
        </row>
        <row r="241">
          <cell r="B241">
            <v>237</v>
          </cell>
          <cell r="C241">
            <v>1</v>
          </cell>
          <cell r="D241">
            <v>1.14</v>
          </cell>
          <cell r="E241">
            <v>1.32</v>
          </cell>
          <cell r="F241">
            <v>1.7</v>
          </cell>
          <cell r="G241">
            <v>1.7</v>
          </cell>
          <cell r="H241">
            <v>1.9</v>
          </cell>
          <cell r="I241">
            <v>1.8</v>
          </cell>
        </row>
        <row r="242">
          <cell r="B242">
            <v>238</v>
          </cell>
          <cell r="C242">
            <v>1</v>
          </cell>
          <cell r="D242">
            <v>1.14</v>
          </cell>
          <cell r="E242">
            <v>1.32</v>
          </cell>
          <cell r="F242">
            <v>1.7</v>
          </cell>
          <cell r="G242">
            <v>1.7</v>
          </cell>
          <cell r="H242">
            <v>1.9</v>
          </cell>
          <cell r="I242">
            <v>1.8</v>
          </cell>
        </row>
        <row r="243">
          <cell r="B243">
            <v>239</v>
          </cell>
          <cell r="C243">
            <v>1</v>
          </cell>
          <cell r="D243">
            <v>1.14</v>
          </cell>
          <cell r="E243">
            <v>1.32</v>
          </cell>
          <cell r="F243">
            <v>1.7</v>
          </cell>
          <cell r="G243">
            <v>1.7</v>
          </cell>
          <cell r="H243">
            <v>1.9</v>
          </cell>
          <cell r="I243">
            <v>1.8</v>
          </cell>
        </row>
        <row r="244">
          <cell r="B244">
            <v>240</v>
          </cell>
          <cell r="C244">
            <v>1</v>
          </cell>
          <cell r="D244">
            <v>1.14</v>
          </cell>
          <cell r="E244">
            <v>1.32</v>
          </cell>
          <cell r="F244">
            <v>1.7</v>
          </cell>
          <cell r="G244">
            <v>1.7</v>
          </cell>
          <cell r="H244">
            <v>1.9</v>
          </cell>
          <cell r="I244">
            <v>1.8</v>
          </cell>
        </row>
        <row r="245">
          <cell r="B245">
            <v>241</v>
          </cell>
          <cell r="C245">
            <v>1</v>
          </cell>
          <cell r="D245">
            <v>1.14</v>
          </cell>
          <cell r="E245">
            <v>1.32</v>
          </cell>
          <cell r="F245">
            <v>1.7</v>
          </cell>
          <cell r="G245">
            <v>1.7</v>
          </cell>
          <cell r="H245">
            <v>1.9</v>
          </cell>
          <cell r="I245">
            <v>1.8</v>
          </cell>
        </row>
        <row r="246">
          <cell r="B246">
            <v>242</v>
          </cell>
          <cell r="C246">
            <v>1</v>
          </cell>
          <cell r="D246">
            <v>1.14</v>
          </cell>
          <cell r="E246">
            <v>1.32</v>
          </cell>
          <cell r="F246">
            <v>1.7</v>
          </cell>
          <cell r="G246">
            <v>1.7</v>
          </cell>
          <cell r="H246">
            <v>1.9</v>
          </cell>
          <cell r="I246">
            <v>1.8</v>
          </cell>
        </row>
        <row r="247">
          <cell r="B247">
            <v>243</v>
          </cell>
          <cell r="C247">
            <v>1</v>
          </cell>
          <cell r="D247">
            <v>1.14</v>
          </cell>
          <cell r="E247">
            <v>1.32</v>
          </cell>
          <cell r="F247">
            <v>1.7</v>
          </cell>
          <cell r="G247">
            <v>1.7</v>
          </cell>
          <cell r="H247">
            <v>1.9</v>
          </cell>
          <cell r="I247">
            <v>1.8</v>
          </cell>
        </row>
        <row r="248">
          <cell r="B248">
            <v>244</v>
          </cell>
          <cell r="C248">
            <v>1</v>
          </cell>
          <cell r="D248">
            <v>1.14</v>
          </cell>
          <cell r="E248">
            <v>1.32</v>
          </cell>
          <cell r="F248">
            <v>1.7</v>
          </cell>
          <cell r="G248">
            <v>1.7</v>
          </cell>
          <cell r="H248">
            <v>1.9</v>
          </cell>
          <cell r="I248">
            <v>1.8</v>
          </cell>
        </row>
        <row r="249">
          <cell r="B249">
            <v>245</v>
          </cell>
          <cell r="C249">
            <v>1</v>
          </cell>
          <cell r="D249">
            <v>1.14</v>
          </cell>
          <cell r="E249">
            <v>1.32</v>
          </cell>
          <cell r="F249">
            <v>1.7</v>
          </cell>
          <cell r="G249">
            <v>1.7</v>
          </cell>
          <cell r="H249">
            <v>1.9</v>
          </cell>
          <cell r="I249">
            <v>1.8</v>
          </cell>
        </row>
        <row r="250">
          <cell r="B250">
            <v>246</v>
          </cell>
          <cell r="C250">
            <v>1</v>
          </cell>
          <cell r="D250">
            <v>1.14</v>
          </cell>
          <cell r="E250">
            <v>1.32</v>
          </cell>
          <cell r="F250">
            <v>1.7</v>
          </cell>
          <cell r="G250">
            <v>1.7</v>
          </cell>
          <cell r="H250">
            <v>1.9</v>
          </cell>
          <cell r="I250">
            <v>1.8</v>
          </cell>
        </row>
        <row r="251">
          <cell r="B251">
            <v>247</v>
          </cell>
          <cell r="C251">
            <v>1</v>
          </cell>
          <cell r="D251">
            <v>1.14</v>
          </cell>
          <cell r="E251">
            <v>1.32</v>
          </cell>
          <cell r="F251">
            <v>1.7</v>
          </cell>
          <cell r="G251">
            <v>1.7</v>
          </cell>
          <cell r="H251">
            <v>1.9</v>
          </cell>
          <cell r="I251">
            <v>1.8</v>
          </cell>
        </row>
        <row r="252">
          <cell r="B252">
            <v>248</v>
          </cell>
          <cell r="C252">
            <v>1</v>
          </cell>
          <cell r="D252">
            <v>1.14</v>
          </cell>
          <cell r="E252">
            <v>1.32</v>
          </cell>
          <cell r="F252">
            <v>1.7</v>
          </cell>
          <cell r="G252">
            <v>1.7</v>
          </cell>
          <cell r="H252">
            <v>1.9</v>
          </cell>
          <cell r="I252">
            <v>1.8</v>
          </cell>
        </row>
        <row r="253">
          <cell r="B253">
            <v>249</v>
          </cell>
          <cell r="C253">
            <v>1</v>
          </cell>
          <cell r="D253">
            <v>1.14</v>
          </cell>
          <cell r="E253">
            <v>1.32</v>
          </cell>
          <cell r="F253">
            <v>1.7</v>
          </cell>
          <cell r="G253">
            <v>1.7</v>
          </cell>
          <cell r="H253">
            <v>1.9</v>
          </cell>
          <cell r="I253">
            <v>1.8</v>
          </cell>
        </row>
        <row r="254">
          <cell r="B254">
            <v>250</v>
          </cell>
          <cell r="C254">
            <v>1.02</v>
          </cell>
          <cell r="D254">
            <v>1.17</v>
          </cell>
          <cell r="E254">
            <v>1.35</v>
          </cell>
          <cell r="F254">
            <v>1.74</v>
          </cell>
          <cell r="G254">
            <v>1.74</v>
          </cell>
          <cell r="H254">
            <v>1.94</v>
          </cell>
          <cell r="I254">
            <v>1.84</v>
          </cell>
        </row>
        <row r="255">
          <cell r="B255">
            <v>251</v>
          </cell>
          <cell r="C255">
            <v>1.02</v>
          </cell>
          <cell r="D255">
            <v>1.17</v>
          </cell>
          <cell r="E255">
            <v>1.35</v>
          </cell>
          <cell r="F255">
            <v>1.74</v>
          </cell>
          <cell r="G255">
            <v>1.74</v>
          </cell>
          <cell r="H255">
            <v>1.94</v>
          </cell>
          <cell r="I255">
            <v>1.84</v>
          </cell>
        </row>
        <row r="256">
          <cell r="B256">
            <v>252</v>
          </cell>
          <cell r="C256">
            <v>1.02</v>
          </cell>
          <cell r="D256">
            <v>1.17</v>
          </cell>
          <cell r="E256">
            <v>1.35</v>
          </cell>
          <cell r="F256">
            <v>1.74</v>
          </cell>
          <cell r="G256">
            <v>1.74</v>
          </cell>
          <cell r="H256">
            <v>1.94</v>
          </cell>
          <cell r="I256">
            <v>1.84</v>
          </cell>
        </row>
        <row r="257">
          <cell r="B257">
            <v>253</v>
          </cell>
          <cell r="C257">
            <v>1.02</v>
          </cell>
          <cell r="D257">
            <v>1.17</v>
          </cell>
          <cell r="E257">
            <v>1.35</v>
          </cell>
          <cell r="F257">
            <v>1.74</v>
          </cell>
          <cell r="G257">
            <v>1.74</v>
          </cell>
          <cell r="H257">
            <v>1.94</v>
          </cell>
          <cell r="I257">
            <v>1.84</v>
          </cell>
        </row>
        <row r="258">
          <cell r="B258">
            <v>254</v>
          </cell>
          <cell r="C258">
            <v>1.02</v>
          </cell>
          <cell r="D258">
            <v>1.17</v>
          </cell>
          <cell r="E258">
            <v>1.35</v>
          </cell>
          <cell r="F258">
            <v>1.74</v>
          </cell>
          <cell r="G258">
            <v>1.74</v>
          </cell>
          <cell r="H258">
            <v>1.94</v>
          </cell>
          <cell r="I258">
            <v>1.84</v>
          </cell>
        </row>
        <row r="259">
          <cell r="B259">
            <v>255</v>
          </cell>
          <cell r="C259">
            <v>1.02</v>
          </cell>
          <cell r="D259">
            <v>1.17</v>
          </cell>
          <cell r="E259">
            <v>1.35</v>
          </cell>
          <cell r="F259">
            <v>1.74</v>
          </cell>
          <cell r="G259">
            <v>1.74</v>
          </cell>
          <cell r="H259">
            <v>1.94</v>
          </cell>
          <cell r="I259">
            <v>1.84</v>
          </cell>
        </row>
        <row r="260">
          <cell r="B260">
            <v>256</v>
          </cell>
          <cell r="C260">
            <v>1.02</v>
          </cell>
          <cell r="D260">
            <v>1.17</v>
          </cell>
          <cell r="E260">
            <v>1.35</v>
          </cell>
          <cell r="F260">
            <v>1.74</v>
          </cell>
          <cell r="G260">
            <v>1.74</v>
          </cell>
          <cell r="H260">
            <v>1.94</v>
          </cell>
          <cell r="I260">
            <v>1.84</v>
          </cell>
        </row>
        <row r="261">
          <cell r="B261">
            <v>257</v>
          </cell>
          <cell r="C261">
            <v>1.02</v>
          </cell>
          <cell r="D261">
            <v>1.17</v>
          </cell>
          <cell r="E261">
            <v>1.35</v>
          </cell>
          <cell r="F261">
            <v>1.74</v>
          </cell>
          <cell r="G261">
            <v>1.74</v>
          </cell>
          <cell r="H261">
            <v>1.94</v>
          </cell>
          <cell r="I261">
            <v>1.84</v>
          </cell>
        </row>
        <row r="262">
          <cell r="B262">
            <v>258</v>
          </cell>
          <cell r="C262">
            <v>1.02</v>
          </cell>
          <cell r="D262">
            <v>1.17</v>
          </cell>
          <cell r="E262">
            <v>1.35</v>
          </cell>
          <cell r="F262">
            <v>1.74</v>
          </cell>
          <cell r="G262">
            <v>1.74</v>
          </cell>
          <cell r="H262">
            <v>1.94</v>
          </cell>
          <cell r="I262">
            <v>1.84</v>
          </cell>
        </row>
        <row r="263">
          <cell r="B263">
            <v>259</v>
          </cell>
          <cell r="C263">
            <v>1.02</v>
          </cell>
          <cell r="D263">
            <v>1.17</v>
          </cell>
          <cell r="E263">
            <v>1.35</v>
          </cell>
          <cell r="F263">
            <v>1.74</v>
          </cell>
          <cell r="G263">
            <v>1.74</v>
          </cell>
          <cell r="H263">
            <v>1.94</v>
          </cell>
          <cell r="I263">
            <v>1.84</v>
          </cell>
        </row>
        <row r="264">
          <cell r="B264">
            <v>260</v>
          </cell>
          <cell r="C264">
            <v>1.02</v>
          </cell>
          <cell r="D264">
            <v>1.17</v>
          </cell>
          <cell r="E264">
            <v>1.35</v>
          </cell>
          <cell r="F264">
            <v>1.74</v>
          </cell>
          <cell r="G264">
            <v>1.74</v>
          </cell>
          <cell r="H264">
            <v>1.94</v>
          </cell>
          <cell r="I264">
            <v>1.84</v>
          </cell>
        </row>
        <row r="265">
          <cell r="B265">
            <v>261</v>
          </cell>
          <cell r="C265">
            <v>1.02</v>
          </cell>
          <cell r="D265">
            <v>1.17</v>
          </cell>
          <cell r="E265">
            <v>1.35</v>
          </cell>
          <cell r="F265">
            <v>1.74</v>
          </cell>
          <cell r="G265">
            <v>1.74</v>
          </cell>
          <cell r="H265">
            <v>1.94</v>
          </cell>
          <cell r="I265">
            <v>1.84</v>
          </cell>
        </row>
        <row r="266">
          <cell r="B266">
            <v>262</v>
          </cell>
          <cell r="C266">
            <v>1.02</v>
          </cell>
          <cell r="D266">
            <v>1.17</v>
          </cell>
          <cell r="E266">
            <v>1.35</v>
          </cell>
          <cell r="F266">
            <v>1.74</v>
          </cell>
          <cell r="G266">
            <v>1.74</v>
          </cell>
          <cell r="H266">
            <v>1.94</v>
          </cell>
          <cell r="I266">
            <v>1.84</v>
          </cell>
        </row>
        <row r="267">
          <cell r="B267">
            <v>263</v>
          </cell>
          <cell r="C267">
            <v>1.02</v>
          </cell>
          <cell r="D267">
            <v>1.17</v>
          </cell>
          <cell r="E267">
            <v>1.35</v>
          </cell>
          <cell r="F267">
            <v>1.74</v>
          </cell>
          <cell r="G267">
            <v>1.74</v>
          </cell>
          <cell r="H267">
            <v>1.94</v>
          </cell>
          <cell r="I267">
            <v>1.84</v>
          </cell>
        </row>
        <row r="268">
          <cell r="B268">
            <v>264</v>
          </cell>
          <cell r="C268">
            <v>1.02</v>
          </cell>
          <cell r="D268">
            <v>1.17</v>
          </cell>
          <cell r="E268">
            <v>1.35</v>
          </cell>
          <cell r="F268">
            <v>1.74</v>
          </cell>
          <cell r="G268">
            <v>1.74</v>
          </cell>
          <cell r="H268">
            <v>1.94</v>
          </cell>
          <cell r="I268">
            <v>1.84</v>
          </cell>
        </row>
        <row r="269">
          <cell r="B269">
            <v>265</v>
          </cell>
          <cell r="C269">
            <v>1.02</v>
          </cell>
          <cell r="D269">
            <v>1.17</v>
          </cell>
          <cell r="E269">
            <v>1.35</v>
          </cell>
          <cell r="F269">
            <v>1.74</v>
          </cell>
          <cell r="G269">
            <v>1.74</v>
          </cell>
          <cell r="H269">
            <v>1.94</v>
          </cell>
          <cell r="I269">
            <v>1.84</v>
          </cell>
        </row>
        <row r="270">
          <cell r="B270">
            <v>266</v>
          </cell>
          <cell r="C270">
            <v>1.02</v>
          </cell>
          <cell r="D270">
            <v>1.17</v>
          </cell>
          <cell r="E270">
            <v>1.35</v>
          </cell>
          <cell r="F270">
            <v>1.74</v>
          </cell>
          <cell r="G270">
            <v>1.74</v>
          </cell>
          <cell r="H270">
            <v>1.94</v>
          </cell>
          <cell r="I270">
            <v>1.84</v>
          </cell>
        </row>
        <row r="271">
          <cell r="B271">
            <v>267</v>
          </cell>
          <cell r="C271">
            <v>1.02</v>
          </cell>
          <cell r="D271">
            <v>1.17</v>
          </cell>
          <cell r="E271">
            <v>1.35</v>
          </cell>
          <cell r="F271">
            <v>1.74</v>
          </cell>
          <cell r="G271">
            <v>1.74</v>
          </cell>
          <cell r="H271">
            <v>1.94</v>
          </cell>
          <cell r="I271">
            <v>1.84</v>
          </cell>
        </row>
        <row r="272">
          <cell r="B272">
            <v>268</v>
          </cell>
          <cell r="C272">
            <v>1.02</v>
          </cell>
          <cell r="D272">
            <v>1.17</v>
          </cell>
          <cell r="E272">
            <v>1.35</v>
          </cell>
          <cell r="F272">
            <v>1.74</v>
          </cell>
          <cell r="G272">
            <v>1.74</v>
          </cell>
          <cell r="H272">
            <v>1.94</v>
          </cell>
          <cell r="I272">
            <v>1.84</v>
          </cell>
        </row>
        <row r="273">
          <cell r="B273">
            <v>269</v>
          </cell>
          <cell r="C273">
            <v>1.02</v>
          </cell>
          <cell r="D273">
            <v>1.17</v>
          </cell>
          <cell r="E273">
            <v>1.35</v>
          </cell>
          <cell r="F273">
            <v>1.74</v>
          </cell>
          <cell r="G273">
            <v>1.74</v>
          </cell>
          <cell r="H273">
            <v>1.94</v>
          </cell>
          <cell r="I273">
            <v>1.84</v>
          </cell>
        </row>
        <row r="274">
          <cell r="B274">
            <v>270</v>
          </cell>
          <cell r="C274">
            <v>1.02</v>
          </cell>
          <cell r="D274">
            <v>1.17</v>
          </cell>
          <cell r="E274">
            <v>1.35</v>
          </cell>
          <cell r="F274">
            <v>1.74</v>
          </cell>
          <cell r="G274">
            <v>1.74</v>
          </cell>
          <cell r="H274">
            <v>1.94</v>
          </cell>
          <cell r="I274">
            <v>1.84</v>
          </cell>
        </row>
        <row r="275">
          <cell r="B275">
            <v>271</v>
          </cell>
          <cell r="C275">
            <v>1.02</v>
          </cell>
          <cell r="D275">
            <v>1.17</v>
          </cell>
          <cell r="E275">
            <v>1.35</v>
          </cell>
          <cell r="F275">
            <v>1.74</v>
          </cell>
          <cell r="G275">
            <v>1.74</v>
          </cell>
          <cell r="H275">
            <v>1.94</v>
          </cell>
          <cell r="I275">
            <v>1.84</v>
          </cell>
        </row>
        <row r="276">
          <cell r="B276">
            <v>272</v>
          </cell>
          <cell r="C276">
            <v>1.02</v>
          </cell>
          <cell r="D276">
            <v>1.17</v>
          </cell>
          <cell r="E276">
            <v>1.35</v>
          </cell>
          <cell r="F276">
            <v>1.74</v>
          </cell>
          <cell r="G276">
            <v>1.74</v>
          </cell>
          <cell r="H276">
            <v>1.94</v>
          </cell>
          <cell r="I276">
            <v>1.84</v>
          </cell>
        </row>
        <row r="277">
          <cell r="B277">
            <v>273</v>
          </cell>
          <cell r="C277">
            <v>1.02</v>
          </cell>
          <cell r="D277">
            <v>1.17</v>
          </cell>
          <cell r="E277">
            <v>1.35</v>
          </cell>
          <cell r="F277">
            <v>1.74</v>
          </cell>
          <cell r="G277">
            <v>1.74</v>
          </cell>
          <cell r="H277">
            <v>1.94</v>
          </cell>
          <cell r="I277">
            <v>1.84</v>
          </cell>
        </row>
        <row r="278">
          <cell r="B278">
            <v>274</v>
          </cell>
          <cell r="C278">
            <v>1.02</v>
          </cell>
          <cell r="D278">
            <v>1.17</v>
          </cell>
          <cell r="E278">
            <v>1.35</v>
          </cell>
          <cell r="F278">
            <v>1.74</v>
          </cell>
          <cell r="G278">
            <v>1.74</v>
          </cell>
          <cell r="H278">
            <v>1.94</v>
          </cell>
          <cell r="I278">
            <v>1.84</v>
          </cell>
        </row>
        <row r="279">
          <cell r="B279">
            <v>275</v>
          </cell>
          <cell r="C279">
            <v>1.02</v>
          </cell>
          <cell r="D279">
            <v>1.17</v>
          </cell>
          <cell r="E279">
            <v>1.35</v>
          </cell>
          <cell r="F279">
            <v>1.74</v>
          </cell>
          <cell r="G279">
            <v>1.74</v>
          </cell>
          <cell r="H279">
            <v>1.94</v>
          </cell>
          <cell r="I279">
            <v>1.84</v>
          </cell>
        </row>
        <row r="280">
          <cell r="B280">
            <v>276</v>
          </cell>
          <cell r="C280">
            <v>1.02</v>
          </cell>
          <cell r="D280">
            <v>1.17</v>
          </cell>
          <cell r="E280">
            <v>1.35</v>
          </cell>
          <cell r="F280">
            <v>1.74</v>
          </cell>
          <cell r="G280">
            <v>1.74</v>
          </cell>
          <cell r="H280">
            <v>1.94</v>
          </cell>
          <cell r="I280">
            <v>1.84</v>
          </cell>
        </row>
        <row r="281">
          <cell r="B281">
            <v>277</v>
          </cell>
          <cell r="C281">
            <v>1.02</v>
          </cell>
          <cell r="D281">
            <v>1.17</v>
          </cell>
          <cell r="E281">
            <v>1.35</v>
          </cell>
          <cell r="F281">
            <v>1.74</v>
          </cell>
          <cell r="G281">
            <v>1.74</v>
          </cell>
          <cell r="H281">
            <v>1.94</v>
          </cell>
          <cell r="I281">
            <v>1.84</v>
          </cell>
        </row>
        <row r="282">
          <cell r="B282">
            <v>278</v>
          </cell>
          <cell r="C282">
            <v>1.02</v>
          </cell>
          <cell r="D282">
            <v>1.17</v>
          </cell>
          <cell r="E282">
            <v>1.35</v>
          </cell>
          <cell r="F282">
            <v>1.74</v>
          </cell>
          <cell r="G282">
            <v>1.74</v>
          </cell>
          <cell r="H282">
            <v>1.94</v>
          </cell>
          <cell r="I282">
            <v>1.84</v>
          </cell>
        </row>
        <row r="283">
          <cell r="B283">
            <v>279</v>
          </cell>
          <cell r="C283">
            <v>1.02</v>
          </cell>
          <cell r="D283">
            <v>1.17</v>
          </cell>
          <cell r="E283">
            <v>1.35</v>
          </cell>
          <cell r="F283">
            <v>1.74</v>
          </cell>
          <cell r="G283">
            <v>1.74</v>
          </cell>
          <cell r="H283">
            <v>1.94</v>
          </cell>
          <cell r="I283">
            <v>1.84</v>
          </cell>
        </row>
        <row r="284">
          <cell r="B284">
            <v>280</v>
          </cell>
          <cell r="C284">
            <v>1.02</v>
          </cell>
          <cell r="D284">
            <v>1.17</v>
          </cell>
          <cell r="E284">
            <v>1.35</v>
          </cell>
          <cell r="F284">
            <v>1.74</v>
          </cell>
          <cell r="G284">
            <v>1.74</v>
          </cell>
          <cell r="H284">
            <v>1.94</v>
          </cell>
          <cell r="I284">
            <v>1.84</v>
          </cell>
        </row>
        <row r="285">
          <cell r="B285">
            <v>281</v>
          </cell>
          <cell r="C285">
            <v>1.02</v>
          </cell>
          <cell r="D285">
            <v>1.17</v>
          </cell>
          <cell r="E285">
            <v>1.35</v>
          </cell>
          <cell r="F285">
            <v>1.74</v>
          </cell>
          <cell r="G285">
            <v>1.74</v>
          </cell>
          <cell r="H285">
            <v>1.94</v>
          </cell>
          <cell r="I285">
            <v>1.84</v>
          </cell>
        </row>
        <row r="286">
          <cell r="B286">
            <v>282</v>
          </cell>
          <cell r="C286">
            <v>1.02</v>
          </cell>
          <cell r="D286">
            <v>1.17</v>
          </cell>
          <cell r="E286">
            <v>1.35</v>
          </cell>
          <cell r="F286">
            <v>1.74</v>
          </cell>
          <cell r="G286">
            <v>1.74</v>
          </cell>
          <cell r="H286">
            <v>1.94</v>
          </cell>
          <cell r="I286">
            <v>1.84</v>
          </cell>
        </row>
        <row r="287">
          <cell r="B287">
            <v>283</v>
          </cell>
          <cell r="C287">
            <v>1.02</v>
          </cell>
          <cell r="D287">
            <v>1.17</v>
          </cell>
          <cell r="E287">
            <v>1.35</v>
          </cell>
          <cell r="F287">
            <v>1.74</v>
          </cell>
          <cell r="G287">
            <v>1.74</v>
          </cell>
          <cell r="H287">
            <v>1.94</v>
          </cell>
          <cell r="I287">
            <v>1.84</v>
          </cell>
        </row>
        <row r="288">
          <cell r="B288">
            <v>284</v>
          </cell>
          <cell r="C288">
            <v>1.02</v>
          </cell>
          <cell r="D288">
            <v>1.17</v>
          </cell>
          <cell r="E288">
            <v>1.35</v>
          </cell>
          <cell r="F288">
            <v>1.74</v>
          </cell>
          <cell r="G288">
            <v>1.74</v>
          </cell>
          <cell r="H288">
            <v>1.94</v>
          </cell>
          <cell r="I288">
            <v>1.84</v>
          </cell>
        </row>
        <row r="289">
          <cell r="B289">
            <v>285</v>
          </cell>
          <cell r="C289">
            <v>1.02</v>
          </cell>
          <cell r="D289">
            <v>1.17</v>
          </cell>
          <cell r="E289">
            <v>1.35</v>
          </cell>
          <cell r="F289">
            <v>1.74</v>
          </cell>
          <cell r="G289">
            <v>1.74</v>
          </cell>
          <cell r="H289">
            <v>1.94</v>
          </cell>
          <cell r="I289">
            <v>1.84</v>
          </cell>
        </row>
        <row r="290">
          <cell r="B290">
            <v>286</v>
          </cell>
          <cell r="C290">
            <v>1.02</v>
          </cell>
          <cell r="D290">
            <v>1.17</v>
          </cell>
          <cell r="E290">
            <v>1.35</v>
          </cell>
          <cell r="F290">
            <v>1.74</v>
          </cell>
          <cell r="G290">
            <v>1.74</v>
          </cell>
          <cell r="H290">
            <v>1.94</v>
          </cell>
          <cell r="I290">
            <v>1.84</v>
          </cell>
        </row>
        <row r="291">
          <cell r="B291">
            <v>287</v>
          </cell>
          <cell r="C291">
            <v>1.02</v>
          </cell>
          <cell r="D291">
            <v>1.17</v>
          </cell>
          <cell r="E291">
            <v>1.35</v>
          </cell>
          <cell r="F291">
            <v>1.74</v>
          </cell>
          <cell r="G291">
            <v>1.74</v>
          </cell>
          <cell r="H291">
            <v>1.94</v>
          </cell>
          <cell r="I291">
            <v>1.84</v>
          </cell>
        </row>
        <row r="292">
          <cell r="B292">
            <v>288</v>
          </cell>
          <cell r="C292">
            <v>1.02</v>
          </cell>
          <cell r="D292">
            <v>1.17</v>
          </cell>
          <cell r="E292">
            <v>1.35</v>
          </cell>
          <cell r="F292">
            <v>1.74</v>
          </cell>
          <cell r="G292">
            <v>1.74</v>
          </cell>
          <cell r="H292">
            <v>1.94</v>
          </cell>
          <cell r="I292">
            <v>1.84</v>
          </cell>
        </row>
        <row r="293">
          <cell r="B293">
            <v>289</v>
          </cell>
          <cell r="C293">
            <v>1.02</v>
          </cell>
          <cell r="D293">
            <v>1.17</v>
          </cell>
          <cell r="E293">
            <v>1.35</v>
          </cell>
          <cell r="F293">
            <v>1.74</v>
          </cell>
          <cell r="G293">
            <v>1.74</v>
          </cell>
          <cell r="H293">
            <v>1.94</v>
          </cell>
          <cell r="I293">
            <v>1.84</v>
          </cell>
        </row>
        <row r="294">
          <cell r="B294">
            <v>290</v>
          </cell>
          <cell r="C294">
            <v>1.02</v>
          </cell>
          <cell r="D294">
            <v>1.17</v>
          </cell>
          <cell r="E294">
            <v>1.35</v>
          </cell>
          <cell r="F294">
            <v>1.74</v>
          </cell>
          <cell r="G294">
            <v>1.74</v>
          </cell>
          <cell r="H294">
            <v>1.94</v>
          </cell>
          <cell r="I294">
            <v>1.84</v>
          </cell>
        </row>
        <row r="295">
          <cell r="B295">
            <v>291</v>
          </cell>
          <cell r="C295">
            <v>1.02</v>
          </cell>
          <cell r="D295">
            <v>1.17</v>
          </cell>
          <cell r="E295">
            <v>1.35</v>
          </cell>
          <cell r="F295">
            <v>1.74</v>
          </cell>
          <cell r="G295">
            <v>1.74</v>
          </cell>
          <cell r="H295">
            <v>1.94</v>
          </cell>
          <cell r="I295">
            <v>1.84</v>
          </cell>
        </row>
        <row r="296">
          <cell r="B296">
            <v>292</v>
          </cell>
          <cell r="C296">
            <v>1.02</v>
          </cell>
          <cell r="D296">
            <v>1.17</v>
          </cell>
          <cell r="E296">
            <v>1.35</v>
          </cell>
          <cell r="F296">
            <v>1.74</v>
          </cell>
          <cell r="G296">
            <v>1.74</v>
          </cell>
          <cell r="H296">
            <v>1.94</v>
          </cell>
          <cell r="I296">
            <v>1.84</v>
          </cell>
        </row>
        <row r="297">
          <cell r="B297">
            <v>293</v>
          </cell>
          <cell r="C297">
            <v>1.02</v>
          </cell>
          <cell r="D297">
            <v>1.17</v>
          </cell>
          <cell r="E297">
            <v>1.35</v>
          </cell>
          <cell r="F297">
            <v>1.74</v>
          </cell>
          <cell r="G297">
            <v>1.74</v>
          </cell>
          <cell r="H297">
            <v>1.94</v>
          </cell>
          <cell r="I297">
            <v>1.84</v>
          </cell>
        </row>
        <row r="298">
          <cell r="B298">
            <v>294</v>
          </cell>
          <cell r="C298">
            <v>1.02</v>
          </cell>
          <cell r="D298">
            <v>1.17</v>
          </cell>
          <cell r="E298">
            <v>1.35</v>
          </cell>
          <cell r="F298">
            <v>1.74</v>
          </cell>
          <cell r="G298">
            <v>1.74</v>
          </cell>
          <cell r="H298">
            <v>1.94</v>
          </cell>
          <cell r="I298">
            <v>1.84</v>
          </cell>
        </row>
        <row r="299">
          <cell r="B299">
            <v>295</v>
          </cell>
          <cell r="C299">
            <v>1.02</v>
          </cell>
          <cell r="D299">
            <v>1.17</v>
          </cell>
          <cell r="E299">
            <v>1.35</v>
          </cell>
          <cell r="F299">
            <v>1.74</v>
          </cell>
          <cell r="G299">
            <v>1.74</v>
          </cell>
          <cell r="H299">
            <v>1.94</v>
          </cell>
          <cell r="I299">
            <v>1.84</v>
          </cell>
        </row>
        <row r="300">
          <cell r="B300">
            <v>296</v>
          </cell>
          <cell r="C300">
            <v>1.02</v>
          </cell>
          <cell r="D300">
            <v>1.17</v>
          </cell>
          <cell r="E300">
            <v>1.35</v>
          </cell>
          <cell r="F300">
            <v>1.74</v>
          </cell>
          <cell r="G300">
            <v>1.74</v>
          </cell>
          <cell r="H300">
            <v>1.94</v>
          </cell>
          <cell r="I300">
            <v>1.84</v>
          </cell>
        </row>
        <row r="301">
          <cell r="B301">
            <v>297</v>
          </cell>
          <cell r="C301">
            <v>1.02</v>
          </cell>
          <cell r="D301">
            <v>1.17</v>
          </cell>
          <cell r="E301">
            <v>1.35</v>
          </cell>
          <cell r="F301">
            <v>1.74</v>
          </cell>
          <cell r="G301">
            <v>1.74</v>
          </cell>
          <cell r="H301">
            <v>1.94</v>
          </cell>
          <cell r="I301">
            <v>1.84</v>
          </cell>
        </row>
        <row r="302">
          <cell r="B302">
            <v>298</v>
          </cell>
          <cell r="C302">
            <v>1.02</v>
          </cell>
          <cell r="D302">
            <v>1.17</v>
          </cell>
          <cell r="E302">
            <v>1.35</v>
          </cell>
          <cell r="F302">
            <v>1.74</v>
          </cell>
          <cell r="G302">
            <v>1.74</v>
          </cell>
          <cell r="H302">
            <v>1.94</v>
          </cell>
          <cell r="I302">
            <v>1.84</v>
          </cell>
        </row>
        <row r="303">
          <cell r="B303">
            <v>299</v>
          </cell>
          <cell r="C303">
            <v>1.02</v>
          </cell>
          <cell r="D303">
            <v>1.17</v>
          </cell>
          <cell r="E303">
            <v>1.35</v>
          </cell>
          <cell r="F303">
            <v>1.74</v>
          </cell>
          <cell r="G303">
            <v>1.74</v>
          </cell>
          <cell r="H303">
            <v>1.94</v>
          </cell>
          <cell r="I303">
            <v>1.84</v>
          </cell>
        </row>
        <row r="304">
          <cell r="B304">
            <v>300</v>
          </cell>
          <cell r="C304">
            <v>1.02</v>
          </cell>
          <cell r="D304">
            <v>1.17</v>
          </cell>
          <cell r="E304">
            <v>1.35</v>
          </cell>
          <cell r="F304">
            <v>1.74</v>
          </cell>
          <cell r="G304">
            <v>1.74</v>
          </cell>
          <cell r="H304">
            <v>1.94</v>
          </cell>
          <cell r="I304">
            <v>1.84</v>
          </cell>
        </row>
        <row r="305">
          <cell r="B305">
            <v>301</v>
          </cell>
          <cell r="C305">
            <v>1.02</v>
          </cell>
          <cell r="D305">
            <v>1.17</v>
          </cell>
          <cell r="E305">
            <v>1.35</v>
          </cell>
          <cell r="F305">
            <v>1.74</v>
          </cell>
          <cell r="G305">
            <v>1.74</v>
          </cell>
          <cell r="H305">
            <v>1.94</v>
          </cell>
          <cell r="I305">
            <v>1.84</v>
          </cell>
        </row>
        <row r="306">
          <cell r="B306">
            <v>302</v>
          </cell>
          <cell r="C306">
            <v>1.02</v>
          </cell>
          <cell r="D306">
            <v>1.17</v>
          </cell>
          <cell r="E306">
            <v>1.35</v>
          </cell>
          <cell r="F306">
            <v>1.74</v>
          </cell>
          <cell r="G306">
            <v>1.74</v>
          </cell>
          <cell r="H306">
            <v>1.94</v>
          </cell>
          <cell r="I306">
            <v>1.84</v>
          </cell>
        </row>
        <row r="307">
          <cell r="B307">
            <v>303</v>
          </cell>
          <cell r="C307">
            <v>1.02</v>
          </cell>
          <cell r="D307">
            <v>1.17</v>
          </cell>
          <cell r="E307">
            <v>1.35</v>
          </cell>
          <cell r="F307">
            <v>1.74</v>
          </cell>
          <cell r="G307">
            <v>1.74</v>
          </cell>
          <cell r="H307">
            <v>1.94</v>
          </cell>
          <cell r="I307">
            <v>1.84</v>
          </cell>
        </row>
        <row r="308">
          <cell r="B308">
            <v>304</v>
          </cell>
          <cell r="C308">
            <v>1.02</v>
          </cell>
          <cell r="D308">
            <v>1.17</v>
          </cell>
          <cell r="E308">
            <v>1.35</v>
          </cell>
          <cell r="F308">
            <v>1.74</v>
          </cell>
          <cell r="G308">
            <v>1.74</v>
          </cell>
          <cell r="H308">
            <v>1.94</v>
          </cell>
          <cell r="I308">
            <v>1.84</v>
          </cell>
        </row>
        <row r="309">
          <cell r="B309">
            <v>305</v>
          </cell>
          <cell r="C309">
            <v>1.02</v>
          </cell>
          <cell r="D309">
            <v>1.17</v>
          </cell>
          <cell r="E309">
            <v>1.35</v>
          </cell>
          <cell r="F309">
            <v>1.74</v>
          </cell>
          <cell r="G309">
            <v>1.74</v>
          </cell>
          <cell r="H309">
            <v>1.94</v>
          </cell>
          <cell r="I309">
            <v>1.84</v>
          </cell>
        </row>
        <row r="310">
          <cell r="B310">
            <v>306</v>
          </cell>
          <cell r="C310">
            <v>1.02</v>
          </cell>
          <cell r="D310">
            <v>1.17</v>
          </cell>
          <cell r="E310">
            <v>1.35</v>
          </cell>
          <cell r="F310">
            <v>1.74</v>
          </cell>
          <cell r="G310">
            <v>1.74</v>
          </cell>
          <cell r="H310">
            <v>1.94</v>
          </cell>
          <cell r="I310">
            <v>1.84</v>
          </cell>
        </row>
        <row r="311">
          <cell r="B311">
            <v>307</v>
          </cell>
          <cell r="C311">
            <v>1.02</v>
          </cell>
          <cell r="D311">
            <v>1.17</v>
          </cell>
          <cell r="E311">
            <v>1.35</v>
          </cell>
          <cell r="F311">
            <v>1.74</v>
          </cell>
          <cell r="G311">
            <v>1.74</v>
          </cell>
          <cell r="H311">
            <v>1.94</v>
          </cell>
          <cell r="I311">
            <v>1.84</v>
          </cell>
        </row>
        <row r="312">
          <cell r="B312">
            <v>308</v>
          </cell>
          <cell r="C312">
            <v>1.02</v>
          </cell>
          <cell r="D312">
            <v>1.17</v>
          </cell>
          <cell r="E312">
            <v>1.35</v>
          </cell>
          <cell r="F312">
            <v>1.74</v>
          </cell>
          <cell r="G312">
            <v>1.74</v>
          </cell>
          <cell r="H312">
            <v>1.94</v>
          </cell>
          <cell r="I312">
            <v>1.84</v>
          </cell>
        </row>
        <row r="313">
          <cell r="B313">
            <v>309</v>
          </cell>
          <cell r="C313">
            <v>1.02</v>
          </cell>
          <cell r="D313">
            <v>1.17</v>
          </cell>
          <cell r="E313">
            <v>1.35</v>
          </cell>
          <cell r="F313">
            <v>1.74</v>
          </cell>
          <cell r="G313">
            <v>1.74</v>
          </cell>
          <cell r="H313">
            <v>1.94</v>
          </cell>
          <cell r="I313">
            <v>1.84</v>
          </cell>
        </row>
        <row r="314">
          <cell r="B314">
            <v>310</v>
          </cell>
          <cell r="C314">
            <v>1.02</v>
          </cell>
          <cell r="D314">
            <v>1.17</v>
          </cell>
          <cell r="E314">
            <v>1.35</v>
          </cell>
          <cell r="F314">
            <v>1.74</v>
          </cell>
          <cell r="G314">
            <v>1.74</v>
          </cell>
          <cell r="H314">
            <v>1.94</v>
          </cell>
          <cell r="I314">
            <v>1.84</v>
          </cell>
        </row>
        <row r="315">
          <cell r="B315">
            <v>311</v>
          </cell>
          <cell r="C315">
            <v>1.02</v>
          </cell>
          <cell r="D315">
            <v>1.17</v>
          </cell>
          <cell r="E315">
            <v>1.35</v>
          </cell>
          <cell r="F315">
            <v>1.74</v>
          </cell>
          <cell r="G315">
            <v>1.74</v>
          </cell>
          <cell r="H315">
            <v>1.94</v>
          </cell>
          <cell r="I315">
            <v>1.84</v>
          </cell>
        </row>
        <row r="316">
          <cell r="B316">
            <v>312</v>
          </cell>
          <cell r="C316">
            <v>1.02</v>
          </cell>
          <cell r="D316">
            <v>1.17</v>
          </cell>
          <cell r="E316">
            <v>1.35</v>
          </cell>
          <cell r="F316">
            <v>1.74</v>
          </cell>
          <cell r="G316">
            <v>1.74</v>
          </cell>
          <cell r="H316">
            <v>1.94</v>
          </cell>
          <cell r="I316">
            <v>1.84</v>
          </cell>
        </row>
        <row r="317">
          <cell r="B317">
            <v>313</v>
          </cell>
          <cell r="C317">
            <v>1.02</v>
          </cell>
          <cell r="D317">
            <v>1.17</v>
          </cell>
          <cell r="E317">
            <v>1.35</v>
          </cell>
          <cell r="F317">
            <v>1.74</v>
          </cell>
          <cell r="G317">
            <v>1.74</v>
          </cell>
          <cell r="H317">
            <v>1.94</v>
          </cell>
          <cell r="I317">
            <v>1.84</v>
          </cell>
        </row>
        <row r="318">
          <cell r="B318">
            <v>314</v>
          </cell>
          <cell r="C318">
            <v>1.02</v>
          </cell>
          <cell r="D318">
            <v>1.17</v>
          </cell>
          <cell r="E318">
            <v>1.35</v>
          </cell>
          <cell r="F318">
            <v>1.74</v>
          </cell>
          <cell r="G318">
            <v>1.74</v>
          </cell>
          <cell r="H318">
            <v>1.94</v>
          </cell>
          <cell r="I318">
            <v>1.84</v>
          </cell>
        </row>
        <row r="319">
          <cell r="B319">
            <v>315</v>
          </cell>
          <cell r="C319">
            <v>1.02</v>
          </cell>
          <cell r="D319">
            <v>1.17</v>
          </cell>
          <cell r="E319">
            <v>1.35</v>
          </cell>
          <cell r="F319">
            <v>1.74</v>
          </cell>
          <cell r="G319">
            <v>1.74</v>
          </cell>
          <cell r="H319">
            <v>1.94</v>
          </cell>
          <cell r="I319">
            <v>1.84</v>
          </cell>
        </row>
        <row r="320">
          <cell r="B320">
            <v>316</v>
          </cell>
          <cell r="C320">
            <v>1.02</v>
          </cell>
          <cell r="D320">
            <v>1.17</v>
          </cell>
          <cell r="E320">
            <v>1.35</v>
          </cell>
          <cell r="F320">
            <v>1.74</v>
          </cell>
          <cell r="G320">
            <v>1.74</v>
          </cell>
          <cell r="H320">
            <v>1.94</v>
          </cell>
          <cell r="I320">
            <v>1.84</v>
          </cell>
        </row>
        <row r="321">
          <cell r="B321">
            <v>317</v>
          </cell>
          <cell r="C321">
            <v>1.02</v>
          </cell>
          <cell r="D321">
            <v>1.17</v>
          </cell>
          <cell r="E321">
            <v>1.35</v>
          </cell>
          <cell r="F321">
            <v>1.74</v>
          </cell>
          <cell r="G321">
            <v>1.74</v>
          </cell>
          <cell r="H321">
            <v>1.94</v>
          </cell>
          <cell r="I321">
            <v>1.84</v>
          </cell>
        </row>
        <row r="322">
          <cell r="B322">
            <v>318</v>
          </cell>
          <cell r="C322">
            <v>1.02</v>
          </cell>
          <cell r="D322">
            <v>1.17</v>
          </cell>
          <cell r="E322">
            <v>1.35</v>
          </cell>
          <cell r="F322">
            <v>1.74</v>
          </cell>
          <cell r="G322">
            <v>1.74</v>
          </cell>
          <cell r="H322">
            <v>1.94</v>
          </cell>
          <cell r="I322">
            <v>1.84</v>
          </cell>
        </row>
        <row r="323">
          <cell r="B323">
            <v>319</v>
          </cell>
          <cell r="C323">
            <v>1.02</v>
          </cell>
          <cell r="D323">
            <v>1.17</v>
          </cell>
          <cell r="E323">
            <v>1.35</v>
          </cell>
          <cell r="F323">
            <v>1.74</v>
          </cell>
          <cell r="G323">
            <v>1.74</v>
          </cell>
          <cell r="H323">
            <v>1.94</v>
          </cell>
          <cell r="I323">
            <v>1.84</v>
          </cell>
        </row>
        <row r="324">
          <cell r="B324">
            <v>320</v>
          </cell>
          <cell r="C324">
            <v>1.05</v>
          </cell>
          <cell r="D324">
            <v>1.2</v>
          </cell>
          <cell r="E324">
            <v>1.38</v>
          </cell>
          <cell r="F324">
            <v>1.78</v>
          </cell>
          <cell r="G324">
            <v>1.78</v>
          </cell>
          <cell r="H324">
            <v>1.98</v>
          </cell>
          <cell r="I324">
            <v>1.88</v>
          </cell>
        </row>
        <row r="325">
          <cell r="B325">
            <v>321</v>
          </cell>
          <cell r="C325">
            <v>1.05</v>
          </cell>
          <cell r="D325">
            <v>1.2</v>
          </cell>
          <cell r="E325">
            <v>1.38</v>
          </cell>
          <cell r="F325">
            <v>1.78</v>
          </cell>
          <cell r="G325">
            <v>1.78</v>
          </cell>
          <cell r="H325">
            <v>1.98</v>
          </cell>
          <cell r="I325">
            <v>1.88</v>
          </cell>
        </row>
        <row r="326">
          <cell r="B326">
            <v>322</v>
          </cell>
          <cell r="C326">
            <v>1.05</v>
          </cell>
          <cell r="D326">
            <v>1.2</v>
          </cell>
          <cell r="E326">
            <v>1.38</v>
          </cell>
          <cell r="F326">
            <v>1.78</v>
          </cell>
          <cell r="G326">
            <v>1.78</v>
          </cell>
          <cell r="H326">
            <v>1.98</v>
          </cell>
          <cell r="I326">
            <v>1.88</v>
          </cell>
        </row>
        <row r="327">
          <cell r="B327">
            <v>323</v>
          </cell>
          <cell r="C327">
            <v>1.05</v>
          </cell>
          <cell r="D327">
            <v>1.2</v>
          </cell>
          <cell r="E327">
            <v>1.38</v>
          </cell>
          <cell r="F327">
            <v>1.78</v>
          </cell>
          <cell r="G327">
            <v>1.78</v>
          </cell>
          <cell r="H327">
            <v>1.98</v>
          </cell>
          <cell r="I327">
            <v>1.88</v>
          </cell>
        </row>
        <row r="328">
          <cell r="B328">
            <v>324</v>
          </cell>
          <cell r="C328">
            <v>1.05</v>
          </cell>
          <cell r="D328">
            <v>1.2</v>
          </cell>
          <cell r="E328">
            <v>1.38</v>
          </cell>
          <cell r="F328">
            <v>1.78</v>
          </cell>
          <cell r="G328">
            <v>1.78</v>
          </cell>
          <cell r="H328">
            <v>1.98</v>
          </cell>
          <cell r="I328">
            <v>1.88</v>
          </cell>
        </row>
        <row r="329">
          <cell r="B329">
            <v>325</v>
          </cell>
          <cell r="C329">
            <v>1.05</v>
          </cell>
          <cell r="D329">
            <v>1.2</v>
          </cell>
          <cell r="E329">
            <v>1.38</v>
          </cell>
          <cell r="F329">
            <v>1.78</v>
          </cell>
          <cell r="G329">
            <v>1.78</v>
          </cell>
          <cell r="H329">
            <v>1.98</v>
          </cell>
          <cell r="I329">
            <v>1.88</v>
          </cell>
        </row>
        <row r="330">
          <cell r="B330">
            <v>326</v>
          </cell>
          <cell r="C330">
            <v>1.05</v>
          </cell>
          <cell r="D330">
            <v>1.2</v>
          </cell>
          <cell r="E330">
            <v>1.38</v>
          </cell>
          <cell r="F330">
            <v>1.78</v>
          </cell>
          <cell r="G330">
            <v>1.78</v>
          </cell>
          <cell r="H330">
            <v>1.98</v>
          </cell>
          <cell r="I330">
            <v>1.88</v>
          </cell>
        </row>
        <row r="331">
          <cell r="B331">
            <v>327</v>
          </cell>
          <cell r="C331">
            <v>1.05</v>
          </cell>
          <cell r="D331">
            <v>1.2</v>
          </cell>
          <cell r="E331">
            <v>1.38</v>
          </cell>
          <cell r="F331">
            <v>1.78</v>
          </cell>
          <cell r="G331">
            <v>1.78</v>
          </cell>
          <cell r="H331">
            <v>1.98</v>
          </cell>
          <cell r="I331">
            <v>1.88</v>
          </cell>
        </row>
        <row r="332">
          <cell r="B332">
            <v>328</v>
          </cell>
          <cell r="C332">
            <v>1.05</v>
          </cell>
          <cell r="D332">
            <v>1.2</v>
          </cell>
          <cell r="E332">
            <v>1.38</v>
          </cell>
          <cell r="F332">
            <v>1.78</v>
          </cell>
          <cell r="G332">
            <v>1.78</v>
          </cell>
          <cell r="H332">
            <v>1.98</v>
          </cell>
          <cell r="I332">
            <v>1.88</v>
          </cell>
        </row>
        <row r="333">
          <cell r="B333">
            <v>329</v>
          </cell>
          <cell r="C333">
            <v>1.05</v>
          </cell>
          <cell r="D333">
            <v>1.2</v>
          </cell>
          <cell r="E333">
            <v>1.38</v>
          </cell>
          <cell r="F333">
            <v>1.78</v>
          </cell>
          <cell r="G333">
            <v>1.78</v>
          </cell>
          <cell r="H333">
            <v>1.98</v>
          </cell>
          <cell r="I333">
            <v>1.88</v>
          </cell>
        </row>
        <row r="334">
          <cell r="B334">
            <v>330</v>
          </cell>
          <cell r="C334">
            <v>1.05</v>
          </cell>
          <cell r="D334">
            <v>1.2</v>
          </cell>
          <cell r="E334">
            <v>1.38</v>
          </cell>
          <cell r="F334">
            <v>1.78</v>
          </cell>
          <cell r="G334">
            <v>1.78</v>
          </cell>
          <cell r="H334">
            <v>1.98</v>
          </cell>
          <cell r="I334">
            <v>1.88</v>
          </cell>
        </row>
        <row r="335">
          <cell r="B335">
            <v>331</v>
          </cell>
          <cell r="C335">
            <v>1.05</v>
          </cell>
          <cell r="D335">
            <v>1.2</v>
          </cell>
          <cell r="E335">
            <v>1.38</v>
          </cell>
          <cell r="F335">
            <v>1.78</v>
          </cell>
          <cell r="G335">
            <v>1.78</v>
          </cell>
          <cell r="H335">
            <v>1.98</v>
          </cell>
          <cell r="I335">
            <v>1.88</v>
          </cell>
        </row>
        <row r="336">
          <cell r="B336">
            <v>332</v>
          </cell>
          <cell r="C336">
            <v>1.05</v>
          </cell>
          <cell r="D336">
            <v>1.2</v>
          </cell>
          <cell r="E336">
            <v>1.38</v>
          </cell>
          <cell r="F336">
            <v>1.78</v>
          </cell>
          <cell r="G336">
            <v>1.78</v>
          </cell>
          <cell r="H336">
            <v>1.98</v>
          </cell>
          <cell r="I336">
            <v>1.88</v>
          </cell>
        </row>
        <row r="337">
          <cell r="B337">
            <v>333</v>
          </cell>
          <cell r="C337">
            <v>1.05</v>
          </cell>
          <cell r="D337">
            <v>1.2</v>
          </cell>
          <cell r="E337">
            <v>1.38</v>
          </cell>
          <cell r="F337">
            <v>1.78</v>
          </cell>
          <cell r="G337">
            <v>1.78</v>
          </cell>
          <cell r="H337">
            <v>1.98</v>
          </cell>
          <cell r="I337">
            <v>1.88</v>
          </cell>
        </row>
        <row r="338">
          <cell r="B338">
            <v>334</v>
          </cell>
          <cell r="C338">
            <v>1.05</v>
          </cell>
          <cell r="D338">
            <v>1.2</v>
          </cell>
          <cell r="E338">
            <v>1.38</v>
          </cell>
          <cell r="F338">
            <v>1.78</v>
          </cell>
          <cell r="G338">
            <v>1.78</v>
          </cell>
          <cell r="H338">
            <v>1.98</v>
          </cell>
          <cell r="I338">
            <v>1.88</v>
          </cell>
        </row>
        <row r="339">
          <cell r="B339">
            <v>335</v>
          </cell>
          <cell r="C339">
            <v>1.05</v>
          </cell>
          <cell r="D339">
            <v>1.2</v>
          </cell>
          <cell r="E339">
            <v>1.38</v>
          </cell>
          <cell r="F339">
            <v>1.78</v>
          </cell>
          <cell r="G339">
            <v>1.78</v>
          </cell>
          <cell r="H339">
            <v>1.98</v>
          </cell>
          <cell r="I339">
            <v>1.88</v>
          </cell>
        </row>
        <row r="340">
          <cell r="B340">
            <v>336</v>
          </cell>
          <cell r="C340">
            <v>1.05</v>
          </cell>
          <cell r="D340">
            <v>1.2</v>
          </cell>
          <cell r="E340">
            <v>1.38</v>
          </cell>
          <cell r="F340">
            <v>1.78</v>
          </cell>
          <cell r="G340">
            <v>1.78</v>
          </cell>
          <cell r="H340">
            <v>1.98</v>
          </cell>
          <cell r="I340">
            <v>1.88</v>
          </cell>
        </row>
        <row r="341">
          <cell r="B341">
            <v>337</v>
          </cell>
          <cell r="C341">
            <v>1.05</v>
          </cell>
          <cell r="D341">
            <v>1.2</v>
          </cell>
          <cell r="E341">
            <v>1.38</v>
          </cell>
          <cell r="F341">
            <v>1.78</v>
          </cell>
          <cell r="G341">
            <v>1.78</v>
          </cell>
          <cell r="H341">
            <v>1.98</v>
          </cell>
          <cell r="I341">
            <v>1.88</v>
          </cell>
        </row>
        <row r="342">
          <cell r="B342">
            <v>338</v>
          </cell>
          <cell r="C342">
            <v>1.05</v>
          </cell>
          <cell r="D342">
            <v>1.2</v>
          </cell>
          <cell r="E342">
            <v>1.38</v>
          </cell>
          <cell r="F342">
            <v>1.78</v>
          </cell>
          <cell r="G342">
            <v>1.78</v>
          </cell>
          <cell r="H342">
            <v>1.98</v>
          </cell>
          <cell r="I342">
            <v>1.88</v>
          </cell>
        </row>
        <row r="343">
          <cell r="B343">
            <v>339</v>
          </cell>
          <cell r="C343">
            <v>1.05</v>
          </cell>
          <cell r="D343">
            <v>1.2</v>
          </cell>
          <cell r="E343">
            <v>1.38</v>
          </cell>
          <cell r="F343">
            <v>1.78</v>
          </cell>
          <cell r="G343">
            <v>1.78</v>
          </cell>
          <cell r="H343">
            <v>1.98</v>
          </cell>
          <cell r="I343">
            <v>1.88</v>
          </cell>
        </row>
        <row r="344">
          <cell r="B344">
            <v>340</v>
          </cell>
          <cell r="C344">
            <v>1.05</v>
          </cell>
          <cell r="D344">
            <v>1.2</v>
          </cell>
          <cell r="E344">
            <v>1.38</v>
          </cell>
          <cell r="F344">
            <v>1.78</v>
          </cell>
          <cell r="G344">
            <v>1.78</v>
          </cell>
          <cell r="H344">
            <v>1.98</v>
          </cell>
          <cell r="I344">
            <v>1.88</v>
          </cell>
        </row>
        <row r="345">
          <cell r="B345">
            <v>341</v>
          </cell>
          <cell r="C345">
            <v>1.05</v>
          </cell>
          <cell r="D345">
            <v>1.2</v>
          </cell>
          <cell r="E345">
            <v>1.38</v>
          </cell>
          <cell r="F345">
            <v>1.78</v>
          </cell>
          <cell r="G345">
            <v>1.78</v>
          </cell>
          <cell r="H345">
            <v>1.98</v>
          </cell>
          <cell r="I345">
            <v>1.88</v>
          </cell>
        </row>
        <row r="346">
          <cell r="B346">
            <v>342</v>
          </cell>
          <cell r="C346">
            <v>1.05</v>
          </cell>
          <cell r="D346">
            <v>1.2</v>
          </cell>
          <cell r="E346">
            <v>1.38</v>
          </cell>
          <cell r="F346">
            <v>1.78</v>
          </cell>
          <cell r="G346">
            <v>1.78</v>
          </cell>
          <cell r="H346">
            <v>1.98</v>
          </cell>
          <cell r="I346">
            <v>1.88</v>
          </cell>
        </row>
        <row r="347">
          <cell r="B347">
            <v>343</v>
          </cell>
          <cell r="C347">
            <v>1.05</v>
          </cell>
          <cell r="D347">
            <v>1.2</v>
          </cell>
          <cell r="E347">
            <v>1.38</v>
          </cell>
          <cell r="F347">
            <v>1.78</v>
          </cell>
          <cell r="G347">
            <v>1.78</v>
          </cell>
          <cell r="H347">
            <v>1.98</v>
          </cell>
          <cell r="I347">
            <v>1.88</v>
          </cell>
        </row>
        <row r="348">
          <cell r="B348">
            <v>344</v>
          </cell>
          <cell r="C348">
            <v>1.05</v>
          </cell>
          <cell r="D348">
            <v>1.2</v>
          </cell>
          <cell r="E348">
            <v>1.38</v>
          </cell>
          <cell r="F348">
            <v>1.78</v>
          </cell>
          <cell r="G348">
            <v>1.78</v>
          </cell>
          <cell r="H348">
            <v>1.98</v>
          </cell>
          <cell r="I348">
            <v>1.88</v>
          </cell>
        </row>
        <row r="349">
          <cell r="B349">
            <v>345</v>
          </cell>
          <cell r="C349">
            <v>1.05</v>
          </cell>
          <cell r="D349">
            <v>1.2</v>
          </cell>
          <cell r="E349">
            <v>1.38</v>
          </cell>
          <cell r="F349">
            <v>1.78</v>
          </cell>
          <cell r="G349">
            <v>1.78</v>
          </cell>
          <cell r="H349">
            <v>1.98</v>
          </cell>
          <cell r="I349">
            <v>1.88</v>
          </cell>
        </row>
        <row r="350">
          <cell r="B350">
            <v>346</v>
          </cell>
          <cell r="C350">
            <v>1.05</v>
          </cell>
          <cell r="D350">
            <v>1.2</v>
          </cell>
          <cell r="E350">
            <v>1.38</v>
          </cell>
          <cell r="F350">
            <v>1.78</v>
          </cell>
          <cell r="G350">
            <v>1.78</v>
          </cell>
          <cell r="H350">
            <v>1.98</v>
          </cell>
          <cell r="I350">
            <v>1.88</v>
          </cell>
        </row>
        <row r="351">
          <cell r="B351">
            <v>347</v>
          </cell>
          <cell r="C351">
            <v>1.05</v>
          </cell>
          <cell r="D351">
            <v>1.2</v>
          </cell>
          <cell r="E351">
            <v>1.38</v>
          </cell>
          <cell r="F351">
            <v>1.78</v>
          </cell>
          <cell r="G351">
            <v>1.78</v>
          </cell>
          <cell r="H351">
            <v>1.98</v>
          </cell>
          <cell r="I351">
            <v>1.88</v>
          </cell>
        </row>
        <row r="352">
          <cell r="B352">
            <v>348</v>
          </cell>
          <cell r="C352">
            <v>1.05</v>
          </cell>
          <cell r="D352">
            <v>1.2</v>
          </cell>
          <cell r="E352">
            <v>1.38</v>
          </cell>
          <cell r="F352">
            <v>1.78</v>
          </cell>
          <cell r="G352">
            <v>1.78</v>
          </cell>
          <cell r="H352">
            <v>1.98</v>
          </cell>
          <cell r="I352">
            <v>1.88</v>
          </cell>
        </row>
        <row r="353">
          <cell r="B353">
            <v>349</v>
          </cell>
          <cell r="C353">
            <v>1.05</v>
          </cell>
          <cell r="D353">
            <v>1.2</v>
          </cell>
          <cell r="E353">
            <v>1.38</v>
          </cell>
          <cell r="F353">
            <v>1.78</v>
          </cell>
          <cell r="G353">
            <v>1.78</v>
          </cell>
          <cell r="H353">
            <v>1.98</v>
          </cell>
          <cell r="I353">
            <v>1.88</v>
          </cell>
        </row>
        <row r="354">
          <cell r="B354">
            <v>350</v>
          </cell>
          <cell r="C354">
            <v>1.05</v>
          </cell>
          <cell r="D354">
            <v>1.2</v>
          </cell>
          <cell r="E354">
            <v>1.38</v>
          </cell>
          <cell r="F354">
            <v>1.78</v>
          </cell>
          <cell r="G354">
            <v>1.78</v>
          </cell>
          <cell r="H354">
            <v>1.98</v>
          </cell>
          <cell r="I354">
            <v>1.88</v>
          </cell>
        </row>
        <row r="355">
          <cell r="B355">
            <v>351</v>
          </cell>
          <cell r="C355">
            <v>1.05</v>
          </cell>
          <cell r="D355">
            <v>1.2</v>
          </cell>
          <cell r="E355">
            <v>1.38</v>
          </cell>
          <cell r="F355">
            <v>1.78</v>
          </cell>
          <cell r="G355">
            <v>1.78</v>
          </cell>
          <cell r="H355">
            <v>1.98</v>
          </cell>
          <cell r="I355">
            <v>1.88</v>
          </cell>
        </row>
        <row r="356">
          <cell r="B356">
            <v>352</v>
          </cell>
          <cell r="C356">
            <v>1.05</v>
          </cell>
          <cell r="D356">
            <v>1.2</v>
          </cell>
          <cell r="E356">
            <v>1.38</v>
          </cell>
          <cell r="F356">
            <v>1.78</v>
          </cell>
          <cell r="G356">
            <v>1.78</v>
          </cell>
          <cell r="H356">
            <v>1.98</v>
          </cell>
          <cell r="I356">
            <v>1.88</v>
          </cell>
        </row>
        <row r="357">
          <cell r="B357">
            <v>353</v>
          </cell>
          <cell r="C357">
            <v>1.05</v>
          </cell>
          <cell r="D357">
            <v>1.2</v>
          </cell>
          <cell r="E357">
            <v>1.38</v>
          </cell>
          <cell r="F357">
            <v>1.78</v>
          </cell>
          <cell r="G357">
            <v>1.78</v>
          </cell>
          <cell r="H357">
            <v>1.98</v>
          </cell>
          <cell r="I357">
            <v>1.88</v>
          </cell>
        </row>
        <row r="358">
          <cell r="B358">
            <v>354</v>
          </cell>
          <cell r="C358">
            <v>1.05</v>
          </cell>
          <cell r="D358">
            <v>1.2</v>
          </cell>
          <cell r="E358">
            <v>1.38</v>
          </cell>
          <cell r="F358">
            <v>1.78</v>
          </cell>
          <cell r="G358">
            <v>1.78</v>
          </cell>
          <cell r="H358">
            <v>1.98</v>
          </cell>
          <cell r="I358">
            <v>1.88</v>
          </cell>
        </row>
        <row r="359">
          <cell r="B359">
            <v>355</v>
          </cell>
          <cell r="C359">
            <v>1.05</v>
          </cell>
          <cell r="D359">
            <v>1.2</v>
          </cell>
          <cell r="E359">
            <v>1.38</v>
          </cell>
          <cell r="F359">
            <v>1.78</v>
          </cell>
          <cell r="G359">
            <v>1.78</v>
          </cell>
          <cell r="H359">
            <v>1.98</v>
          </cell>
          <cell r="I359">
            <v>1.88</v>
          </cell>
        </row>
        <row r="360">
          <cell r="B360">
            <v>356</v>
          </cell>
          <cell r="C360">
            <v>1.05</v>
          </cell>
          <cell r="D360">
            <v>1.2</v>
          </cell>
          <cell r="E360">
            <v>1.38</v>
          </cell>
          <cell r="F360">
            <v>1.78</v>
          </cell>
          <cell r="G360">
            <v>1.78</v>
          </cell>
          <cell r="H360">
            <v>1.98</v>
          </cell>
          <cell r="I360">
            <v>1.88</v>
          </cell>
        </row>
        <row r="361">
          <cell r="B361">
            <v>357</v>
          </cell>
          <cell r="C361">
            <v>1.05</v>
          </cell>
          <cell r="D361">
            <v>1.2</v>
          </cell>
          <cell r="E361">
            <v>1.38</v>
          </cell>
          <cell r="F361">
            <v>1.78</v>
          </cell>
          <cell r="G361">
            <v>1.78</v>
          </cell>
          <cell r="H361">
            <v>1.98</v>
          </cell>
          <cell r="I361">
            <v>1.88</v>
          </cell>
        </row>
        <row r="362">
          <cell r="B362">
            <v>358</v>
          </cell>
          <cell r="C362">
            <v>1.05</v>
          </cell>
          <cell r="D362">
            <v>1.2</v>
          </cell>
          <cell r="E362">
            <v>1.38</v>
          </cell>
          <cell r="F362">
            <v>1.78</v>
          </cell>
          <cell r="G362">
            <v>1.78</v>
          </cell>
          <cell r="H362">
            <v>1.98</v>
          </cell>
          <cell r="I362">
            <v>1.88</v>
          </cell>
        </row>
        <row r="363">
          <cell r="B363">
            <v>359</v>
          </cell>
          <cell r="C363">
            <v>1.05</v>
          </cell>
          <cell r="D363">
            <v>1.2</v>
          </cell>
          <cell r="E363">
            <v>1.38</v>
          </cell>
          <cell r="F363">
            <v>1.78</v>
          </cell>
          <cell r="G363">
            <v>1.78</v>
          </cell>
          <cell r="H363">
            <v>1.98</v>
          </cell>
          <cell r="I363">
            <v>1.88</v>
          </cell>
        </row>
        <row r="364">
          <cell r="B364">
            <v>360</v>
          </cell>
          <cell r="C364">
            <v>1.05</v>
          </cell>
          <cell r="D364">
            <v>1.2</v>
          </cell>
          <cell r="E364">
            <v>1.38</v>
          </cell>
          <cell r="F364">
            <v>1.78</v>
          </cell>
          <cell r="G364">
            <v>1.78</v>
          </cell>
          <cell r="H364">
            <v>1.98</v>
          </cell>
          <cell r="I364">
            <v>1.88</v>
          </cell>
        </row>
        <row r="365">
          <cell r="B365">
            <v>361</v>
          </cell>
          <cell r="C365">
            <v>1.05</v>
          </cell>
          <cell r="D365">
            <v>1.2</v>
          </cell>
          <cell r="E365">
            <v>1.38</v>
          </cell>
          <cell r="F365">
            <v>1.78</v>
          </cell>
          <cell r="G365">
            <v>1.78</v>
          </cell>
          <cell r="H365">
            <v>1.98</v>
          </cell>
          <cell r="I365">
            <v>1.88</v>
          </cell>
        </row>
        <row r="366">
          <cell r="B366">
            <v>362</v>
          </cell>
          <cell r="C366">
            <v>1.05</v>
          </cell>
          <cell r="D366">
            <v>1.2</v>
          </cell>
          <cell r="E366">
            <v>1.38</v>
          </cell>
          <cell r="F366">
            <v>1.78</v>
          </cell>
          <cell r="G366">
            <v>1.78</v>
          </cell>
          <cell r="H366">
            <v>1.98</v>
          </cell>
          <cell r="I366">
            <v>1.88</v>
          </cell>
        </row>
        <row r="367">
          <cell r="B367">
            <v>363</v>
          </cell>
          <cell r="C367">
            <v>1.05</v>
          </cell>
          <cell r="D367">
            <v>1.2</v>
          </cell>
          <cell r="E367">
            <v>1.38</v>
          </cell>
          <cell r="F367">
            <v>1.78</v>
          </cell>
          <cell r="G367">
            <v>1.78</v>
          </cell>
          <cell r="H367">
            <v>1.98</v>
          </cell>
          <cell r="I367">
            <v>1.88</v>
          </cell>
        </row>
        <row r="368">
          <cell r="B368">
            <v>364</v>
          </cell>
          <cell r="C368">
            <v>1.05</v>
          </cell>
          <cell r="D368">
            <v>1.2</v>
          </cell>
          <cell r="E368">
            <v>1.38</v>
          </cell>
          <cell r="F368">
            <v>1.78</v>
          </cell>
          <cell r="G368">
            <v>1.78</v>
          </cell>
          <cell r="H368">
            <v>1.98</v>
          </cell>
          <cell r="I368">
            <v>1.88</v>
          </cell>
        </row>
        <row r="369">
          <cell r="B369">
            <v>365</v>
          </cell>
          <cell r="C369">
            <v>1.05</v>
          </cell>
          <cell r="D369">
            <v>1.2</v>
          </cell>
          <cell r="E369">
            <v>1.38</v>
          </cell>
          <cell r="F369">
            <v>1.78</v>
          </cell>
          <cell r="G369">
            <v>1.78</v>
          </cell>
          <cell r="H369">
            <v>1.98</v>
          </cell>
          <cell r="I369">
            <v>1.88</v>
          </cell>
        </row>
        <row r="370">
          <cell r="B370">
            <v>366</v>
          </cell>
          <cell r="C370">
            <v>1.05</v>
          </cell>
          <cell r="D370">
            <v>1.2</v>
          </cell>
          <cell r="E370">
            <v>1.38</v>
          </cell>
          <cell r="F370">
            <v>1.78</v>
          </cell>
          <cell r="G370">
            <v>1.78</v>
          </cell>
          <cell r="H370">
            <v>1.98</v>
          </cell>
          <cell r="I370">
            <v>1.88</v>
          </cell>
        </row>
        <row r="371">
          <cell r="B371">
            <v>367</v>
          </cell>
          <cell r="C371">
            <v>1.05</v>
          </cell>
          <cell r="D371">
            <v>1.2</v>
          </cell>
          <cell r="E371">
            <v>1.38</v>
          </cell>
          <cell r="F371">
            <v>1.78</v>
          </cell>
          <cell r="G371">
            <v>1.78</v>
          </cell>
          <cell r="H371">
            <v>1.98</v>
          </cell>
          <cell r="I371">
            <v>1.88</v>
          </cell>
        </row>
        <row r="372">
          <cell r="B372">
            <v>368</v>
          </cell>
          <cell r="C372">
            <v>1.05</v>
          </cell>
          <cell r="D372">
            <v>1.2</v>
          </cell>
          <cell r="E372">
            <v>1.38</v>
          </cell>
          <cell r="F372">
            <v>1.78</v>
          </cell>
          <cell r="G372">
            <v>1.78</v>
          </cell>
          <cell r="H372">
            <v>1.98</v>
          </cell>
          <cell r="I372">
            <v>1.88</v>
          </cell>
        </row>
        <row r="373">
          <cell r="B373">
            <v>369</v>
          </cell>
          <cell r="C373">
            <v>1.05</v>
          </cell>
          <cell r="D373">
            <v>1.2</v>
          </cell>
          <cell r="E373">
            <v>1.38</v>
          </cell>
          <cell r="F373">
            <v>1.78</v>
          </cell>
          <cell r="G373">
            <v>1.78</v>
          </cell>
          <cell r="H373">
            <v>1.98</v>
          </cell>
          <cell r="I373">
            <v>1.88</v>
          </cell>
        </row>
        <row r="374">
          <cell r="B374">
            <v>370</v>
          </cell>
          <cell r="C374">
            <v>1.05</v>
          </cell>
          <cell r="D374">
            <v>1.2</v>
          </cell>
          <cell r="E374">
            <v>1.38</v>
          </cell>
          <cell r="F374">
            <v>1.78</v>
          </cell>
          <cell r="G374">
            <v>1.78</v>
          </cell>
          <cell r="H374">
            <v>1.98</v>
          </cell>
          <cell r="I374">
            <v>1.88</v>
          </cell>
        </row>
        <row r="375">
          <cell r="B375">
            <v>371</v>
          </cell>
          <cell r="C375">
            <v>1.05</v>
          </cell>
          <cell r="D375">
            <v>1.2</v>
          </cell>
          <cell r="E375">
            <v>1.38</v>
          </cell>
          <cell r="F375">
            <v>1.78</v>
          </cell>
          <cell r="G375">
            <v>1.78</v>
          </cell>
          <cell r="H375">
            <v>1.98</v>
          </cell>
          <cell r="I375">
            <v>1.88</v>
          </cell>
        </row>
        <row r="376">
          <cell r="B376">
            <v>372</v>
          </cell>
          <cell r="C376">
            <v>1.05</v>
          </cell>
          <cell r="D376">
            <v>1.2</v>
          </cell>
          <cell r="E376">
            <v>1.38</v>
          </cell>
          <cell r="F376">
            <v>1.78</v>
          </cell>
          <cell r="G376">
            <v>1.78</v>
          </cell>
          <cell r="H376">
            <v>1.98</v>
          </cell>
          <cell r="I376">
            <v>1.88</v>
          </cell>
        </row>
        <row r="377">
          <cell r="B377">
            <v>373</v>
          </cell>
          <cell r="C377">
            <v>1.05</v>
          </cell>
          <cell r="D377">
            <v>1.2</v>
          </cell>
          <cell r="E377">
            <v>1.38</v>
          </cell>
          <cell r="F377">
            <v>1.78</v>
          </cell>
          <cell r="G377">
            <v>1.78</v>
          </cell>
          <cell r="H377">
            <v>1.98</v>
          </cell>
          <cell r="I377">
            <v>1.88</v>
          </cell>
        </row>
        <row r="378">
          <cell r="B378">
            <v>374</v>
          </cell>
          <cell r="C378">
            <v>1.05</v>
          </cell>
          <cell r="D378">
            <v>1.2</v>
          </cell>
          <cell r="E378">
            <v>1.38</v>
          </cell>
          <cell r="F378">
            <v>1.78</v>
          </cell>
          <cell r="G378">
            <v>1.78</v>
          </cell>
          <cell r="H378">
            <v>1.98</v>
          </cell>
          <cell r="I378">
            <v>1.88</v>
          </cell>
        </row>
        <row r="379">
          <cell r="B379">
            <v>375</v>
          </cell>
          <cell r="C379">
            <v>1.05</v>
          </cell>
          <cell r="D379">
            <v>1.2</v>
          </cell>
          <cell r="E379">
            <v>1.38</v>
          </cell>
          <cell r="F379">
            <v>1.78</v>
          </cell>
          <cell r="G379">
            <v>1.78</v>
          </cell>
          <cell r="H379">
            <v>1.98</v>
          </cell>
          <cell r="I379">
            <v>1.88</v>
          </cell>
        </row>
        <row r="380">
          <cell r="B380">
            <v>376</v>
          </cell>
          <cell r="C380">
            <v>1.05</v>
          </cell>
          <cell r="D380">
            <v>1.2</v>
          </cell>
          <cell r="E380">
            <v>1.38</v>
          </cell>
          <cell r="F380">
            <v>1.78</v>
          </cell>
          <cell r="G380">
            <v>1.78</v>
          </cell>
          <cell r="H380">
            <v>1.98</v>
          </cell>
          <cell r="I380">
            <v>1.88</v>
          </cell>
        </row>
        <row r="381">
          <cell r="B381">
            <v>377</v>
          </cell>
          <cell r="C381">
            <v>1.05</v>
          </cell>
          <cell r="D381">
            <v>1.2</v>
          </cell>
          <cell r="E381">
            <v>1.38</v>
          </cell>
          <cell r="F381">
            <v>1.78</v>
          </cell>
          <cell r="G381">
            <v>1.78</v>
          </cell>
          <cell r="H381">
            <v>1.98</v>
          </cell>
          <cell r="I381">
            <v>1.88</v>
          </cell>
        </row>
        <row r="382">
          <cell r="B382">
            <v>378</v>
          </cell>
          <cell r="C382">
            <v>1.05</v>
          </cell>
          <cell r="D382">
            <v>1.2</v>
          </cell>
          <cell r="E382">
            <v>1.38</v>
          </cell>
          <cell r="F382">
            <v>1.78</v>
          </cell>
          <cell r="G382">
            <v>1.78</v>
          </cell>
          <cell r="H382">
            <v>1.98</v>
          </cell>
          <cell r="I382">
            <v>1.88</v>
          </cell>
        </row>
        <row r="383">
          <cell r="B383">
            <v>379</v>
          </cell>
          <cell r="C383">
            <v>1.05</v>
          </cell>
          <cell r="D383">
            <v>1.2</v>
          </cell>
          <cell r="E383">
            <v>1.38</v>
          </cell>
          <cell r="F383">
            <v>1.78</v>
          </cell>
          <cell r="G383">
            <v>1.78</v>
          </cell>
          <cell r="H383">
            <v>1.98</v>
          </cell>
          <cell r="I383">
            <v>1.88</v>
          </cell>
        </row>
        <row r="384">
          <cell r="B384">
            <v>380</v>
          </cell>
          <cell r="C384">
            <v>1.05</v>
          </cell>
          <cell r="D384">
            <v>1.2</v>
          </cell>
          <cell r="E384">
            <v>1.38</v>
          </cell>
          <cell r="F384">
            <v>1.78</v>
          </cell>
          <cell r="G384">
            <v>1.78</v>
          </cell>
          <cell r="H384">
            <v>1.98</v>
          </cell>
          <cell r="I384">
            <v>1.88</v>
          </cell>
        </row>
        <row r="385">
          <cell r="B385">
            <v>381</v>
          </cell>
          <cell r="C385">
            <v>1.05</v>
          </cell>
          <cell r="D385">
            <v>1.2</v>
          </cell>
          <cell r="E385">
            <v>1.38</v>
          </cell>
          <cell r="F385">
            <v>1.78</v>
          </cell>
          <cell r="G385">
            <v>1.78</v>
          </cell>
          <cell r="H385">
            <v>1.98</v>
          </cell>
          <cell r="I385">
            <v>1.88</v>
          </cell>
        </row>
        <row r="386">
          <cell r="B386">
            <v>382</v>
          </cell>
          <cell r="C386">
            <v>1.05</v>
          </cell>
          <cell r="D386">
            <v>1.2</v>
          </cell>
          <cell r="E386">
            <v>1.38</v>
          </cell>
          <cell r="F386">
            <v>1.78</v>
          </cell>
          <cell r="G386">
            <v>1.78</v>
          </cell>
          <cell r="H386">
            <v>1.98</v>
          </cell>
          <cell r="I386">
            <v>1.88</v>
          </cell>
        </row>
        <row r="387">
          <cell r="B387">
            <v>383</v>
          </cell>
          <cell r="C387">
            <v>1.05</v>
          </cell>
          <cell r="D387">
            <v>1.2</v>
          </cell>
          <cell r="E387">
            <v>1.38</v>
          </cell>
          <cell r="F387">
            <v>1.78</v>
          </cell>
          <cell r="G387">
            <v>1.78</v>
          </cell>
          <cell r="H387">
            <v>1.98</v>
          </cell>
          <cell r="I387">
            <v>1.88</v>
          </cell>
        </row>
        <row r="388">
          <cell r="B388">
            <v>384</v>
          </cell>
          <cell r="C388">
            <v>1.05</v>
          </cell>
          <cell r="D388">
            <v>1.2</v>
          </cell>
          <cell r="E388">
            <v>1.38</v>
          </cell>
          <cell r="F388">
            <v>1.78</v>
          </cell>
          <cell r="G388">
            <v>1.78</v>
          </cell>
          <cell r="H388">
            <v>1.98</v>
          </cell>
          <cell r="I388">
            <v>1.88</v>
          </cell>
        </row>
        <row r="389">
          <cell r="B389">
            <v>385</v>
          </cell>
          <cell r="C389">
            <v>1.05</v>
          </cell>
          <cell r="D389">
            <v>1.2</v>
          </cell>
          <cell r="E389">
            <v>1.38</v>
          </cell>
          <cell r="F389">
            <v>1.78</v>
          </cell>
          <cell r="G389">
            <v>1.78</v>
          </cell>
          <cell r="H389">
            <v>1.98</v>
          </cell>
          <cell r="I389">
            <v>1.88</v>
          </cell>
        </row>
        <row r="390">
          <cell r="B390">
            <v>386</v>
          </cell>
          <cell r="C390">
            <v>1.05</v>
          </cell>
          <cell r="D390">
            <v>1.2</v>
          </cell>
          <cell r="E390">
            <v>1.38</v>
          </cell>
          <cell r="F390">
            <v>1.78</v>
          </cell>
          <cell r="G390">
            <v>1.78</v>
          </cell>
          <cell r="H390">
            <v>1.98</v>
          </cell>
          <cell r="I390">
            <v>1.88</v>
          </cell>
        </row>
        <row r="391">
          <cell r="B391">
            <v>387</v>
          </cell>
          <cell r="C391">
            <v>1.05</v>
          </cell>
          <cell r="D391">
            <v>1.2</v>
          </cell>
          <cell r="E391">
            <v>1.38</v>
          </cell>
          <cell r="F391">
            <v>1.78</v>
          </cell>
          <cell r="G391">
            <v>1.78</v>
          </cell>
          <cell r="H391">
            <v>1.98</v>
          </cell>
          <cell r="I391">
            <v>1.88</v>
          </cell>
        </row>
        <row r="392">
          <cell r="B392">
            <v>388</v>
          </cell>
          <cell r="C392">
            <v>1.05</v>
          </cell>
          <cell r="D392">
            <v>1.2</v>
          </cell>
          <cell r="E392">
            <v>1.38</v>
          </cell>
          <cell r="F392">
            <v>1.78</v>
          </cell>
          <cell r="G392">
            <v>1.78</v>
          </cell>
          <cell r="H392">
            <v>1.98</v>
          </cell>
          <cell r="I392">
            <v>1.88</v>
          </cell>
        </row>
        <row r="393">
          <cell r="B393">
            <v>389</v>
          </cell>
          <cell r="C393">
            <v>1.05</v>
          </cell>
          <cell r="D393">
            <v>1.2</v>
          </cell>
          <cell r="E393">
            <v>1.38</v>
          </cell>
          <cell r="F393">
            <v>1.78</v>
          </cell>
          <cell r="G393">
            <v>1.78</v>
          </cell>
          <cell r="H393">
            <v>1.98</v>
          </cell>
          <cell r="I393">
            <v>1.88</v>
          </cell>
        </row>
        <row r="394">
          <cell r="B394">
            <v>390</v>
          </cell>
          <cell r="C394">
            <v>1.05</v>
          </cell>
          <cell r="D394">
            <v>1.2</v>
          </cell>
          <cell r="E394">
            <v>1.38</v>
          </cell>
          <cell r="F394">
            <v>1.78</v>
          </cell>
          <cell r="G394">
            <v>1.78</v>
          </cell>
          <cell r="H394">
            <v>1.98</v>
          </cell>
          <cell r="I394">
            <v>1.88</v>
          </cell>
        </row>
        <row r="395">
          <cell r="B395">
            <v>391</v>
          </cell>
          <cell r="C395">
            <v>1.05</v>
          </cell>
          <cell r="D395">
            <v>1.2</v>
          </cell>
          <cell r="E395">
            <v>1.38</v>
          </cell>
          <cell r="F395">
            <v>1.78</v>
          </cell>
          <cell r="G395">
            <v>1.78</v>
          </cell>
          <cell r="H395">
            <v>1.98</v>
          </cell>
          <cell r="I395">
            <v>1.88</v>
          </cell>
        </row>
        <row r="396">
          <cell r="B396">
            <v>392</v>
          </cell>
          <cell r="C396">
            <v>1.05</v>
          </cell>
          <cell r="D396">
            <v>1.2</v>
          </cell>
          <cell r="E396">
            <v>1.38</v>
          </cell>
          <cell r="F396">
            <v>1.78</v>
          </cell>
          <cell r="G396">
            <v>1.78</v>
          </cell>
          <cell r="H396">
            <v>1.98</v>
          </cell>
          <cell r="I396">
            <v>1.88</v>
          </cell>
        </row>
        <row r="397">
          <cell r="B397">
            <v>393</v>
          </cell>
          <cell r="C397">
            <v>1.05</v>
          </cell>
          <cell r="D397">
            <v>1.2</v>
          </cell>
          <cell r="E397">
            <v>1.38</v>
          </cell>
          <cell r="F397">
            <v>1.78</v>
          </cell>
          <cell r="G397">
            <v>1.78</v>
          </cell>
          <cell r="H397">
            <v>1.98</v>
          </cell>
          <cell r="I397">
            <v>1.88</v>
          </cell>
        </row>
        <row r="398">
          <cell r="B398">
            <v>394</v>
          </cell>
          <cell r="C398">
            <v>1.05</v>
          </cell>
          <cell r="D398">
            <v>1.2</v>
          </cell>
          <cell r="E398">
            <v>1.38</v>
          </cell>
          <cell r="F398">
            <v>1.78</v>
          </cell>
          <cell r="G398">
            <v>1.78</v>
          </cell>
          <cell r="H398">
            <v>1.98</v>
          </cell>
          <cell r="I398">
            <v>1.88</v>
          </cell>
        </row>
        <row r="399">
          <cell r="B399">
            <v>395</v>
          </cell>
          <cell r="C399">
            <v>1.05</v>
          </cell>
          <cell r="D399">
            <v>1.2</v>
          </cell>
          <cell r="E399">
            <v>1.38</v>
          </cell>
          <cell r="F399">
            <v>1.78</v>
          </cell>
          <cell r="G399">
            <v>1.78</v>
          </cell>
          <cell r="H399">
            <v>1.98</v>
          </cell>
          <cell r="I399">
            <v>1.88</v>
          </cell>
        </row>
        <row r="400">
          <cell r="B400">
            <v>396</v>
          </cell>
          <cell r="C400">
            <v>1.05</v>
          </cell>
          <cell r="D400">
            <v>1.2</v>
          </cell>
          <cell r="E400">
            <v>1.38</v>
          </cell>
          <cell r="F400">
            <v>1.78</v>
          </cell>
          <cell r="G400">
            <v>1.78</v>
          </cell>
          <cell r="H400">
            <v>1.98</v>
          </cell>
          <cell r="I400">
            <v>1.88</v>
          </cell>
        </row>
        <row r="401">
          <cell r="B401">
            <v>397</v>
          </cell>
          <cell r="C401">
            <v>1.05</v>
          </cell>
          <cell r="D401">
            <v>1.2</v>
          </cell>
          <cell r="E401">
            <v>1.38</v>
          </cell>
          <cell r="F401">
            <v>1.78</v>
          </cell>
          <cell r="G401">
            <v>1.78</v>
          </cell>
          <cell r="H401">
            <v>1.98</v>
          </cell>
          <cell r="I401">
            <v>1.88</v>
          </cell>
        </row>
        <row r="402">
          <cell r="B402">
            <v>398</v>
          </cell>
          <cell r="C402">
            <v>1.05</v>
          </cell>
          <cell r="D402">
            <v>1.2</v>
          </cell>
          <cell r="E402">
            <v>1.38</v>
          </cell>
          <cell r="F402">
            <v>1.78</v>
          </cell>
          <cell r="G402">
            <v>1.78</v>
          </cell>
          <cell r="H402">
            <v>1.98</v>
          </cell>
          <cell r="I402">
            <v>1.88</v>
          </cell>
        </row>
        <row r="403">
          <cell r="B403">
            <v>399</v>
          </cell>
          <cell r="C403">
            <v>1.05</v>
          </cell>
          <cell r="D403">
            <v>1.2</v>
          </cell>
          <cell r="E403">
            <v>1.38</v>
          </cell>
          <cell r="F403">
            <v>1.78</v>
          </cell>
          <cell r="G403">
            <v>1.78</v>
          </cell>
          <cell r="H403">
            <v>1.98</v>
          </cell>
          <cell r="I403">
            <v>1.88</v>
          </cell>
        </row>
        <row r="404">
          <cell r="B404">
            <v>400</v>
          </cell>
          <cell r="C404">
            <v>1.08</v>
          </cell>
          <cell r="D404">
            <v>1.23</v>
          </cell>
          <cell r="E404">
            <v>1.42</v>
          </cell>
          <cell r="F404">
            <v>1.82</v>
          </cell>
          <cell r="G404">
            <v>1.82</v>
          </cell>
          <cell r="H404">
            <v>2.02</v>
          </cell>
          <cell r="I404">
            <v>1.92</v>
          </cell>
        </row>
        <row r="405">
          <cell r="B405">
            <v>401</v>
          </cell>
          <cell r="C405">
            <v>1.08</v>
          </cell>
          <cell r="D405">
            <v>1.23</v>
          </cell>
          <cell r="E405">
            <v>1.42</v>
          </cell>
          <cell r="F405">
            <v>1.82</v>
          </cell>
          <cell r="G405">
            <v>1.82</v>
          </cell>
          <cell r="H405">
            <v>2.02</v>
          </cell>
          <cell r="I405">
            <v>1.92</v>
          </cell>
        </row>
        <row r="406">
          <cell r="B406">
            <v>402</v>
          </cell>
          <cell r="C406">
            <v>1.08</v>
          </cell>
          <cell r="D406">
            <v>1.23</v>
          </cell>
          <cell r="E406">
            <v>1.42</v>
          </cell>
          <cell r="F406">
            <v>1.82</v>
          </cell>
          <cell r="G406">
            <v>1.82</v>
          </cell>
          <cell r="H406">
            <v>2.02</v>
          </cell>
          <cell r="I406">
            <v>1.92</v>
          </cell>
        </row>
        <row r="407">
          <cell r="B407">
            <v>403</v>
          </cell>
          <cell r="C407">
            <v>1.08</v>
          </cell>
          <cell r="D407">
            <v>1.23</v>
          </cell>
          <cell r="E407">
            <v>1.42</v>
          </cell>
          <cell r="F407">
            <v>1.82</v>
          </cell>
          <cell r="G407">
            <v>1.82</v>
          </cell>
          <cell r="H407">
            <v>2.02</v>
          </cell>
          <cell r="I407">
            <v>1.92</v>
          </cell>
        </row>
        <row r="408">
          <cell r="B408">
            <v>404</v>
          </cell>
          <cell r="C408">
            <v>1.08</v>
          </cell>
          <cell r="D408">
            <v>1.23</v>
          </cell>
          <cell r="E408">
            <v>1.42</v>
          </cell>
          <cell r="F408">
            <v>1.82</v>
          </cell>
          <cell r="G408">
            <v>1.82</v>
          </cell>
          <cell r="H408">
            <v>2.02</v>
          </cell>
          <cell r="I408">
            <v>1.92</v>
          </cell>
        </row>
        <row r="409">
          <cell r="B409">
            <v>405</v>
          </cell>
          <cell r="C409">
            <v>1.08</v>
          </cell>
          <cell r="D409">
            <v>1.23</v>
          </cell>
          <cell r="E409">
            <v>1.42</v>
          </cell>
          <cell r="F409">
            <v>1.82</v>
          </cell>
          <cell r="G409">
            <v>1.82</v>
          </cell>
          <cell r="H409">
            <v>2.02</v>
          </cell>
          <cell r="I409">
            <v>1.92</v>
          </cell>
        </row>
        <row r="410">
          <cell r="B410">
            <v>406</v>
          </cell>
          <cell r="C410">
            <v>1.08</v>
          </cell>
          <cell r="D410">
            <v>1.23</v>
          </cell>
          <cell r="E410">
            <v>1.42</v>
          </cell>
          <cell r="F410">
            <v>1.82</v>
          </cell>
          <cell r="G410">
            <v>1.82</v>
          </cell>
          <cell r="H410">
            <v>2.02</v>
          </cell>
          <cell r="I410">
            <v>1.92</v>
          </cell>
        </row>
        <row r="411">
          <cell r="B411">
            <v>407</v>
          </cell>
          <cell r="C411">
            <v>1.08</v>
          </cell>
          <cell r="D411">
            <v>1.23</v>
          </cell>
          <cell r="E411">
            <v>1.42</v>
          </cell>
          <cell r="F411">
            <v>1.82</v>
          </cell>
          <cell r="G411">
            <v>1.82</v>
          </cell>
          <cell r="H411">
            <v>2.02</v>
          </cell>
          <cell r="I411">
            <v>1.92</v>
          </cell>
        </row>
        <row r="412">
          <cell r="B412">
            <v>408</v>
          </cell>
          <cell r="C412">
            <v>1.08</v>
          </cell>
          <cell r="D412">
            <v>1.23</v>
          </cell>
          <cell r="E412">
            <v>1.42</v>
          </cell>
          <cell r="F412">
            <v>1.82</v>
          </cell>
          <cell r="G412">
            <v>1.82</v>
          </cell>
          <cell r="H412">
            <v>2.02</v>
          </cell>
          <cell r="I412">
            <v>1.92</v>
          </cell>
        </row>
        <row r="413">
          <cell r="B413">
            <v>409</v>
          </cell>
          <cell r="C413">
            <v>1.08</v>
          </cell>
          <cell r="D413">
            <v>1.23</v>
          </cell>
          <cell r="E413">
            <v>1.42</v>
          </cell>
          <cell r="F413">
            <v>1.82</v>
          </cell>
          <cell r="G413">
            <v>1.82</v>
          </cell>
          <cell r="H413">
            <v>2.02</v>
          </cell>
          <cell r="I413">
            <v>1.92</v>
          </cell>
        </row>
        <row r="414">
          <cell r="B414">
            <v>410</v>
          </cell>
          <cell r="C414">
            <v>1.08</v>
          </cell>
          <cell r="D414">
            <v>1.23</v>
          </cell>
          <cell r="E414">
            <v>1.42</v>
          </cell>
          <cell r="F414">
            <v>1.82</v>
          </cell>
          <cell r="G414">
            <v>1.82</v>
          </cell>
          <cell r="H414">
            <v>2.02</v>
          </cell>
          <cell r="I414">
            <v>1.92</v>
          </cell>
        </row>
        <row r="415">
          <cell r="B415">
            <v>411</v>
          </cell>
          <cell r="C415">
            <v>1.08</v>
          </cell>
          <cell r="D415">
            <v>1.23</v>
          </cell>
          <cell r="E415">
            <v>1.42</v>
          </cell>
          <cell r="F415">
            <v>1.82</v>
          </cell>
          <cell r="G415">
            <v>1.82</v>
          </cell>
          <cell r="H415">
            <v>2.02</v>
          </cell>
          <cell r="I415">
            <v>1.92</v>
          </cell>
        </row>
        <row r="416">
          <cell r="B416">
            <v>412</v>
          </cell>
          <cell r="C416">
            <v>1.08</v>
          </cell>
          <cell r="D416">
            <v>1.23</v>
          </cell>
          <cell r="E416">
            <v>1.42</v>
          </cell>
          <cell r="F416">
            <v>1.82</v>
          </cell>
          <cell r="G416">
            <v>1.82</v>
          </cell>
          <cell r="H416">
            <v>2.02</v>
          </cell>
          <cell r="I416">
            <v>1.92</v>
          </cell>
        </row>
        <row r="417">
          <cell r="B417">
            <v>413</v>
          </cell>
          <cell r="C417">
            <v>1.08</v>
          </cell>
          <cell r="D417">
            <v>1.23</v>
          </cell>
          <cell r="E417">
            <v>1.42</v>
          </cell>
          <cell r="F417">
            <v>1.82</v>
          </cell>
          <cell r="G417">
            <v>1.82</v>
          </cell>
          <cell r="H417">
            <v>2.02</v>
          </cell>
          <cell r="I417">
            <v>1.92</v>
          </cell>
        </row>
        <row r="418">
          <cell r="B418">
            <v>414</v>
          </cell>
          <cell r="C418">
            <v>1.08</v>
          </cell>
          <cell r="D418">
            <v>1.23</v>
          </cell>
          <cell r="E418">
            <v>1.42</v>
          </cell>
          <cell r="F418">
            <v>1.82</v>
          </cell>
          <cell r="G418">
            <v>1.82</v>
          </cell>
          <cell r="H418">
            <v>2.02</v>
          </cell>
          <cell r="I418">
            <v>1.92</v>
          </cell>
        </row>
        <row r="419">
          <cell r="B419">
            <v>415</v>
          </cell>
          <cell r="C419">
            <v>1.08</v>
          </cell>
          <cell r="D419">
            <v>1.23</v>
          </cell>
          <cell r="E419">
            <v>1.42</v>
          </cell>
          <cell r="F419">
            <v>1.82</v>
          </cell>
          <cell r="G419">
            <v>1.82</v>
          </cell>
          <cell r="H419">
            <v>2.02</v>
          </cell>
          <cell r="I419">
            <v>1.92</v>
          </cell>
        </row>
        <row r="420">
          <cell r="B420">
            <v>416</v>
          </cell>
          <cell r="C420">
            <v>1.08</v>
          </cell>
          <cell r="D420">
            <v>1.23</v>
          </cell>
          <cell r="E420">
            <v>1.42</v>
          </cell>
          <cell r="F420">
            <v>1.82</v>
          </cell>
          <cell r="G420">
            <v>1.82</v>
          </cell>
          <cell r="H420">
            <v>2.02</v>
          </cell>
          <cell r="I420">
            <v>1.92</v>
          </cell>
        </row>
        <row r="421">
          <cell r="B421">
            <v>417</v>
          </cell>
          <cell r="C421">
            <v>1.08</v>
          </cell>
          <cell r="D421">
            <v>1.23</v>
          </cell>
          <cell r="E421">
            <v>1.42</v>
          </cell>
          <cell r="F421">
            <v>1.82</v>
          </cell>
          <cell r="G421">
            <v>1.82</v>
          </cell>
          <cell r="H421">
            <v>2.02</v>
          </cell>
          <cell r="I421">
            <v>1.92</v>
          </cell>
        </row>
        <row r="422">
          <cell r="B422">
            <v>418</v>
          </cell>
          <cell r="C422">
            <v>1.08</v>
          </cell>
          <cell r="D422">
            <v>1.23</v>
          </cell>
          <cell r="E422">
            <v>1.42</v>
          </cell>
          <cell r="F422">
            <v>1.82</v>
          </cell>
          <cell r="G422">
            <v>1.82</v>
          </cell>
          <cell r="H422">
            <v>2.02</v>
          </cell>
          <cell r="I422">
            <v>1.92</v>
          </cell>
        </row>
        <row r="423">
          <cell r="B423">
            <v>419</v>
          </cell>
          <cell r="C423">
            <v>1.08</v>
          </cell>
          <cell r="D423">
            <v>1.23</v>
          </cell>
          <cell r="E423">
            <v>1.42</v>
          </cell>
          <cell r="F423">
            <v>1.82</v>
          </cell>
          <cell r="G423">
            <v>1.82</v>
          </cell>
          <cell r="H423">
            <v>2.02</v>
          </cell>
          <cell r="I423">
            <v>1.92</v>
          </cell>
        </row>
        <row r="424">
          <cell r="B424">
            <v>420</v>
          </cell>
          <cell r="C424">
            <v>1.08</v>
          </cell>
          <cell r="D424">
            <v>1.23</v>
          </cell>
          <cell r="E424">
            <v>1.42</v>
          </cell>
          <cell r="F424">
            <v>1.82</v>
          </cell>
          <cell r="G424">
            <v>1.82</v>
          </cell>
          <cell r="H424">
            <v>2.02</v>
          </cell>
          <cell r="I424">
            <v>1.92</v>
          </cell>
        </row>
        <row r="425">
          <cell r="B425">
            <v>421</v>
          </cell>
          <cell r="C425">
            <v>1.08</v>
          </cell>
          <cell r="D425">
            <v>1.23</v>
          </cell>
          <cell r="E425">
            <v>1.42</v>
          </cell>
          <cell r="F425">
            <v>1.82</v>
          </cell>
          <cell r="G425">
            <v>1.82</v>
          </cell>
          <cell r="H425">
            <v>2.02</v>
          </cell>
          <cell r="I425">
            <v>1.92</v>
          </cell>
        </row>
        <row r="426">
          <cell r="B426">
            <v>422</v>
          </cell>
          <cell r="C426">
            <v>1.08</v>
          </cell>
          <cell r="D426">
            <v>1.23</v>
          </cell>
          <cell r="E426">
            <v>1.42</v>
          </cell>
          <cell r="F426">
            <v>1.82</v>
          </cell>
          <cell r="G426">
            <v>1.82</v>
          </cell>
          <cell r="H426">
            <v>2.02</v>
          </cell>
          <cell r="I426">
            <v>1.92</v>
          </cell>
        </row>
        <row r="427">
          <cell r="B427">
            <v>423</v>
          </cell>
          <cell r="C427">
            <v>1.08</v>
          </cell>
          <cell r="D427">
            <v>1.23</v>
          </cell>
          <cell r="E427">
            <v>1.42</v>
          </cell>
          <cell r="F427">
            <v>1.82</v>
          </cell>
          <cell r="G427">
            <v>1.82</v>
          </cell>
          <cell r="H427">
            <v>2.02</v>
          </cell>
          <cell r="I427">
            <v>1.92</v>
          </cell>
        </row>
        <row r="428">
          <cell r="B428">
            <v>424</v>
          </cell>
          <cell r="C428">
            <v>1.08</v>
          </cell>
          <cell r="D428">
            <v>1.23</v>
          </cell>
          <cell r="E428">
            <v>1.42</v>
          </cell>
          <cell r="F428">
            <v>1.82</v>
          </cell>
          <cell r="G428">
            <v>1.82</v>
          </cell>
          <cell r="H428">
            <v>2.02</v>
          </cell>
          <cell r="I428">
            <v>1.92</v>
          </cell>
        </row>
        <row r="429">
          <cell r="B429">
            <v>425</v>
          </cell>
          <cell r="C429">
            <v>1.08</v>
          </cell>
          <cell r="D429">
            <v>1.23</v>
          </cell>
          <cell r="E429">
            <v>1.42</v>
          </cell>
          <cell r="F429">
            <v>1.82</v>
          </cell>
          <cell r="G429">
            <v>1.82</v>
          </cell>
          <cell r="H429">
            <v>2.02</v>
          </cell>
          <cell r="I429">
            <v>1.92</v>
          </cell>
        </row>
        <row r="430">
          <cell r="B430">
            <v>426</v>
          </cell>
          <cell r="C430">
            <v>1.08</v>
          </cell>
          <cell r="D430">
            <v>1.23</v>
          </cell>
          <cell r="E430">
            <v>1.42</v>
          </cell>
          <cell r="F430">
            <v>1.82</v>
          </cell>
          <cell r="G430">
            <v>1.82</v>
          </cell>
          <cell r="H430">
            <v>2.02</v>
          </cell>
          <cell r="I430">
            <v>1.92</v>
          </cell>
        </row>
        <row r="431">
          <cell r="B431">
            <v>427</v>
          </cell>
          <cell r="C431">
            <v>1.08</v>
          </cell>
          <cell r="D431">
            <v>1.23</v>
          </cell>
          <cell r="E431">
            <v>1.42</v>
          </cell>
          <cell r="F431">
            <v>1.82</v>
          </cell>
          <cell r="G431">
            <v>1.82</v>
          </cell>
          <cell r="H431">
            <v>2.02</v>
          </cell>
          <cell r="I431">
            <v>1.92</v>
          </cell>
        </row>
        <row r="432">
          <cell r="B432">
            <v>428</v>
          </cell>
          <cell r="C432">
            <v>1.08</v>
          </cell>
          <cell r="D432">
            <v>1.23</v>
          </cell>
          <cell r="E432">
            <v>1.42</v>
          </cell>
          <cell r="F432">
            <v>1.82</v>
          </cell>
          <cell r="G432">
            <v>1.82</v>
          </cell>
          <cell r="H432">
            <v>2.02</v>
          </cell>
          <cell r="I432">
            <v>1.92</v>
          </cell>
        </row>
        <row r="433">
          <cell r="B433">
            <v>429</v>
          </cell>
          <cell r="C433">
            <v>1.08</v>
          </cell>
          <cell r="D433">
            <v>1.23</v>
          </cell>
          <cell r="E433">
            <v>1.42</v>
          </cell>
          <cell r="F433">
            <v>1.82</v>
          </cell>
          <cell r="G433">
            <v>1.82</v>
          </cell>
          <cell r="H433">
            <v>2.02</v>
          </cell>
          <cell r="I433">
            <v>1.92</v>
          </cell>
        </row>
        <row r="434">
          <cell r="B434">
            <v>430</v>
          </cell>
          <cell r="C434">
            <v>1.08</v>
          </cell>
          <cell r="D434">
            <v>1.23</v>
          </cell>
          <cell r="E434">
            <v>1.42</v>
          </cell>
          <cell r="F434">
            <v>1.82</v>
          </cell>
          <cell r="G434">
            <v>1.82</v>
          </cell>
          <cell r="H434">
            <v>2.02</v>
          </cell>
          <cell r="I434">
            <v>1.92</v>
          </cell>
        </row>
        <row r="435">
          <cell r="B435">
            <v>431</v>
          </cell>
          <cell r="C435">
            <v>1.08</v>
          </cell>
          <cell r="D435">
            <v>1.23</v>
          </cell>
          <cell r="E435">
            <v>1.42</v>
          </cell>
          <cell r="F435">
            <v>1.82</v>
          </cell>
          <cell r="G435">
            <v>1.82</v>
          </cell>
          <cell r="H435">
            <v>2.02</v>
          </cell>
          <cell r="I435">
            <v>1.92</v>
          </cell>
        </row>
        <row r="436">
          <cell r="B436">
            <v>432</v>
          </cell>
          <cell r="C436">
            <v>1.08</v>
          </cell>
          <cell r="D436">
            <v>1.23</v>
          </cell>
          <cell r="E436">
            <v>1.42</v>
          </cell>
          <cell r="F436">
            <v>1.82</v>
          </cell>
          <cell r="G436">
            <v>1.82</v>
          </cell>
          <cell r="H436">
            <v>2.02</v>
          </cell>
          <cell r="I436">
            <v>1.92</v>
          </cell>
        </row>
        <row r="437">
          <cell r="B437">
            <v>433</v>
          </cell>
          <cell r="C437">
            <v>1.08</v>
          </cell>
          <cell r="D437">
            <v>1.23</v>
          </cell>
          <cell r="E437">
            <v>1.42</v>
          </cell>
          <cell r="F437">
            <v>1.82</v>
          </cell>
          <cell r="G437">
            <v>1.82</v>
          </cell>
          <cell r="H437">
            <v>2.02</v>
          </cell>
          <cell r="I437">
            <v>1.92</v>
          </cell>
        </row>
        <row r="438">
          <cell r="B438">
            <v>434</v>
          </cell>
          <cell r="C438">
            <v>1.08</v>
          </cell>
          <cell r="D438">
            <v>1.23</v>
          </cell>
          <cell r="E438">
            <v>1.42</v>
          </cell>
          <cell r="F438">
            <v>1.82</v>
          </cell>
          <cell r="G438">
            <v>1.82</v>
          </cell>
          <cell r="H438">
            <v>2.02</v>
          </cell>
          <cell r="I438">
            <v>1.92</v>
          </cell>
        </row>
        <row r="439">
          <cell r="B439">
            <v>435</v>
          </cell>
          <cell r="C439">
            <v>1.08</v>
          </cell>
          <cell r="D439">
            <v>1.23</v>
          </cell>
          <cell r="E439">
            <v>1.42</v>
          </cell>
          <cell r="F439">
            <v>1.82</v>
          </cell>
          <cell r="G439">
            <v>1.82</v>
          </cell>
          <cell r="H439">
            <v>2.02</v>
          </cell>
          <cell r="I439">
            <v>1.92</v>
          </cell>
        </row>
        <row r="440">
          <cell r="B440">
            <v>436</v>
          </cell>
          <cell r="C440">
            <v>1.08</v>
          </cell>
          <cell r="D440">
            <v>1.23</v>
          </cell>
          <cell r="E440">
            <v>1.42</v>
          </cell>
          <cell r="F440">
            <v>1.82</v>
          </cell>
          <cell r="G440">
            <v>1.82</v>
          </cell>
          <cell r="H440">
            <v>2.02</v>
          </cell>
          <cell r="I440">
            <v>1.92</v>
          </cell>
        </row>
        <row r="441">
          <cell r="B441">
            <v>437</v>
          </cell>
          <cell r="C441">
            <v>1.08</v>
          </cell>
          <cell r="D441">
            <v>1.23</v>
          </cell>
          <cell r="E441">
            <v>1.42</v>
          </cell>
          <cell r="F441">
            <v>1.82</v>
          </cell>
          <cell r="G441">
            <v>1.82</v>
          </cell>
          <cell r="H441">
            <v>2.02</v>
          </cell>
          <cell r="I441">
            <v>1.92</v>
          </cell>
        </row>
        <row r="442">
          <cell r="B442">
            <v>438</v>
          </cell>
          <cell r="C442">
            <v>1.08</v>
          </cell>
          <cell r="D442">
            <v>1.23</v>
          </cell>
          <cell r="E442">
            <v>1.42</v>
          </cell>
          <cell r="F442">
            <v>1.82</v>
          </cell>
          <cell r="G442">
            <v>1.82</v>
          </cell>
          <cell r="H442">
            <v>2.02</v>
          </cell>
          <cell r="I442">
            <v>1.92</v>
          </cell>
        </row>
        <row r="443">
          <cell r="B443">
            <v>439</v>
          </cell>
          <cell r="C443">
            <v>1.08</v>
          </cell>
          <cell r="D443">
            <v>1.23</v>
          </cell>
          <cell r="E443">
            <v>1.42</v>
          </cell>
          <cell r="F443">
            <v>1.82</v>
          </cell>
          <cell r="G443">
            <v>1.82</v>
          </cell>
          <cell r="H443">
            <v>2.02</v>
          </cell>
          <cell r="I443">
            <v>1.92</v>
          </cell>
        </row>
        <row r="444">
          <cell r="B444">
            <v>440</v>
          </cell>
          <cell r="C444">
            <v>1.08</v>
          </cell>
          <cell r="D444">
            <v>1.23</v>
          </cell>
          <cell r="E444">
            <v>1.42</v>
          </cell>
          <cell r="F444">
            <v>1.82</v>
          </cell>
          <cell r="G444">
            <v>1.82</v>
          </cell>
          <cell r="H444">
            <v>2.02</v>
          </cell>
          <cell r="I444">
            <v>1.92</v>
          </cell>
        </row>
        <row r="445">
          <cell r="B445">
            <v>441</v>
          </cell>
          <cell r="C445">
            <v>1.08</v>
          </cell>
          <cell r="D445">
            <v>1.23</v>
          </cell>
          <cell r="E445">
            <v>1.42</v>
          </cell>
          <cell r="F445">
            <v>1.82</v>
          </cell>
          <cell r="G445">
            <v>1.82</v>
          </cell>
          <cell r="H445">
            <v>2.02</v>
          </cell>
          <cell r="I445">
            <v>1.92</v>
          </cell>
        </row>
        <row r="446">
          <cell r="B446">
            <v>442</v>
          </cell>
          <cell r="C446">
            <v>1.08</v>
          </cell>
          <cell r="D446">
            <v>1.23</v>
          </cell>
          <cell r="E446">
            <v>1.42</v>
          </cell>
          <cell r="F446">
            <v>1.82</v>
          </cell>
          <cell r="G446">
            <v>1.82</v>
          </cell>
          <cell r="H446">
            <v>2.02</v>
          </cell>
          <cell r="I446">
            <v>1.92</v>
          </cell>
        </row>
        <row r="447">
          <cell r="B447">
            <v>443</v>
          </cell>
          <cell r="C447">
            <v>1.08</v>
          </cell>
          <cell r="D447">
            <v>1.23</v>
          </cell>
          <cell r="E447">
            <v>1.42</v>
          </cell>
          <cell r="F447">
            <v>1.82</v>
          </cell>
          <cell r="G447">
            <v>1.82</v>
          </cell>
          <cell r="H447">
            <v>2.02</v>
          </cell>
          <cell r="I447">
            <v>1.92</v>
          </cell>
        </row>
        <row r="448">
          <cell r="B448">
            <v>444</v>
          </cell>
          <cell r="C448">
            <v>1.08</v>
          </cell>
          <cell r="D448">
            <v>1.23</v>
          </cell>
          <cell r="E448">
            <v>1.42</v>
          </cell>
          <cell r="F448">
            <v>1.82</v>
          </cell>
          <cell r="G448">
            <v>1.82</v>
          </cell>
          <cell r="H448">
            <v>2.02</v>
          </cell>
          <cell r="I448">
            <v>1.92</v>
          </cell>
        </row>
        <row r="449">
          <cell r="B449">
            <v>445</v>
          </cell>
          <cell r="C449">
            <v>1.08</v>
          </cell>
          <cell r="D449">
            <v>1.23</v>
          </cell>
          <cell r="E449">
            <v>1.42</v>
          </cell>
          <cell r="F449">
            <v>1.82</v>
          </cell>
          <cell r="G449">
            <v>1.82</v>
          </cell>
          <cell r="H449">
            <v>2.02</v>
          </cell>
          <cell r="I449">
            <v>1.92</v>
          </cell>
        </row>
        <row r="450">
          <cell r="B450">
            <v>446</v>
          </cell>
          <cell r="C450">
            <v>1.08</v>
          </cell>
          <cell r="D450">
            <v>1.23</v>
          </cell>
          <cell r="E450">
            <v>1.42</v>
          </cell>
          <cell r="F450">
            <v>1.82</v>
          </cell>
          <cell r="G450">
            <v>1.82</v>
          </cell>
          <cell r="H450">
            <v>2.02</v>
          </cell>
          <cell r="I450">
            <v>1.92</v>
          </cell>
        </row>
        <row r="451">
          <cell r="B451">
            <v>447</v>
          </cell>
          <cell r="C451">
            <v>1.08</v>
          </cell>
          <cell r="D451">
            <v>1.23</v>
          </cell>
          <cell r="E451">
            <v>1.42</v>
          </cell>
          <cell r="F451">
            <v>1.82</v>
          </cell>
          <cell r="G451">
            <v>1.82</v>
          </cell>
          <cell r="H451">
            <v>2.02</v>
          </cell>
          <cell r="I451">
            <v>1.92</v>
          </cell>
        </row>
        <row r="452">
          <cell r="B452">
            <v>448</v>
          </cell>
          <cell r="C452">
            <v>1.08</v>
          </cell>
          <cell r="D452">
            <v>1.23</v>
          </cell>
          <cell r="E452">
            <v>1.42</v>
          </cell>
          <cell r="F452">
            <v>1.82</v>
          </cell>
          <cell r="G452">
            <v>1.82</v>
          </cell>
          <cell r="H452">
            <v>2.02</v>
          </cell>
          <cell r="I452">
            <v>1.92</v>
          </cell>
        </row>
        <row r="453">
          <cell r="B453">
            <v>449</v>
          </cell>
          <cell r="C453">
            <v>1.08</v>
          </cell>
          <cell r="D453">
            <v>1.23</v>
          </cell>
          <cell r="E453">
            <v>1.42</v>
          </cell>
          <cell r="F453">
            <v>1.82</v>
          </cell>
          <cell r="G453">
            <v>1.82</v>
          </cell>
          <cell r="H453">
            <v>2.02</v>
          </cell>
          <cell r="I453">
            <v>1.92</v>
          </cell>
        </row>
        <row r="454">
          <cell r="B454">
            <v>450</v>
          </cell>
          <cell r="C454">
            <v>1.08</v>
          </cell>
          <cell r="D454">
            <v>1.23</v>
          </cell>
          <cell r="E454">
            <v>1.42</v>
          </cell>
          <cell r="F454">
            <v>1.82</v>
          </cell>
          <cell r="G454">
            <v>1.82</v>
          </cell>
          <cell r="H454">
            <v>2.02</v>
          </cell>
          <cell r="I454">
            <v>1.92</v>
          </cell>
        </row>
        <row r="455">
          <cell r="B455">
            <v>451</v>
          </cell>
          <cell r="C455">
            <v>1.08</v>
          </cell>
          <cell r="D455">
            <v>1.23</v>
          </cell>
          <cell r="E455">
            <v>1.42</v>
          </cell>
          <cell r="F455">
            <v>1.82</v>
          </cell>
          <cell r="G455">
            <v>1.82</v>
          </cell>
          <cell r="H455">
            <v>2.02</v>
          </cell>
          <cell r="I455">
            <v>1.92</v>
          </cell>
        </row>
        <row r="456">
          <cell r="B456">
            <v>452</v>
          </cell>
          <cell r="C456">
            <v>1.08</v>
          </cell>
          <cell r="D456">
            <v>1.23</v>
          </cell>
          <cell r="E456">
            <v>1.42</v>
          </cell>
          <cell r="F456">
            <v>1.82</v>
          </cell>
          <cell r="G456">
            <v>1.82</v>
          </cell>
          <cell r="H456">
            <v>2.02</v>
          </cell>
          <cell r="I456">
            <v>1.92</v>
          </cell>
        </row>
        <row r="457">
          <cell r="B457">
            <v>453</v>
          </cell>
          <cell r="C457">
            <v>1.08</v>
          </cell>
          <cell r="D457">
            <v>1.23</v>
          </cell>
          <cell r="E457">
            <v>1.42</v>
          </cell>
          <cell r="F457">
            <v>1.82</v>
          </cell>
          <cell r="G457">
            <v>1.82</v>
          </cell>
          <cell r="H457">
            <v>2.02</v>
          </cell>
          <cell r="I457">
            <v>1.92</v>
          </cell>
        </row>
        <row r="458">
          <cell r="B458">
            <v>454</v>
          </cell>
          <cell r="C458">
            <v>1.08</v>
          </cell>
          <cell r="D458">
            <v>1.23</v>
          </cell>
          <cell r="E458">
            <v>1.42</v>
          </cell>
          <cell r="F458">
            <v>1.82</v>
          </cell>
          <cell r="G458">
            <v>1.82</v>
          </cell>
          <cell r="H458">
            <v>2.02</v>
          </cell>
          <cell r="I458">
            <v>1.92</v>
          </cell>
        </row>
        <row r="459">
          <cell r="B459">
            <v>455</v>
          </cell>
          <cell r="C459">
            <v>1.08</v>
          </cell>
          <cell r="D459">
            <v>1.23</v>
          </cell>
          <cell r="E459">
            <v>1.42</v>
          </cell>
          <cell r="F459">
            <v>1.82</v>
          </cell>
          <cell r="G459">
            <v>1.82</v>
          </cell>
          <cell r="H459">
            <v>2.02</v>
          </cell>
          <cell r="I459">
            <v>1.92</v>
          </cell>
        </row>
        <row r="460">
          <cell r="B460">
            <v>456</v>
          </cell>
          <cell r="C460">
            <v>1.08</v>
          </cell>
          <cell r="D460">
            <v>1.23</v>
          </cell>
          <cell r="E460">
            <v>1.42</v>
          </cell>
          <cell r="F460">
            <v>1.82</v>
          </cell>
          <cell r="G460">
            <v>1.82</v>
          </cell>
          <cell r="H460">
            <v>2.02</v>
          </cell>
          <cell r="I460">
            <v>1.92</v>
          </cell>
        </row>
        <row r="461">
          <cell r="B461">
            <v>457</v>
          </cell>
          <cell r="C461">
            <v>1.08</v>
          </cell>
          <cell r="D461">
            <v>1.23</v>
          </cell>
          <cell r="E461">
            <v>1.42</v>
          </cell>
          <cell r="F461">
            <v>1.82</v>
          </cell>
          <cell r="G461">
            <v>1.82</v>
          </cell>
          <cell r="H461">
            <v>2.02</v>
          </cell>
          <cell r="I461">
            <v>1.92</v>
          </cell>
        </row>
        <row r="462">
          <cell r="B462">
            <v>458</v>
          </cell>
          <cell r="C462">
            <v>1.08</v>
          </cell>
          <cell r="D462">
            <v>1.23</v>
          </cell>
          <cell r="E462">
            <v>1.42</v>
          </cell>
          <cell r="F462">
            <v>1.82</v>
          </cell>
          <cell r="G462">
            <v>1.82</v>
          </cell>
          <cell r="H462">
            <v>2.02</v>
          </cell>
          <cell r="I462">
            <v>1.92</v>
          </cell>
        </row>
        <row r="463">
          <cell r="B463">
            <v>459</v>
          </cell>
          <cell r="C463">
            <v>1.08</v>
          </cell>
          <cell r="D463">
            <v>1.23</v>
          </cell>
          <cell r="E463">
            <v>1.42</v>
          </cell>
          <cell r="F463">
            <v>1.82</v>
          </cell>
          <cell r="G463">
            <v>1.82</v>
          </cell>
          <cell r="H463">
            <v>2.02</v>
          </cell>
          <cell r="I463">
            <v>1.92</v>
          </cell>
        </row>
        <row r="464">
          <cell r="B464">
            <v>460</v>
          </cell>
          <cell r="C464">
            <v>1.08</v>
          </cell>
          <cell r="D464">
            <v>1.23</v>
          </cell>
          <cell r="E464">
            <v>1.42</v>
          </cell>
          <cell r="F464">
            <v>1.82</v>
          </cell>
          <cell r="G464">
            <v>1.82</v>
          </cell>
          <cell r="H464">
            <v>2.02</v>
          </cell>
          <cell r="I464">
            <v>1.92</v>
          </cell>
        </row>
        <row r="465">
          <cell r="B465">
            <v>461</v>
          </cell>
          <cell r="C465">
            <v>1.08</v>
          </cell>
          <cell r="D465">
            <v>1.23</v>
          </cell>
          <cell r="E465">
            <v>1.42</v>
          </cell>
          <cell r="F465">
            <v>1.82</v>
          </cell>
          <cell r="G465">
            <v>1.82</v>
          </cell>
          <cell r="H465">
            <v>2.02</v>
          </cell>
          <cell r="I465">
            <v>1.92</v>
          </cell>
        </row>
        <row r="466">
          <cell r="B466">
            <v>462</v>
          </cell>
          <cell r="C466">
            <v>1.08</v>
          </cell>
          <cell r="D466">
            <v>1.23</v>
          </cell>
          <cell r="E466">
            <v>1.42</v>
          </cell>
          <cell r="F466">
            <v>1.82</v>
          </cell>
          <cell r="G466">
            <v>1.82</v>
          </cell>
          <cell r="H466">
            <v>2.02</v>
          </cell>
          <cell r="I466">
            <v>1.92</v>
          </cell>
        </row>
        <row r="467">
          <cell r="B467">
            <v>463</v>
          </cell>
          <cell r="C467">
            <v>1.08</v>
          </cell>
          <cell r="D467">
            <v>1.23</v>
          </cell>
          <cell r="E467">
            <v>1.42</v>
          </cell>
          <cell r="F467">
            <v>1.82</v>
          </cell>
          <cell r="G467">
            <v>1.82</v>
          </cell>
          <cell r="H467">
            <v>2.02</v>
          </cell>
          <cell r="I467">
            <v>1.92</v>
          </cell>
        </row>
        <row r="468">
          <cell r="B468">
            <v>464</v>
          </cell>
          <cell r="C468">
            <v>1.08</v>
          </cell>
          <cell r="D468">
            <v>1.23</v>
          </cell>
          <cell r="E468">
            <v>1.42</v>
          </cell>
          <cell r="F468">
            <v>1.82</v>
          </cell>
          <cell r="G468">
            <v>1.82</v>
          </cell>
          <cell r="H468">
            <v>2.02</v>
          </cell>
          <cell r="I468">
            <v>1.92</v>
          </cell>
        </row>
        <row r="469">
          <cell r="B469">
            <v>465</v>
          </cell>
          <cell r="C469">
            <v>1.08</v>
          </cell>
          <cell r="D469">
            <v>1.23</v>
          </cell>
          <cell r="E469">
            <v>1.42</v>
          </cell>
          <cell r="F469">
            <v>1.82</v>
          </cell>
          <cell r="G469">
            <v>1.82</v>
          </cell>
          <cell r="H469">
            <v>2.02</v>
          </cell>
          <cell r="I469">
            <v>1.92</v>
          </cell>
        </row>
        <row r="470">
          <cell r="B470">
            <v>466</v>
          </cell>
          <cell r="C470">
            <v>1.08</v>
          </cell>
          <cell r="D470">
            <v>1.23</v>
          </cell>
          <cell r="E470">
            <v>1.42</v>
          </cell>
          <cell r="F470">
            <v>1.82</v>
          </cell>
          <cell r="G470">
            <v>1.82</v>
          </cell>
          <cell r="H470">
            <v>2.02</v>
          </cell>
          <cell r="I470">
            <v>1.92</v>
          </cell>
        </row>
        <row r="471">
          <cell r="B471">
            <v>467</v>
          </cell>
          <cell r="C471">
            <v>1.08</v>
          </cell>
          <cell r="D471">
            <v>1.23</v>
          </cell>
          <cell r="E471">
            <v>1.42</v>
          </cell>
          <cell r="F471">
            <v>1.82</v>
          </cell>
          <cell r="G471">
            <v>1.82</v>
          </cell>
          <cell r="H471">
            <v>2.02</v>
          </cell>
          <cell r="I471">
            <v>1.92</v>
          </cell>
        </row>
        <row r="472">
          <cell r="B472">
            <v>468</v>
          </cell>
          <cell r="C472">
            <v>1.08</v>
          </cell>
          <cell r="D472">
            <v>1.23</v>
          </cell>
          <cell r="E472">
            <v>1.42</v>
          </cell>
          <cell r="F472">
            <v>1.82</v>
          </cell>
          <cell r="G472">
            <v>1.82</v>
          </cell>
          <cell r="H472">
            <v>2.02</v>
          </cell>
          <cell r="I472">
            <v>1.92</v>
          </cell>
        </row>
        <row r="473">
          <cell r="B473">
            <v>469</v>
          </cell>
          <cell r="C473">
            <v>1.08</v>
          </cell>
          <cell r="D473">
            <v>1.23</v>
          </cell>
          <cell r="E473">
            <v>1.42</v>
          </cell>
          <cell r="F473">
            <v>1.82</v>
          </cell>
          <cell r="G473">
            <v>1.82</v>
          </cell>
          <cell r="H473">
            <v>2.02</v>
          </cell>
          <cell r="I473">
            <v>1.92</v>
          </cell>
        </row>
        <row r="474">
          <cell r="B474">
            <v>470</v>
          </cell>
          <cell r="C474">
            <v>1.08</v>
          </cell>
          <cell r="D474">
            <v>1.23</v>
          </cell>
          <cell r="E474">
            <v>1.42</v>
          </cell>
          <cell r="F474">
            <v>1.82</v>
          </cell>
          <cell r="G474">
            <v>1.82</v>
          </cell>
          <cell r="H474">
            <v>2.02</v>
          </cell>
          <cell r="I474">
            <v>1.92</v>
          </cell>
        </row>
        <row r="475">
          <cell r="B475">
            <v>471</v>
          </cell>
          <cell r="C475">
            <v>1.08</v>
          </cell>
          <cell r="D475">
            <v>1.23</v>
          </cell>
          <cell r="E475">
            <v>1.42</v>
          </cell>
          <cell r="F475">
            <v>1.82</v>
          </cell>
          <cell r="G475">
            <v>1.82</v>
          </cell>
          <cell r="H475">
            <v>2.02</v>
          </cell>
          <cell r="I475">
            <v>1.92</v>
          </cell>
        </row>
        <row r="476">
          <cell r="B476">
            <v>472</v>
          </cell>
          <cell r="C476">
            <v>1.08</v>
          </cell>
          <cell r="D476">
            <v>1.23</v>
          </cell>
          <cell r="E476">
            <v>1.42</v>
          </cell>
          <cell r="F476">
            <v>1.82</v>
          </cell>
          <cell r="G476">
            <v>1.82</v>
          </cell>
          <cell r="H476">
            <v>2.02</v>
          </cell>
          <cell r="I476">
            <v>1.92</v>
          </cell>
        </row>
        <row r="477">
          <cell r="B477">
            <v>473</v>
          </cell>
          <cell r="C477">
            <v>1.08</v>
          </cell>
          <cell r="D477">
            <v>1.23</v>
          </cell>
          <cell r="E477">
            <v>1.42</v>
          </cell>
          <cell r="F477">
            <v>1.82</v>
          </cell>
          <cell r="G477">
            <v>1.82</v>
          </cell>
          <cell r="H477">
            <v>2.02</v>
          </cell>
          <cell r="I477">
            <v>1.92</v>
          </cell>
        </row>
        <row r="478">
          <cell r="B478">
            <v>474</v>
          </cell>
          <cell r="C478">
            <v>1.08</v>
          </cell>
          <cell r="D478">
            <v>1.23</v>
          </cell>
          <cell r="E478">
            <v>1.42</v>
          </cell>
          <cell r="F478">
            <v>1.82</v>
          </cell>
          <cell r="G478">
            <v>1.82</v>
          </cell>
          <cell r="H478">
            <v>2.02</v>
          </cell>
          <cell r="I478">
            <v>1.92</v>
          </cell>
        </row>
        <row r="479">
          <cell r="B479">
            <v>475</v>
          </cell>
          <cell r="C479">
            <v>1.08</v>
          </cell>
          <cell r="D479">
            <v>1.23</v>
          </cell>
          <cell r="E479">
            <v>1.42</v>
          </cell>
          <cell r="F479">
            <v>1.82</v>
          </cell>
          <cell r="G479">
            <v>1.82</v>
          </cell>
          <cell r="H479">
            <v>2.02</v>
          </cell>
          <cell r="I479">
            <v>1.92</v>
          </cell>
        </row>
        <row r="480">
          <cell r="B480">
            <v>476</v>
          </cell>
          <cell r="C480">
            <v>1.08</v>
          </cell>
          <cell r="D480">
            <v>1.23</v>
          </cell>
          <cell r="E480">
            <v>1.42</v>
          </cell>
          <cell r="F480">
            <v>1.82</v>
          </cell>
          <cell r="G480">
            <v>1.82</v>
          </cell>
          <cell r="H480">
            <v>2.02</v>
          </cell>
          <cell r="I480">
            <v>1.92</v>
          </cell>
        </row>
        <row r="481">
          <cell r="B481">
            <v>477</v>
          </cell>
          <cell r="C481">
            <v>1.08</v>
          </cell>
          <cell r="D481">
            <v>1.23</v>
          </cell>
          <cell r="E481">
            <v>1.42</v>
          </cell>
          <cell r="F481">
            <v>1.82</v>
          </cell>
          <cell r="G481">
            <v>1.82</v>
          </cell>
          <cell r="H481">
            <v>2.02</v>
          </cell>
          <cell r="I481">
            <v>1.92</v>
          </cell>
        </row>
        <row r="482">
          <cell r="B482">
            <v>478</v>
          </cell>
          <cell r="C482">
            <v>1.08</v>
          </cell>
          <cell r="D482">
            <v>1.23</v>
          </cell>
          <cell r="E482">
            <v>1.42</v>
          </cell>
          <cell r="F482">
            <v>1.82</v>
          </cell>
          <cell r="G482">
            <v>1.82</v>
          </cell>
          <cell r="H482">
            <v>2.02</v>
          </cell>
          <cell r="I482">
            <v>1.92</v>
          </cell>
        </row>
        <row r="483">
          <cell r="B483">
            <v>479</v>
          </cell>
          <cell r="C483">
            <v>1.08</v>
          </cell>
          <cell r="D483">
            <v>1.23</v>
          </cell>
          <cell r="E483">
            <v>1.42</v>
          </cell>
          <cell r="F483">
            <v>1.82</v>
          </cell>
          <cell r="G483">
            <v>1.82</v>
          </cell>
          <cell r="H483">
            <v>2.02</v>
          </cell>
          <cell r="I483">
            <v>1.92</v>
          </cell>
        </row>
        <row r="484">
          <cell r="B484">
            <v>480</v>
          </cell>
          <cell r="C484">
            <v>1.08</v>
          </cell>
          <cell r="D484">
            <v>1.23</v>
          </cell>
          <cell r="E484">
            <v>1.42</v>
          </cell>
          <cell r="F484">
            <v>1.82</v>
          </cell>
          <cell r="G484">
            <v>1.82</v>
          </cell>
          <cell r="H484">
            <v>2.02</v>
          </cell>
          <cell r="I484">
            <v>1.92</v>
          </cell>
        </row>
        <row r="485">
          <cell r="B485">
            <v>481</v>
          </cell>
          <cell r="C485">
            <v>1.08</v>
          </cell>
          <cell r="D485">
            <v>1.23</v>
          </cell>
          <cell r="E485">
            <v>1.42</v>
          </cell>
          <cell r="F485">
            <v>1.82</v>
          </cell>
          <cell r="G485">
            <v>1.82</v>
          </cell>
          <cell r="H485">
            <v>2.02</v>
          </cell>
          <cell r="I485">
            <v>1.92</v>
          </cell>
        </row>
        <row r="486">
          <cell r="B486">
            <v>482</v>
          </cell>
          <cell r="C486">
            <v>1.08</v>
          </cell>
          <cell r="D486">
            <v>1.23</v>
          </cell>
          <cell r="E486">
            <v>1.42</v>
          </cell>
          <cell r="F486">
            <v>1.82</v>
          </cell>
          <cell r="G486">
            <v>1.82</v>
          </cell>
          <cell r="H486">
            <v>2.02</v>
          </cell>
          <cell r="I486">
            <v>1.92</v>
          </cell>
        </row>
        <row r="487">
          <cell r="B487">
            <v>483</v>
          </cell>
          <cell r="C487">
            <v>1.08</v>
          </cell>
          <cell r="D487">
            <v>1.23</v>
          </cell>
          <cell r="E487">
            <v>1.42</v>
          </cell>
          <cell r="F487">
            <v>1.82</v>
          </cell>
          <cell r="G487">
            <v>1.82</v>
          </cell>
          <cell r="H487">
            <v>2.02</v>
          </cell>
          <cell r="I487">
            <v>1.92</v>
          </cell>
        </row>
        <row r="488">
          <cell r="B488">
            <v>484</v>
          </cell>
          <cell r="C488">
            <v>1.08</v>
          </cell>
          <cell r="D488">
            <v>1.23</v>
          </cell>
          <cell r="E488">
            <v>1.42</v>
          </cell>
          <cell r="F488">
            <v>1.82</v>
          </cell>
          <cell r="G488">
            <v>1.82</v>
          </cell>
          <cell r="H488">
            <v>2.02</v>
          </cell>
          <cell r="I488">
            <v>1.92</v>
          </cell>
        </row>
        <row r="489">
          <cell r="B489">
            <v>485</v>
          </cell>
          <cell r="C489">
            <v>1.08</v>
          </cell>
          <cell r="D489">
            <v>1.23</v>
          </cell>
          <cell r="E489">
            <v>1.42</v>
          </cell>
          <cell r="F489">
            <v>1.82</v>
          </cell>
          <cell r="G489">
            <v>1.82</v>
          </cell>
          <cell r="H489">
            <v>2.02</v>
          </cell>
          <cell r="I489">
            <v>1.92</v>
          </cell>
        </row>
        <row r="490">
          <cell r="B490">
            <v>486</v>
          </cell>
          <cell r="C490">
            <v>1.08</v>
          </cell>
          <cell r="D490">
            <v>1.23</v>
          </cell>
          <cell r="E490">
            <v>1.42</v>
          </cell>
          <cell r="F490">
            <v>1.82</v>
          </cell>
          <cell r="G490">
            <v>1.82</v>
          </cell>
          <cell r="H490">
            <v>2.02</v>
          </cell>
          <cell r="I490">
            <v>1.92</v>
          </cell>
        </row>
        <row r="491">
          <cell r="B491">
            <v>487</v>
          </cell>
          <cell r="C491">
            <v>1.08</v>
          </cell>
          <cell r="D491">
            <v>1.23</v>
          </cell>
          <cell r="E491">
            <v>1.42</v>
          </cell>
          <cell r="F491">
            <v>1.82</v>
          </cell>
          <cell r="G491">
            <v>1.82</v>
          </cell>
          <cell r="H491">
            <v>2.02</v>
          </cell>
          <cell r="I491">
            <v>1.92</v>
          </cell>
        </row>
        <row r="492">
          <cell r="B492">
            <v>488</v>
          </cell>
          <cell r="C492">
            <v>1.08</v>
          </cell>
          <cell r="D492">
            <v>1.23</v>
          </cell>
          <cell r="E492">
            <v>1.42</v>
          </cell>
          <cell r="F492">
            <v>1.82</v>
          </cell>
          <cell r="G492">
            <v>1.82</v>
          </cell>
          <cell r="H492">
            <v>2.02</v>
          </cell>
          <cell r="I492">
            <v>1.92</v>
          </cell>
        </row>
        <row r="493">
          <cell r="B493">
            <v>489</v>
          </cell>
          <cell r="C493">
            <v>1.08</v>
          </cell>
          <cell r="D493">
            <v>1.23</v>
          </cell>
          <cell r="E493">
            <v>1.42</v>
          </cell>
          <cell r="F493">
            <v>1.82</v>
          </cell>
          <cell r="G493">
            <v>1.82</v>
          </cell>
          <cell r="H493">
            <v>2.02</v>
          </cell>
          <cell r="I493">
            <v>1.92</v>
          </cell>
        </row>
        <row r="494">
          <cell r="B494">
            <v>490</v>
          </cell>
          <cell r="C494">
            <v>1.08</v>
          </cell>
          <cell r="D494">
            <v>1.23</v>
          </cell>
          <cell r="E494">
            <v>1.42</v>
          </cell>
          <cell r="F494">
            <v>1.82</v>
          </cell>
          <cell r="G494">
            <v>1.82</v>
          </cell>
          <cell r="H494">
            <v>2.02</v>
          </cell>
          <cell r="I494">
            <v>1.92</v>
          </cell>
        </row>
        <row r="495">
          <cell r="B495">
            <v>491</v>
          </cell>
          <cell r="C495">
            <v>1.08</v>
          </cell>
          <cell r="D495">
            <v>1.23</v>
          </cell>
          <cell r="E495">
            <v>1.42</v>
          </cell>
          <cell r="F495">
            <v>1.82</v>
          </cell>
          <cell r="G495">
            <v>1.82</v>
          </cell>
          <cell r="H495">
            <v>2.02</v>
          </cell>
          <cell r="I495">
            <v>1.92</v>
          </cell>
        </row>
        <row r="496">
          <cell r="B496">
            <v>492</v>
          </cell>
          <cell r="C496">
            <v>1.08</v>
          </cell>
          <cell r="D496">
            <v>1.23</v>
          </cell>
          <cell r="E496">
            <v>1.42</v>
          </cell>
          <cell r="F496">
            <v>1.82</v>
          </cell>
          <cell r="G496">
            <v>1.82</v>
          </cell>
          <cell r="H496">
            <v>2.02</v>
          </cell>
          <cell r="I496">
            <v>1.92</v>
          </cell>
        </row>
        <row r="497">
          <cell r="B497">
            <v>493</v>
          </cell>
          <cell r="C497">
            <v>1.08</v>
          </cell>
          <cell r="D497">
            <v>1.23</v>
          </cell>
          <cell r="E497">
            <v>1.42</v>
          </cell>
          <cell r="F497">
            <v>1.82</v>
          </cell>
          <cell r="G497">
            <v>1.82</v>
          </cell>
          <cell r="H497">
            <v>2.02</v>
          </cell>
          <cell r="I497">
            <v>1.92</v>
          </cell>
        </row>
        <row r="498">
          <cell r="B498">
            <v>494</v>
          </cell>
          <cell r="C498">
            <v>1.08</v>
          </cell>
          <cell r="D498">
            <v>1.23</v>
          </cell>
          <cell r="E498">
            <v>1.42</v>
          </cell>
          <cell r="F498">
            <v>1.82</v>
          </cell>
          <cell r="G498">
            <v>1.82</v>
          </cell>
          <cell r="H498">
            <v>2.02</v>
          </cell>
          <cell r="I498">
            <v>1.92</v>
          </cell>
        </row>
        <row r="499">
          <cell r="B499">
            <v>495</v>
          </cell>
          <cell r="C499">
            <v>1.08</v>
          </cell>
          <cell r="D499">
            <v>1.23</v>
          </cell>
          <cell r="E499">
            <v>1.42</v>
          </cell>
          <cell r="F499">
            <v>1.82</v>
          </cell>
          <cell r="G499">
            <v>1.82</v>
          </cell>
          <cell r="H499">
            <v>2.02</v>
          </cell>
          <cell r="I499">
            <v>1.92</v>
          </cell>
        </row>
        <row r="500">
          <cell r="B500">
            <v>496</v>
          </cell>
          <cell r="C500">
            <v>1.08</v>
          </cell>
          <cell r="D500">
            <v>1.23</v>
          </cell>
          <cell r="E500">
            <v>1.42</v>
          </cell>
          <cell r="F500">
            <v>1.82</v>
          </cell>
          <cell r="G500">
            <v>1.82</v>
          </cell>
          <cell r="H500">
            <v>2.02</v>
          </cell>
          <cell r="I500">
            <v>1.92</v>
          </cell>
        </row>
        <row r="501">
          <cell r="B501">
            <v>497</v>
          </cell>
          <cell r="C501">
            <v>1.08</v>
          </cell>
          <cell r="D501">
            <v>1.23</v>
          </cell>
          <cell r="E501">
            <v>1.42</v>
          </cell>
          <cell r="F501">
            <v>1.82</v>
          </cell>
          <cell r="G501">
            <v>1.82</v>
          </cell>
          <cell r="H501">
            <v>2.02</v>
          </cell>
          <cell r="I501">
            <v>1.92</v>
          </cell>
        </row>
        <row r="502">
          <cell r="B502">
            <v>498</v>
          </cell>
          <cell r="C502">
            <v>1.08</v>
          </cell>
          <cell r="D502">
            <v>1.23</v>
          </cell>
          <cell r="E502">
            <v>1.42</v>
          </cell>
          <cell r="F502">
            <v>1.82</v>
          </cell>
          <cell r="G502">
            <v>1.82</v>
          </cell>
          <cell r="H502">
            <v>2.02</v>
          </cell>
          <cell r="I502">
            <v>1.92</v>
          </cell>
        </row>
        <row r="503">
          <cell r="B503">
            <v>499</v>
          </cell>
          <cell r="C503">
            <v>1.08</v>
          </cell>
          <cell r="D503">
            <v>1.23</v>
          </cell>
          <cell r="E503">
            <v>1.42</v>
          </cell>
          <cell r="F503">
            <v>1.82</v>
          </cell>
          <cell r="G503">
            <v>1.82</v>
          </cell>
          <cell r="H503">
            <v>2.02</v>
          </cell>
          <cell r="I503">
            <v>1.92</v>
          </cell>
        </row>
        <row r="504">
          <cell r="B504">
            <v>500</v>
          </cell>
          <cell r="C504">
            <v>1.11</v>
          </cell>
          <cell r="D504">
            <v>1.26</v>
          </cell>
          <cell r="E504">
            <v>1.46</v>
          </cell>
          <cell r="F504">
            <v>1.86</v>
          </cell>
          <cell r="G504">
            <v>1.86</v>
          </cell>
          <cell r="H504">
            <v>2.06</v>
          </cell>
          <cell r="I504">
            <v>1.96</v>
          </cell>
        </row>
        <row r="505">
          <cell r="B505">
            <v>501</v>
          </cell>
          <cell r="C505">
            <v>1.11</v>
          </cell>
          <cell r="D505">
            <v>1.26</v>
          </cell>
          <cell r="E505">
            <v>1.46</v>
          </cell>
          <cell r="F505">
            <v>1.86</v>
          </cell>
          <cell r="G505">
            <v>1.86</v>
          </cell>
          <cell r="H505">
            <v>2.06</v>
          </cell>
          <cell r="I505">
            <v>1.96</v>
          </cell>
        </row>
        <row r="506">
          <cell r="B506">
            <v>502</v>
          </cell>
          <cell r="C506">
            <v>1.11</v>
          </cell>
          <cell r="D506">
            <v>1.26</v>
          </cell>
          <cell r="E506">
            <v>1.46</v>
          </cell>
          <cell r="F506">
            <v>1.86</v>
          </cell>
          <cell r="G506">
            <v>1.86</v>
          </cell>
          <cell r="H506">
            <v>2.06</v>
          </cell>
          <cell r="I506">
            <v>1.96</v>
          </cell>
        </row>
        <row r="507">
          <cell r="B507">
            <v>503</v>
          </cell>
          <cell r="C507">
            <v>1.11</v>
          </cell>
          <cell r="D507">
            <v>1.26</v>
          </cell>
          <cell r="E507">
            <v>1.46</v>
          </cell>
          <cell r="F507">
            <v>1.86</v>
          </cell>
          <cell r="G507">
            <v>1.86</v>
          </cell>
          <cell r="H507">
            <v>2.06</v>
          </cell>
          <cell r="I507">
            <v>1.96</v>
          </cell>
        </row>
        <row r="508">
          <cell r="B508">
            <v>504</v>
          </cell>
          <cell r="C508">
            <v>1.11</v>
          </cell>
          <cell r="D508">
            <v>1.26</v>
          </cell>
          <cell r="E508">
            <v>1.46</v>
          </cell>
          <cell r="F508">
            <v>1.86</v>
          </cell>
          <cell r="G508">
            <v>1.86</v>
          </cell>
          <cell r="H508">
            <v>2.06</v>
          </cell>
          <cell r="I508">
            <v>1.96</v>
          </cell>
        </row>
        <row r="509">
          <cell r="B509">
            <v>505</v>
          </cell>
          <cell r="C509">
            <v>1.11</v>
          </cell>
          <cell r="D509">
            <v>1.26</v>
          </cell>
          <cell r="E509">
            <v>1.46</v>
          </cell>
          <cell r="F509">
            <v>1.86</v>
          </cell>
          <cell r="G509">
            <v>1.86</v>
          </cell>
          <cell r="H509">
            <v>2.06</v>
          </cell>
          <cell r="I509">
            <v>1.96</v>
          </cell>
        </row>
        <row r="510">
          <cell r="B510">
            <v>506</v>
          </cell>
          <cell r="C510">
            <v>1.11</v>
          </cell>
          <cell r="D510">
            <v>1.26</v>
          </cell>
          <cell r="E510">
            <v>1.46</v>
          </cell>
          <cell r="F510">
            <v>1.86</v>
          </cell>
          <cell r="G510">
            <v>1.86</v>
          </cell>
          <cell r="H510">
            <v>2.06</v>
          </cell>
          <cell r="I510">
            <v>1.96</v>
          </cell>
        </row>
        <row r="511">
          <cell r="B511">
            <v>507</v>
          </cell>
          <cell r="C511">
            <v>1.11</v>
          </cell>
          <cell r="D511">
            <v>1.26</v>
          </cell>
          <cell r="E511">
            <v>1.46</v>
          </cell>
          <cell r="F511">
            <v>1.86</v>
          </cell>
          <cell r="G511">
            <v>1.86</v>
          </cell>
          <cell r="H511">
            <v>2.06</v>
          </cell>
          <cell r="I511">
            <v>1.96</v>
          </cell>
        </row>
        <row r="512">
          <cell r="B512">
            <v>508</v>
          </cell>
          <cell r="C512">
            <v>1.11</v>
          </cell>
          <cell r="D512">
            <v>1.26</v>
          </cell>
          <cell r="E512">
            <v>1.46</v>
          </cell>
          <cell r="F512">
            <v>1.86</v>
          </cell>
          <cell r="G512">
            <v>1.86</v>
          </cell>
          <cell r="H512">
            <v>2.06</v>
          </cell>
          <cell r="I512">
            <v>1.96</v>
          </cell>
        </row>
        <row r="513">
          <cell r="B513">
            <v>509</v>
          </cell>
          <cell r="C513">
            <v>1.11</v>
          </cell>
          <cell r="D513">
            <v>1.26</v>
          </cell>
          <cell r="E513">
            <v>1.46</v>
          </cell>
          <cell r="F513">
            <v>1.86</v>
          </cell>
          <cell r="G513">
            <v>1.86</v>
          </cell>
          <cell r="H513">
            <v>2.06</v>
          </cell>
          <cell r="I513">
            <v>1.96</v>
          </cell>
        </row>
        <row r="514">
          <cell r="B514">
            <v>510</v>
          </cell>
          <cell r="C514">
            <v>1.11</v>
          </cell>
          <cell r="D514">
            <v>1.26</v>
          </cell>
          <cell r="E514">
            <v>1.46</v>
          </cell>
          <cell r="F514">
            <v>1.86</v>
          </cell>
          <cell r="G514">
            <v>1.86</v>
          </cell>
          <cell r="H514">
            <v>2.06</v>
          </cell>
          <cell r="I514">
            <v>1.96</v>
          </cell>
        </row>
        <row r="515">
          <cell r="B515">
            <v>511</v>
          </cell>
          <cell r="C515">
            <v>1.11</v>
          </cell>
          <cell r="D515">
            <v>1.26</v>
          </cell>
          <cell r="E515">
            <v>1.46</v>
          </cell>
          <cell r="F515">
            <v>1.86</v>
          </cell>
          <cell r="G515">
            <v>1.86</v>
          </cell>
          <cell r="H515">
            <v>2.06</v>
          </cell>
          <cell r="I515">
            <v>1.96</v>
          </cell>
        </row>
        <row r="516">
          <cell r="B516">
            <v>512</v>
          </cell>
          <cell r="C516">
            <v>1.11</v>
          </cell>
          <cell r="D516">
            <v>1.26</v>
          </cell>
          <cell r="E516">
            <v>1.46</v>
          </cell>
          <cell r="F516">
            <v>1.86</v>
          </cell>
          <cell r="G516">
            <v>1.86</v>
          </cell>
          <cell r="H516">
            <v>2.06</v>
          </cell>
          <cell r="I516">
            <v>1.96</v>
          </cell>
        </row>
        <row r="517">
          <cell r="B517">
            <v>513</v>
          </cell>
          <cell r="C517">
            <v>1.11</v>
          </cell>
          <cell r="D517">
            <v>1.26</v>
          </cell>
          <cell r="E517">
            <v>1.46</v>
          </cell>
          <cell r="F517">
            <v>1.86</v>
          </cell>
          <cell r="G517">
            <v>1.86</v>
          </cell>
          <cell r="H517">
            <v>2.06</v>
          </cell>
          <cell r="I517">
            <v>1.96</v>
          </cell>
        </row>
        <row r="518">
          <cell r="B518">
            <v>514</v>
          </cell>
          <cell r="C518">
            <v>1.11</v>
          </cell>
          <cell r="D518">
            <v>1.26</v>
          </cell>
          <cell r="E518">
            <v>1.46</v>
          </cell>
          <cell r="F518">
            <v>1.86</v>
          </cell>
          <cell r="G518">
            <v>1.86</v>
          </cell>
          <cell r="H518">
            <v>2.06</v>
          </cell>
          <cell r="I518">
            <v>1.96</v>
          </cell>
        </row>
        <row r="519">
          <cell r="B519">
            <v>515</v>
          </cell>
          <cell r="C519">
            <v>1.11</v>
          </cell>
          <cell r="D519">
            <v>1.26</v>
          </cell>
          <cell r="E519">
            <v>1.46</v>
          </cell>
          <cell r="F519">
            <v>1.86</v>
          </cell>
          <cell r="G519">
            <v>1.86</v>
          </cell>
          <cell r="H519">
            <v>2.06</v>
          </cell>
          <cell r="I519">
            <v>1.96</v>
          </cell>
        </row>
        <row r="520">
          <cell r="B520">
            <v>516</v>
          </cell>
          <cell r="C520">
            <v>1.11</v>
          </cell>
          <cell r="D520">
            <v>1.26</v>
          </cell>
          <cell r="E520">
            <v>1.46</v>
          </cell>
          <cell r="F520">
            <v>1.86</v>
          </cell>
          <cell r="G520">
            <v>1.86</v>
          </cell>
          <cell r="H520">
            <v>2.06</v>
          </cell>
          <cell r="I520">
            <v>1.96</v>
          </cell>
        </row>
        <row r="521">
          <cell r="B521">
            <v>517</v>
          </cell>
          <cell r="C521">
            <v>1.11</v>
          </cell>
          <cell r="D521">
            <v>1.26</v>
          </cell>
          <cell r="E521">
            <v>1.46</v>
          </cell>
          <cell r="F521">
            <v>1.86</v>
          </cell>
          <cell r="G521">
            <v>1.86</v>
          </cell>
          <cell r="H521">
            <v>2.06</v>
          </cell>
          <cell r="I521">
            <v>1.96</v>
          </cell>
        </row>
        <row r="522">
          <cell r="B522">
            <v>518</v>
          </cell>
          <cell r="C522">
            <v>1.11</v>
          </cell>
          <cell r="D522">
            <v>1.26</v>
          </cell>
          <cell r="E522">
            <v>1.46</v>
          </cell>
          <cell r="F522">
            <v>1.86</v>
          </cell>
          <cell r="G522">
            <v>1.86</v>
          </cell>
          <cell r="H522">
            <v>2.06</v>
          </cell>
          <cell r="I522">
            <v>1.96</v>
          </cell>
        </row>
        <row r="523">
          <cell r="B523">
            <v>519</v>
          </cell>
          <cell r="C523">
            <v>1.11</v>
          </cell>
          <cell r="D523">
            <v>1.26</v>
          </cell>
          <cell r="E523">
            <v>1.46</v>
          </cell>
          <cell r="F523">
            <v>1.86</v>
          </cell>
          <cell r="G523">
            <v>1.86</v>
          </cell>
          <cell r="H523">
            <v>2.06</v>
          </cell>
          <cell r="I523">
            <v>1.96</v>
          </cell>
        </row>
        <row r="524">
          <cell r="B524">
            <v>520</v>
          </cell>
          <cell r="C524">
            <v>1.11</v>
          </cell>
          <cell r="D524">
            <v>1.26</v>
          </cell>
          <cell r="E524">
            <v>1.46</v>
          </cell>
          <cell r="F524">
            <v>1.86</v>
          </cell>
          <cell r="G524">
            <v>1.86</v>
          </cell>
          <cell r="H524">
            <v>2.06</v>
          </cell>
          <cell r="I524">
            <v>1.96</v>
          </cell>
        </row>
        <row r="525">
          <cell r="B525">
            <v>521</v>
          </cell>
          <cell r="C525">
            <v>1.11</v>
          </cell>
          <cell r="D525">
            <v>1.26</v>
          </cell>
          <cell r="E525">
            <v>1.46</v>
          </cell>
          <cell r="F525">
            <v>1.86</v>
          </cell>
          <cell r="G525">
            <v>1.86</v>
          </cell>
          <cell r="H525">
            <v>2.06</v>
          </cell>
          <cell r="I525">
            <v>1.96</v>
          </cell>
        </row>
        <row r="526">
          <cell r="B526">
            <v>522</v>
          </cell>
          <cell r="C526">
            <v>1.11</v>
          </cell>
          <cell r="D526">
            <v>1.26</v>
          </cell>
          <cell r="E526">
            <v>1.46</v>
          </cell>
          <cell r="F526">
            <v>1.86</v>
          </cell>
          <cell r="G526">
            <v>1.86</v>
          </cell>
          <cell r="H526">
            <v>2.06</v>
          </cell>
          <cell r="I526">
            <v>1.96</v>
          </cell>
        </row>
        <row r="527">
          <cell r="B527">
            <v>523</v>
          </cell>
          <cell r="C527">
            <v>1.11</v>
          </cell>
          <cell r="D527">
            <v>1.26</v>
          </cell>
          <cell r="E527">
            <v>1.46</v>
          </cell>
          <cell r="F527">
            <v>1.86</v>
          </cell>
          <cell r="G527">
            <v>1.86</v>
          </cell>
          <cell r="H527">
            <v>2.06</v>
          </cell>
          <cell r="I527">
            <v>1.96</v>
          </cell>
        </row>
        <row r="528">
          <cell r="B528">
            <v>524</v>
          </cell>
          <cell r="C528">
            <v>1.11</v>
          </cell>
          <cell r="D528">
            <v>1.26</v>
          </cell>
          <cell r="E528">
            <v>1.46</v>
          </cell>
          <cell r="F528">
            <v>1.86</v>
          </cell>
          <cell r="G528">
            <v>1.86</v>
          </cell>
          <cell r="H528">
            <v>2.06</v>
          </cell>
          <cell r="I528">
            <v>1.96</v>
          </cell>
        </row>
        <row r="529">
          <cell r="B529">
            <v>525</v>
          </cell>
          <cell r="C529">
            <v>1.11</v>
          </cell>
          <cell r="D529">
            <v>1.26</v>
          </cell>
          <cell r="E529">
            <v>1.46</v>
          </cell>
          <cell r="F529">
            <v>1.86</v>
          </cell>
          <cell r="G529">
            <v>1.86</v>
          </cell>
          <cell r="H529">
            <v>2.06</v>
          </cell>
          <cell r="I529">
            <v>1.96</v>
          </cell>
        </row>
        <row r="530">
          <cell r="B530">
            <v>526</v>
          </cell>
          <cell r="C530">
            <v>1.11</v>
          </cell>
          <cell r="D530">
            <v>1.26</v>
          </cell>
          <cell r="E530">
            <v>1.46</v>
          </cell>
          <cell r="F530">
            <v>1.86</v>
          </cell>
          <cell r="G530">
            <v>1.86</v>
          </cell>
          <cell r="H530">
            <v>2.06</v>
          </cell>
          <cell r="I530">
            <v>1.96</v>
          </cell>
        </row>
        <row r="531">
          <cell r="B531">
            <v>527</v>
          </cell>
          <cell r="C531">
            <v>1.11</v>
          </cell>
          <cell r="D531">
            <v>1.26</v>
          </cell>
          <cell r="E531">
            <v>1.46</v>
          </cell>
          <cell r="F531">
            <v>1.86</v>
          </cell>
          <cell r="G531">
            <v>1.86</v>
          </cell>
          <cell r="H531">
            <v>2.06</v>
          </cell>
          <cell r="I531">
            <v>1.96</v>
          </cell>
        </row>
        <row r="532">
          <cell r="B532">
            <v>528</v>
          </cell>
          <cell r="C532">
            <v>1.11</v>
          </cell>
          <cell r="D532">
            <v>1.26</v>
          </cell>
          <cell r="E532">
            <v>1.46</v>
          </cell>
          <cell r="F532">
            <v>1.86</v>
          </cell>
          <cell r="G532">
            <v>1.86</v>
          </cell>
          <cell r="H532">
            <v>2.06</v>
          </cell>
          <cell r="I532">
            <v>1.96</v>
          </cell>
        </row>
        <row r="533">
          <cell r="B533">
            <v>529</v>
          </cell>
          <cell r="C533">
            <v>1.11</v>
          </cell>
          <cell r="D533">
            <v>1.26</v>
          </cell>
          <cell r="E533">
            <v>1.46</v>
          </cell>
          <cell r="F533">
            <v>1.86</v>
          </cell>
          <cell r="G533">
            <v>1.86</v>
          </cell>
          <cell r="H533">
            <v>2.06</v>
          </cell>
          <cell r="I533">
            <v>1.96</v>
          </cell>
        </row>
        <row r="534">
          <cell r="B534">
            <v>530</v>
          </cell>
          <cell r="C534">
            <v>1.11</v>
          </cell>
          <cell r="D534">
            <v>1.26</v>
          </cell>
          <cell r="E534">
            <v>1.46</v>
          </cell>
          <cell r="F534">
            <v>1.86</v>
          </cell>
          <cell r="G534">
            <v>1.86</v>
          </cell>
          <cell r="H534">
            <v>2.06</v>
          </cell>
          <cell r="I534">
            <v>1.96</v>
          </cell>
        </row>
        <row r="535">
          <cell r="B535">
            <v>531</v>
          </cell>
          <cell r="C535">
            <v>1.11</v>
          </cell>
          <cell r="D535">
            <v>1.26</v>
          </cell>
          <cell r="E535">
            <v>1.46</v>
          </cell>
          <cell r="F535">
            <v>1.86</v>
          </cell>
          <cell r="G535">
            <v>1.86</v>
          </cell>
          <cell r="H535">
            <v>2.06</v>
          </cell>
          <cell r="I535">
            <v>1.96</v>
          </cell>
        </row>
        <row r="536">
          <cell r="B536">
            <v>532</v>
          </cell>
          <cell r="C536">
            <v>1.11</v>
          </cell>
          <cell r="D536">
            <v>1.26</v>
          </cell>
          <cell r="E536">
            <v>1.46</v>
          </cell>
          <cell r="F536">
            <v>1.86</v>
          </cell>
          <cell r="G536">
            <v>1.86</v>
          </cell>
          <cell r="H536">
            <v>2.06</v>
          </cell>
          <cell r="I536">
            <v>1.96</v>
          </cell>
        </row>
        <row r="537">
          <cell r="B537">
            <v>533</v>
          </cell>
          <cell r="C537">
            <v>1.11</v>
          </cell>
          <cell r="D537">
            <v>1.26</v>
          </cell>
          <cell r="E537">
            <v>1.46</v>
          </cell>
          <cell r="F537">
            <v>1.86</v>
          </cell>
          <cell r="G537">
            <v>1.86</v>
          </cell>
          <cell r="H537">
            <v>2.06</v>
          </cell>
          <cell r="I537">
            <v>1.96</v>
          </cell>
        </row>
        <row r="538">
          <cell r="B538">
            <v>534</v>
          </cell>
          <cell r="C538">
            <v>1.11</v>
          </cell>
          <cell r="D538">
            <v>1.26</v>
          </cell>
          <cell r="E538">
            <v>1.46</v>
          </cell>
          <cell r="F538">
            <v>1.86</v>
          </cell>
          <cell r="G538">
            <v>1.86</v>
          </cell>
          <cell r="H538">
            <v>2.06</v>
          </cell>
          <cell r="I538">
            <v>1.96</v>
          </cell>
        </row>
        <row r="539">
          <cell r="B539">
            <v>535</v>
          </cell>
          <cell r="C539">
            <v>1.11</v>
          </cell>
          <cell r="D539">
            <v>1.26</v>
          </cell>
          <cell r="E539">
            <v>1.46</v>
          </cell>
          <cell r="F539">
            <v>1.86</v>
          </cell>
          <cell r="G539">
            <v>1.86</v>
          </cell>
          <cell r="H539">
            <v>2.06</v>
          </cell>
          <cell r="I539">
            <v>1.96</v>
          </cell>
        </row>
        <row r="540">
          <cell r="B540">
            <v>536</v>
          </cell>
          <cell r="C540">
            <v>1.11</v>
          </cell>
          <cell r="D540">
            <v>1.26</v>
          </cell>
          <cell r="E540">
            <v>1.46</v>
          </cell>
          <cell r="F540">
            <v>1.86</v>
          </cell>
          <cell r="G540">
            <v>1.86</v>
          </cell>
          <cell r="H540">
            <v>2.06</v>
          </cell>
          <cell r="I540">
            <v>1.96</v>
          </cell>
        </row>
        <row r="541">
          <cell r="B541">
            <v>537</v>
          </cell>
          <cell r="C541">
            <v>1.11</v>
          </cell>
          <cell r="D541">
            <v>1.26</v>
          </cell>
          <cell r="E541">
            <v>1.46</v>
          </cell>
          <cell r="F541">
            <v>1.86</v>
          </cell>
          <cell r="G541">
            <v>1.86</v>
          </cell>
          <cell r="H541">
            <v>2.06</v>
          </cell>
          <cell r="I541">
            <v>1.96</v>
          </cell>
        </row>
        <row r="542">
          <cell r="B542">
            <v>538</v>
          </cell>
          <cell r="C542">
            <v>1.11</v>
          </cell>
          <cell r="D542">
            <v>1.26</v>
          </cell>
          <cell r="E542">
            <v>1.46</v>
          </cell>
          <cell r="F542">
            <v>1.86</v>
          </cell>
          <cell r="G542">
            <v>1.86</v>
          </cell>
          <cell r="H542">
            <v>2.06</v>
          </cell>
          <cell r="I542">
            <v>1.96</v>
          </cell>
        </row>
        <row r="543">
          <cell r="B543">
            <v>539</v>
          </cell>
          <cell r="C543">
            <v>1.11</v>
          </cell>
          <cell r="D543">
            <v>1.26</v>
          </cell>
          <cell r="E543">
            <v>1.46</v>
          </cell>
          <cell r="F543">
            <v>1.86</v>
          </cell>
          <cell r="G543">
            <v>1.86</v>
          </cell>
          <cell r="H543">
            <v>2.06</v>
          </cell>
          <cell r="I543">
            <v>1.96</v>
          </cell>
        </row>
        <row r="544">
          <cell r="B544">
            <v>540</v>
          </cell>
          <cell r="C544">
            <v>1.11</v>
          </cell>
          <cell r="D544">
            <v>1.26</v>
          </cell>
          <cell r="E544">
            <v>1.46</v>
          </cell>
          <cell r="F544">
            <v>1.86</v>
          </cell>
          <cell r="G544">
            <v>1.86</v>
          </cell>
          <cell r="H544">
            <v>2.06</v>
          </cell>
          <cell r="I544">
            <v>1.96</v>
          </cell>
        </row>
        <row r="545">
          <cell r="B545">
            <v>541</v>
          </cell>
          <cell r="C545">
            <v>1.11</v>
          </cell>
          <cell r="D545">
            <v>1.26</v>
          </cell>
          <cell r="E545">
            <v>1.46</v>
          </cell>
          <cell r="F545">
            <v>1.86</v>
          </cell>
          <cell r="G545">
            <v>1.86</v>
          </cell>
          <cell r="H545">
            <v>2.06</v>
          </cell>
          <cell r="I545">
            <v>1.96</v>
          </cell>
        </row>
        <row r="546">
          <cell r="B546">
            <v>542</v>
          </cell>
          <cell r="C546">
            <v>1.11</v>
          </cell>
          <cell r="D546">
            <v>1.26</v>
          </cell>
          <cell r="E546">
            <v>1.46</v>
          </cell>
          <cell r="F546">
            <v>1.86</v>
          </cell>
          <cell r="G546">
            <v>1.86</v>
          </cell>
          <cell r="H546">
            <v>2.06</v>
          </cell>
          <cell r="I546">
            <v>1.96</v>
          </cell>
        </row>
        <row r="547">
          <cell r="B547">
            <v>543</v>
          </cell>
          <cell r="C547">
            <v>1.11</v>
          </cell>
          <cell r="D547">
            <v>1.26</v>
          </cell>
          <cell r="E547">
            <v>1.46</v>
          </cell>
          <cell r="F547">
            <v>1.86</v>
          </cell>
          <cell r="G547">
            <v>1.86</v>
          </cell>
          <cell r="H547">
            <v>2.06</v>
          </cell>
          <cell r="I547">
            <v>1.96</v>
          </cell>
        </row>
        <row r="548">
          <cell r="B548">
            <v>544</v>
          </cell>
          <cell r="C548">
            <v>1.11</v>
          </cell>
          <cell r="D548">
            <v>1.26</v>
          </cell>
          <cell r="E548">
            <v>1.46</v>
          </cell>
          <cell r="F548">
            <v>1.86</v>
          </cell>
          <cell r="G548">
            <v>1.86</v>
          </cell>
          <cell r="H548">
            <v>2.06</v>
          </cell>
          <cell r="I548">
            <v>1.96</v>
          </cell>
        </row>
        <row r="549">
          <cell r="B549">
            <v>545</v>
          </cell>
          <cell r="C549">
            <v>1.11</v>
          </cell>
          <cell r="D549">
            <v>1.26</v>
          </cell>
          <cell r="E549">
            <v>1.46</v>
          </cell>
          <cell r="F549">
            <v>1.86</v>
          </cell>
          <cell r="G549">
            <v>1.86</v>
          </cell>
          <cell r="H549">
            <v>2.06</v>
          </cell>
          <cell r="I549">
            <v>1.96</v>
          </cell>
        </row>
        <row r="550">
          <cell r="B550">
            <v>546</v>
          </cell>
          <cell r="C550">
            <v>1.11</v>
          </cell>
          <cell r="D550">
            <v>1.26</v>
          </cell>
          <cell r="E550">
            <v>1.46</v>
          </cell>
          <cell r="F550">
            <v>1.86</v>
          </cell>
          <cell r="G550">
            <v>1.86</v>
          </cell>
          <cell r="H550">
            <v>2.06</v>
          </cell>
          <cell r="I550">
            <v>1.96</v>
          </cell>
        </row>
        <row r="551">
          <cell r="B551">
            <v>547</v>
          </cell>
          <cell r="C551">
            <v>1.11</v>
          </cell>
          <cell r="D551">
            <v>1.26</v>
          </cell>
          <cell r="E551">
            <v>1.46</v>
          </cell>
          <cell r="F551">
            <v>1.86</v>
          </cell>
          <cell r="G551">
            <v>1.86</v>
          </cell>
          <cell r="H551">
            <v>2.06</v>
          </cell>
          <cell r="I551">
            <v>1.96</v>
          </cell>
        </row>
        <row r="552">
          <cell r="B552">
            <v>548</v>
          </cell>
          <cell r="C552">
            <v>1.11</v>
          </cell>
          <cell r="D552">
            <v>1.26</v>
          </cell>
          <cell r="E552">
            <v>1.46</v>
          </cell>
          <cell r="F552">
            <v>1.86</v>
          </cell>
          <cell r="G552">
            <v>1.86</v>
          </cell>
          <cell r="H552">
            <v>2.06</v>
          </cell>
          <cell r="I552">
            <v>1.96</v>
          </cell>
        </row>
        <row r="553">
          <cell r="B553">
            <v>549</v>
          </cell>
          <cell r="C553">
            <v>1.11</v>
          </cell>
          <cell r="D553">
            <v>1.26</v>
          </cell>
          <cell r="E553">
            <v>1.46</v>
          </cell>
          <cell r="F553">
            <v>1.86</v>
          </cell>
          <cell r="G553">
            <v>1.86</v>
          </cell>
          <cell r="H553">
            <v>2.06</v>
          </cell>
          <cell r="I553">
            <v>1.96</v>
          </cell>
        </row>
        <row r="554">
          <cell r="B554">
            <v>550</v>
          </cell>
          <cell r="C554">
            <v>1.11</v>
          </cell>
          <cell r="D554">
            <v>1.26</v>
          </cell>
          <cell r="E554">
            <v>1.46</v>
          </cell>
          <cell r="F554">
            <v>1.86</v>
          </cell>
          <cell r="G554">
            <v>1.86</v>
          </cell>
          <cell r="H554">
            <v>2.06</v>
          </cell>
          <cell r="I554">
            <v>1.96</v>
          </cell>
        </row>
        <row r="555">
          <cell r="B555">
            <v>551</v>
          </cell>
          <cell r="C555">
            <v>1.11</v>
          </cell>
          <cell r="D555">
            <v>1.26</v>
          </cell>
          <cell r="E555">
            <v>1.46</v>
          </cell>
          <cell r="F555">
            <v>1.86</v>
          </cell>
          <cell r="G555">
            <v>1.86</v>
          </cell>
          <cell r="H555">
            <v>2.06</v>
          </cell>
          <cell r="I555">
            <v>1.96</v>
          </cell>
        </row>
        <row r="556">
          <cell r="B556">
            <v>552</v>
          </cell>
          <cell r="C556">
            <v>1.11</v>
          </cell>
          <cell r="D556">
            <v>1.26</v>
          </cell>
          <cell r="E556">
            <v>1.46</v>
          </cell>
          <cell r="F556">
            <v>1.86</v>
          </cell>
          <cell r="G556">
            <v>1.86</v>
          </cell>
          <cell r="H556">
            <v>2.06</v>
          </cell>
          <cell r="I556">
            <v>1.96</v>
          </cell>
        </row>
        <row r="557">
          <cell r="B557">
            <v>553</v>
          </cell>
          <cell r="C557">
            <v>1.11</v>
          </cell>
          <cell r="D557">
            <v>1.26</v>
          </cell>
          <cell r="E557">
            <v>1.46</v>
          </cell>
          <cell r="F557">
            <v>1.86</v>
          </cell>
          <cell r="G557">
            <v>1.86</v>
          </cell>
          <cell r="H557">
            <v>2.06</v>
          </cell>
          <cell r="I557">
            <v>1.96</v>
          </cell>
        </row>
        <row r="558">
          <cell r="B558">
            <v>554</v>
          </cell>
          <cell r="C558">
            <v>1.11</v>
          </cell>
          <cell r="D558">
            <v>1.26</v>
          </cell>
          <cell r="E558">
            <v>1.46</v>
          </cell>
          <cell r="F558">
            <v>1.86</v>
          </cell>
          <cell r="G558">
            <v>1.86</v>
          </cell>
          <cell r="H558">
            <v>2.06</v>
          </cell>
          <cell r="I558">
            <v>1.96</v>
          </cell>
        </row>
        <row r="559">
          <cell r="B559">
            <v>555</v>
          </cell>
          <cell r="C559">
            <v>1.11</v>
          </cell>
          <cell r="D559">
            <v>1.26</v>
          </cell>
          <cell r="E559">
            <v>1.46</v>
          </cell>
          <cell r="F559">
            <v>1.86</v>
          </cell>
          <cell r="G559">
            <v>1.86</v>
          </cell>
          <cell r="H559">
            <v>2.06</v>
          </cell>
          <cell r="I559">
            <v>1.96</v>
          </cell>
        </row>
        <row r="560">
          <cell r="B560">
            <v>556</v>
          </cell>
          <cell r="C560">
            <v>1.11</v>
          </cell>
          <cell r="D560">
            <v>1.26</v>
          </cell>
          <cell r="E560">
            <v>1.46</v>
          </cell>
          <cell r="F560">
            <v>1.86</v>
          </cell>
          <cell r="G560">
            <v>1.86</v>
          </cell>
          <cell r="H560">
            <v>2.06</v>
          </cell>
          <cell r="I560">
            <v>1.96</v>
          </cell>
        </row>
        <row r="561">
          <cell r="B561">
            <v>557</v>
          </cell>
          <cell r="C561">
            <v>1.11</v>
          </cell>
          <cell r="D561">
            <v>1.26</v>
          </cell>
          <cell r="E561">
            <v>1.46</v>
          </cell>
          <cell r="F561">
            <v>1.86</v>
          </cell>
          <cell r="G561">
            <v>1.86</v>
          </cell>
          <cell r="H561">
            <v>2.06</v>
          </cell>
          <cell r="I561">
            <v>1.96</v>
          </cell>
        </row>
        <row r="562">
          <cell r="B562">
            <v>558</v>
          </cell>
          <cell r="C562">
            <v>1.11</v>
          </cell>
          <cell r="D562">
            <v>1.26</v>
          </cell>
          <cell r="E562">
            <v>1.46</v>
          </cell>
          <cell r="F562">
            <v>1.86</v>
          </cell>
          <cell r="G562">
            <v>1.86</v>
          </cell>
          <cell r="H562">
            <v>2.06</v>
          </cell>
          <cell r="I562">
            <v>1.96</v>
          </cell>
        </row>
        <row r="563">
          <cell r="B563">
            <v>559</v>
          </cell>
          <cell r="C563">
            <v>1.11</v>
          </cell>
          <cell r="D563">
            <v>1.26</v>
          </cell>
          <cell r="E563">
            <v>1.46</v>
          </cell>
          <cell r="F563">
            <v>1.86</v>
          </cell>
          <cell r="G563">
            <v>1.86</v>
          </cell>
          <cell r="H563">
            <v>2.06</v>
          </cell>
          <cell r="I563">
            <v>1.96</v>
          </cell>
        </row>
        <row r="564">
          <cell r="B564">
            <v>560</v>
          </cell>
          <cell r="C564">
            <v>1.11</v>
          </cell>
          <cell r="D564">
            <v>1.26</v>
          </cell>
          <cell r="E564">
            <v>1.46</v>
          </cell>
          <cell r="F564">
            <v>1.86</v>
          </cell>
          <cell r="G564">
            <v>1.86</v>
          </cell>
          <cell r="H564">
            <v>2.06</v>
          </cell>
          <cell r="I564">
            <v>1.96</v>
          </cell>
        </row>
        <row r="565">
          <cell r="B565">
            <v>561</v>
          </cell>
          <cell r="C565">
            <v>1.11</v>
          </cell>
          <cell r="D565">
            <v>1.26</v>
          </cell>
          <cell r="E565">
            <v>1.46</v>
          </cell>
          <cell r="F565">
            <v>1.86</v>
          </cell>
          <cell r="G565">
            <v>1.86</v>
          </cell>
          <cell r="H565">
            <v>2.06</v>
          </cell>
          <cell r="I565">
            <v>1.96</v>
          </cell>
        </row>
        <row r="566">
          <cell r="B566">
            <v>562</v>
          </cell>
          <cell r="C566">
            <v>1.11</v>
          </cell>
          <cell r="D566">
            <v>1.26</v>
          </cell>
          <cell r="E566">
            <v>1.46</v>
          </cell>
          <cell r="F566">
            <v>1.86</v>
          </cell>
          <cell r="G566">
            <v>1.86</v>
          </cell>
          <cell r="H566">
            <v>2.06</v>
          </cell>
          <cell r="I566">
            <v>1.96</v>
          </cell>
        </row>
        <row r="567">
          <cell r="B567">
            <v>563</v>
          </cell>
          <cell r="C567">
            <v>1.11</v>
          </cell>
          <cell r="D567">
            <v>1.26</v>
          </cell>
          <cell r="E567">
            <v>1.46</v>
          </cell>
          <cell r="F567">
            <v>1.86</v>
          </cell>
          <cell r="G567">
            <v>1.86</v>
          </cell>
          <cell r="H567">
            <v>2.06</v>
          </cell>
          <cell r="I567">
            <v>1.96</v>
          </cell>
        </row>
        <row r="568">
          <cell r="B568">
            <v>564</v>
          </cell>
          <cell r="C568">
            <v>1.11</v>
          </cell>
          <cell r="D568">
            <v>1.26</v>
          </cell>
          <cell r="E568">
            <v>1.46</v>
          </cell>
          <cell r="F568">
            <v>1.86</v>
          </cell>
          <cell r="G568">
            <v>1.86</v>
          </cell>
          <cell r="H568">
            <v>2.06</v>
          </cell>
          <cell r="I568">
            <v>1.96</v>
          </cell>
        </row>
        <row r="569">
          <cell r="B569">
            <v>565</v>
          </cell>
          <cell r="C569">
            <v>1.11</v>
          </cell>
          <cell r="D569">
            <v>1.26</v>
          </cell>
          <cell r="E569">
            <v>1.46</v>
          </cell>
          <cell r="F569">
            <v>1.86</v>
          </cell>
          <cell r="G569">
            <v>1.86</v>
          </cell>
          <cell r="H569">
            <v>2.06</v>
          </cell>
          <cell r="I569">
            <v>1.96</v>
          </cell>
        </row>
        <row r="570">
          <cell r="B570">
            <v>566</v>
          </cell>
          <cell r="C570">
            <v>1.11</v>
          </cell>
          <cell r="D570">
            <v>1.26</v>
          </cell>
          <cell r="E570">
            <v>1.46</v>
          </cell>
          <cell r="F570">
            <v>1.86</v>
          </cell>
          <cell r="G570">
            <v>1.86</v>
          </cell>
          <cell r="H570">
            <v>2.06</v>
          </cell>
          <cell r="I570">
            <v>1.96</v>
          </cell>
        </row>
        <row r="571">
          <cell r="B571">
            <v>567</v>
          </cell>
          <cell r="C571">
            <v>1.11</v>
          </cell>
          <cell r="D571">
            <v>1.26</v>
          </cell>
          <cell r="E571">
            <v>1.46</v>
          </cell>
          <cell r="F571">
            <v>1.86</v>
          </cell>
          <cell r="G571">
            <v>1.86</v>
          </cell>
          <cell r="H571">
            <v>2.06</v>
          </cell>
          <cell r="I571">
            <v>1.96</v>
          </cell>
        </row>
        <row r="572">
          <cell r="B572">
            <v>568</v>
          </cell>
          <cell r="C572">
            <v>1.11</v>
          </cell>
          <cell r="D572">
            <v>1.26</v>
          </cell>
          <cell r="E572">
            <v>1.46</v>
          </cell>
          <cell r="F572">
            <v>1.86</v>
          </cell>
          <cell r="G572">
            <v>1.86</v>
          </cell>
          <cell r="H572">
            <v>2.06</v>
          </cell>
          <cell r="I572">
            <v>1.96</v>
          </cell>
        </row>
        <row r="573">
          <cell r="B573">
            <v>569</v>
          </cell>
          <cell r="C573">
            <v>1.11</v>
          </cell>
          <cell r="D573">
            <v>1.26</v>
          </cell>
          <cell r="E573">
            <v>1.46</v>
          </cell>
          <cell r="F573">
            <v>1.86</v>
          </cell>
          <cell r="G573">
            <v>1.86</v>
          </cell>
          <cell r="H573">
            <v>2.06</v>
          </cell>
          <cell r="I573">
            <v>1.96</v>
          </cell>
        </row>
        <row r="574">
          <cell r="B574">
            <v>570</v>
          </cell>
          <cell r="C574">
            <v>1.11</v>
          </cell>
          <cell r="D574">
            <v>1.26</v>
          </cell>
          <cell r="E574">
            <v>1.46</v>
          </cell>
          <cell r="F574">
            <v>1.86</v>
          </cell>
          <cell r="G574">
            <v>1.86</v>
          </cell>
          <cell r="H574">
            <v>2.06</v>
          </cell>
          <cell r="I574">
            <v>1.96</v>
          </cell>
        </row>
        <row r="575">
          <cell r="B575">
            <v>571</v>
          </cell>
          <cell r="C575">
            <v>1.11</v>
          </cell>
          <cell r="D575">
            <v>1.26</v>
          </cell>
          <cell r="E575">
            <v>1.46</v>
          </cell>
          <cell r="F575">
            <v>1.86</v>
          </cell>
          <cell r="G575">
            <v>1.86</v>
          </cell>
          <cell r="H575">
            <v>2.06</v>
          </cell>
          <cell r="I575">
            <v>1.96</v>
          </cell>
        </row>
        <row r="576">
          <cell r="B576">
            <v>572</v>
          </cell>
          <cell r="C576">
            <v>1.11</v>
          </cell>
          <cell r="D576">
            <v>1.26</v>
          </cell>
          <cell r="E576">
            <v>1.46</v>
          </cell>
          <cell r="F576">
            <v>1.86</v>
          </cell>
          <cell r="G576">
            <v>1.86</v>
          </cell>
          <cell r="H576">
            <v>2.06</v>
          </cell>
          <cell r="I576">
            <v>1.96</v>
          </cell>
        </row>
        <row r="577">
          <cell r="B577">
            <v>573</v>
          </cell>
          <cell r="C577">
            <v>1.11</v>
          </cell>
          <cell r="D577">
            <v>1.26</v>
          </cell>
          <cell r="E577">
            <v>1.46</v>
          </cell>
          <cell r="F577">
            <v>1.86</v>
          </cell>
          <cell r="G577">
            <v>1.86</v>
          </cell>
          <cell r="H577">
            <v>2.06</v>
          </cell>
          <cell r="I577">
            <v>1.96</v>
          </cell>
        </row>
        <row r="578">
          <cell r="B578">
            <v>574</v>
          </cell>
          <cell r="C578">
            <v>1.11</v>
          </cell>
          <cell r="D578">
            <v>1.26</v>
          </cell>
          <cell r="E578">
            <v>1.46</v>
          </cell>
          <cell r="F578">
            <v>1.86</v>
          </cell>
          <cell r="G578">
            <v>1.86</v>
          </cell>
          <cell r="H578">
            <v>2.06</v>
          </cell>
          <cell r="I578">
            <v>1.96</v>
          </cell>
        </row>
        <row r="579">
          <cell r="B579">
            <v>575</v>
          </cell>
          <cell r="C579">
            <v>1.11</v>
          </cell>
          <cell r="D579">
            <v>1.26</v>
          </cell>
          <cell r="E579">
            <v>1.46</v>
          </cell>
          <cell r="F579">
            <v>1.86</v>
          </cell>
          <cell r="G579">
            <v>1.86</v>
          </cell>
          <cell r="H579">
            <v>2.06</v>
          </cell>
          <cell r="I579">
            <v>1.96</v>
          </cell>
        </row>
        <row r="580">
          <cell r="B580">
            <v>576</v>
          </cell>
          <cell r="C580">
            <v>1.11</v>
          </cell>
          <cell r="D580">
            <v>1.26</v>
          </cell>
          <cell r="E580">
            <v>1.46</v>
          </cell>
          <cell r="F580">
            <v>1.86</v>
          </cell>
          <cell r="G580">
            <v>1.86</v>
          </cell>
          <cell r="H580">
            <v>2.06</v>
          </cell>
          <cell r="I580">
            <v>1.96</v>
          </cell>
        </row>
        <row r="581">
          <cell r="B581">
            <v>577</v>
          </cell>
          <cell r="C581">
            <v>1.11</v>
          </cell>
          <cell r="D581">
            <v>1.26</v>
          </cell>
          <cell r="E581">
            <v>1.46</v>
          </cell>
          <cell r="F581">
            <v>1.86</v>
          </cell>
          <cell r="G581">
            <v>1.86</v>
          </cell>
          <cell r="H581">
            <v>2.06</v>
          </cell>
          <cell r="I581">
            <v>1.96</v>
          </cell>
        </row>
        <row r="582">
          <cell r="B582">
            <v>578</v>
          </cell>
          <cell r="C582">
            <v>1.11</v>
          </cell>
          <cell r="D582">
            <v>1.26</v>
          </cell>
          <cell r="E582">
            <v>1.46</v>
          </cell>
          <cell r="F582">
            <v>1.86</v>
          </cell>
          <cell r="G582">
            <v>1.86</v>
          </cell>
          <cell r="H582">
            <v>2.06</v>
          </cell>
          <cell r="I582">
            <v>1.96</v>
          </cell>
        </row>
        <row r="583">
          <cell r="B583">
            <v>579</v>
          </cell>
          <cell r="C583">
            <v>1.11</v>
          </cell>
          <cell r="D583">
            <v>1.26</v>
          </cell>
          <cell r="E583">
            <v>1.46</v>
          </cell>
          <cell r="F583">
            <v>1.86</v>
          </cell>
          <cell r="G583">
            <v>1.86</v>
          </cell>
          <cell r="H583">
            <v>2.06</v>
          </cell>
          <cell r="I583">
            <v>1.96</v>
          </cell>
        </row>
        <row r="584">
          <cell r="B584">
            <v>580</v>
          </cell>
          <cell r="C584">
            <v>1.11</v>
          </cell>
          <cell r="D584">
            <v>1.26</v>
          </cell>
          <cell r="E584">
            <v>1.46</v>
          </cell>
          <cell r="F584">
            <v>1.86</v>
          </cell>
          <cell r="G584">
            <v>1.86</v>
          </cell>
          <cell r="H584">
            <v>2.06</v>
          </cell>
          <cell r="I584">
            <v>1.96</v>
          </cell>
        </row>
        <row r="585">
          <cell r="B585">
            <v>581</v>
          </cell>
          <cell r="C585">
            <v>1.11</v>
          </cell>
          <cell r="D585">
            <v>1.26</v>
          </cell>
          <cell r="E585">
            <v>1.46</v>
          </cell>
          <cell r="F585">
            <v>1.86</v>
          </cell>
          <cell r="G585">
            <v>1.86</v>
          </cell>
          <cell r="H585">
            <v>2.06</v>
          </cell>
          <cell r="I585">
            <v>1.96</v>
          </cell>
        </row>
        <row r="586">
          <cell r="B586">
            <v>582</v>
          </cell>
          <cell r="C586">
            <v>1.11</v>
          </cell>
          <cell r="D586">
            <v>1.26</v>
          </cell>
          <cell r="E586">
            <v>1.46</v>
          </cell>
          <cell r="F586">
            <v>1.86</v>
          </cell>
          <cell r="G586">
            <v>1.86</v>
          </cell>
          <cell r="H586">
            <v>2.06</v>
          </cell>
          <cell r="I586">
            <v>1.96</v>
          </cell>
        </row>
        <row r="587">
          <cell r="B587">
            <v>583</v>
          </cell>
          <cell r="C587">
            <v>1.11</v>
          </cell>
          <cell r="D587">
            <v>1.26</v>
          </cell>
          <cell r="E587">
            <v>1.46</v>
          </cell>
          <cell r="F587">
            <v>1.86</v>
          </cell>
          <cell r="G587">
            <v>1.86</v>
          </cell>
          <cell r="H587">
            <v>2.06</v>
          </cell>
          <cell r="I587">
            <v>1.96</v>
          </cell>
        </row>
        <row r="588">
          <cell r="B588">
            <v>584</v>
          </cell>
          <cell r="C588">
            <v>1.11</v>
          </cell>
          <cell r="D588">
            <v>1.26</v>
          </cell>
          <cell r="E588">
            <v>1.46</v>
          </cell>
          <cell r="F588">
            <v>1.86</v>
          </cell>
          <cell r="G588">
            <v>1.86</v>
          </cell>
          <cell r="H588">
            <v>2.06</v>
          </cell>
          <cell r="I588">
            <v>1.96</v>
          </cell>
        </row>
        <row r="589">
          <cell r="B589">
            <v>585</v>
          </cell>
          <cell r="C589">
            <v>1.11</v>
          </cell>
          <cell r="D589">
            <v>1.26</v>
          </cell>
          <cell r="E589">
            <v>1.46</v>
          </cell>
          <cell r="F589">
            <v>1.86</v>
          </cell>
          <cell r="G589">
            <v>1.86</v>
          </cell>
          <cell r="H589">
            <v>2.06</v>
          </cell>
          <cell r="I589">
            <v>1.96</v>
          </cell>
        </row>
        <row r="590">
          <cell r="B590">
            <v>586</v>
          </cell>
          <cell r="C590">
            <v>1.11</v>
          </cell>
          <cell r="D590">
            <v>1.26</v>
          </cell>
          <cell r="E590">
            <v>1.46</v>
          </cell>
          <cell r="F590">
            <v>1.86</v>
          </cell>
          <cell r="G590">
            <v>1.86</v>
          </cell>
          <cell r="H590">
            <v>2.06</v>
          </cell>
          <cell r="I590">
            <v>1.96</v>
          </cell>
        </row>
        <row r="591">
          <cell r="B591">
            <v>587</v>
          </cell>
          <cell r="C591">
            <v>1.11</v>
          </cell>
          <cell r="D591">
            <v>1.26</v>
          </cell>
          <cell r="E591">
            <v>1.46</v>
          </cell>
          <cell r="F591">
            <v>1.86</v>
          </cell>
          <cell r="G591">
            <v>1.86</v>
          </cell>
          <cell r="H591">
            <v>2.06</v>
          </cell>
          <cell r="I591">
            <v>1.96</v>
          </cell>
        </row>
        <row r="592">
          <cell r="B592">
            <v>588</v>
          </cell>
          <cell r="C592">
            <v>1.11</v>
          </cell>
          <cell r="D592">
            <v>1.26</v>
          </cell>
          <cell r="E592">
            <v>1.46</v>
          </cell>
          <cell r="F592">
            <v>1.86</v>
          </cell>
          <cell r="G592">
            <v>1.86</v>
          </cell>
          <cell r="H592">
            <v>2.06</v>
          </cell>
          <cell r="I592">
            <v>1.96</v>
          </cell>
        </row>
        <row r="593">
          <cell r="B593">
            <v>589</v>
          </cell>
          <cell r="C593">
            <v>1.11</v>
          </cell>
          <cell r="D593">
            <v>1.26</v>
          </cell>
          <cell r="E593">
            <v>1.46</v>
          </cell>
          <cell r="F593">
            <v>1.86</v>
          </cell>
          <cell r="G593">
            <v>1.86</v>
          </cell>
          <cell r="H593">
            <v>2.06</v>
          </cell>
          <cell r="I593">
            <v>1.96</v>
          </cell>
        </row>
        <row r="594">
          <cell r="B594">
            <v>590</v>
          </cell>
          <cell r="C594">
            <v>1.11</v>
          </cell>
          <cell r="D594">
            <v>1.26</v>
          </cell>
          <cell r="E594">
            <v>1.46</v>
          </cell>
          <cell r="F594">
            <v>1.86</v>
          </cell>
          <cell r="G594">
            <v>1.86</v>
          </cell>
          <cell r="H594">
            <v>2.06</v>
          </cell>
          <cell r="I594">
            <v>1.96</v>
          </cell>
        </row>
        <row r="595">
          <cell r="B595">
            <v>591</v>
          </cell>
          <cell r="C595">
            <v>1.11</v>
          </cell>
          <cell r="D595">
            <v>1.26</v>
          </cell>
          <cell r="E595">
            <v>1.46</v>
          </cell>
          <cell r="F595">
            <v>1.86</v>
          </cell>
          <cell r="G595">
            <v>1.86</v>
          </cell>
          <cell r="H595">
            <v>2.06</v>
          </cell>
          <cell r="I595">
            <v>1.96</v>
          </cell>
        </row>
        <row r="596">
          <cell r="B596">
            <v>592</v>
          </cell>
          <cell r="C596">
            <v>1.11</v>
          </cell>
          <cell r="D596">
            <v>1.26</v>
          </cell>
          <cell r="E596">
            <v>1.46</v>
          </cell>
          <cell r="F596">
            <v>1.86</v>
          </cell>
          <cell r="G596">
            <v>1.86</v>
          </cell>
          <cell r="H596">
            <v>2.06</v>
          </cell>
          <cell r="I596">
            <v>1.96</v>
          </cell>
        </row>
        <row r="597">
          <cell r="B597">
            <v>593</v>
          </cell>
          <cell r="C597">
            <v>1.11</v>
          </cell>
          <cell r="D597">
            <v>1.26</v>
          </cell>
          <cell r="E597">
            <v>1.46</v>
          </cell>
          <cell r="F597">
            <v>1.86</v>
          </cell>
          <cell r="G597">
            <v>1.86</v>
          </cell>
          <cell r="H597">
            <v>2.06</v>
          </cell>
          <cell r="I597">
            <v>1.96</v>
          </cell>
        </row>
        <row r="598">
          <cell r="B598">
            <v>594</v>
          </cell>
          <cell r="C598">
            <v>1.11</v>
          </cell>
          <cell r="D598">
            <v>1.26</v>
          </cell>
          <cell r="E598">
            <v>1.46</v>
          </cell>
          <cell r="F598">
            <v>1.86</v>
          </cell>
          <cell r="G598">
            <v>1.86</v>
          </cell>
          <cell r="H598">
            <v>2.06</v>
          </cell>
          <cell r="I598">
            <v>1.96</v>
          </cell>
        </row>
        <row r="599">
          <cell r="B599">
            <v>595</v>
          </cell>
          <cell r="C599">
            <v>1.11</v>
          </cell>
          <cell r="D599">
            <v>1.26</v>
          </cell>
          <cell r="E599">
            <v>1.46</v>
          </cell>
          <cell r="F599">
            <v>1.86</v>
          </cell>
          <cell r="G599">
            <v>1.86</v>
          </cell>
          <cell r="H599">
            <v>2.06</v>
          </cell>
          <cell r="I599">
            <v>1.96</v>
          </cell>
        </row>
        <row r="600">
          <cell r="B600">
            <v>596</v>
          </cell>
          <cell r="C600">
            <v>1.11</v>
          </cell>
          <cell r="D600">
            <v>1.26</v>
          </cell>
          <cell r="E600">
            <v>1.46</v>
          </cell>
          <cell r="F600">
            <v>1.86</v>
          </cell>
          <cell r="G600">
            <v>1.86</v>
          </cell>
          <cell r="H600">
            <v>2.06</v>
          </cell>
          <cell r="I600">
            <v>1.96</v>
          </cell>
        </row>
        <row r="601">
          <cell r="B601">
            <v>597</v>
          </cell>
          <cell r="C601">
            <v>1.11</v>
          </cell>
          <cell r="D601">
            <v>1.26</v>
          </cell>
          <cell r="E601">
            <v>1.46</v>
          </cell>
          <cell r="F601">
            <v>1.86</v>
          </cell>
          <cell r="G601">
            <v>1.86</v>
          </cell>
          <cell r="H601">
            <v>2.06</v>
          </cell>
          <cell r="I601">
            <v>1.96</v>
          </cell>
        </row>
        <row r="602">
          <cell r="B602">
            <v>598</v>
          </cell>
          <cell r="C602">
            <v>1.11</v>
          </cell>
          <cell r="D602">
            <v>1.26</v>
          </cell>
          <cell r="E602">
            <v>1.46</v>
          </cell>
          <cell r="F602">
            <v>1.86</v>
          </cell>
          <cell r="G602">
            <v>1.86</v>
          </cell>
          <cell r="H602">
            <v>2.06</v>
          </cell>
          <cell r="I602">
            <v>1.96</v>
          </cell>
        </row>
        <row r="603">
          <cell r="B603">
            <v>599</v>
          </cell>
          <cell r="C603">
            <v>1.11</v>
          </cell>
          <cell r="D603">
            <v>1.26</v>
          </cell>
          <cell r="E603">
            <v>1.46</v>
          </cell>
          <cell r="F603">
            <v>1.86</v>
          </cell>
          <cell r="G603">
            <v>1.86</v>
          </cell>
          <cell r="H603">
            <v>2.06</v>
          </cell>
          <cell r="I603">
            <v>1.96</v>
          </cell>
        </row>
        <row r="604">
          <cell r="B604">
            <v>600</v>
          </cell>
          <cell r="C604">
            <v>1.11</v>
          </cell>
          <cell r="D604">
            <v>1.26</v>
          </cell>
          <cell r="E604">
            <v>1.46</v>
          </cell>
          <cell r="F604">
            <v>1.86</v>
          </cell>
          <cell r="G604">
            <v>1.86</v>
          </cell>
          <cell r="H604">
            <v>2.06</v>
          </cell>
          <cell r="I604">
            <v>1.96</v>
          </cell>
        </row>
        <row r="605">
          <cell r="B605">
            <v>601</v>
          </cell>
          <cell r="C605">
            <v>1.11</v>
          </cell>
          <cell r="D605">
            <v>1.26</v>
          </cell>
          <cell r="E605">
            <v>1.46</v>
          </cell>
          <cell r="F605">
            <v>1.86</v>
          </cell>
          <cell r="G605">
            <v>1.86</v>
          </cell>
          <cell r="H605">
            <v>2.06</v>
          </cell>
          <cell r="I605">
            <v>1.96</v>
          </cell>
        </row>
        <row r="606">
          <cell r="B606">
            <v>602</v>
          </cell>
          <cell r="C606">
            <v>1.11</v>
          </cell>
          <cell r="D606">
            <v>1.26</v>
          </cell>
          <cell r="E606">
            <v>1.46</v>
          </cell>
          <cell r="F606">
            <v>1.86</v>
          </cell>
          <cell r="G606">
            <v>1.86</v>
          </cell>
          <cell r="H606">
            <v>2.06</v>
          </cell>
          <cell r="I606">
            <v>1.96</v>
          </cell>
        </row>
        <row r="607">
          <cell r="B607">
            <v>603</v>
          </cell>
          <cell r="C607">
            <v>1.11</v>
          </cell>
          <cell r="D607">
            <v>1.26</v>
          </cell>
          <cell r="E607">
            <v>1.46</v>
          </cell>
          <cell r="F607">
            <v>1.86</v>
          </cell>
          <cell r="G607">
            <v>1.86</v>
          </cell>
          <cell r="H607">
            <v>2.06</v>
          </cell>
          <cell r="I607">
            <v>1.96</v>
          </cell>
        </row>
        <row r="608">
          <cell r="B608">
            <v>604</v>
          </cell>
          <cell r="C608">
            <v>1.11</v>
          </cell>
          <cell r="D608">
            <v>1.26</v>
          </cell>
          <cell r="E608">
            <v>1.46</v>
          </cell>
          <cell r="F608">
            <v>1.86</v>
          </cell>
          <cell r="G608">
            <v>1.86</v>
          </cell>
          <cell r="H608">
            <v>2.06</v>
          </cell>
          <cell r="I608">
            <v>1.96</v>
          </cell>
        </row>
        <row r="609">
          <cell r="B609">
            <v>605</v>
          </cell>
          <cell r="C609">
            <v>1.11</v>
          </cell>
          <cell r="D609">
            <v>1.26</v>
          </cell>
          <cell r="E609">
            <v>1.46</v>
          </cell>
          <cell r="F609">
            <v>1.86</v>
          </cell>
          <cell r="G609">
            <v>1.86</v>
          </cell>
          <cell r="H609">
            <v>2.06</v>
          </cell>
          <cell r="I609">
            <v>1.96</v>
          </cell>
        </row>
        <row r="610">
          <cell r="B610">
            <v>606</v>
          </cell>
          <cell r="C610">
            <v>1.11</v>
          </cell>
          <cell r="D610">
            <v>1.26</v>
          </cell>
          <cell r="E610">
            <v>1.46</v>
          </cell>
          <cell r="F610">
            <v>1.86</v>
          </cell>
          <cell r="G610">
            <v>1.86</v>
          </cell>
          <cell r="H610">
            <v>2.06</v>
          </cell>
          <cell r="I610">
            <v>1.96</v>
          </cell>
        </row>
        <row r="611">
          <cell r="B611">
            <v>607</v>
          </cell>
          <cell r="C611">
            <v>1.11</v>
          </cell>
          <cell r="D611">
            <v>1.26</v>
          </cell>
          <cell r="E611">
            <v>1.46</v>
          </cell>
          <cell r="F611">
            <v>1.86</v>
          </cell>
          <cell r="G611">
            <v>1.86</v>
          </cell>
          <cell r="H611">
            <v>2.06</v>
          </cell>
          <cell r="I611">
            <v>1.96</v>
          </cell>
        </row>
        <row r="612">
          <cell r="B612">
            <v>608</v>
          </cell>
          <cell r="C612">
            <v>1.11</v>
          </cell>
          <cell r="D612">
            <v>1.26</v>
          </cell>
          <cell r="E612">
            <v>1.46</v>
          </cell>
          <cell r="F612">
            <v>1.86</v>
          </cell>
          <cell r="G612">
            <v>1.86</v>
          </cell>
          <cell r="H612">
            <v>2.06</v>
          </cell>
          <cell r="I612">
            <v>1.96</v>
          </cell>
        </row>
        <row r="613">
          <cell r="B613">
            <v>609</v>
          </cell>
          <cell r="C613">
            <v>1.11</v>
          </cell>
          <cell r="D613">
            <v>1.26</v>
          </cell>
          <cell r="E613">
            <v>1.46</v>
          </cell>
          <cell r="F613">
            <v>1.86</v>
          </cell>
          <cell r="G613">
            <v>1.86</v>
          </cell>
          <cell r="H613">
            <v>2.06</v>
          </cell>
          <cell r="I613">
            <v>1.96</v>
          </cell>
        </row>
        <row r="614">
          <cell r="B614">
            <v>610</v>
          </cell>
          <cell r="C614">
            <v>1.11</v>
          </cell>
          <cell r="D614">
            <v>1.26</v>
          </cell>
          <cell r="E614">
            <v>1.46</v>
          </cell>
          <cell r="F614">
            <v>1.86</v>
          </cell>
          <cell r="G614">
            <v>1.86</v>
          </cell>
          <cell r="H614">
            <v>2.06</v>
          </cell>
          <cell r="I614">
            <v>1.96</v>
          </cell>
        </row>
        <row r="615">
          <cell r="B615">
            <v>611</v>
          </cell>
          <cell r="C615">
            <v>1.11</v>
          </cell>
          <cell r="D615">
            <v>1.26</v>
          </cell>
          <cell r="E615">
            <v>1.46</v>
          </cell>
          <cell r="F615">
            <v>1.86</v>
          </cell>
          <cell r="G615">
            <v>1.86</v>
          </cell>
          <cell r="H615">
            <v>2.06</v>
          </cell>
          <cell r="I615">
            <v>1.96</v>
          </cell>
        </row>
        <row r="616">
          <cell r="B616">
            <v>612</v>
          </cell>
          <cell r="C616">
            <v>1.11</v>
          </cell>
          <cell r="D616">
            <v>1.26</v>
          </cell>
          <cell r="E616">
            <v>1.46</v>
          </cell>
          <cell r="F616">
            <v>1.86</v>
          </cell>
          <cell r="G616">
            <v>1.86</v>
          </cell>
          <cell r="H616">
            <v>2.06</v>
          </cell>
          <cell r="I616">
            <v>1.96</v>
          </cell>
        </row>
        <row r="617">
          <cell r="B617">
            <v>613</v>
          </cell>
          <cell r="C617">
            <v>1.11</v>
          </cell>
          <cell r="D617">
            <v>1.26</v>
          </cell>
          <cell r="E617">
            <v>1.46</v>
          </cell>
          <cell r="F617">
            <v>1.86</v>
          </cell>
          <cell r="G617">
            <v>1.86</v>
          </cell>
          <cell r="H617">
            <v>2.06</v>
          </cell>
          <cell r="I617">
            <v>1.96</v>
          </cell>
        </row>
        <row r="618">
          <cell r="B618">
            <v>614</v>
          </cell>
          <cell r="C618">
            <v>1.11</v>
          </cell>
          <cell r="D618">
            <v>1.26</v>
          </cell>
          <cell r="E618">
            <v>1.46</v>
          </cell>
          <cell r="F618">
            <v>1.86</v>
          </cell>
          <cell r="G618">
            <v>1.86</v>
          </cell>
          <cell r="H618">
            <v>2.06</v>
          </cell>
          <cell r="I618">
            <v>1.96</v>
          </cell>
        </row>
        <row r="619">
          <cell r="B619">
            <v>615</v>
          </cell>
          <cell r="C619">
            <v>1.11</v>
          </cell>
          <cell r="D619">
            <v>1.26</v>
          </cell>
          <cell r="E619">
            <v>1.46</v>
          </cell>
          <cell r="F619">
            <v>1.86</v>
          </cell>
          <cell r="G619">
            <v>1.86</v>
          </cell>
          <cell r="H619">
            <v>2.06</v>
          </cell>
          <cell r="I619">
            <v>1.96</v>
          </cell>
        </row>
        <row r="620">
          <cell r="B620">
            <v>616</v>
          </cell>
          <cell r="C620">
            <v>1.11</v>
          </cell>
          <cell r="D620">
            <v>1.26</v>
          </cell>
          <cell r="E620">
            <v>1.46</v>
          </cell>
          <cell r="F620">
            <v>1.86</v>
          </cell>
          <cell r="G620">
            <v>1.86</v>
          </cell>
          <cell r="H620">
            <v>2.06</v>
          </cell>
          <cell r="I620">
            <v>1.96</v>
          </cell>
        </row>
        <row r="621">
          <cell r="B621">
            <v>617</v>
          </cell>
          <cell r="C621">
            <v>1.11</v>
          </cell>
          <cell r="D621">
            <v>1.26</v>
          </cell>
          <cell r="E621">
            <v>1.46</v>
          </cell>
          <cell r="F621">
            <v>1.86</v>
          </cell>
          <cell r="G621">
            <v>1.86</v>
          </cell>
          <cell r="H621">
            <v>2.06</v>
          </cell>
          <cell r="I621">
            <v>1.96</v>
          </cell>
        </row>
        <row r="622">
          <cell r="B622">
            <v>618</v>
          </cell>
          <cell r="C622">
            <v>1.11</v>
          </cell>
          <cell r="D622">
            <v>1.26</v>
          </cell>
          <cell r="E622">
            <v>1.46</v>
          </cell>
          <cell r="F622">
            <v>1.86</v>
          </cell>
          <cell r="G622">
            <v>1.86</v>
          </cell>
          <cell r="H622">
            <v>2.06</v>
          </cell>
          <cell r="I622">
            <v>1.96</v>
          </cell>
        </row>
        <row r="623">
          <cell r="B623">
            <v>619</v>
          </cell>
          <cell r="C623">
            <v>1.11</v>
          </cell>
          <cell r="D623">
            <v>1.26</v>
          </cell>
          <cell r="E623">
            <v>1.46</v>
          </cell>
          <cell r="F623">
            <v>1.86</v>
          </cell>
          <cell r="G623">
            <v>1.86</v>
          </cell>
          <cell r="H623">
            <v>2.06</v>
          </cell>
          <cell r="I623">
            <v>1.96</v>
          </cell>
        </row>
        <row r="624">
          <cell r="B624">
            <v>620</v>
          </cell>
          <cell r="C624">
            <v>1.11</v>
          </cell>
          <cell r="D624">
            <v>1.26</v>
          </cell>
          <cell r="E624">
            <v>1.46</v>
          </cell>
          <cell r="F624">
            <v>1.86</v>
          </cell>
          <cell r="G624">
            <v>1.86</v>
          </cell>
          <cell r="H624">
            <v>2.06</v>
          </cell>
          <cell r="I624">
            <v>1.96</v>
          </cell>
        </row>
        <row r="625">
          <cell r="B625">
            <v>621</v>
          </cell>
          <cell r="C625">
            <v>1.11</v>
          </cell>
          <cell r="D625">
            <v>1.26</v>
          </cell>
          <cell r="E625">
            <v>1.46</v>
          </cell>
          <cell r="F625">
            <v>1.86</v>
          </cell>
          <cell r="G625">
            <v>1.86</v>
          </cell>
          <cell r="H625">
            <v>2.06</v>
          </cell>
          <cell r="I625">
            <v>1.96</v>
          </cell>
        </row>
        <row r="626">
          <cell r="B626">
            <v>622</v>
          </cell>
          <cell r="C626">
            <v>1.11</v>
          </cell>
          <cell r="D626">
            <v>1.26</v>
          </cell>
          <cell r="E626">
            <v>1.46</v>
          </cell>
          <cell r="F626">
            <v>1.86</v>
          </cell>
          <cell r="G626">
            <v>1.86</v>
          </cell>
          <cell r="H626">
            <v>2.06</v>
          </cell>
          <cell r="I626">
            <v>1.96</v>
          </cell>
        </row>
        <row r="627">
          <cell r="B627">
            <v>623</v>
          </cell>
          <cell r="C627">
            <v>1.11</v>
          </cell>
          <cell r="D627">
            <v>1.26</v>
          </cell>
          <cell r="E627">
            <v>1.46</v>
          </cell>
          <cell r="F627">
            <v>1.86</v>
          </cell>
          <cell r="G627">
            <v>1.86</v>
          </cell>
          <cell r="H627">
            <v>2.06</v>
          </cell>
          <cell r="I627">
            <v>1.96</v>
          </cell>
        </row>
        <row r="628">
          <cell r="B628">
            <v>624</v>
          </cell>
          <cell r="C628">
            <v>1.11</v>
          </cell>
          <cell r="D628">
            <v>1.26</v>
          </cell>
          <cell r="E628">
            <v>1.46</v>
          </cell>
          <cell r="F628">
            <v>1.86</v>
          </cell>
          <cell r="G628">
            <v>1.86</v>
          </cell>
          <cell r="H628">
            <v>2.06</v>
          </cell>
          <cell r="I628">
            <v>1.96</v>
          </cell>
        </row>
        <row r="629">
          <cell r="B629">
            <v>625</v>
          </cell>
          <cell r="C629">
            <v>1.11</v>
          </cell>
          <cell r="D629">
            <v>1.26</v>
          </cell>
          <cell r="E629">
            <v>1.46</v>
          </cell>
          <cell r="F629">
            <v>1.86</v>
          </cell>
          <cell r="G629">
            <v>1.86</v>
          </cell>
          <cell r="H629">
            <v>2.06</v>
          </cell>
          <cell r="I629">
            <v>1.96</v>
          </cell>
        </row>
        <row r="630">
          <cell r="B630">
            <v>626</v>
          </cell>
          <cell r="C630">
            <v>1.11</v>
          </cell>
          <cell r="D630">
            <v>1.26</v>
          </cell>
          <cell r="E630">
            <v>1.46</v>
          </cell>
          <cell r="F630">
            <v>1.86</v>
          </cell>
          <cell r="G630">
            <v>1.86</v>
          </cell>
          <cell r="H630">
            <v>2.06</v>
          </cell>
          <cell r="I630">
            <v>1.96</v>
          </cell>
        </row>
        <row r="631">
          <cell r="B631">
            <v>627</v>
          </cell>
          <cell r="C631">
            <v>1.11</v>
          </cell>
          <cell r="D631">
            <v>1.26</v>
          </cell>
          <cell r="E631">
            <v>1.46</v>
          </cell>
          <cell r="F631">
            <v>1.86</v>
          </cell>
          <cell r="G631">
            <v>1.86</v>
          </cell>
          <cell r="H631">
            <v>2.06</v>
          </cell>
          <cell r="I631">
            <v>1.96</v>
          </cell>
        </row>
        <row r="632">
          <cell r="B632">
            <v>628</v>
          </cell>
          <cell r="C632">
            <v>1.11</v>
          </cell>
          <cell r="D632">
            <v>1.26</v>
          </cell>
          <cell r="E632">
            <v>1.46</v>
          </cell>
          <cell r="F632">
            <v>1.86</v>
          </cell>
          <cell r="G632">
            <v>1.86</v>
          </cell>
          <cell r="H632">
            <v>2.06</v>
          </cell>
          <cell r="I632">
            <v>1.96</v>
          </cell>
        </row>
        <row r="633">
          <cell r="B633">
            <v>629</v>
          </cell>
          <cell r="C633">
            <v>1.11</v>
          </cell>
          <cell r="D633">
            <v>1.26</v>
          </cell>
          <cell r="E633">
            <v>1.46</v>
          </cell>
          <cell r="F633">
            <v>1.86</v>
          </cell>
          <cell r="G633">
            <v>1.86</v>
          </cell>
          <cell r="H633">
            <v>2.06</v>
          </cell>
          <cell r="I633">
            <v>1.96</v>
          </cell>
        </row>
        <row r="634">
          <cell r="B634">
            <v>630</v>
          </cell>
          <cell r="C634">
            <v>1.14</v>
          </cell>
          <cell r="D634">
            <v>1.29</v>
          </cell>
          <cell r="E634">
            <v>1.5</v>
          </cell>
          <cell r="F634">
            <v>1.9</v>
          </cell>
          <cell r="G634">
            <v>1.9</v>
          </cell>
          <cell r="H634">
            <v>2.1</v>
          </cell>
          <cell r="I634">
            <v>2</v>
          </cell>
        </row>
        <row r="635">
          <cell r="B635">
            <v>631</v>
          </cell>
          <cell r="C635">
            <v>1.14</v>
          </cell>
          <cell r="D635">
            <v>1.29</v>
          </cell>
          <cell r="E635">
            <v>1.5</v>
          </cell>
          <cell r="F635">
            <v>1.9</v>
          </cell>
          <cell r="G635">
            <v>1.9</v>
          </cell>
          <cell r="H635">
            <v>2.1</v>
          </cell>
          <cell r="I635">
            <v>2</v>
          </cell>
        </row>
        <row r="636">
          <cell r="B636">
            <v>632</v>
          </cell>
          <cell r="C636">
            <v>1.14</v>
          </cell>
          <cell r="D636">
            <v>1.29</v>
          </cell>
          <cell r="E636">
            <v>1.5</v>
          </cell>
          <cell r="F636">
            <v>1.9</v>
          </cell>
          <cell r="G636">
            <v>1.9</v>
          </cell>
          <cell r="H636">
            <v>2.1</v>
          </cell>
          <cell r="I636">
            <v>2</v>
          </cell>
        </row>
        <row r="637">
          <cell r="B637">
            <v>633</v>
          </cell>
          <cell r="C637">
            <v>1.14</v>
          </cell>
          <cell r="D637">
            <v>1.29</v>
          </cell>
          <cell r="E637">
            <v>1.5</v>
          </cell>
          <cell r="F637">
            <v>1.9</v>
          </cell>
          <cell r="G637">
            <v>1.9</v>
          </cell>
          <cell r="H637">
            <v>2.1</v>
          </cell>
          <cell r="I637">
            <v>2</v>
          </cell>
        </row>
        <row r="638">
          <cell r="B638">
            <v>634</v>
          </cell>
          <cell r="C638">
            <v>1.14</v>
          </cell>
          <cell r="D638">
            <v>1.29</v>
          </cell>
          <cell r="E638">
            <v>1.5</v>
          </cell>
          <cell r="F638">
            <v>1.9</v>
          </cell>
          <cell r="G638">
            <v>1.9</v>
          </cell>
          <cell r="H638">
            <v>2.1</v>
          </cell>
          <cell r="I638">
            <v>2</v>
          </cell>
        </row>
        <row r="639">
          <cell r="B639">
            <v>635</v>
          </cell>
          <cell r="C639">
            <v>1.14</v>
          </cell>
          <cell r="D639">
            <v>1.29</v>
          </cell>
          <cell r="E639">
            <v>1.5</v>
          </cell>
          <cell r="F639">
            <v>1.9</v>
          </cell>
          <cell r="G639">
            <v>1.9</v>
          </cell>
          <cell r="H639">
            <v>2.1</v>
          </cell>
          <cell r="I639">
            <v>2</v>
          </cell>
        </row>
        <row r="640">
          <cell r="B640">
            <v>636</v>
          </cell>
          <cell r="C640">
            <v>1.14</v>
          </cell>
          <cell r="D640">
            <v>1.29</v>
          </cell>
          <cell r="E640">
            <v>1.5</v>
          </cell>
          <cell r="F640">
            <v>1.9</v>
          </cell>
          <cell r="G640">
            <v>1.9</v>
          </cell>
          <cell r="H640">
            <v>2.1</v>
          </cell>
          <cell r="I640">
            <v>2</v>
          </cell>
        </row>
        <row r="641">
          <cell r="B641">
            <v>637</v>
          </cell>
          <cell r="C641">
            <v>1.14</v>
          </cell>
          <cell r="D641">
            <v>1.29</v>
          </cell>
          <cell r="E641">
            <v>1.5</v>
          </cell>
          <cell r="F641">
            <v>1.9</v>
          </cell>
          <cell r="G641">
            <v>1.9</v>
          </cell>
          <cell r="H641">
            <v>2.1</v>
          </cell>
          <cell r="I641">
            <v>2</v>
          </cell>
        </row>
        <row r="642">
          <cell r="B642">
            <v>638</v>
          </cell>
          <cell r="C642">
            <v>1.14</v>
          </cell>
          <cell r="D642">
            <v>1.29</v>
          </cell>
          <cell r="E642">
            <v>1.5</v>
          </cell>
          <cell r="F642">
            <v>1.9</v>
          </cell>
          <cell r="G642">
            <v>1.9</v>
          </cell>
          <cell r="H642">
            <v>2.1</v>
          </cell>
          <cell r="I642">
            <v>2</v>
          </cell>
        </row>
        <row r="643">
          <cell r="B643">
            <v>639</v>
          </cell>
          <cell r="C643">
            <v>1.14</v>
          </cell>
          <cell r="D643">
            <v>1.29</v>
          </cell>
          <cell r="E643">
            <v>1.5</v>
          </cell>
          <cell r="F643">
            <v>1.9</v>
          </cell>
          <cell r="G643">
            <v>1.9</v>
          </cell>
          <cell r="H643">
            <v>2.1</v>
          </cell>
          <cell r="I643">
            <v>2</v>
          </cell>
        </row>
        <row r="644">
          <cell r="B644">
            <v>640</v>
          </cell>
          <cell r="C644">
            <v>1.14</v>
          </cell>
          <cell r="D644">
            <v>1.29</v>
          </cell>
          <cell r="E644">
            <v>1.5</v>
          </cell>
          <cell r="F644">
            <v>1.9</v>
          </cell>
          <cell r="G644">
            <v>1.9</v>
          </cell>
          <cell r="H644">
            <v>2.1</v>
          </cell>
          <cell r="I644">
            <v>2</v>
          </cell>
        </row>
        <row r="645">
          <cell r="B645">
            <v>641</v>
          </cell>
          <cell r="C645">
            <v>1.14</v>
          </cell>
          <cell r="D645">
            <v>1.29</v>
          </cell>
          <cell r="E645">
            <v>1.5</v>
          </cell>
          <cell r="F645">
            <v>1.9</v>
          </cell>
          <cell r="G645">
            <v>1.9</v>
          </cell>
          <cell r="H645">
            <v>2.1</v>
          </cell>
          <cell r="I645">
            <v>2</v>
          </cell>
        </row>
        <row r="646">
          <cell r="B646">
            <v>642</v>
          </cell>
          <cell r="C646">
            <v>1.14</v>
          </cell>
          <cell r="D646">
            <v>1.29</v>
          </cell>
          <cell r="E646">
            <v>1.5</v>
          </cell>
          <cell r="F646">
            <v>1.9</v>
          </cell>
          <cell r="G646">
            <v>1.9</v>
          </cell>
          <cell r="H646">
            <v>2.1</v>
          </cell>
          <cell r="I646">
            <v>2</v>
          </cell>
        </row>
        <row r="647">
          <cell r="B647">
            <v>643</v>
          </cell>
          <cell r="C647">
            <v>1.14</v>
          </cell>
          <cell r="D647">
            <v>1.29</v>
          </cell>
          <cell r="E647">
            <v>1.5</v>
          </cell>
          <cell r="F647">
            <v>1.9</v>
          </cell>
          <cell r="G647">
            <v>1.9</v>
          </cell>
          <cell r="H647">
            <v>2.1</v>
          </cell>
          <cell r="I647">
            <v>2</v>
          </cell>
        </row>
        <row r="648">
          <cell r="B648">
            <v>644</v>
          </cell>
          <cell r="C648">
            <v>1.14</v>
          </cell>
          <cell r="D648">
            <v>1.29</v>
          </cell>
          <cell r="E648">
            <v>1.5</v>
          </cell>
          <cell r="F648">
            <v>1.9</v>
          </cell>
          <cell r="G648">
            <v>1.9</v>
          </cell>
          <cell r="H648">
            <v>2.1</v>
          </cell>
          <cell r="I648">
            <v>2</v>
          </cell>
        </row>
        <row r="649">
          <cell r="B649">
            <v>645</v>
          </cell>
          <cell r="C649">
            <v>1.14</v>
          </cell>
          <cell r="D649">
            <v>1.29</v>
          </cell>
          <cell r="E649">
            <v>1.5</v>
          </cell>
          <cell r="F649">
            <v>1.9</v>
          </cell>
          <cell r="G649">
            <v>1.9</v>
          </cell>
          <cell r="H649">
            <v>2.1</v>
          </cell>
          <cell r="I649">
            <v>2</v>
          </cell>
        </row>
        <row r="650">
          <cell r="B650">
            <v>646</v>
          </cell>
          <cell r="C650">
            <v>1.14</v>
          </cell>
          <cell r="D650">
            <v>1.29</v>
          </cell>
          <cell r="E650">
            <v>1.5</v>
          </cell>
          <cell r="F650">
            <v>1.9</v>
          </cell>
          <cell r="G650">
            <v>1.9</v>
          </cell>
          <cell r="H650">
            <v>2.1</v>
          </cell>
          <cell r="I650">
            <v>2</v>
          </cell>
        </row>
        <row r="651">
          <cell r="B651">
            <v>647</v>
          </cell>
          <cell r="C651">
            <v>1.14</v>
          </cell>
          <cell r="D651">
            <v>1.29</v>
          </cell>
          <cell r="E651">
            <v>1.5</v>
          </cell>
          <cell r="F651">
            <v>1.9</v>
          </cell>
          <cell r="G651">
            <v>1.9</v>
          </cell>
          <cell r="H651">
            <v>2.1</v>
          </cell>
          <cell r="I651">
            <v>2</v>
          </cell>
        </row>
        <row r="652">
          <cell r="B652">
            <v>648</v>
          </cell>
          <cell r="C652">
            <v>1.14</v>
          </cell>
          <cell r="D652">
            <v>1.29</v>
          </cell>
          <cell r="E652">
            <v>1.5</v>
          </cell>
          <cell r="F652">
            <v>1.9</v>
          </cell>
          <cell r="G652">
            <v>1.9</v>
          </cell>
          <cell r="H652">
            <v>2.1</v>
          </cell>
          <cell r="I652">
            <v>2</v>
          </cell>
        </row>
        <row r="653">
          <cell r="B653">
            <v>649</v>
          </cell>
          <cell r="C653">
            <v>1.14</v>
          </cell>
          <cell r="D653">
            <v>1.29</v>
          </cell>
          <cell r="E653">
            <v>1.5</v>
          </cell>
          <cell r="F653">
            <v>1.9</v>
          </cell>
          <cell r="G653">
            <v>1.9</v>
          </cell>
          <cell r="H653">
            <v>2.1</v>
          </cell>
          <cell r="I653">
            <v>2</v>
          </cell>
        </row>
        <row r="654">
          <cell r="B654">
            <v>650</v>
          </cell>
          <cell r="C654">
            <v>1.14</v>
          </cell>
          <cell r="D654">
            <v>1.29</v>
          </cell>
          <cell r="E654">
            <v>1.5</v>
          </cell>
          <cell r="F654">
            <v>1.9</v>
          </cell>
          <cell r="G654">
            <v>1.9</v>
          </cell>
          <cell r="H654">
            <v>2.1</v>
          </cell>
          <cell r="I654">
            <v>2</v>
          </cell>
        </row>
        <row r="655">
          <cell r="B655">
            <v>651</v>
          </cell>
          <cell r="C655">
            <v>1.14</v>
          </cell>
          <cell r="D655">
            <v>1.29</v>
          </cell>
          <cell r="E655">
            <v>1.5</v>
          </cell>
          <cell r="F655">
            <v>1.9</v>
          </cell>
          <cell r="G655">
            <v>1.9</v>
          </cell>
          <cell r="H655">
            <v>2.1</v>
          </cell>
          <cell r="I655">
            <v>2</v>
          </cell>
        </row>
        <row r="656">
          <cell r="B656">
            <v>652</v>
          </cell>
          <cell r="C656">
            <v>1.14</v>
          </cell>
          <cell r="D656">
            <v>1.29</v>
          </cell>
          <cell r="E656">
            <v>1.5</v>
          </cell>
          <cell r="F656">
            <v>1.9</v>
          </cell>
          <cell r="G656">
            <v>1.9</v>
          </cell>
          <cell r="H656">
            <v>2.1</v>
          </cell>
          <cell r="I656">
            <v>2</v>
          </cell>
        </row>
        <row r="657">
          <cell r="B657">
            <v>653</v>
          </cell>
          <cell r="C657">
            <v>1.14</v>
          </cell>
          <cell r="D657">
            <v>1.29</v>
          </cell>
          <cell r="E657">
            <v>1.5</v>
          </cell>
          <cell r="F657">
            <v>1.9</v>
          </cell>
          <cell r="G657">
            <v>1.9</v>
          </cell>
          <cell r="H657">
            <v>2.1</v>
          </cell>
          <cell r="I657">
            <v>2</v>
          </cell>
        </row>
        <row r="658">
          <cell r="B658">
            <v>654</v>
          </cell>
          <cell r="C658">
            <v>1.14</v>
          </cell>
          <cell r="D658">
            <v>1.29</v>
          </cell>
          <cell r="E658">
            <v>1.5</v>
          </cell>
          <cell r="F658">
            <v>1.9</v>
          </cell>
          <cell r="G658">
            <v>1.9</v>
          </cell>
          <cell r="H658">
            <v>2.1</v>
          </cell>
          <cell r="I658">
            <v>2</v>
          </cell>
        </row>
        <row r="659">
          <cell r="B659">
            <v>655</v>
          </cell>
          <cell r="C659">
            <v>1.14</v>
          </cell>
          <cell r="D659">
            <v>1.29</v>
          </cell>
          <cell r="E659">
            <v>1.5</v>
          </cell>
          <cell r="F659">
            <v>1.9</v>
          </cell>
          <cell r="G659">
            <v>1.9</v>
          </cell>
          <cell r="H659">
            <v>2.1</v>
          </cell>
          <cell r="I659">
            <v>2</v>
          </cell>
        </row>
        <row r="660">
          <cell r="B660">
            <v>656</v>
          </cell>
          <cell r="C660">
            <v>1.14</v>
          </cell>
          <cell r="D660">
            <v>1.29</v>
          </cell>
          <cell r="E660">
            <v>1.5</v>
          </cell>
          <cell r="F660">
            <v>1.9</v>
          </cell>
          <cell r="G660">
            <v>1.9</v>
          </cell>
          <cell r="H660">
            <v>2.1</v>
          </cell>
          <cell r="I660">
            <v>2</v>
          </cell>
        </row>
        <row r="661">
          <cell r="B661">
            <v>657</v>
          </cell>
          <cell r="C661">
            <v>1.14</v>
          </cell>
          <cell r="D661">
            <v>1.29</v>
          </cell>
          <cell r="E661">
            <v>1.5</v>
          </cell>
          <cell r="F661">
            <v>1.9</v>
          </cell>
          <cell r="G661">
            <v>1.9</v>
          </cell>
          <cell r="H661">
            <v>2.1</v>
          </cell>
          <cell r="I661">
            <v>2</v>
          </cell>
        </row>
        <row r="662">
          <cell r="B662">
            <v>658</v>
          </cell>
          <cell r="C662">
            <v>1.14</v>
          </cell>
          <cell r="D662">
            <v>1.29</v>
          </cell>
          <cell r="E662">
            <v>1.5</v>
          </cell>
          <cell r="F662">
            <v>1.9</v>
          </cell>
          <cell r="G662">
            <v>1.9</v>
          </cell>
          <cell r="H662">
            <v>2.1</v>
          </cell>
          <cell r="I662">
            <v>2</v>
          </cell>
        </row>
        <row r="663">
          <cell r="B663">
            <v>659</v>
          </cell>
          <cell r="C663">
            <v>1.14</v>
          </cell>
          <cell r="D663">
            <v>1.29</v>
          </cell>
          <cell r="E663">
            <v>1.5</v>
          </cell>
          <cell r="F663">
            <v>1.9</v>
          </cell>
          <cell r="G663">
            <v>1.9</v>
          </cell>
          <cell r="H663">
            <v>2.1</v>
          </cell>
          <cell r="I663">
            <v>2</v>
          </cell>
        </row>
        <row r="664">
          <cell r="B664">
            <v>660</v>
          </cell>
          <cell r="C664">
            <v>1.14</v>
          </cell>
          <cell r="D664">
            <v>1.29</v>
          </cell>
          <cell r="E664">
            <v>1.5</v>
          </cell>
          <cell r="F664">
            <v>1.9</v>
          </cell>
          <cell r="G664">
            <v>1.9</v>
          </cell>
          <cell r="H664">
            <v>2.1</v>
          </cell>
          <cell r="I664">
            <v>2</v>
          </cell>
        </row>
        <row r="665">
          <cell r="B665">
            <v>661</v>
          </cell>
          <cell r="C665">
            <v>1.14</v>
          </cell>
          <cell r="D665">
            <v>1.29</v>
          </cell>
          <cell r="E665">
            <v>1.5</v>
          </cell>
          <cell r="F665">
            <v>1.9</v>
          </cell>
          <cell r="G665">
            <v>1.9</v>
          </cell>
          <cell r="H665">
            <v>2.1</v>
          </cell>
          <cell r="I665">
            <v>2</v>
          </cell>
        </row>
        <row r="666">
          <cell r="B666">
            <v>662</v>
          </cell>
          <cell r="C666">
            <v>1.14</v>
          </cell>
          <cell r="D666">
            <v>1.29</v>
          </cell>
          <cell r="E666">
            <v>1.5</v>
          </cell>
          <cell r="F666">
            <v>1.9</v>
          </cell>
          <cell r="G666">
            <v>1.9</v>
          </cell>
          <cell r="H666">
            <v>2.1</v>
          </cell>
          <cell r="I666">
            <v>2</v>
          </cell>
        </row>
        <row r="667">
          <cell r="B667">
            <v>663</v>
          </cell>
          <cell r="C667">
            <v>1.14</v>
          </cell>
          <cell r="D667">
            <v>1.29</v>
          </cell>
          <cell r="E667">
            <v>1.5</v>
          </cell>
          <cell r="F667">
            <v>1.9</v>
          </cell>
          <cell r="G667">
            <v>1.9</v>
          </cell>
          <cell r="H667">
            <v>2.1</v>
          </cell>
          <cell r="I667">
            <v>2</v>
          </cell>
        </row>
        <row r="668">
          <cell r="B668">
            <v>664</v>
          </cell>
          <cell r="C668">
            <v>1.14</v>
          </cell>
          <cell r="D668">
            <v>1.29</v>
          </cell>
          <cell r="E668">
            <v>1.5</v>
          </cell>
          <cell r="F668">
            <v>1.9</v>
          </cell>
          <cell r="G668">
            <v>1.9</v>
          </cell>
          <cell r="H668">
            <v>2.1</v>
          </cell>
          <cell r="I668">
            <v>2</v>
          </cell>
        </row>
        <row r="669">
          <cell r="B669">
            <v>665</v>
          </cell>
          <cell r="C669">
            <v>1.14</v>
          </cell>
          <cell r="D669">
            <v>1.29</v>
          </cell>
          <cell r="E669">
            <v>1.5</v>
          </cell>
          <cell r="F669">
            <v>1.9</v>
          </cell>
          <cell r="G669">
            <v>1.9</v>
          </cell>
          <cell r="H669">
            <v>2.1</v>
          </cell>
          <cell r="I669">
            <v>2</v>
          </cell>
        </row>
        <row r="670">
          <cell r="B670">
            <v>666</v>
          </cell>
          <cell r="C670">
            <v>1.14</v>
          </cell>
          <cell r="D670">
            <v>1.29</v>
          </cell>
          <cell r="E670">
            <v>1.5</v>
          </cell>
          <cell r="F670">
            <v>1.9</v>
          </cell>
          <cell r="G670">
            <v>1.9</v>
          </cell>
          <cell r="H670">
            <v>2.1</v>
          </cell>
          <cell r="I670">
            <v>2</v>
          </cell>
        </row>
        <row r="671">
          <cell r="B671">
            <v>667</v>
          </cell>
          <cell r="C671">
            <v>1.14</v>
          </cell>
          <cell r="D671">
            <v>1.29</v>
          </cell>
          <cell r="E671">
            <v>1.5</v>
          </cell>
          <cell r="F671">
            <v>1.9</v>
          </cell>
          <cell r="G671">
            <v>1.9</v>
          </cell>
          <cell r="H671">
            <v>2.1</v>
          </cell>
          <cell r="I671">
            <v>2</v>
          </cell>
        </row>
        <row r="672">
          <cell r="B672">
            <v>668</v>
          </cell>
          <cell r="C672">
            <v>1.14</v>
          </cell>
          <cell r="D672">
            <v>1.29</v>
          </cell>
          <cell r="E672">
            <v>1.5</v>
          </cell>
          <cell r="F672">
            <v>1.9</v>
          </cell>
          <cell r="G672">
            <v>1.9</v>
          </cell>
          <cell r="H672">
            <v>2.1</v>
          </cell>
          <cell r="I672">
            <v>2</v>
          </cell>
        </row>
        <row r="673">
          <cell r="B673">
            <v>669</v>
          </cell>
          <cell r="C673">
            <v>1.14</v>
          </cell>
          <cell r="D673">
            <v>1.29</v>
          </cell>
          <cell r="E673">
            <v>1.5</v>
          </cell>
          <cell r="F673">
            <v>1.9</v>
          </cell>
          <cell r="G673">
            <v>1.9</v>
          </cell>
          <cell r="H673">
            <v>2.1</v>
          </cell>
          <cell r="I673">
            <v>2</v>
          </cell>
        </row>
        <row r="674">
          <cell r="B674">
            <v>670</v>
          </cell>
          <cell r="C674">
            <v>1.14</v>
          </cell>
          <cell r="D674">
            <v>1.29</v>
          </cell>
          <cell r="E674">
            <v>1.5</v>
          </cell>
          <cell r="F674">
            <v>1.9</v>
          </cell>
          <cell r="G674">
            <v>1.9</v>
          </cell>
          <cell r="H674">
            <v>2.1</v>
          </cell>
          <cell r="I674">
            <v>2</v>
          </cell>
        </row>
        <row r="675">
          <cell r="B675">
            <v>671</v>
          </cell>
          <cell r="C675">
            <v>1.14</v>
          </cell>
          <cell r="D675">
            <v>1.29</v>
          </cell>
          <cell r="E675">
            <v>1.5</v>
          </cell>
          <cell r="F675">
            <v>1.9</v>
          </cell>
          <cell r="G675">
            <v>1.9</v>
          </cell>
          <cell r="H675">
            <v>2.1</v>
          </cell>
          <cell r="I675">
            <v>2</v>
          </cell>
        </row>
        <row r="676">
          <cell r="B676">
            <v>672</v>
          </cell>
          <cell r="C676">
            <v>1.14</v>
          </cell>
          <cell r="D676">
            <v>1.29</v>
          </cell>
          <cell r="E676">
            <v>1.5</v>
          </cell>
          <cell r="F676">
            <v>1.9</v>
          </cell>
          <cell r="G676">
            <v>1.9</v>
          </cell>
          <cell r="H676">
            <v>2.1</v>
          </cell>
          <cell r="I676">
            <v>2</v>
          </cell>
        </row>
        <row r="677">
          <cell r="B677">
            <v>673</v>
          </cell>
          <cell r="C677">
            <v>1.14</v>
          </cell>
          <cell r="D677">
            <v>1.29</v>
          </cell>
          <cell r="E677">
            <v>1.5</v>
          </cell>
          <cell r="F677">
            <v>1.9</v>
          </cell>
          <cell r="G677">
            <v>1.9</v>
          </cell>
          <cell r="H677">
            <v>2.1</v>
          </cell>
          <cell r="I677">
            <v>2</v>
          </cell>
        </row>
        <row r="678">
          <cell r="B678">
            <v>674</v>
          </cell>
          <cell r="C678">
            <v>1.14</v>
          </cell>
          <cell r="D678">
            <v>1.29</v>
          </cell>
          <cell r="E678">
            <v>1.5</v>
          </cell>
          <cell r="F678">
            <v>1.9</v>
          </cell>
          <cell r="G678">
            <v>1.9</v>
          </cell>
          <cell r="H678">
            <v>2.1</v>
          </cell>
          <cell r="I678">
            <v>2</v>
          </cell>
        </row>
        <row r="679">
          <cell r="B679">
            <v>675</v>
          </cell>
          <cell r="C679">
            <v>1.14</v>
          </cell>
          <cell r="D679">
            <v>1.29</v>
          </cell>
          <cell r="E679">
            <v>1.5</v>
          </cell>
          <cell r="F679">
            <v>1.9</v>
          </cell>
          <cell r="G679">
            <v>1.9</v>
          </cell>
          <cell r="H679">
            <v>2.1</v>
          </cell>
          <cell r="I679">
            <v>2</v>
          </cell>
        </row>
        <row r="680">
          <cell r="B680">
            <v>676</v>
          </cell>
          <cell r="C680">
            <v>1.14</v>
          </cell>
          <cell r="D680">
            <v>1.29</v>
          </cell>
          <cell r="E680">
            <v>1.5</v>
          </cell>
          <cell r="F680">
            <v>1.9</v>
          </cell>
          <cell r="G680">
            <v>1.9</v>
          </cell>
          <cell r="H680">
            <v>2.1</v>
          </cell>
          <cell r="I680">
            <v>2</v>
          </cell>
        </row>
        <row r="681">
          <cell r="B681">
            <v>677</v>
          </cell>
          <cell r="C681">
            <v>1.14</v>
          </cell>
          <cell r="D681">
            <v>1.29</v>
          </cell>
          <cell r="E681">
            <v>1.5</v>
          </cell>
          <cell r="F681">
            <v>1.9</v>
          </cell>
          <cell r="G681">
            <v>1.9</v>
          </cell>
          <cell r="H681">
            <v>2.1</v>
          </cell>
          <cell r="I681">
            <v>2</v>
          </cell>
        </row>
        <row r="682">
          <cell r="B682">
            <v>678</v>
          </cell>
          <cell r="C682">
            <v>1.14</v>
          </cell>
          <cell r="D682">
            <v>1.29</v>
          </cell>
          <cell r="E682">
            <v>1.5</v>
          </cell>
          <cell r="F682">
            <v>1.9</v>
          </cell>
          <cell r="G682">
            <v>1.9</v>
          </cell>
          <cell r="H682">
            <v>2.1</v>
          </cell>
          <cell r="I682">
            <v>2</v>
          </cell>
        </row>
        <row r="683">
          <cell r="B683">
            <v>679</v>
          </cell>
          <cell r="C683">
            <v>1.14</v>
          </cell>
          <cell r="D683">
            <v>1.29</v>
          </cell>
          <cell r="E683">
            <v>1.5</v>
          </cell>
          <cell r="F683">
            <v>1.9</v>
          </cell>
          <cell r="G683">
            <v>1.9</v>
          </cell>
          <cell r="H683">
            <v>2.1</v>
          </cell>
          <cell r="I683">
            <v>2</v>
          </cell>
        </row>
        <row r="684">
          <cell r="B684">
            <v>680</v>
          </cell>
          <cell r="C684">
            <v>1.14</v>
          </cell>
          <cell r="D684">
            <v>1.29</v>
          </cell>
          <cell r="E684">
            <v>1.5</v>
          </cell>
          <cell r="F684">
            <v>1.9</v>
          </cell>
          <cell r="G684">
            <v>1.9</v>
          </cell>
          <cell r="H684">
            <v>2.1</v>
          </cell>
          <cell r="I684">
            <v>2</v>
          </cell>
        </row>
        <row r="685">
          <cell r="B685">
            <v>681</v>
          </cell>
          <cell r="C685">
            <v>1.14</v>
          </cell>
          <cell r="D685">
            <v>1.29</v>
          </cell>
          <cell r="E685">
            <v>1.5</v>
          </cell>
          <cell r="F685">
            <v>1.9</v>
          </cell>
          <cell r="G685">
            <v>1.9</v>
          </cell>
          <cell r="H685">
            <v>2.1</v>
          </cell>
          <cell r="I685">
            <v>2</v>
          </cell>
        </row>
        <row r="686">
          <cell r="B686">
            <v>682</v>
          </cell>
          <cell r="C686">
            <v>1.14</v>
          </cell>
          <cell r="D686">
            <v>1.29</v>
          </cell>
          <cell r="E686">
            <v>1.5</v>
          </cell>
          <cell r="F686">
            <v>1.9</v>
          </cell>
          <cell r="G686">
            <v>1.9</v>
          </cell>
          <cell r="H686">
            <v>2.1</v>
          </cell>
          <cell r="I686">
            <v>2</v>
          </cell>
        </row>
        <row r="687">
          <cell r="B687">
            <v>683</v>
          </cell>
          <cell r="C687">
            <v>1.14</v>
          </cell>
          <cell r="D687">
            <v>1.29</v>
          </cell>
          <cell r="E687">
            <v>1.5</v>
          </cell>
          <cell r="F687">
            <v>1.9</v>
          </cell>
          <cell r="G687">
            <v>1.9</v>
          </cell>
          <cell r="H687">
            <v>2.1</v>
          </cell>
          <cell r="I687">
            <v>2</v>
          </cell>
        </row>
        <row r="688">
          <cell r="B688">
            <v>684</v>
          </cell>
          <cell r="C688">
            <v>1.14</v>
          </cell>
          <cell r="D688">
            <v>1.29</v>
          </cell>
          <cell r="E688">
            <v>1.5</v>
          </cell>
          <cell r="F688">
            <v>1.9</v>
          </cell>
          <cell r="G688">
            <v>1.9</v>
          </cell>
          <cell r="H688">
            <v>2.1</v>
          </cell>
          <cell r="I688">
            <v>2</v>
          </cell>
        </row>
        <row r="689">
          <cell r="B689">
            <v>685</v>
          </cell>
          <cell r="C689">
            <v>1.14</v>
          </cell>
          <cell r="D689">
            <v>1.29</v>
          </cell>
          <cell r="E689">
            <v>1.5</v>
          </cell>
          <cell r="F689">
            <v>1.9</v>
          </cell>
          <cell r="G689">
            <v>1.9</v>
          </cell>
          <cell r="H689">
            <v>2.1</v>
          </cell>
          <cell r="I689">
            <v>2</v>
          </cell>
        </row>
        <row r="690">
          <cell r="B690">
            <v>686</v>
          </cell>
          <cell r="C690">
            <v>1.14</v>
          </cell>
          <cell r="D690">
            <v>1.29</v>
          </cell>
          <cell r="E690">
            <v>1.5</v>
          </cell>
          <cell r="F690">
            <v>1.9</v>
          </cell>
          <cell r="G690">
            <v>1.9</v>
          </cell>
          <cell r="H690">
            <v>2.1</v>
          </cell>
          <cell r="I690">
            <v>2</v>
          </cell>
        </row>
        <row r="691">
          <cell r="B691">
            <v>687</v>
          </cell>
          <cell r="C691">
            <v>1.14</v>
          </cell>
          <cell r="D691">
            <v>1.29</v>
          </cell>
          <cell r="E691">
            <v>1.5</v>
          </cell>
          <cell r="F691">
            <v>1.9</v>
          </cell>
          <cell r="G691">
            <v>1.9</v>
          </cell>
          <cell r="H691">
            <v>2.1</v>
          </cell>
          <cell r="I691">
            <v>2</v>
          </cell>
        </row>
        <row r="692">
          <cell r="B692">
            <v>688</v>
          </cell>
          <cell r="C692">
            <v>1.14</v>
          </cell>
          <cell r="D692">
            <v>1.29</v>
          </cell>
          <cell r="E692">
            <v>1.5</v>
          </cell>
          <cell r="F692">
            <v>1.9</v>
          </cell>
          <cell r="G692">
            <v>1.9</v>
          </cell>
          <cell r="H692">
            <v>2.1</v>
          </cell>
          <cell r="I692">
            <v>2</v>
          </cell>
        </row>
        <row r="693">
          <cell r="B693">
            <v>689</v>
          </cell>
          <cell r="C693">
            <v>1.14</v>
          </cell>
          <cell r="D693">
            <v>1.29</v>
          </cell>
          <cell r="E693">
            <v>1.5</v>
          </cell>
          <cell r="F693">
            <v>1.9</v>
          </cell>
          <cell r="G693">
            <v>1.9</v>
          </cell>
          <cell r="H693">
            <v>2.1</v>
          </cell>
          <cell r="I693">
            <v>2</v>
          </cell>
        </row>
        <row r="694">
          <cell r="B694">
            <v>690</v>
          </cell>
          <cell r="C694">
            <v>1.14</v>
          </cell>
          <cell r="D694">
            <v>1.29</v>
          </cell>
          <cell r="E694">
            <v>1.5</v>
          </cell>
          <cell r="F694">
            <v>1.9</v>
          </cell>
          <cell r="G694">
            <v>1.9</v>
          </cell>
          <cell r="H694">
            <v>2.1</v>
          </cell>
          <cell r="I694">
            <v>2</v>
          </cell>
        </row>
        <row r="695">
          <cell r="B695">
            <v>691</v>
          </cell>
          <cell r="C695">
            <v>1.14</v>
          </cell>
          <cell r="D695">
            <v>1.29</v>
          </cell>
          <cell r="E695">
            <v>1.5</v>
          </cell>
          <cell r="F695">
            <v>1.9</v>
          </cell>
          <cell r="G695">
            <v>1.9</v>
          </cell>
          <cell r="H695">
            <v>2.1</v>
          </cell>
          <cell r="I695">
            <v>2</v>
          </cell>
        </row>
        <row r="696">
          <cell r="B696">
            <v>692</v>
          </cell>
          <cell r="C696">
            <v>1.14</v>
          </cell>
          <cell r="D696">
            <v>1.29</v>
          </cell>
          <cell r="E696">
            <v>1.5</v>
          </cell>
          <cell r="F696">
            <v>1.9</v>
          </cell>
          <cell r="G696">
            <v>1.9</v>
          </cell>
          <cell r="H696">
            <v>2.1</v>
          </cell>
          <cell r="I696">
            <v>2</v>
          </cell>
        </row>
        <row r="697">
          <cell r="B697">
            <v>693</v>
          </cell>
          <cell r="C697">
            <v>1.14</v>
          </cell>
          <cell r="D697">
            <v>1.29</v>
          </cell>
          <cell r="E697">
            <v>1.5</v>
          </cell>
          <cell r="F697">
            <v>1.9</v>
          </cell>
          <cell r="G697">
            <v>1.9</v>
          </cell>
          <cell r="H697">
            <v>2.1</v>
          </cell>
          <cell r="I697">
            <v>2</v>
          </cell>
        </row>
        <row r="698">
          <cell r="B698">
            <v>694</v>
          </cell>
          <cell r="C698">
            <v>1.14</v>
          </cell>
          <cell r="D698">
            <v>1.29</v>
          </cell>
          <cell r="E698">
            <v>1.5</v>
          </cell>
          <cell r="F698">
            <v>1.9</v>
          </cell>
          <cell r="G698">
            <v>1.9</v>
          </cell>
          <cell r="H698">
            <v>2.1</v>
          </cell>
          <cell r="I698">
            <v>2</v>
          </cell>
        </row>
        <row r="699">
          <cell r="B699">
            <v>695</v>
          </cell>
          <cell r="C699">
            <v>1.14</v>
          </cell>
          <cell r="D699">
            <v>1.29</v>
          </cell>
          <cell r="E699">
            <v>1.5</v>
          </cell>
          <cell r="F699">
            <v>1.9</v>
          </cell>
          <cell r="G699">
            <v>1.9</v>
          </cell>
          <cell r="H699">
            <v>2.1</v>
          </cell>
          <cell r="I699">
            <v>2</v>
          </cell>
        </row>
        <row r="700">
          <cell r="B700">
            <v>696</v>
          </cell>
          <cell r="C700">
            <v>1.14</v>
          </cell>
          <cell r="D700">
            <v>1.29</v>
          </cell>
          <cell r="E700">
            <v>1.5</v>
          </cell>
          <cell r="F700">
            <v>1.9</v>
          </cell>
          <cell r="G700">
            <v>1.9</v>
          </cell>
          <cell r="H700">
            <v>2.1</v>
          </cell>
          <cell r="I700">
            <v>2</v>
          </cell>
        </row>
        <row r="701">
          <cell r="B701">
            <v>697</v>
          </cell>
          <cell r="C701">
            <v>1.14</v>
          </cell>
          <cell r="D701">
            <v>1.29</v>
          </cell>
          <cell r="E701">
            <v>1.5</v>
          </cell>
          <cell r="F701">
            <v>1.9</v>
          </cell>
          <cell r="G701">
            <v>1.9</v>
          </cell>
          <cell r="H701">
            <v>2.1</v>
          </cell>
          <cell r="I701">
            <v>2</v>
          </cell>
        </row>
        <row r="702">
          <cell r="B702">
            <v>698</v>
          </cell>
          <cell r="C702">
            <v>1.14</v>
          </cell>
          <cell r="D702">
            <v>1.29</v>
          </cell>
          <cell r="E702">
            <v>1.5</v>
          </cell>
          <cell r="F702">
            <v>1.9</v>
          </cell>
          <cell r="G702">
            <v>1.9</v>
          </cell>
          <cell r="H702">
            <v>2.1</v>
          </cell>
          <cell r="I702">
            <v>2</v>
          </cell>
        </row>
        <row r="703">
          <cell r="B703">
            <v>699</v>
          </cell>
          <cell r="C703">
            <v>1.14</v>
          </cell>
          <cell r="D703">
            <v>1.29</v>
          </cell>
          <cell r="E703">
            <v>1.5</v>
          </cell>
          <cell r="F703">
            <v>1.9</v>
          </cell>
          <cell r="G703">
            <v>1.9</v>
          </cell>
          <cell r="H703">
            <v>2.1</v>
          </cell>
          <cell r="I703">
            <v>2</v>
          </cell>
        </row>
        <row r="704">
          <cell r="B704">
            <v>700</v>
          </cell>
          <cell r="C704">
            <v>1.14</v>
          </cell>
          <cell r="D704">
            <v>1.29</v>
          </cell>
          <cell r="E704">
            <v>1.5</v>
          </cell>
          <cell r="F704">
            <v>1.9</v>
          </cell>
          <cell r="G704">
            <v>1.9</v>
          </cell>
          <cell r="H704">
            <v>2.1</v>
          </cell>
          <cell r="I704">
            <v>2</v>
          </cell>
        </row>
        <row r="705">
          <cell r="B705">
            <v>701</v>
          </cell>
          <cell r="C705">
            <v>1.14</v>
          </cell>
          <cell r="D705">
            <v>1.29</v>
          </cell>
          <cell r="E705">
            <v>1.5</v>
          </cell>
          <cell r="F705">
            <v>1.9</v>
          </cell>
          <cell r="G705">
            <v>1.9</v>
          </cell>
          <cell r="H705">
            <v>2.1</v>
          </cell>
          <cell r="I705">
            <v>2</v>
          </cell>
        </row>
        <row r="706">
          <cell r="B706">
            <v>702</v>
          </cell>
          <cell r="C706">
            <v>1.14</v>
          </cell>
          <cell r="D706">
            <v>1.29</v>
          </cell>
          <cell r="E706">
            <v>1.5</v>
          </cell>
          <cell r="F706">
            <v>1.9</v>
          </cell>
          <cell r="G706">
            <v>1.9</v>
          </cell>
          <cell r="H706">
            <v>2.1</v>
          </cell>
          <cell r="I706">
            <v>2</v>
          </cell>
        </row>
        <row r="707">
          <cell r="B707">
            <v>703</v>
          </cell>
          <cell r="C707">
            <v>1.14</v>
          </cell>
          <cell r="D707">
            <v>1.29</v>
          </cell>
          <cell r="E707">
            <v>1.5</v>
          </cell>
          <cell r="F707">
            <v>1.9</v>
          </cell>
          <cell r="G707">
            <v>1.9</v>
          </cell>
          <cell r="H707">
            <v>2.1</v>
          </cell>
          <cell r="I707">
            <v>2</v>
          </cell>
        </row>
        <row r="708">
          <cell r="B708">
            <v>704</v>
          </cell>
          <cell r="C708">
            <v>1.14</v>
          </cell>
          <cell r="D708">
            <v>1.29</v>
          </cell>
          <cell r="E708">
            <v>1.5</v>
          </cell>
          <cell r="F708">
            <v>1.9</v>
          </cell>
          <cell r="G708">
            <v>1.9</v>
          </cell>
          <cell r="H708">
            <v>2.1</v>
          </cell>
          <cell r="I708">
            <v>2</v>
          </cell>
        </row>
        <row r="709">
          <cell r="B709">
            <v>705</v>
          </cell>
          <cell r="C709">
            <v>1.14</v>
          </cell>
          <cell r="D709">
            <v>1.29</v>
          </cell>
          <cell r="E709">
            <v>1.5</v>
          </cell>
          <cell r="F709">
            <v>1.9</v>
          </cell>
          <cell r="G709">
            <v>1.9</v>
          </cell>
          <cell r="H709">
            <v>2.1</v>
          </cell>
          <cell r="I709">
            <v>2</v>
          </cell>
        </row>
        <row r="710">
          <cell r="B710">
            <v>706</v>
          </cell>
          <cell r="C710">
            <v>1.14</v>
          </cell>
          <cell r="D710">
            <v>1.29</v>
          </cell>
          <cell r="E710">
            <v>1.5</v>
          </cell>
          <cell r="F710">
            <v>1.9</v>
          </cell>
          <cell r="G710">
            <v>1.9</v>
          </cell>
          <cell r="H710">
            <v>2.1</v>
          </cell>
          <cell r="I710">
            <v>2</v>
          </cell>
        </row>
        <row r="711">
          <cell r="B711">
            <v>707</v>
          </cell>
          <cell r="C711">
            <v>1.14</v>
          </cell>
          <cell r="D711">
            <v>1.29</v>
          </cell>
          <cell r="E711">
            <v>1.5</v>
          </cell>
          <cell r="F711">
            <v>1.9</v>
          </cell>
          <cell r="G711">
            <v>1.9</v>
          </cell>
          <cell r="H711">
            <v>2.1</v>
          </cell>
          <cell r="I711">
            <v>2</v>
          </cell>
        </row>
        <row r="712">
          <cell r="B712">
            <v>708</v>
          </cell>
          <cell r="C712">
            <v>1.14</v>
          </cell>
          <cell r="D712">
            <v>1.29</v>
          </cell>
          <cell r="E712">
            <v>1.5</v>
          </cell>
          <cell r="F712">
            <v>1.9</v>
          </cell>
          <cell r="G712">
            <v>1.9</v>
          </cell>
          <cell r="H712">
            <v>2.1</v>
          </cell>
          <cell r="I712">
            <v>2</v>
          </cell>
        </row>
        <row r="713">
          <cell r="B713">
            <v>709</v>
          </cell>
          <cell r="C713">
            <v>1.14</v>
          </cell>
          <cell r="D713">
            <v>1.29</v>
          </cell>
          <cell r="E713">
            <v>1.5</v>
          </cell>
          <cell r="F713">
            <v>1.9</v>
          </cell>
          <cell r="G713">
            <v>1.9</v>
          </cell>
          <cell r="H713">
            <v>2.1</v>
          </cell>
          <cell r="I713">
            <v>2</v>
          </cell>
        </row>
        <row r="714">
          <cell r="B714">
            <v>710</v>
          </cell>
          <cell r="C714">
            <v>1.14</v>
          </cell>
          <cell r="D714">
            <v>1.29</v>
          </cell>
          <cell r="E714">
            <v>1.5</v>
          </cell>
          <cell r="F714">
            <v>1.9</v>
          </cell>
          <cell r="G714">
            <v>1.9</v>
          </cell>
          <cell r="H714">
            <v>2.1</v>
          </cell>
          <cell r="I714">
            <v>2</v>
          </cell>
        </row>
        <row r="715">
          <cell r="B715">
            <v>711</v>
          </cell>
          <cell r="C715">
            <v>1.14</v>
          </cell>
          <cell r="D715">
            <v>1.29</v>
          </cell>
          <cell r="E715">
            <v>1.5</v>
          </cell>
          <cell r="F715">
            <v>1.9</v>
          </cell>
          <cell r="G715">
            <v>1.9</v>
          </cell>
          <cell r="H715">
            <v>2.1</v>
          </cell>
          <cell r="I715">
            <v>2</v>
          </cell>
        </row>
        <row r="716">
          <cell r="B716">
            <v>712</v>
          </cell>
          <cell r="C716">
            <v>1.14</v>
          </cell>
          <cell r="D716">
            <v>1.29</v>
          </cell>
          <cell r="E716">
            <v>1.5</v>
          </cell>
          <cell r="F716">
            <v>1.9</v>
          </cell>
          <cell r="G716">
            <v>1.9</v>
          </cell>
          <cell r="H716">
            <v>2.1</v>
          </cell>
          <cell r="I716">
            <v>2</v>
          </cell>
        </row>
        <row r="717">
          <cell r="B717">
            <v>713</v>
          </cell>
          <cell r="C717">
            <v>1.14</v>
          </cell>
          <cell r="D717">
            <v>1.29</v>
          </cell>
          <cell r="E717">
            <v>1.5</v>
          </cell>
          <cell r="F717">
            <v>1.9</v>
          </cell>
          <cell r="G717">
            <v>1.9</v>
          </cell>
          <cell r="H717">
            <v>2.1</v>
          </cell>
          <cell r="I717">
            <v>2</v>
          </cell>
        </row>
        <row r="718">
          <cell r="B718">
            <v>714</v>
          </cell>
          <cell r="C718">
            <v>1.14</v>
          </cell>
          <cell r="D718">
            <v>1.29</v>
          </cell>
          <cell r="E718">
            <v>1.5</v>
          </cell>
          <cell r="F718">
            <v>1.9</v>
          </cell>
          <cell r="G718">
            <v>1.9</v>
          </cell>
          <cell r="H718">
            <v>2.1</v>
          </cell>
          <cell r="I718">
            <v>2</v>
          </cell>
        </row>
        <row r="719">
          <cell r="B719">
            <v>715</v>
          </cell>
          <cell r="C719">
            <v>1.14</v>
          </cell>
          <cell r="D719">
            <v>1.29</v>
          </cell>
          <cell r="E719">
            <v>1.5</v>
          </cell>
          <cell r="F719">
            <v>1.9</v>
          </cell>
          <cell r="G719">
            <v>1.9</v>
          </cell>
          <cell r="H719">
            <v>2.1</v>
          </cell>
          <cell r="I719">
            <v>2</v>
          </cell>
        </row>
        <row r="720">
          <cell r="B720">
            <v>716</v>
          </cell>
          <cell r="C720">
            <v>1.14</v>
          </cell>
          <cell r="D720">
            <v>1.29</v>
          </cell>
          <cell r="E720">
            <v>1.5</v>
          </cell>
          <cell r="F720">
            <v>1.9</v>
          </cell>
          <cell r="G720">
            <v>1.9</v>
          </cell>
          <cell r="H720">
            <v>2.1</v>
          </cell>
          <cell r="I720">
            <v>2</v>
          </cell>
        </row>
        <row r="721">
          <cell r="B721">
            <v>717</v>
          </cell>
          <cell r="C721">
            <v>1.14</v>
          </cell>
          <cell r="D721">
            <v>1.29</v>
          </cell>
          <cell r="E721">
            <v>1.5</v>
          </cell>
          <cell r="F721">
            <v>1.9</v>
          </cell>
          <cell r="G721">
            <v>1.9</v>
          </cell>
          <cell r="H721">
            <v>2.1</v>
          </cell>
          <cell r="I721">
            <v>2</v>
          </cell>
        </row>
        <row r="722">
          <cell r="B722">
            <v>718</v>
          </cell>
          <cell r="C722">
            <v>1.14</v>
          </cell>
          <cell r="D722">
            <v>1.29</v>
          </cell>
          <cell r="E722">
            <v>1.5</v>
          </cell>
          <cell r="F722">
            <v>1.9</v>
          </cell>
          <cell r="G722">
            <v>1.9</v>
          </cell>
          <cell r="H722">
            <v>2.1</v>
          </cell>
          <cell r="I722">
            <v>2</v>
          </cell>
        </row>
        <row r="723">
          <cell r="B723">
            <v>719</v>
          </cell>
          <cell r="C723">
            <v>1.14</v>
          </cell>
          <cell r="D723">
            <v>1.29</v>
          </cell>
          <cell r="E723">
            <v>1.5</v>
          </cell>
          <cell r="F723">
            <v>1.9</v>
          </cell>
          <cell r="G723">
            <v>1.9</v>
          </cell>
          <cell r="H723">
            <v>2.1</v>
          </cell>
          <cell r="I723">
            <v>2</v>
          </cell>
        </row>
        <row r="724">
          <cell r="B724">
            <v>720</v>
          </cell>
          <cell r="C724">
            <v>1.14</v>
          </cell>
          <cell r="D724">
            <v>1.29</v>
          </cell>
          <cell r="E724">
            <v>1.5</v>
          </cell>
          <cell r="F724">
            <v>1.9</v>
          </cell>
          <cell r="G724">
            <v>1.9</v>
          </cell>
          <cell r="H724">
            <v>2.1</v>
          </cell>
          <cell r="I724">
            <v>2</v>
          </cell>
        </row>
        <row r="725">
          <cell r="B725">
            <v>721</v>
          </cell>
          <cell r="C725">
            <v>1.14</v>
          </cell>
          <cell r="D725">
            <v>1.29</v>
          </cell>
          <cell r="E725">
            <v>1.5</v>
          </cell>
          <cell r="F725">
            <v>1.9</v>
          </cell>
          <cell r="G725">
            <v>1.9</v>
          </cell>
          <cell r="H725">
            <v>2.1</v>
          </cell>
          <cell r="I725">
            <v>2</v>
          </cell>
        </row>
        <row r="726">
          <cell r="B726">
            <v>722</v>
          </cell>
          <cell r="C726">
            <v>1.14</v>
          </cell>
          <cell r="D726">
            <v>1.29</v>
          </cell>
          <cell r="E726">
            <v>1.5</v>
          </cell>
          <cell r="F726">
            <v>1.9</v>
          </cell>
          <cell r="G726">
            <v>1.9</v>
          </cell>
          <cell r="H726">
            <v>2.1</v>
          </cell>
          <cell r="I726">
            <v>2</v>
          </cell>
        </row>
        <row r="727">
          <cell r="B727">
            <v>723</v>
          </cell>
          <cell r="C727">
            <v>1.14</v>
          </cell>
          <cell r="D727">
            <v>1.29</v>
          </cell>
          <cell r="E727">
            <v>1.5</v>
          </cell>
          <cell r="F727">
            <v>1.9</v>
          </cell>
          <cell r="G727">
            <v>1.9</v>
          </cell>
          <cell r="H727">
            <v>2.1</v>
          </cell>
          <cell r="I727">
            <v>2</v>
          </cell>
        </row>
        <row r="728">
          <cell r="B728">
            <v>724</v>
          </cell>
          <cell r="C728">
            <v>1.14</v>
          </cell>
          <cell r="D728">
            <v>1.29</v>
          </cell>
          <cell r="E728">
            <v>1.5</v>
          </cell>
          <cell r="F728">
            <v>1.9</v>
          </cell>
          <cell r="G728">
            <v>1.9</v>
          </cell>
          <cell r="H728">
            <v>2.1</v>
          </cell>
          <cell r="I728">
            <v>2</v>
          </cell>
        </row>
        <row r="729">
          <cell r="B729">
            <v>725</v>
          </cell>
          <cell r="C729">
            <v>1.14</v>
          </cell>
          <cell r="D729">
            <v>1.29</v>
          </cell>
          <cell r="E729">
            <v>1.5</v>
          </cell>
          <cell r="F729">
            <v>1.9</v>
          </cell>
          <cell r="G729">
            <v>1.9</v>
          </cell>
          <cell r="H729">
            <v>2.1</v>
          </cell>
          <cell r="I729">
            <v>2</v>
          </cell>
        </row>
        <row r="730">
          <cell r="B730">
            <v>726</v>
          </cell>
          <cell r="C730">
            <v>1.14</v>
          </cell>
          <cell r="D730">
            <v>1.29</v>
          </cell>
          <cell r="E730">
            <v>1.5</v>
          </cell>
          <cell r="F730">
            <v>1.9</v>
          </cell>
          <cell r="G730">
            <v>1.9</v>
          </cell>
          <cell r="H730">
            <v>2.1</v>
          </cell>
          <cell r="I730">
            <v>2</v>
          </cell>
        </row>
        <row r="731">
          <cell r="B731">
            <v>727</v>
          </cell>
          <cell r="C731">
            <v>1.14</v>
          </cell>
          <cell r="D731">
            <v>1.29</v>
          </cell>
          <cell r="E731">
            <v>1.5</v>
          </cell>
          <cell r="F731">
            <v>1.9</v>
          </cell>
          <cell r="G731">
            <v>1.9</v>
          </cell>
          <cell r="H731">
            <v>2.1</v>
          </cell>
          <cell r="I731">
            <v>2</v>
          </cell>
        </row>
        <row r="732">
          <cell r="B732">
            <v>728</v>
          </cell>
          <cell r="C732">
            <v>1.14</v>
          </cell>
          <cell r="D732">
            <v>1.29</v>
          </cell>
          <cell r="E732">
            <v>1.5</v>
          </cell>
          <cell r="F732">
            <v>1.9</v>
          </cell>
          <cell r="G732">
            <v>1.9</v>
          </cell>
          <cell r="H732">
            <v>2.1</v>
          </cell>
          <cell r="I732">
            <v>2</v>
          </cell>
        </row>
        <row r="733">
          <cell r="B733">
            <v>729</v>
          </cell>
          <cell r="C733">
            <v>1.14</v>
          </cell>
          <cell r="D733">
            <v>1.29</v>
          </cell>
          <cell r="E733">
            <v>1.5</v>
          </cell>
          <cell r="F733">
            <v>1.9</v>
          </cell>
          <cell r="G733">
            <v>1.9</v>
          </cell>
          <cell r="H733">
            <v>2.1</v>
          </cell>
          <cell r="I733">
            <v>2</v>
          </cell>
        </row>
        <row r="734">
          <cell r="B734">
            <v>730</v>
          </cell>
          <cell r="C734">
            <v>1.14</v>
          </cell>
          <cell r="D734">
            <v>1.29</v>
          </cell>
          <cell r="E734">
            <v>1.5</v>
          </cell>
          <cell r="F734">
            <v>1.9</v>
          </cell>
          <cell r="G734">
            <v>1.9</v>
          </cell>
          <cell r="H734">
            <v>2.1</v>
          </cell>
          <cell r="I734">
            <v>2</v>
          </cell>
        </row>
        <row r="735">
          <cell r="B735">
            <v>731</v>
          </cell>
          <cell r="C735">
            <v>1.14</v>
          </cell>
          <cell r="D735">
            <v>1.29</v>
          </cell>
          <cell r="E735">
            <v>1.5</v>
          </cell>
          <cell r="F735">
            <v>1.9</v>
          </cell>
          <cell r="G735">
            <v>1.9</v>
          </cell>
          <cell r="H735">
            <v>2.1</v>
          </cell>
          <cell r="I735">
            <v>2</v>
          </cell>
        </row>
        <row r="736">
          <cell r="B736">
            <v>732</v>
          </cell>
          <cell r="C736">
            <v>1.14</v>
          </cell>
          <cell r="D736">
            <v>1.29</v>
          </cell>
          <cell r="E736">
            <v>1.5</v>
          </cell>
          <cell r="F736">
            <v>1.9</v>
          </cell>
          <cell r="G736">
            <v>1.9</v>
          </cell>
          <cell r="H736">
            <v>2.1</v>
          </cell>
          <cell r="I736">
            <v>2</v>
          </cell>
        </row>
        <row r="737">
          <cell r="B737">
            <v>733</v>
          </cell>
          <cell r="C737">
            <v>1.14</v>
          </cell>
          <cell r="D737">
            <v>1.29</v>
          </cell>
          <cell r="E737">
            <v>1.5</v>
          </cell>
          <cell r="F737">
            <v>1.9</v>
          </cell>
          <cell r="G737">
            <v>1.9</v>
          </cell>
          <cell r="H737">
            <v>2.1</v>
          </cell>
          <cell r="I737">
            <v>2</v>
          </cell>
        </row>
        <row r="738">
          <cell r="B738">
            <v>734</v>
          </cell>
          <cell r="C738">
            <v>1.14</v>
          </cell>
          <cell r="D738">
            <v>1.29</v>
          </cell>
          <cell r="E738">
            <v>1.5</v>
          </cell>
          <cell r="F738">
            <v>1.9</v>
          </cell>
          <cell r="G738">
            <v>1.9</v>
          </cell>
          <cell r="H738">
            <v>2.1</v>
          </cell>
          <cell r="I738">
            <v>2</v>
          </cell>
        </row>
        <row r="739">
          <cell r="B739">
            <v>735</v>
          </cell>
          <cell r="C739">
            <v>1.14</v>
          </cell>
          <cell r="D739">
            <v>1.29</v>
          </cell>
          <cell r="E739">
            <v>1.5</v>
          </cell>
          <cell r="F739">
            <v>1.9</v>
          </cell>
          <cell r="G739">
            <v>1.9</v>
          </cell>
          <cell r="H739">
            <v>2.1</v>
          </cell>
          <cell r="I739">
            <v>2</v>
          </cell>
        </row>
        <row r="740">
          <cell r="B740">
            <v>736</v>
          </cell>
          <cell r="C740">
            <v>1.14</v>
          </cell>
          <cell r="D740">
            <v>1.29</v>
          </cell>
          <cell r="E740">
            <v>1.5</v>
          </cell>
          <cell r="F740">
            <v>1.9</v>
          </cell>
          <cell r="G740">
            <v>1.9</v>
          </cell>
          <cell r="H740">
            <v>2.1</v>
          </cell>
          <cell r="I740">
            <v>2</v>
          </cell>
        </row>
        <row r="741">
          <cell r="B741">
            <v>737</v>
          </cell>
          <cell r="C741">
            <v>1.14</v>
          </cell>
          <cell r="D741">
            <v>1.29</v>
          </cell>
          <cell r="E741">
            <v>1.5</v>
          </cell>
          <cell r="F741">
            <v>1.9</v>
          </cell>
          <cell r="G741">
            <v>1.9</v>
          </cell>
          <cell r="H741">
            <v>2.1</v>
          </cell>
          <cell r="I741">
            <v>2</v>
          </cell>
        </row>
        <row r="742">
          <cell r="B742">
            <v>738</v>
          </cell>
          <cell r="C742">
            <v>1.14</v>
          </cell>
          <cell r="D742">
            <v>1.29</v>
          </cell>
          <cell r="E742">
            <v>1.5</v>
          </cell>
          <cell r="F742">
            <v>1.9</v>
          </cell>
          <cell r="G742">
            <v>1.9</v>
          </cell>
          <cell r="H742">
            <v>2.1</v>
          </cell>
          <cell r="I742">
            <v>2</v>
          </cell>
        </row>
        <row r="743">
          <cell r="B743">
            <v>739</v>
          </cell>
          <cell r="C743">
            <v>1.14</v>
          </cell>
          <cell r="D743">
            <v>1.29</v>
          </cell>
          <cell r="E743">
            <v>1.5</v>
          </cell>
          <cell r="F743">
            <v>1.9</v>
          </cell>
          <cell r="G743">
            <v>1.9</v>
          </cell>
          <cell r="H743">
            <v>2.1</v>
          </cell>
          <cell r="I743">
            <v>2</v>
          </cell>
        </row>
        <row r="744">
          <cell r="B744">
            <v>740</v>
          </cell>
          <cell r="C744">
            <v>1.14</v>
          </cell>
          <cell r="D744">
            <v>1.29</v>
          </cell>
          <cell r="E744">
            <v>1.5</v>
          </cell>
          <cell r="F744">
            <v>1.9</v>
          </cell>
          <cell r="G744">
            <v>1.9</v>
          </cell>
          <cell r="H744">
            <v>2.1</v>
          </cell>
          <cell r="I744">
            <v>2</v>
          </cell>
        </row>
        <row r="745">
          <cell r="B745">
            <v>741</v>
          </cell>
          <cell r="C745">
            <v>1.14</v>
          </cell>
          <cell r="D745">
            <v>1.29</v>
          </cell>
          <cell r="E745">
            <v>1.5</v>
          </cell>
          <cell r="F745">
            <v>1.9</v>
          </cell>
          <cell r="G745">
            <v>1.9</v>
          </cell>
          <cell r="H745">
            <v>2.1</v>
          </cell>
          <cell r="I745">
            <v>2</v>
          </cell>
        </row>
        <row r="746">
          <cell r="B746">
            <v>742</v>
          </cell>
          <cell r="C746">
            <v>1.14</v>
          </cell>
          <cell r="D746">
            <v>1.29</v>
          </cell>
          <cell r="E746">
            <v>1.5</v>
          </cell>
          <cell r="F746">
            <v>1.9</v>
          </cell>
          <cell r="G746">
            <v>1.9</v>
          </cell>
          <cell r="H746">
            <v>2.1</v>
          </cell>
          <cell r="I746">
            <v>2</v>
          </cell>
        </row>
        <row r="747">
          <cell r="B747">
            <v>743</v>
          </cell>
          <cell r="C747">
            <v>1.14</v>
          </cell>
          <cell r="D747">
            <v>1.29</v>
          </cell>
          <cell r="E747">
            <v>1.5</v>
          </cell>
          <cell r="F747">
            <v>1.9</v>
          </cell>
          <cell r="G747">
            <v>1.9</v>
          </cell>
          <cell r="H747">
            <v>2.1</v>
          </cell>
          <cell r="I747">
            <v>2</v>
          </cell>
        </row>
        <row r="748">
          <cell r="B748">
            <v>744</v>
          </cell>
          <cell r="C748">
            <v>1.14</v>
          </cell>
          <cell r="D748">
            <v>1.29</v>
          </cell>
          <cell r="E748">
            <v>1.5</v>
          </cell>
          <cell r="F748">
            <v>1.9</v>
          </cell>
          <cell r="G748">
            <v>1.9</v>
          </cell>
          <cell r="H748">
            <v>2.1</v>
          </cell>
          <cell r="I748">
            <v>2</v>
          </cell>
        </row>
        <row r="749">
          <cell r="B749">
            <v>745</v>
          </cell>
          <cell r="C749">
            <v>1.14</v>
          </cell>
          <cell r="D749">
            <v>1.29</v>
          </cell>
          <cell r="E749">
            <v>1.5</v>
          </cell>
          <cell r="F749">
            <v>1.9</v>
          </cell>
          <cell r="G749">
            <v>1.9</v>
          </cell>
          <cell r="H749">
            <v>2.1</v>
          </cell>
          <cell r="I749">
            <v>2</v>
          </cell>
        </row>
        <row r="750">
          <cell r="B750">
            <v>746</v>
          </cell>
          <cell r="C750">
            <v>1.14</v>
          </cell>
          <cell r="D750">
            <v>1.29</v>
          </cell>
          <cell r="E750">
            <v>1.5</v>
          </cell>
          <cell r="F750">
            <v>1.9</v>
          </cell>
          <cell r="G750">
            <v>1.9</v>
          </cell>
          <cell r="H750">
            <v>2.1</v>
          </cell>
          <cell r="I750">
            <v>2</v>
          </cell>
        </row>
        <row r="751">
          <cell r="B751">
            <v>747</v>
          </cell>
          <cell r="C751">
            <v>1.14</v>
          </cell>
          <cell r="D751">
            <v>1.29</v>
          </cell>
          <cell r="E751">
            <v>1.5</v>
          </cell>
          <cell r="F751">
            <v>1.9</v>
          </cell>
          <cell r="G751">
            <v>1.9</v>
          </cell>
          <cell r="H751">
            <v>2.1</v>
          </cell>
          <cell r="I751">
            <v>2</v>
          </cell>
        </row>
        <row r="752">
          <cell r="B752">
            <v>748</v>
          </cell>
          <cell r="C752">
            <v>1.14</v>
          </cell>
          <cell r="D752">
            <v>1.29</v>
          </cell>
          <cell r="E752">
            <v>1.5</v>
          </cell>
          <cell r="F752">
            <v>1.9</v>
          </cell>
          <cell r="G752">
            <v>1.9</v>
          </cell>
          <cell r="H752">
            <v>2.1</v>
          </cell>
          <cell r="I752">
            <v>2</v>
          </cell>
        </row>
        <row r="753">
          <cell r="B753">
            <v>749</v>
          </cell>
          <cell r="C753">
            <v>1.14</v>
          </cell>
          <cell r="D753">
            <v>1.29</v>
          </cell>
          <cell r="E753">
            <v>1.5</v>
          </cell>
          <cell r="F753">
            <v>1.9</v>
          </cell>
          <cell r="G753">
            <v>1.9</v>
          </cell>
          <cell r="H753">
            <v>2.1</v>
          </cell>
          <cell r="I753">
            <v>2</v>
          </cell>
        </row>
        <row r="754">
          <cell r="B754">
            <v>750</v>
          </cell>
          <cell r="C754">
            <v>1.14</v>
          </cell>
          <cell r="D754">
            <v>1.29</v>
          </cell>
          <cell r="E754">
            <v>1.5</v>
          </cell>
          <cell r="F754">
            <v>1.9</v>
          </cell>
          <cell r="G754">
            <v>1.9</v>
          </cell>
          <cell r="H754">
            <v>2.1</v>
          </cell>
          <cell r="I754">
            <v>2</v>
          </cell>
        </row>
        <row r="755">
          <cell r="B755">
            <v>751</v>
          </cell>
          <cell r="C755">
            <v>1.14</v>
          </cell>
          <cell r="D755">
            <v>1.29</v>
          </cell>
          <cell r="E755">
            <v>1.5</v>
          </cell>
          <cell r="F755">
            <v>1.9</v>
          </cell>
          <cell r="G755">
            <v>1.9</v>
          </cell>
          <cell r="H755">
            <v>2.1</v>
          </cell>
          <cell r="I755">
            <v>2</v>
          </cell>
        </row>
        <row r="756">
          <cell r="B756">
            <v>752</v>
          </cell>
          <cell r="C756">
            <v>1.14</v>
          </cell>
          <cell r="D756">
            <v>1.29</v>
          </cell>
          <cell r="E756">
            <v>1.5</v>
          </cell>
          <cell r="F756">
            <v>1.9</v>
          </cell>
          <cell r="G756">
            <v>1.9</v>
          </cell>
          <cell r="H756">
            <v>2.1</v>
          </cell>
          <cell r="I756">
            <v>2</v>
          </cell>
        </row>
        <row r="757">
          <cell r="B757">
            <v>753</v>
          </cell>
          <cell r="C757">
            <v>1.14</v>
          </cell>
          <cell r="D757">
            <v>1.29</v>
          </cell>
          <cell r="E757">
            <v>1.5</v>
          </cell>
          <cell r="F757">
            <v>1.9</v>
          </cell>
          <cell r="G757">
            <v>1.9</v>
          </cell>
          <cell r="H757">
            <v>2.1</v>
          </cell>
          <cell r="I757">
            <v>2</v>
          </cell>
        </row>
        <row r="758">
          <cell r="B758">
            <v>754</v>
          </cell>
          <cell r="C758">
            <v>1.14</v>
          </cell>
          <cell r="D758">
            <v>1.29</v>
          </cell>
          <cell r="E758">
            <v>1.5</v>
          </cell>
          <cell r="F758">
            <v>1.9</v>
          </cell>
          <cell r="G758">
            <v>1.9</v>
          </cell>
          <cell r="H758">
            <v>2.1</v>
          </cell>
          <cell r="I758">
            <v>2</v>
          </cell>
        </row>
        <row r="759">
          <cell r="B759">
            <v>755</v>
          </cell>
          <cell r="C759">
            <v>1.14</v>
          </cell>
          <cell r="D759">
            <v>1.29</v>
          </cell>
          <cell r="E759">
            <v>1.5</v>
          </cell>
          <cell r="F759">
            <v>1.9</v>
          </cell>
          <cell r="G759">
            <v>1.9</v>
          </cell>
          <cell r="H759">
            <v>2.1</v>
          </cell>
          <cell r="I759">
            <v>2</v>
          </cell>
        </row>
        <row r="760">
          <cell r="B760">
            <v>756</v>
          </cell>
          <cell r="C760">
            <v>1.14</v>
          </cell>
          <cell r="D760">
            <v>1.29</v>
          </cell>
          <cell r="E760">
            <v>1.5</v>
          </cell>
          <cell r="F760">
            <v>1.9</v>
          </cell>
          <cell r="G760">
            <v>1.9</v>
          </cell>
          <cell r="H760">
            <v>2.1</v>
          </cell>
          <cell r="I760">
            <v>2</v>
          </cell>
        </row>
        <row r="761">
          <cell r="B761">
            <v>757</v>
          </cell>
          <cell r="C761">
            <v>1.14</v>
          </cell>
          <cell r="D761">
            <v>1.29</v>
          </cell>
          <cell r="E761">
            <v>1.5</v>
          </cell>
          <cell r="F761">
            <v>1.9</v>
          </cell>
          <cell r="G761">
            <v>1.9</v>
          </cell>
          <cell r="H761">
            <v>2.1</v>
          </cell>
          <cell r="I761">
            <v>2</v>
          </cell>
        </row>
        <row r="762">
          <cell r="B762">
            <v>758</v>
          </cell>
          <cell r="C762">
            <v>1.14</v>
          </cell>
          <cell r="D762">
            <v>1.29</v>
          </cell>
          <cell r="E762">
            <v>1.5</v>
          </cell>
          <cell r="F762">
            <v>1.9</v>
          </cell>
          <cell r="G762">
            <v>1.9</v>
          </cell>
          <cell r="H762">
            <v>2.1</v>
          </cell>
          <cell r="I762">
            <v>2</v>
          </cell>
        </row>
        <row r="763">
          <cell r="B763">
            <v>759</v>
          </cell>
          <cell r="C763">
            <v>1.14</v>
          </cell>
          <cell r="D763">
            <v>1.29</v>
          </cell>
          <cell r="E763">
            <v>1.5</v>
          </cell>
          <cell r="F763">
            <v>1.9</v>
          </cell>
          <cell r="G763">
            <v>1.9</v>
          </cell>
          <cell r="H763">
            <v>2.1</v>
          </cell>
          <cell r="I763">
            <v>2</v>
          </cell>
        </row>
        <row r="764">
          <cell r="B764">
            <v>760</v>
          </cell>
          <cell r="C764">
            <v>1.14</v>
          </cell>
          <cell r="D764">
            <v>1.29</v>
          </cell>
          <cell r="E764">
            <v>1.5</v>
          </cell>
          <cell r="F764">
            <v>1.9</v>
          </cell>
          <cell r="G764">
            <v>1.9</v>
          </cell>
          <cell r="H764">
            <v>2.1</v>
          </cell>
          <cell r="I764">
            <v>2</v>
          </cell>
        </row>
        <row r="765">
          <cell r="B765">
            <v>761</v>
          </cell>
          <cell r="C765">
            <v>1.14</v>
          </cell>
          <cell r="D765">
            <v>1.29</v>
          </cell>
          <cell r="E765">
            <v>1.5</v>
          </cell>
          <cell r="F765">
            <v>1.9</v>
          </cell>
          <cell r="G765">
            <v>1.9</v>
          </cell>
          <cell r="H765">
            <v>2.1</v>
          </cell>
          <cell r="I765">
            <v>2</v>
          </cell>
        </row>
        <row r="766">
          <cell r="B766">
            <v>762</v>
          </cell>
          <cell r="C766">
            <v>1.14</v>
          </cell>
          <cell r="D766">
            <v>1.29</v>
          </cell>
          <cell r="E766">
            <v>1.5</v>
          </cell>
          <cell r="F766">
            <v>1.9</v>
          </cell>
          <cell r="G766">
            <v>1.9</v>
          </cell>
          <cell r="H766">
            <v>2.1</v>
          </cell>
          <cell r="I766">
            <v>2</v>
          </cell>
        </row>
        <row r="767">
          <cell r="B767">
            <v>763</v>
          </cell>
          <cell r="C767">
            <v>1.14</v>
          </cell>
          <cell r="D767">
            <v>1.29</v>
          </cell>
          <cell r="E767">
            <v>1.5</v>
          </cell>
          <cell r="F767">
            <v>1.9</v>
          </cell>
          <cell r="G767">
            <v>1.9</v>
          </cell>
          <cell r="H767">
            <v>2.1</v>
          </cell>
          <cell r="I767">
            <v>2</v>
          </cell>
        </row>
        <row r="768">
          <cell r="B768">
            <v>764</v>
          </cell>
          <cell r="C768">
            <v>1.14</v>
          </cell>
          <cell r="D768">
            <v>1.29</v>
          </cell>
          <cell r="E768">
            <v>1.5</v>
          </cell>
          <cell r="F768">
            <v>1.9</v>
          </cell>
          <cell r="G768">
            <v>1.9</v>
          </cell>
          <cell r="H768">
            <v>2.1</v>
          </cell>
          <cell r="I768">
            <v>2</v>
          </cell>
        </row>
        <row r="769">
          <cell r="B769">
            <v>765</v>
          </cell>
          <cell r="C769">
            <v>1.14</v>
          </cell>
          <cell r="D769">
            <v>1.29</v>
          </cell>
          <cell r="E769">
            <v>1.5</v>
          </cell>
          <cell r="F769">
            <v>1.9</v>
          </cell>
          <cell r="G769">
            <v>1.9</v>
          </cell>
          <cell r="H769">
            <v>2.1</v>
          </cell>
          <cell r="I769">
            <v>2</v>
          </cell>
        </row>
        <row r="770">
          <cell r="B770">
            <v>766</v>
          </cell>
          <cell r="C770">
            <v>1.14</v>
          </cell>
          <cell r="D770">
            <v>1.29</v>
          </cell>
          <cell r="E770">
            <v>1.5</v>
          </cell>
          <cell r="F770">
            <v>1.9</v>
          </cell>
          <cell r="G770">
            <v>1.9</v>
          </cell>
          <cell r="H770">
            <v>2.1</v>
          </cell>
          <cell r="I770">
            <v>2</v>
          </cell>
        </row>
        <row r="771">
          <cell r="B771">
            <v>767</v>
          </cell>
          <cell r="C771">
            <v>1.14</v>
          </cell>
          <cell r="D771">
            <v>1.29</v>
          </cell>
          <cell r="E771">
            <v>1.5</v>
          </cell>
          <cell r="F771">
            <v>1.9</v>
          </cell>
          <cell r="G771">
            <v>1.9</v>
          </cell>
          <cell r="H771">
            <v>2.1</v>
          </cell>
          <cell r="I771">
            <v>2</v>
          </cell>
        </row>
        <row r="772">
          <cell r="B772">
            <v>768</v>
          </cell>
          <cell r="C772">
            <v>1.14</v>
          </cell>
          <cell r="D772">
            <v>1.29</v>
          </cell>
          <cell r="E772">
            <v>1.5</v>
          </cell>
          <cell r="F772">
            <v>1.9</v>
          </cell>
          <cell r="G772">
            <v>1.9</v>
          </cell>
          <cell r="H772">
            <v>2.1</v>
          </cell>
          <cell r="I772">
            <v>2</v>
          </cell>
        </row>
        <row r="773">
          <cell r="B773">
            <v>769</v>
          </cell>
          <cell r="C773">
            <v>1.14</v>
          </cell>
          <cell r="D773">
            <v>1.29</v>
          </cell>
          <cell r="E773">
            <v>1.5</v>
          </cell>
          <cell r="F773">
            <v>1.9</v>
          </cell>
          <cell r="G773">
            <v>1.9</v>
          </cell>
          <cell r="H773">
            <v>2.1</v>
          </cell>
          <cell r="I773">
            <v>2</v>
          </cell>
        </row>
        <row r="774">
          <cell r="B774">
            <v>770</v>
          </cell>
          <cell r="C774">
            <v>1.14</v>
          </cell>
          <cell r="D774">
            <v>1.29</v>
          </cell>
          <cell r="E774">
            <v>1.5</v>
          </cell>
          <cell r="F774">
            <v>1.9</v>
          </cell>
          <cell r="G774">
            <v>1.9</v>
          </cell>
          <cell r="H774">
            <v>2.1</v>
          </cell>
          <cell r="I774">
            <v>2</v>
          </cell>
        </row>
        <row r="775">
          <cell r="B775">
            <v>771</v>
          </cell>
          <cell r="C775">
            <v>1.14</v>
          </cell>
          <cell r="D775">
            <v>1.29</v>
          </cell>
          <cell r="E775">
            <v>1.5</v>
          </cell>
          <cell r="F775">
            <v>1.9</v>
          </cell>
          <cell r="G775">
            <v>1.9</v>
          </cell>
          <cell r="H775">
            <v>2.1</v>
          </cell>
          <cell r="I775">
            <v>2</v>
          </cell>
        </row>
        <row r="776">
          <cell r="B776">
            <v>772</v>
          </cell>
          <cell r="C776">
            <v>1.14</v>
          </cell>
          <cell r="D776">
            <v>1.29</v>
          </cell>
          <cell r="E776">
            <v>1.5</v>
          </cell>
          <cell r="F776">
            <v>1.9</v>
          </cell>
          <cell r="G776">
            <v>1.9</v>
          </cell>
          <cell r="H776">
            <v>2.1</v>
          </cell>
          <cell r="I776">
            <v>2</v>
          </cell>
        </row>
        <row r="777">
          <cell r="B777">
            <v>773</v>
          </cell>
          <cell r="C777">
            <v>1.14</v>
          </cell>
          <cell r="D777">
            <v>1.29</v>
          </cell>
          <cell r="E777">
            <v>1.5</v>
          </cell>
          <cell r="F777">
            <v>1.9</v>
          </cell>
          <cell r="G777">
            <v>1.9</v>
          </cell>
          <cell r="H777">
            <v>2.1</v>
          </cell>
          <cell r="I777">
            <v>2</v>
          </cell>
        </row>
        <row r="778">
          <cell r="B778">
            <v>774</v>
          </cell>
          <cell r="C778">
            <v>1.14</v>
          </cell>
          <cell r="D778">
            <v>1.29</v>
          </cell>
          <cell r="E778">
            <v>1.5</v>
          </cell>
          <cell r="F778">
            <v>1.9</v>
          </cell>
          <cell r="G778">
            <v>1.9</v>
          </cell>
          <cell r="H778">
            <v>2.1</v>
          </cell>
          <cell r="I778">
            <v>2</v>
          </cell>
        </row>
        <row r="779">
          <cell r="B779">
            <v>775</v>
          </cell>
          <cell r="C779">
            <v>1.14</v>
          </cell>
          <cell r="D779">
            <v>1.29</v>
          </cell>
          <cell r="E779">
            <v>1.5</v>
          </cell>
          <cell r="F779">
            <v>1.9</v>
          </cell>
          <cell r="G779">
            <v>1.9</v>
          </cell>
          <cell r="H779">
            <v>2.1</v>
          </cell>
          <cell r="I779">
            <v>2</v>
          </cell>
        </row>
        <row r="780">
          <cell r="B780">
            <v>776</v>
          </cell>
          <cell r="C780">
            <v>1.14</v>
          </cell>
          <cell r="D780">
            <v>1.29</v>
          </cell>
          <cell r="E780">
            <v>1.5</v>
          </cell>
          <cell r="F780">
            <v>1.9</v>
          </cell>
          <cell r="G780">
            <v>1.9</v>
          </cell>
          <cell r="H780">
            <v>2.1</v>
          </cell>
          <cell r="I780">
            <v>2</v>
          </cell>
        </row>
        <row r="781">
          <cell r="B781">
            <v>777</v>
          </cell>
          <cell r="C781">
            <v>1.14</v>
          </cell>
          <cell r="D781">
            <v>1.29</v>
          </cell>
          <cell r="E781">
            <v>1.5</v>
          </cell>
          <cell r="F781">
            <v>1.9</v>
          </cell>
          <cell r="G781">
            <v>1.9</v>
          </cell>
          <cell r="H781">
            <v>2.1</v>
          </cell>
          <cell r="I781">
            <v>2</v>
          </cell>
        </row>
        <row r="782">
          <cell r="B782">
            <v>778</v>
          </cell>
          <cell r="C782">
            <v>1.14</v>
          </cell>
          <cell r="D782">
            <v>1.29</v>
          </cell>
          <cell r="E782">
            <v>1.5</v>
          </cell>
          <cell r="F782">
            <v>1.9</v>
          </cell>
          <cell r="G782">
            <v>1.9</v>
          </cell>
          <cell r="H782">
            <v>2.1</v>
          </cell>
          <cell r="I782">
            <v>2</v>
          </cell>
        </row>
        <row r="783">
          <cell r="B783">
            <v>779</v>
          </cell>
          <cell r="C783">
            <v>1.14</v>
          </cell>
          <cell r="D783">
            <v>1.29</v>
          </cell>
          <cell r="E783">
            <v>1.5</v>
          </cell>
          <cell r="F783">
            <v>1.9</v>
          </cell>
          <cell r="G783">
            <v>1.9</v>
          </cell>
          <cell r="H783">
            <v>2.1</v>
          </cell>
          <cell r="I783">
            <v>2</v>
          </cell>
        </row>
        <row r="784">
          <cell r="B784">
            <v>780</v>
          </cell>
          <cell r="C784">
            <v>1.14</v>
          </cell>
          <cell r="D784">
            <v>1.29</v>
          </cell>
          <cell r="E784">
            <v>1.5</v>
          </cell>
          <cell r="F784">
            <v>1.9</v>
          </cell>
          <cell r="G784">
            <v>1.9</v>
          </cell>
          <cell r="H784">
            <v>2.1</v>
          </cell>
          <cell r="I784">
            <v>2</v>
          </cell>
        </row>
        <row r="785">
          <cell r="B785">
            <v>781</v>
          </cell>
          <cell r="C785">
            <v>1.14</v>
          </cell>
          <cell r="D785">
            <v>1.29</v>
          </cell>
          <cell r="E785">
            <v>1.5</v>
          </cell>
          <cell r="F785">
            <v>1.9</v>
          </cell>
          <cell r="G785">
            <v>1.9</v>
          </cell>
          <cell r="H785">
            <v>2.1</v>
          </cell>
          <cell r="I785">
            <v>2</v>
          </cell>
        </row>
        <row r="786">
          <cell r="B786">
            <v>782</v>
          </cell>
          <cell r="C786">
            <v>1.14</v>
          </cell>
          <cell r="D786">
            <v>1.29</v>
          </cell>
          <cell r="E786">
            <v>1.5</v>
          </cell>
          <cell r="F786">
            <v>1.9</v>
          </cell>
          <cell r="G786">
            <v>1.9</v>
          </cell>
          <cell r="H786">
            <v>2.1</v>
          </cell>
          <cell r="I786">
            <v>2</v>
          </cell>
        </row>
        <row r="787">
          <cell r="B787">
            <v>783</v>
          </cell>
          <cell r="C787">
            <v>1.14</v>
          </cell>
          <cell r="D787">
            <v>1.29</v>
          </cell>
          <cell r="E787">
            <v>1.5</v>
          </cell>
          <cell r="F787">
            <v>1.9</v>
          </cell>
          <cell r="G787">
            <v>1.9</v>
          </cell>
          <cell r="H787">
            <v>2.1</v>
          </cell>
          <cell r="I787">
            <v>2</v>
          </cell>
        </row>
        <row r="788">
          <cell r="B788">
            <v>784</v>
          </cell>
          <cell r="C788">
            <v>1.14</v>
          </cell>
          <cell r="D788">
            <v>1.29</v>
          </cell>
          <cell r="E788">
            <v>1.5</v>
          </cell>
          <cell r="F788">
            <v>1.9</v>
          </cell>
          <cell r="G788">
            <v>1.9</v>
          </cell>
          <cell r="H788">
            <v>2.1</v>
          </cell>
          <cell r="I788">
            <v>2</v>
          </cell>
        </row>
        <row r="789">
          <cell r="B789">
            <v>785</v>
          </cell>
          <cell r="C789">
            <v>1.14</v>
          </cell>
          <cell r="D789">
            <v>1.29</v>
          </cell>
          <cell r="E789">
            <v>1.5</v>
          </cell>
          <cell r="F789">
            <v>1.9</v>
          </cell>
          <cell r="G789">
            <v>1.9</v>
          </cell>
          <cell r="H789">
            <v>2.1</v>
          </cell>
          <cell r="I789">
            <v>2</v>
          </cell>
        </row>
        <row r="790">
          <cell r="B790">
            <v>786</v>
          </cell>
          <cell r="C790">
            <v>1.14</v>
          </cell>
          <cell r="D790">
            <v>1.29</v>
          </cell>
          <cell r="E790">
            <v>1.5</v>
          </cell>
          <cell r="F790">
            <v>1.9</v>
          </cell>
          <cell r="G790">
            <v>1.9</v>
          </cell>
          <cell r="H790">
            <v>2.1</v>
          </cell>
          <cell r="I790">
            <v>2</v>
          </cell>
        </row>
        <row r="791">
          <cell r="B791">
            <v>787</v>
          </cell>
          <cell r="C791">
            <v>1.14</v>
          </cell>
          <cell r="D791">
            <v>1.29</v>
          </cell>
          <cell r="E791">
            <v>1.5</v>
          </cell>
          <cell r="F791">
            <v>1.9</v>
          </cell>
          <cell r="G791">
            <v>1.9</v>
          </cell>
          <cell r="H791">
            <v>2.1</v>
          </cell>
          <cell r="I791">
            <v>2</v>
          </cell>
        </row>
        <row r="792">
          <cell r="B792">
            <v>788</v>
          </cell>
          <cell r="C792">
            <v>1.14</v>
          </cell>
          <cell r="D792">
            <v>1.29</v>
          </cell>
          <cell r="E792">
            <v>1.5</v>
          </cell>
          <cell r="F792">
            <v>1.9</v>
          </cell>
          <cell r="G792">
            <v>1.9</v>
          </cell>
          <cell r="H792">
            <v>2.1</v>
          </cell>
          <cell r="I792">
            <v>2</v>
          </cell>
        </row>
        <row r="793">
          <cell r="B793">
            <v>789</v>
          </cell>
          <cell r="C793">
            <v>1.14</v>
          </cell>
          <cell r="D793">
            <v>1.29</v>
          </cell>
          <cell r="E793">
            <v>1.5</v>
          </cell>
          <cell r="F793">
            <v>1.9</v>
          </cell>
          <cell r="G793">
            <v>1.9</v>
          </cell>
          <cell r="H793">
            <v>2.1</v>
          </cell>
          <cell r="I793">
            <v>2</v>
          </cell>
        </row>
        <row r="794">
          <cell r="B794">
            <v>790</v>
          </cell>
          <cell r="C794">
            <v>1.14</v>
          </cell>
          <cell r="D794">
            <v>1.29</v>
          </cell>
          <cell r="E794">
            <v>1.5</v>
          </cell>
          <cell r="F794">
            <v>1.9</v>
          </cell>
          <cell r="G794">
            <v>1.9</v>
          </cell>
          <cell r="H794">
            <v>2.1</v>
          </cell>
          <cell r="I794">
            <v>2</v>
          </cell>
        </row>
        <row r="795">
          <cell r="B795">
            <v>791</v>
          </cell>
          <cell r="C795">
            <v>1.14</v>
          </cell>
          <cell r="D795">
            <v>1.29</v>
          </cell>
          <cell r="E795">
            <v>1.5</v>
          </cell>
          <cell r="F795">
            <v>1.9</v>
          </cell>
          <cell r="G795">
            <v>1.9</v>
          </cell>
          <cell r="H795">
            <v>2.1</v>
          </cell>
          <cell r="I795">
            <v>2</v>
          </cell>
        </row>
        <row r="796">
          <cell r="B796">
            <v>792</v>
          </cell>
          <cell r="C796">
            <v>1.14</v>
          </cell>
          <cell r="D796">
            <v>1.29</v>
          </cell>
          <cell r="E796">
            <v>1.5</v>
          </cell>
          <cell r="F796">
            <v>1.9</v>
          </cell>
          <cell r="G796">
            <v>1.9</v>
          </cell>
          <cell r="H796">
            <v>2.1</v>
          </cell>
          <cell r="I796">
            <v>2</v>
          </cell>
        </row>
        <row r="797">
          <cell r="B797">
            <v>793</v>
          </cell>
          <cell r="C797">
            <v>1.14</v>
          </cell>
          <cell r="D797">
            <v>1.29</v>
          </cell>
          <cell r="E797">
            <v>1.5</v>
          </cell>
          <cell r="F797">
            <v>1.9</v>
          </cell>
          <cell r="G797">
            <v>1.9</v>
          </cell>
          <cell r="H797">
            <v>2.1</v>
          </cell>
          <cell r="I797">
            <v>2</v>
          </cell>
        </row>
        <row r="798">
          <cell r="B798">
            <v>794</v>
          </cell>
          <cell r="C798">
            <v>1.14</v>
          </cell>
          <cell r="D798">
            <v>1.29</v>
          </cell>
          <cell r="E798">
            <v>1.5</v>
          </cell>
          <cell r="F798">
            <v>1.9</v>
          </cell>
          <cell r="G798">
            <v>1.9</v>
          </cell>
          <cell r="H798">
            <v>2.1</v>
          </cell>
          <cell r="I798">
            <v>2</v>
          </cell>
        </row>
        <row r="799">
          <cell r="B799">
            <v>795</v>
          </cell>
          <cell r="C799">
            <v>1.14</v>
          </cell>
          <cell r="D799">
            <v>1.29</v>
          </cell>
          <cell r="E799">
            <v>1.5</v>
          </cell>
          <cell r="F799">
            <v>1.9</v>
          </cell>
          <cell r="G799">
            <v>1.9</v>
          </cell>
          <cell r="H799">
            <v>2.1</v>
          </cell>
          <cell r="I799">
            <v>2</v>
          </cell>
        </row>
        <row r="800">
          <cell r="B800">
            <v>796</v>
          </cell>
          <cell r="C800">
            <v>1.14</v>
          </cell>
          <cell r="D800">
            <v>1.29</v>
          </cell>
          <cell r="E800">
            <v>1.5</v>
          </cell>
          <cell r="F800">
            <v>1.9</v>
          </cell>
          <cell r="G800">
            <v>1.9</v>
          </cell>
          <cell r="H800">
            <v>2.1</v>
          </cell>
          <cell r="I800">
            <v>2</v>
          </cell>
        </row>
        <row r="801">
          <cell r="B801">
            <v>797</v>
          </cell>
          <cell r="C801">
            <v>1.14</v>
          </cell>
          <cell r="D801">
            <v>1.29</v>
          </cell>
          <cell r="E801">
            <v>1.5</v>
          </cell>
          <cell r="F801">
            <v>1.9</v>
          </cell>
          <cell r="G801">
            <v>1.9</v>
          </cell>
          <cell r="H801">
            <v>2.1</v>
          </cell>
          <cell r="I801">
            <v>2</v>
          </cell>
        </row>
        <row r="802">
          <cell r="B802">
            <v>798</v>
          </cell>
          <cell r="C802">
            <v>1.14</v>
          </cell>
          <cell r="D802">
            <v>1.29</v>
          </cell>
          <cell r="E802">
            <v>1.5</v>
          </cell>
          <cell r="F802">
            <v>1.9</v>
          </cell>
          <cell r="G802">
            <v>1.9</v>
          </cell>
          <cell r="H802">
            <v>2.1</v>
          </cell>
          <cell r="I802">
            <v>2</v>
          </cell>
        </row>
        <row r="803">
          <cell r="B803">
            <v>799</v>
          </cell>
          <cell r="C803">
            <v>1.14</v>
          </cell>
          <cell r="D803">
            <v>1.29</v>
          </cell>
          <cell r="E803">
            <v>1.5</v>
          </cell>
          <cell r="F803">
            <v>1.9</v>
          </cell>
          <cell r="G803">
            <v>1.9</v>
          </cell>
          <cell r="H803">
            <v>2.1</v>
          </cell>
          <cell r="I803">
            <v>2</v>
          </cell>
        </row>
        <row r="804">
          <cell r="B804">
            <v>800</v>
          </cell>
          <cell r="C804">
            <v>1.17</v>
          </cell>
          <cell r="D804">
            <v>1.32</v>
          </cell>
          <cell r="E804">
            <v>1.54</v>
          </cell>
          <cell r="F804">
            <v>1.94</v>
          </cell>
          <cell r="G804">
            <v>1.94</v>
          </cell>
          <cell r="H804">
            <v>2.14</v>
          </cell>
          <cell r="I804">
            <v>2.04</v>
          </cell>
        </row>
        <row r="805">
          <cell r="B805">
            <v>801</v>
          </cell>
          <cell r="C805">
            <v>1.17</v>
          </cell>
          <cell r="D805">
            <v>1.32</v>
          </cell>
          <cell r="E805">
            <v>1.54</v>
          </cell>
          <cell r="F805">
            <v>1.94</v>
          </cell>
          <cell r="G805">
            <v>1.94</v>
          </cell>
          <cell r="H805">
            <v>2.14</v>
          </cell>
          <cell r="I805">
            <v>2.04</v>
          </cell>
        </row>
        <row r="806">
          <cell r="B806">
            <v>802</v>
          </cell>
          <cell r="C806">
            <v>1.17</v>
          </cell>
          <cell r="D806">
            <v>1.32</v>
          </cell>
          <cell r="E806">
            <v>1.54</v>
          </cell>
          <cell r="F806">
            <v>1.94</v>
          </cell>
          <cell r="G806">
            <v>1.94</v>
          </cell>
          <cell r="H806">
            <v>2.14</v>
          </cell>
          <cell r="I806">
            <v>2.04</v>
          </cell>
        </row>
        <row r="807">
          <cell r="B807">
            <v>803</v>
          </cell>
          <cell r="C807">
            <v>1.17</v>
          </cell>
          <cell r="D807">
            <v>1.32</v>
          </cell>
          <cell r="E807">
            <v>1.54</v>
          </cell>
          <cell r="F807">
            <v>1.94</v>
          </cell>
          <cell r="G807">
            <v>1.94</v>
          </cell>
          <cell r="H807">
            <v>2.14</v>
          </cell>
          <cell r="I807">
            <v>2.04</v>
          </cell>
        </row>
        <row r="808">
          <cell r="B808">
            <v>804</v>
          </cell>
          <cell r="C808">
            <v>1.17</v>
          </cell>
          <cell r="D808">
            <v>1.32</v>
          </cell>
          <cell r="E808">
            <v>1.54</v>
          </cell>
          <cell r="F808">
            <v>1.94</v>
          </cell>
          <cell r="G808">
            <v>1.94</v>
          </cell>
          <cell r="H808">
            <v>2.14</v>
          </cell>
          <cell r="I808">
            <v>2.04</v>
          </cell>
        </row>
        <row r="809">
          <cell r="B809">
            <v>805</v>
          </cell>
          <cell r="C809">
            <v>1.17</v>
          </cell>
          <cell r="D809">
            <v>1.32</v>
          </cell>
          <cell r="E809">
            <v>1.54</v>
          </cell>
          <cell r="F809">
            <v>1.94</v>
          </cell>
          <cell r="G809">
            <v>1.94</v>
          </cell>
          <cell r="H809">
            <v>2.14</v>
          </cell>
          <cell r="I809">
            <v>2.04</v>
          </cell>
        </row>
        <row r="810">
          <cell r="B810">
            <v>806</v>
          </cell>
          <cell r="C810">
            <v>1.17</v>
          </cell>
          <cell r="D810">
            <v>1.32</v>
          </cell>
          <cell r="E810">
            <v>1.54</v>
          </cell>
          <cell r="F810">
            <v>1.94</v>
          </cell>
          <cell r="G810">
            <v>1.94</v>
          </cell>
          <cell r="H810">
            <v>2.14</v>
          </cell>
          <cell r="I810">
            <v>2.04</v>
          </cell>
        </row>
        <row r="811">
          <cell r="B811">
            <v>807</v>
          </cell>
          <cell r="C811">
            <v>1.17</v>
          </cell>
          <cell r="D811">
            <v>1.32</v>
          </cell>
          <cell r="E811">
            <v>1.54</v>
          </cell>
          <cell r="F811">
            <v>1.94</v>
          </cell>
          <cell r="G811">
            <v>1.94</v>
          </cell>
          <cell r="H811">
            <v>2.14</v>
          </cell>
          <cell r="I811">
            <v>2.04</v>
          </cell>
        </row>
        <row r="812">
          <cell r="B812">
            <v>808</v>
          </cell>
          <cell r="C812">
            <v>1.17</v>
          </cell>
          <cell r="D812">
            <v>1.32</v>
          </cell>
          <cell r="E812">
            <v>1.54</v>
          </cell>
          <cell r="F812">
            <v>1.94</v>
          </cell>
          <cell r="G812">
            <v>1.94</v>
          </cell>
          <cell r="H812">
            <v>2.14</v>
          </cell>
          <cell r="I812">
            <v>2.04</v>
          </cell>
        </row>
        <row r="813">
          <cell r="B813">
            <v>809</v>
          </cell>
          <cell r="C813">
            <v>1.17</v>
          </cell>
          <cell r="D813">
            <v>1.32</v>
          </cell>
          <cell r="E813">
            <v>1.54</v>
          </cell>
          <cell r="F813">
            <v>1.94</v>
          </cell>
          <cell r="G813">
            <v>1.94</v>
          </cell>
          <cell r="H813">
            <v>2.14</v>
          </cell>
          <cell r="I813">
            <v>2.04</v>
          </cell>
        </row>
        <row r="814">
          <cell r="B814">
            <v>810</v>
          </cell>
          <cell r="C814">
            <v>1.17</v>
          </cell>
          <cell r="D814">
            <v>1.32</v>
          </cell>
          <cell r="E814">
            <v>1.54</v>
          </cell>
          <cell r="F814">
            <v>1.94</v>
          </cell>
          <cell r="G814">
            <v>1.94</v>
          </cell>
          <cell r="H814">
            <v>2.14</v>
          </cell>
          <cell r="I814">
            <v>2.04</v>
          </cell>
        </row>
        <row r="815">
          <cell r="B815">
            <v>811</v>
          </cell>
          <cell r="C815">
            <v>1.17</v>
          </cell>
          <cell r="D815">
            <v>1.32</v>
          </cell>
          <cell r="E815">
            <v>1.54</v>
          </cell>
          <cell r="F815">
            <v>1.94</v>
          </cell>
          <cell r="G815">
            <v>1.94</v>
          </cell>
          <cell r="H815">
            <v>2.14</v>
          </cell>
          <cell r="I815">
            <v>2.04</v>
          </cell>
        </row>
        <row r="816">
          <cell r="B816">
            <v>812</v>
          </cell>
          <cell r="C816">
            <v>1.17</v>
          </cell>
          <cell r="D816">
            <v>1.32</v>
          </cell>
          <cell r="E816">
            <v>1.54</v>
          </cell>
          <cell r="F816">
            <v>1.94</v>
          </cell>
          <cell r="G816">
            <v>1.94</v>
          </cell>
          <cell r="H816">
            <v>2.14</v>
          </cell>
          <cell r="I816">
            <v>2.04</v>
          </cell>
        </row>
        <row r="817">
          <cell r="B817">
            <v>813</v>
          </cell>
          <cell r="C817">
            <v>1.17</v>
          </cell>
          <cell r="D817">
            <v>1.32</v>
          </cell>
          <cell r="E817">
            <v>1.54</v>
          </cell>
          <cell r="F817">
            <v>1.94</v>
          </cell>
          <cell r="G817">
            <v>1.94</v>
          </cell>
          <cell r="H817">
            <v>2.14</v>
          </cell>
          <cell r="I817">
            <v>2.04</v>
          </cell>
        </row>
        <row r="818">
          <cell r="B818">
            <v>814</v>
          </cell>
          <cell r="C818">
            <v>1.17</v>
          </cell>
          <cell r="D818">
            <v>1.32</v>
          </cell>
          <cell r="E818">
            <v>1.54</v>
          </cell>
          <cell r="F818">
            <v>1.94</v>
          </cell>
          <cell r="G818">
            <v>1.94</v>
          </cell>
          <cell r="H818">
            <v>2.14</v>
          </cell>
          <cell r="I818">
            <v>2.04</v>
          </cell>
        </row>
        <row r="819">
          <cell r="B819">
            <v>815</v>
          </cell>
          <cell r="C819">
            <v>1.17</v>
          </cell>
          <cell r="D819">
            <v>1.32</v>
          </cell>
          <cell r="E819">
            <v>1.54</v>
          </cell>
          <cell r="F819">
            <v>1.94</v>
          </cell>
          <cell r="G819">
            <v>1.94</v>
          </cell>
          <cell r="H819">
            <v>2.14</v>
          </cell>
          <cell r="I819">
            <v>2.04</v>
          </cell>
        </row>
        <row r="820">
          <cell r="B820">
            <v>816</v>
          </cell>
          <cell r="C820">
            <v>1.17</v>
          </cell>
          <cell r="D820">
            <v>1.32</v>
          </cell>
          <cell r="E820">
            <v>1.54</v>
          </cell>
          <cell r="F820">
            <v>1.94</v>
          </cell>
          <cell r="G820">
            <v>1.94</v>
          </cell>
          <cell r="H820">
            <v>2.14</v>
          </cell>
          <cell r="I820">
            <v>2.04</v>
          </cell>
        </row>
        <row r="821">
          <cell r="B821">
            <v>817</v>
          </cell>
          <cell r="C821">
            <v>1.17</v>
          </cell>
          <cell r="D821">
            <v>1.32</v>
          </cell>
          <cell r="E821">
            <v>1.54</v>
          </cell>
          <cell r="F821">
            <v>1.94</v>
          </cell>
          <cell r="G821">
            <v>1.94</v>
          </cell>
          <cell r="H821">
            <v>2.14</v>
          </cell>
          <cell r="I821">
            <v>2.04</v>
          </cell>
        </row>
        <row r="822">
          <cell r="B822">
            <v>818</v>
          </cell>
          <cell r="C822">
            <v>1.17</v>
          </cell>
          <cell r="D822">
            <v>1.32</v>
          </cell>
          <cell r="E822">
            <v>1.54</v>
          </cell>
          <cell r="F822">
            <v>1.94</v>
          </cell>
          <cell r="G822">
            <v>1.94</v>
          </cell>
          <cell r="H822">
            <v>2.14</v>
          </cell>
          <cell r="I822">
            <v>2.04</v>
          </cell>
        </row>
        <row r="823">
          <cell r="B823">
            <v>819</v>
          </cell>
          <cell r="C823">
            <v>1.17</v>
          </cell>
          <cell r="D823">
            <v>1.32</v>
          </cell>
          <cell r="E823">
            <v>1.54</v>
          </cell>
          <cell r="F823">
            <v>1.94</v>
          </cell>
          <cell r="G823">
            <v>1.94</v>
          </cell>
          <cell r="H823">
            <v>2.14</v>
          </cell>
          <cell r="I823">
            <v>2.04</v>
          </cell>
        </row>
        <row r="824">
          <cell r="B824">
            <v>820</v>
          </cell>
          <cell r="C824">
            <v>1.17</v>
          </cell>
          <cell r="D824">
            <v>1.32</v>
          </cell>
          <cell r="E824">
            <v>1.54</v>
          </cell>
          <cell r="F824">
            <v>1.94</v>
          </cell>
          <cell r="G824">
            <v>1.94</v>
          </cell>
          <cell r="H824">
            <v>2.14</v>
          </cell>
          <cell r="I824">
            <v>2.04</v>
          </cell>
        </row>
        <row r="825">
          <cell r="B825">
            <v>821</v>
          </cell>
          <cell r="C825">
            <v>1.17</v>
          </cell>
          <cell r="D825">
            <v>1.32</v>
          </cell>
          <cell r="E825">
            <v>1.54</v>
          </cell>
          <cell r="F825">
            <v>1.94</v>
          </cell>
          <cell r="G825">
            <v>1.94</v>
          </cell>
          <cell r="H825">
            <v>2.14</v>
          </cell>
          <cell r="I825">
            <v>2.04</v>
          </cell>
        </row>
        <row r="826">
          <cell r="B826">
            <v>822</v>
          </cell>
          <cell r="C826">
            <v>1.17</v>
          </cell>
          <cell r="D826">
            <v>1.32</v>
          </cell>
          <cell r="E826">
            <v>1.54</v>
          </cell>
          <cell r="F826">
            <v>1.94</v>
          </cell>
          <cell r="G826">
            <v>1.94</v>
          </cell>
          <cell r="H826">
            <v>2.14</v>
          </cell>
          <cell r="I826">
            <v>2.04</v>
          </cell>
        </row>
        <row r="827">
          <cell r="B827">
            <v>823</v>
          </cell>
          <cell r="C827">
            <v>1.17</v>
          </cell>
          <cell r="D827">
            <v>1.32</v>
          </cell>
          <cell r="E827">
            <v>1.54</v>
          </cell>
          <cell r="F827">
            <v>1.94</v>
          </cell>
          <cell r="G827">
            <v>1.94</v>
          </cell>
          <cell r="H827">
            <v>2.14</v>
          </cell>
          <cell r="I827">
            <v>2.04</v>
          </cell>
        </row>
        <row r="828">
          <cell r="B828">
            <v>824</v>
          </cell>
          <cell r="C828">
            <v>1.17</v>
          </cell>
          <cell r="D828">
            <v>1.32</v>
          </cell>
          <cell r="E828">
            <v>1.54</v>
          </cell>
          <cell r="F828">
            <v>1.94</v>
          </cell>
          <cell r="G828">
            <v>1.94</v>
          </cell>
          <cell r="H828">
            <v>2.14</v>
          </cell>
          <cell r="I828">
            <v>2.04</v>
          </cell>
        </row>
        <row r="829">
          <cell r="B829">
            <v>825</v>
          </cell>
          <cell r="C829">
            <v>1.17</v>
          </cell>
          <cell r="D829">
            <v>1.32</v>
          </cell>
          <cell r="E829">
            <v>1.54</v>
          </cell>
          <cell r="F829">
            <v>1.94</v>
          </cell>
          <cell r="G829">
            <v>1.94</v>
          </cell>
          <cell r="H829">
            <v>2.14</v>
          </cell>
          <cell r="I829">
            <v>2.04</v>
          </cell>
        </row>
        <row r="830">
          <cell r="B830">
            <v>826</v>
          </cell>
          <cell r="C830">
            <v>1.17</v>
          </cell>
          <cell r="D830">
            <v>1.32</v>
          </cell>
          <cell r="E830">
            <v>1.54</v>
          </cell>
          <cell r="F830">
            <v>1.94</v>
          </cell>
          <cell r="G830">
            <v>1.94</v>
          </cell>
          <cell r="H830">
            <v>2.14</v>
          </cell>
          <cell r="I830">
            <v>2.04</v>
          </cell>
        </row>
        <row r="831">
          <cell r="B831">
            <v>827</v>
          </cell>
          <cell r="C831">
            <v>1.17</v>
          </cell>
          <cell r="D831">
            <v>1.32</v>
          </cell>
          <cell r="E831">
            <v>1.54</v>
          </cell>
          <cell r="F831">
            <v>1.94</v>
          </cell>
          <cell r="G831">
            <v>1.94</v>
          </cell>
          <cell r="H831">
            <v>2.14</v>
          </cell>
          <cell r="I831">
            <v>2.04</v>
          </cell>
        </row>
        <row r="832">
          <cell r="B832">
            <v>828</v>
          </cell>
          <cell r="C832">
            <v>1.17</v>
          </cell>
          <cell r="D832">
            <v>1.32</v>
          </cell>
          <cell r="E832">
            <v>1.54</v>
          </cell>
          <cell r="F832">
            <v>1.94</v>
          </cell>
          <cell r="G832">
            <v>1.94</v>
          </cell>
          <cell r="H832">
            <v>2.14</v>
          </cell>
          <cell r="I832">
            <v>2.04</v>
          </cell>
        </row>
        <row r="833">
          <cell r="B833">
            <v>829</v>
          </cell>
          <cell r="C833">
            <v>1.17</v>
          </cell>
          <cell r="D833">
            <v>1.32</v>
          </cell>
          <cell r="E833">
            <v>1.54</v>
          </cell>
          <cell r="F833">
            <v>1.94</v>
          </cell>
          <cell r="G833">
            <v>1.94</v>
          </cell>
          <cell r="H833">
            <v>2.14</v>
          </cell>
          <cell r="I833">
            <v>2.04</v>
          </cell>
        </row>
        <row r="834">
          <cell r="B834">
            <v>830</v>
          </cell>
          <cell r="C834">
            <v>1.17</v>
          </cell>
          <cell r="D834">
            <v>1.32</v>
          </cell>
          <cell r="E834">
            <v>1.54</v>
          </cell>
          <cell r="F834">
            <v>1.94</v>
          </cell>
          <cell r="G834">
            <v>1.94</v>
          </cell>
          <cell r="H834">
            <v>2.14</v>
          </cell>
          <cell r="I834">
            <v>2.04</v>
          </cell>
        </row>
        <row r="835">
          <cell r="B835">
            <v>831</v>
          </cell>
          <cell r="C835">
            <v>1.17</v>
          </cell>
          <cell r="D835">
            <v>1.32</v>
          </cell>
          <cell r="E835">
            <v>1.54</v>
          </cell>
          <cell r="F835">
            <v>1.94</v>
          </cell>
          <cell r="G835">
            <v>1.94</v>
          </cell>
          <cell r="H835">
            <v>2.14</v>
          </cell>
          <cell r="I835">
            <v>2.04</v>
          </cell>
        </row>
        <row r="836">
          <cell r="B836">
            <v>832</v>
          </cell>
          <cell r="C836">
            <v>1.17</v>
          </cell>
          <cell r="D836">
            <v>1.32</v>
          </cell>
          <cell r="E836">
            <v>1.54</v>
          </cell>
          <cell r="F836">
            <v>1.94</v>
          </cell>
          <cell r="G836">
            <v>1.94</v>
          </cell>
          <cell r="H836">
            <v>2.14</v>
          </cell>
          <cell r="I836">
            <v>2.04</v>
          </cell>
        </row>
        <row r="837">
          <cell r="B837">
            <v>833</v>
          </cell>
          <cell r="C837">
            <v>1.17</v>
          </cell>
          <cell r="D837">
            <v>1.32</v>
          </cell>
          <cell r="E837">
            <v>1.54</v>
          </cell>
          <cell r="F837">
            <v>1.94</v>
          </cell>
          <cell r="G837">
            <v>1.94</v>
          </cell>
          <cell r="H837">
            <v>2.14</v>
          </cell>
          <cell r="I837">
            <v>2.04</v>
          </cell>
        </row>
        <row r="838">
          <cell r="B838">
            <v>834</v>
          </cell>
          <cell r="C838">
            <v>1.17</v>
          </cell>
          <cell r="D838">
            <v>1.32</v>
          </cell>
          <cell r="E838">
            <v>1.54</v>
          </cell>
          <cell r="F838">
            <v>1.94</v>
          </cell>
          <cell r="G838">
            <v>1.94</v>
          </cell>
          <cell r="H838">
            <v>2.14</v>
          </cell>
          <cell r="I838">
            <v>2.04</v>
          </cell>
        </row>
        <row r="839">
          <cell r="B839">
            <v>835</v>
          </cell>
          <cell r="C839">
            <v>1.17</v>
          </cell>
          <cell r="D839">
            <v>1.32</v>
          </cell>
          <cell r="E839">
            <v>1.54</v>
          </cell>
          <cell r="F839">
            <v>1.94</v>
          </cell>
          <cell r="G839">
            <v>1.94</v>
          </cell>
          <cell r="H839">
            <v>2.14</v>
          </cell>
          <cell r="I839">
            <v>2.04</v>
          </cell>
        </row>
        <row r="840">
          <cell r="B840">
            <v>836</v>
          </cell>
          <cell r="C840">
            <v>1.17</v>
          </cell>
          <cell r="D840">
            <v>1.32</v>
          </cell>
          <cell r="E840">
            <v>1.54</v>
          </cell>
          <cell r="F840">
            <v>1.94</v>
          </cell>
          <cell r="G840">
            <v>1.94</v>
          </cell>
          <cell r="H840">
            <v>2.14</v>
          </cell>
          <cell r="I840">
            <v>2.04</v>
          </cell>
        </row>
        <row r="841">
          <cell r="B841">
            <v>837</v>
          </cell>
          <cell r="C841">
            <v>1.17</v>
          </cell>
          <cell r="D841">
            <v>1.32</v>
          </cell>
          <cell r="E841">
            <v>1.54</v>
          </cell>
          <cell r="F841">
            <v>1.94</v>
          </cell>
          <cell r="G841">
            <v>1.94</v>
          </cell>
          <cell r="H841">
            <v>2.14</v>
          </cell>
          <cell r="I841">
            <v>2.04</v>
          </cell>
        </row>
        <row r="842">
          <cell r="B842">
            <v>838</v>
          </cell>
          <cell r="C842">
            <v>1.17</v>
          </cell>
          <cell r="D842">
            <v>1.32</v>
          </cell>
          <cell r="E842">
            <v>1.54</v>
          </cell>
          <cell r="F842">
            <v>1.94</v>
          </cell>
          <cell r="G842">
            <v>1.94</v>
          </cell>
          <cell r="H842">
            <v>2.14</v>
          </cell>
          <cell r="I842">
            <v>2.04</v>
          </cell>
        </row>
        <row r="843">
          <cell r="B843">
            <v>839</v>
          </cell>
          <cell r="C843">
            <v>1.17</v>
          </cell>
          <cell r="D843">
            <v>1.32</v>
          </cell>
          <cell r="E843">
            <v>1.54</v>
          </cell>
          <cell r="F843">
            <v>1.94</v>
          </cell>
          <cell r="G843">
            <v>1.94</v>
          </cell>
          <cell r="H843">
            <v>2.14</v>
          </cell>
          <cell r="I843">
            <v>2.04</v>
          </cell>
        </row>
        <row r="844">
          <cell r="B844">
            <v>840</v>
          </cell>
          <cell r="C844">
            <v>1.17</v>
          </cell>
          <cell r="D844">
            <v>1.32</v>
          </cell>
          <cell r="E844">
            <v>1.54</v>
          </cell>
          <cell r="F844">
            <v>1.94</v>
          </cell>
          <cell r="G844">
            <v>1.94</v>
          </cell>
          <cell r="H844">
            <v>2.14</v>
          </cell>
          <cell r="I844">
            <v>2.04</v>
          </cell>
        </row>
        <row r="845">
          <cell r="B845">
            <v>841</v>
          </cell>
          <cell r="C845">
            <v>1.17</v>
          </cell>
          <cell r="D845">
            <v>1.32</v>
          </cell>
          <cell r="E845">
            <v>1.54</v>
          </cell>
          <cell r="F845">
            <v>1.94</v>
          </cell>
          <cell r="G845">
            <v>1.94</v>
          </cell>
          <cell r="H845">
            <v>2.14</v>
          </cell>
          <cell r="I845">
            <v>2.04</v>
          </cell>
        </row>
        <row r="846">
          <cell r="B846">
            <v>842</v>
          </cell>
          <cell r="C846">
            <v>1.17</v>
          </cell>
          <cell r="D846">
            <v>1.32</v>
          </cell>
          <cell r="E846">
            <v>1.54</v>
          </cell>
          <cell r="F846">
            <v>1.94</v>
          </cell>
          <cell r="G846">
            <v>1.94</v>
          </cell>
          <cell r="H846">
            <v>2.14</v>
          </cell>
          <cell r="I846">
            <v>2.04</v>
          </cell>
        </row>
        <row r="847">
          <cell r="B847">
            <v>843</v>
          </cell>
          <cell r="C847">
            <v>1.17</v>
          </cell>
          <cell r="D847">
            <v>1.32</v>
          </cell>
          <cell r="E847">
            <v>1.54</v>
          </cell>
          <cell r="F847">
            <v>1.94</v>
          </cell>
          <cell r="G847">
            <v>1.94</v>
          </cell>
          <cell r="H847">
            <v>2.14</v>
          </cell>
          <cell r="I847">
            <v>2.04</v>
          </cell>
        </row>
        <row r="848">
          <cell r="B848">
            <v>844</v>
          </cell>
          <cell r="C848">
            <v>1.17</v>
          </cell>
          <cell r="D848">
            <v>1.32</v>
          </cell>
          <cell r="E848">
            <v>1.54</v>
          </cell>
          <cell r="F848">
            <v>1.94</v>
          </cell>
          <cell r="G848">
            <v>1.94</v>
          </cell>
          <cell r="H848">
            <v>2.14</v>
          </cell>
          <cell r="I848">
            <v>2.04</v>
          </cell>
        </row>
        <row r="849">
          <cell r="B849">
            <v>845</v>
          </cell>
          <cell r="C849">
            <v>1.17</v>
          </cell>
          <cell r="D849">
            <v>1.32</v>
          </cell>
          <cell r="E849">
            <v>1.54</v>
          </cell>
          <cell r="F849">
            <v>1.94</v>
          </cell>
          <cell r="G849">
            <v>1.94</v>
          </cell>
          <cell r="H849">
            <v>2.14</v>
          </cell>
          <cell r="I849">
            <v>2.04</v>
          </cell>
        </row>
        <row r="850">
          <cell r="B850">
            <v>846</v>
          </cell>
          <cell r="C850">
            <v>1.17</v>
          </cell>
          <cell r="D850">
            <v>1.32</v>
          </cell>
          <cell r="E850">
            <v>1.54</v>
          </cell>
          <cell r="F850">
            <v>1.94</v>
          </cell>
          <cell r="G850">
            <v>1.94</v>
          </cell>
          <cell r="H850">
            <v>2.14</v>
          </cell>
          <cell r="I850">
            <v>2.04</v>
          </cell>
        </row>
        <row r="851">
          <cell r="B851">
            <v>847</v>
          </cell>
          <cell r="C851">
            <v>1.17</v>
          </cell>
          <cell r="D851">
            <v>1.32</v>
          </cell>
          <cell r="E851">
            <v>1.54</v>
          </cell>
          <cell r="F851">
            <v>1.94</v>
          </cell>
          <cell r="G851">
            <v>1.94</v>
          </cell>
          <cell r="H851">
            <v>2.14</v>
          </cell>
          <cell r="I851">
            <v>2.04</v>
          </cell>
        </row>
        <row r="852">
          <cell r="B852">
            <v>848</v>
          </cell>
          <cell r="C852">
            <v>1.17</v>
          </cell>
          <cell r="D852">
            <v>1.32</v>
          </cell>
          <cell r="E852">
            <v>1.54</v>
          </cell>
          <cell r="F852">
            <v>1.94</v>
          </cell>
          <cell r="G852">
            <v>1.94</v>
          </cell>
          <cell r="H852">
            <v>2.14</v>
          </cell>
          <cell r="I852">
            <v>2.04</v>
          </cell>
        </row>
        <row r="853">
          <cell r="B853">
            <v>849</v>
          </cell>
          <cell r="C853">
            <v>1.17</v>
          </cell>
          <cell r="D853">
            <v>1.32</v>
          </cell>
          <cell r="E853">
            <v>1.54</v>
          </cell>
          <cell r="F853">
            <v>1.94</v>
          </cell>
          <cell r="G853">
            <v>1.94</v>
          </cell>
          <cell r="H853">
            <v>2.14</v>
          </cell>
          <cell r="I853">
            <v>2.04</v>
          </cell>
        </row>
        <row r="854">
          <cell r="B854">
            <v>850</v>
          </cell>
          <cell r="C854">
            <v>1.17</v>
          </cell>
          <cell r="D854">
            <v>1.32</v>
          </cell>
          <cell r="E854">
            <v>1.54</v>
          </cell>
          <cell r="F854">
            <v>1.94</v>
          </cell>
          <cell r="G854">
            <v>1.94</v>
          </cell>
          <cell r="H854">
            <v>2.14</v>
          </cell>
          <cell r="I854">
            <v>2.04</v>
          </cell>
        </row>
        <row r="855">
          <cell r="B855">
            <v>851</v>
          </cell>
          <cell r="C855">
            <v>1.17</v>
          </cell>
          <cell r="D855">
            <v>1.32</v>
          </cell>
          <cell r="E855">
            <v>1.54</v>
          </cell>
          <cell r="F855">
            <v>1.94</v>
          </cell>
          <cell r="G855">
            <v>1.94</v>
          </cell>
          <cell r="H855">
            <v>2.14</v>
          </cell>
          <cell r="I855">
            <v>2.04</v>
          </cell>
        </row>
        <row r="856">
          <cell r="B856">
            <v>852</v>
          </cell>
          <cell r="C856">
            <v>1.17</v>
          </cell>
          <cell r="D856">
            <v>1.32</v>
          </cell>
          <cell r="E856">
            <v>1.54</v>
          </cell>
          <cell r="F856">
            <v>1.94</v>
          </cell>
          <cell r="G856">
            <v>1.94</v>
          </cell>
          <cell r="H856">
            <v>2.14</v>
          </cell>
          <cell r="I856">
            <v>2.04</v>
          </cell>
        </row>
        <row r="857">
          <cell r="B857">
            <v>853</v>
          </cell>
          <cell r="C857">
            <v>1.17</v>
          </cell>
          <cell r="D857">
            <v>1.32</v>
          </cell>
          <cell r="E857">
            <v>1.54</v>
          </cell>
          <cell r="F857">
            <v>1.94</v>
          </cell>
          <cell r="G857">
            <v>1.94</v>
          </cell>
          <cell r="H857">
            <v>2.14</v>
          </cell>
          <cell r="I857">
            <v>2.04</v>
          </cell>
        </row>
        <row r="858">
          <cell r="B858">
            <v>854</v>
          </cell>
          <cell r="C858">
            <v>1.17</v>
          </cell>
          <cell r="D858">
            <v>1.32</v>
          </cell>
          <cell r="E858">
            <v>1.54</v>
          </cell>
          <cell r="F858">
            <v>1.94</v>
          </cell>
          <cell r="G858">
            <v>1.94</v>
          </cell>
          <cell r="H858">
            <v>2.14</v>
          </cell>
          <cell r="I858">
            <v>2.04</v>
          </cell>
        </row>
        <row r="859">
          <cell r="B859">
            <v>855</v>
          </cell>
          <cell r="C859">
            <v>1.17</v>
          </cell>
          <cell r="D859">
            <v>1.32</v>
          </cell>
          <cell r="E859">
            <v>1.54</v>
          </cell>
          <cell r="F859">
            <v>1.94</v>
          </cell>
          <cell r="G859">
            <v>1.94</v>
          </cell>
          <cell r="H859">
            <v>2.14</v>
          </cell>
          <cell r="I859">
            <v>2.04</v>
          </cell>
        </row>
        <row r="860">
          <cell r="B860">
            <v>856</v>
          </cell>
          <cell r="C860">
            <v>1.17</v>
          </cell>
          <cell r="D860">
            <v>1.32</v>
          </cell>
          <cell r="E860">
            <v>1.54</v>
          </cell>
          <cell r="F860">
            <v>1.94</v>
          </cell>
          <cell r="G860">
            <v>1.94</v>
          </cell>
          <cell r="H860">
            <v>2.14</v>
          </cell>
          <cell r="I860">
            <v>2.04</v>
          </cell>
        </row>
        <row r="861">
          <cell r="B861">
            <v>857</v>
          </cell>
          <cell r="C861">
            <v>1.17</v>
          </cell>
          <cell r="D861">
            <v>1.32</v>
          </cell>
          <cell r="E861">
            <v>1.54</v>
          </cell>
          <cell r="F861">
            <v>1.94</v>
          </cell>
          <cell r="G861">
            <v>1.94</v>
          </cell>
          <cell r="H861">
            <v>2.14</v>
          </cell>
          <cell r="I861">
            <v>2.04</v>
          </cell>
        </row>
        <row r="862">
          <cell r="B862">
            <v>858</v>
          </cell>
          <cell r="C862">
            <v>1.17</v>
          </cell>
          <cell r="D862">
            <v>1.32</v>
          </cell>
          <cell r="E862">
            <v>1.54</v>
          </cell>
          <cell r="F862">
            <v>1.94</v>
          </cell>
          <cell r="G862">
            <v>1.94</v>
          </cell>
          <cell r="H862">
            <v>2.14</v>
          </cell>
          <cell r="I862">
            <v>2.04</v>
          </cell>
        </row>
        <row r="863">
          <cell r="B863">
            <v>859</v>
          </cell>
          <cell r="C863">
            <v>1.17</v>
          </cell>
          <cell r="D863">
            <v>1.32</v>
          </cell>
          <cell r="E863">
            <v>1.54</v>
          </cell>
          <cell r="F863">
            <v>1.94</v>
          </cell>
          <cell r="G863">
            <v>1.94</v>
          </cell>
          <cell r="H863">
            <v>2.14</v>
          </cell>
          <cell r="I863">
            <v>2.04</v>
          </cell>
        </row>
        <row r="864">
          <cell r="B864">
            <v>860</v>
          </cell>
          <cell r="C864">
            <v>1.17</v>
          </cell>
          <cell r="D864">
            <v>1.32</v>
          </cell>
          <cell r="E864">
            <v>1.54</v>
          </cell>
          <cell r="F864">
            <v>1.94</v>
          </cell>
          <cell r="G864">
            <v>1.94</v>
          </cell>
          <cell r="H864">
            <v>2.14</v>
          </cell>
          <cell r="I864">
            <v>2.04</v>
          </cell>
        </row>
        <row r="865">
          <cell r="B865">
            <v>861</v>
          </cell>
          <cell r="C865">
            <v>1.17</v>
          </cell>
          <cell r="D865">
            <v>1.32</v>
          </cell>
          <cell r="E865">
            <v>1.54</v>
          </cell>
          <cell r="F865">
            <v>1.94</v>
          </cell>
          <cell r="G865">
            <v>1.94</v>
          </cell>
          <cell r="H865">
            <v>2.14</v>
          </cell>
          <cell r="I865">
            <v>2.04</v>
          </cell>
        </row>
        <row r="866">
          <cell r="B866">
            <v>862</v>
          </cell>
          <cell r="C866">
            <v>1.17</v>
          </cell>
          <cell r="D866">
            <v>1.32</v>
          </cell>
          <cell r="E866">
            <v>1.54</v>
          </cell>
          <cell r="F866">
            <v>1.94</v>
          </cell>
          <cell r="G866">
            <v>1.94</v>
          </cell>
          <cell r="H866">
            <v>2.14</v>
          </cell>
          <cell r="I866">
            <v>2.04</v>
          </cell>
        </row>
        <row r="867">
          <cell r="B867">
            <v>863</v>
          </cell>
          <cell r="C867">
            <v>1.17</v>
          </cell>
          <cell r="D867">
            <v>1.32</v>
          </cell>
          <cell r="E867">
            <v>1.54</v>
          </cell>
          <cell r="F867">
            <v>1.94</v>
          </cell>
          <cell r="G867">
            <v>1.94</v>
          </cell>
          <cell r="H867">
            <v>2.14</v>
          </cell>
          <cell r="I867">
            <v>2.04</v>
          </cell>
        </row>
        <row r="868">
          <cell r="B868">
            <v>864</v>
          </cell>
          <cell r="C868">
            <v>1.17</v>
          </cell>
          <cell r="D868">
            <v>1.32</v>
          </cell>
          <cell r="E868">
            <v>1.54</v>
          </cell>
          <cell r="F868">
            <v>1.94</v>
          </cell>
          <cell r="G868">
            <v>1.94</v>
          </cell>
          <cell r="H868">
            <v>2.14</v>
          </cell>
          <cell r="I868">
            <v>2.04</v>
          </cell>
        </row>
        <row r="869">
          <cell r="B869">
            <v>865</v>
          </cell>
          <cell r="C869">
            <v>1.17</v>
          </cell>
          <cell r="D869">
            <v>1.32</v>
          </cell>
          <cell r="E869">
            <v>1.54</v>
          </cell>
          <cell r="F869">
            <v>1.94</v>
          </cell>
          <cell r="G869">
            <v>1.94</v>
          </cell>
          <cell r="H869">
            <v>2.14</v>
          </cell>
          <cell r="I869">
            <v>2.04</v>
          </cell>
        </row>
        <row r="870">
          <cell r="B870">
            <v>866</v>
          </cell>
          <cell r="C870">
            <v>1.17</v>
          </cell>
          <cell r="D870">
            <v>1.32</v>
          </cell>
          <cell r="E870">
            <v>1.54</v>
          </cell>
          <cell r="F870">
            <v>1.94</v>
          </cell>
          <cell r="G870">
            <v>1.94</v>
          </cell>
          <cell r="H870">
            <v>2.14</v>
          </cell>
          <cell r="I870">
            <v>2.04</v>
          </cell>
        </row>
        <row r="871">
          <cell r="B871">
            <v>867</v>
          </cell>
          <cell r="C871">
            <v>1.17</v>
          </cell>
          <cell r="D871">
            <v>1.32</v>
          </cell>
          <cell r="E871">
            <v>1.54</v>
          </cell>
          <cell r="F871">
            <v>1.94</v>
          </cell>
          <cell r="G871">
            <v>1.94</v>
          </cell>
          <cell r="H871">
            <v>2.14</v>
          </cell>
          <cell r="I871">
            <v>2.04</v>
          </cell>
        </row>
        <row r="872">
          <cell r="B872">
            <v>868</v>
          </cell>
          <cell r="C872">
            <v>1.17</v>
          </cell>
          <cell r="D872">
            <v>1.32</v>
          </cell>
          <cell r="E872">
            <v>1.54</v>
          </cell>
          <cell r="F872">
            <v>1.94</v>
          </cell>
          <cell r="G872">
            <v>1.94</v>
          </cell>
          <cell r="H872">
            <v>2.14</v>
          </cell>
          <cell r="I872">
            <v>2.04</v>
          </cell>
        </row>
        <row r="873">
          <cell r="B873">
            <v>869</v>
          </cell>
          <cell r="C873">
            <v>1.17</v>
          </cell>
          <cell r="D873">
            <v>1.32</v>
          </cell>
          <cell r="E873">
            <v>1.54</v>
          </cell>
          <cell r="F873">
            <v>1.94</v>
          </cell>
          <cell r="G873">
            <v>1.94</v>
          </cell>
          <cell r="H873">
            <v>2.14</v>
          </cell>
          <cell r="I873">
            <v>2.04</v>
          </cell>
        </row>
        <row r="874">
          <cell r="B874">
            <v>870</v>
          </cell>
          <cell r="C874">
            <v>1.17</v>
          </cell>
          <cell r="D874">
            <v>1.32</v>
          </cell>
          <cell r="E874">
            <v>1.54</v>
          </cell>
          <cell r="F874">
            <v>1.94</v>
          </cell>
          <cell r="G874">
            <v>1.94</v>
          </cell>
          <cell r="H874">
            <v>2.14</v>
          </cell>
          <cell r="I874">
            <v>2.04</v>
          </cell>
        </row>
        <row r="875">
          <cell r="B875">
            <v>871</v>
          </cell>
          <cell r="C875">
            <v>1.17</v>
          </cell>
          <cell r="D875">
            <v>1.32</v>
          </cell>
          <cell r="E875">
            <v>1.54</v>
          </cell>
          <cell r="F875">
            <v>1.94</v>
          </cell>
          <cell r="G875">
            <v>1.94</v>
          </cell>
          <cell r="H875">
            <v>2.14</v>
          </cell>
          <cell r="I875">
            <v>2.04</v>
          </cell>
        </row>
        <row r="876">
          <cell r="B876">
            <v>872</v>
          </cell>
          <cell r="C876">
            <v>1.17</v>
          </cell>
          <cell r="D876">
            <v>1.32</v>
          </cell>
          <cell r="E876">
            <v>1.54</v>
          </cell>
          <cell r="F876">
            <v>1.94</v>
          </cell>
          <cell r="G876">
            <v>1.94</v>
          </cell>
          <cell r="H876">
            <v>2.14</v>
          </cell>
          <cell r="I876">
            <v>2.04</v>
          </cell>
        </row>
        <row r="877">
          <cell r="B877">
            <v>873</v>
          </cell>
          <cell r="C877">
            <v>1.17</v>
          </cell>
          <cell r="D877">
            <v>1.32</v>
          </cell>
          <cell r="E877">
            <v>1.54</v>
          </cell>
          <cell r="F877">
            <v>1.94</v>
          </cell>
          <cell r="G877">
            <v>1.94</v>
          </cell>
          <cell r="H877">
            <v>2.14</v>
          </cell>
          <cell r="I877">
            <v>2.04</v>
          </cell>
        </row>
        <row r="878">
          <cell r="B878">
            <v>874</v>
          </cell>
          <cell r="C878">
            <v>1.17</v>
          </cell>
          <cell r="D878">
            <v>1.32</v>
          </cell>
          <cell r="E878">
            <v>1.54</v>
          </cell>
          <cell r="F878">
            <v>1.94</v>
          </cell>
          <cell r="G878">
            <v>1.94</v>
          </cell>
          <cell r="H878">
            <v>2.14</v>
          </cell>
          <cell r="I878">
            <v>2.04</v>
          </cell>
        </row>
        <row r="879">
          <cell r="B879">
            <v>875</v>
          </cell>
          <cell r="C879">
            <v>1.17</v>
          </cell>
          <cell r="D879">
            <v>1.32</v>
          </cell>
          <cell r="E879">
            <v>1.54</v>
          </cell>
          <cell r="F879">
            <v>1.94</v>
          </cell>
          <cell r="G879">
            <v>1.94</v>
          </cell>
          <cell r="H879">
            <v>2.14</v>
          </cell>
          <cell r="I879">
            <v>2.04</v>
          </cell>
        </row>
        <row r="880">
          <cell r="B880">
            <v>876</v>
          </cell>
          <cell r="C880">
            <v>1.17</v>
          </cell>
          <cell r="D880">
            <v>1.32</v>
          </cell>
          <cell r="E880">
            <v>1.54</v>
          </cell>
          <cell r="F880">
            <v>1.94</v>
          </cell>
          <cell r="G880">
            <v>1.94</v>
          </cell>
          <cell r="H880">
            <v>2.14</v>
          </cell>
          <cell r="I880">
            <v>2.04</v>
          </cell>
        </row>
        <row r="881">
          <cell r="B881">
            <v>877</v>
          </cell>
          <cell r="C881">
            <v>1.17</v>
          </cell>
          <cell r="D881">
            <v>1.32</v>
          </cell>
          <cell r="E881">
            <v>1.54</v>
          </cell>
          <cell r="F881">
            <v>1.94</v>
          </cell>
          <cell r="G881">
            <v>1.94</v>
          </cell>
          <cell r="H881">
            <v>2.14</v>
          </cell>
          <cell r="I881">
            <v>2.04</v>
          </cell>
        </row>
        <row r="882">
          <cell r="B882">
            <v>878</v>
          </cell>
          <cell r="C882">
            <v>1.17</v>
          </cell>
          <cell r="D882">
            <v>1.32</v>
          </cell>
          <cell r="E882">
            <v>1.54</v>
          </cell>
          <cell r="F882">
            <v>1.94</v>
          </cell>
          <cell r="G882">
            <v>1.94</v>
          </cell>
          <cell r="H882">
            <v>2.14</v>
          </cell>
          <cell r="I882">
            <v>2.04</v>
          </cell>
        </row>
        <row r="883">
          <cell r="B883">
            <v>879</v>
          </cell>
          <cell r="C883">
            <v>1.17</v>
          </cell>
          <cell r="D883">
            <v>1.32</v>
          </cell>
          <cell r="E883">
            <v>1.54</v>
          </cell>
          <cell r="F883">
            <v>1.94</v>
          </cell>
          <cell r="G883">
            <v>1.94</v>
          </cell>
          <cell r="H883">
            <v>2.14</v>
          </cell>
          <cell r="I883">
            <v>2.04</v>
          </cell>
        </row>
        <row r="884">
          <cell r="B884">
            <v>880</v>
          </cell>
          <cell r="C884">
            <v>1.17</v>
          </cell>
          <cell r="D884">
            <v>1.32</v>
          </cell>
          <cell r="E884">
            <v>1.54</v>
          </cell>
          <cell r="F884">
            <v>1.94</v>
          </cell>
          <cell r="G884">
            <v>1.94</v>
          </cell>
          <cell r="H884">
            <v>2.14</v>
          </cell>
          <cell r="I884">
            <v>2.04</v>
          </cell>
        </row>
        <row r="885">
          <cell r="B885">
            <v>881</v>
          </cell>
          <cell r="C885">
            <v>1.17</v>
          </cell>
          <cell r="D885">
            <v>1.32</v>
          </cell>
          <cell r="E885">
            <v>1.54</v>
          </cell>
          <cell r="F885">
            <v>1.94</v>
          </cell>
          <cell r="G885">
            <v>1.94</v>
          </cell>
          <cell r="H885">
            <v>2.14</v>
          </cell>
          <cell r="I885">
            <v>2.04</v>
          </cell>
        </row>
        <row r="886">
          <cell r="B886">
            <v>882</v>
          </cell>
          <cell r="C886">
            <v>1.17</v>
          </cell>
          <cell r="D886">
            <v>1.32</v>
          </cell>
          <cell r="E886">
            <v>1.54</v>
          </cell>
          <cell r="F886">
            <v>1.94</v>
          </cell>
          <cell r="G886">
            <v>1.94</v>
          </cell>
          <cell r="H886">
            <v>2.14</v>
          </cell>
          <cell r="I886">
            <v>2.04</v>
          </cell>
        </row>
        <row r="887">
          <cell r="B887">
            <v>883</v>
          </cell>
          <cell r="C887">
            <v>1.17</v>
          </cell>
          <cell r="D887">
            <v>1.32</v>
          </cell>
          <cell r="E887">
            <v>1.54</v>
          </cell>
          <cell r="F887">
            <v>1.94</v>
          </cell>
          <cell r="G887">
            <v>1.94</v>
          </cell>
          <cell r="H887">
            <v>2.14</v>
          </cell>
          <cell r="I887">
            <v>2.04</v>
          </cell>
        </row>
        <row r="888">
          <cell r="B888">
            <v>884</v>
          </cell>
          <cell r="C888">
            <v>1.17</v>
          </cell>
          <cell r="D888">
            <v>1.32</v>
          </cell>
          <cell r="E888">
            <v>1.54</v>
          </cell>
          <cell r="F888">
            <v>1.94</v>
          </cell>
          <cell r="G888">
            <v>1.94</v>
          </cell>
          <cell r="H888">
            <v>2.14</v>
          </cell>
          <cell r="I888">
            <v>2.04</v>
          </cell>
        </row>
        <row r="889">
          <cell r="B889">
            <v>885</v>
          </cell>
          <cell r="C889">
            <v>1.17</v>
          </cell>
          <cell r="D889">
            <v>1.32</v>
          </cell>
          <cell r="E889">
            <v>1.54</v>
          </cell>
          <cell r="F889">
            <v>1.94</v>
          </cell>
          <cell r="G889">
            <v>1.94</v>
          </cell>
          <cell r="H889">
            <v>2.14</v>
          </cell>
          <cell r="I889">
            <v>2.04</v>
          </cell>
        </row>
        <row r="890">
          <cell r="B890">
            <v>886</v>
          </cell>
          <cell r="C890">
            <v>1.17</v>
          </cell>
          <cell r="D890">
            <v>1.32</v>
          </cell>
          <cell r="E890">
            <v>1.54</v>
          </cell>
          <cell r="F890">
            <v>1.94</v>
          </cell>
          <cell r="G890">
            <v>1.94</v>
          </cell>
          <cell r="H890">
            <v>2.14</v>
          </cell>
          <cell r="I890">
            <v>2.04</v>
          </cell>
        </row>
        <row r="891">
          <cell r="B891">
            <v>887</v>
          </cell>
          <cell r="C891">
            <v>1.17</v>
          </cell>
          <cell r="D891">
            <v>1.32</v>
          </cell>
          <cell r="E891">
            <v>1.54</v>
          </cell>
          <cell r="F891">
            <v>1.94</v>
          </cell>
          <cell r="G891">
            <v>1.94</v>
          </cell>
          <cell r="H891">
            <v>2.14</v>
          </cell>
          <cell r="I891">
            <v>2.04</v>
          </cell>
        </row>
        <row r="892">
          <cell r="B892">
            <v>888</v>
          </cell>
          <cell r="C892">
            <v>1.17</v>
          </cell>
          <cell r="D892">
            <v>1.32</v>
          </cell>
          <cell r="E892">
            <v>1.54</v>
          </cell>
          <cell r="F892">
            <v>1.94</v>
          </cell>
          <cell r="G892">
            <v>1.94</v>
          </cell>
          <cell r="H892">
            <v>2.14</v>
          </cell>
          <cell r="I892">
            <v>2.04</v>
          </cell>
        </row>
        <row r="893">
          <cell r="B893">
            <v>889</v>
          </cell>
          <cell r="C893">
            <v>1.17</v>
          </cell>
          <cell r="D893">
            <v>1.32</v>
          </cell>
          <cell r="E893">
            <v>1.54</v>
          </cell>
          <cell r="F893">
            <v>1.94</v>
          </cell>
          <cell r="G893">
            <v>1.94</v>
          </cell>
          <cell r="H893">
            <v>2.14</v>
          </cell>
          <cell r="I893">
            <v>2.04</v>
          </cell>
        </row>
        <row r="894">
          <cell r="B894">
            <v>890</v>
          </cell>
          <cell r="C894">
            <v>1.17</v>
          </cell>
          <cell r="D894">
            <v>1.32</v>
          </cell>
          <cell r="E894">
            <v>1.54</v>
          </cell>
          <cell r="F894">
            <v>1.94</v>
          </cell>
          <cell r="G894">
            <v>1.94</v>
          </cell>
          <cell r="H894">
            <v>2.14</v>
          </cell>
          <cell r="I894">
            <v>2.04</v>
          </cell>
        </row>
        <row r="895">
          <cell r="B895">
            <v>891</v>
          </cell>
          <cell r="C895">
            <v>1.17</v>
          </cell>
          <cell r="D895">
            <v>1.32</v>
          </cell>
          <cell r="E895">
            <v>1.54</v>
          </cell>
          <cell r="F895">
            <v>1.94</v>
          </cell>
          <cell r="G895">
            <v>1.94</v>
          </cell>
          <cell r="H895">
            <v>2.14</v>
          </cell>
          <cell r="I895">
            <v>2.04</v>
          </cell>
        </row>
        <row r="896">
          <cell r="B896">
            <v>892</v>
          </cell>
          <cell r="C896">
            <v>1.17</v>
          </cell>
          <cell r="D896">
            <v>1.32</v>
          </cell>
          <cell r="E896">
            <v>1.54</v>
          </cell>
          <cell r="F896">
            <v>1.94</v>
          </cell>
          <cell r="G896">
            <v>1.94</v>
          </cell>
          <cell r="H896">
            <v>2.14</v>
          </cell>
          <cell r="I896">
            <v>2.04</v>
          </cell>
        </row>
        <row r="897">
          <cell r="B897">
            <v>893</v>
          </cell>
          <cell r="C897">
            <v>1.17</v>
          </cell>
          <cell r="D897">
            <v>1.32</v>
          </cell>
          <cell r="E897">
            <v>1.54</v>
          </cell>
          <cell r="F897">
            <v>1.94</v>
          </cell>
          <cell r="G897">
            <v>1.94</v>
          </cell>
          <cell r="H897">
            <v>2.14</v>
          </cell>
          <cell r="I897">
            <v>2.04</v>
          </cell>
        </row>
        <row r="898">
          <cell r="B898">
            <v>894</v>
          </cell>
          <cell r="C898">
            <v>1.17</v>
          </cell>
          <cell r="D898">
            <v>1.32</v>
          </cell>
          <cell r="E898">
            <v>1.54</v>
          </cell>
          <cell r="F898">
            <v>1.94</v>
          </cell>
          <cell r="G898">
            <v>1.94</v>
          </cell>
          <cell r="H898">
            <v>2.14</v>
          </cell>
          <cell r="I898">
            <v>2.04</v>
          </cell>
        </row>
        <row r="899">
          <cell r="B899">
            <v>895</v>
          </cell>
          <cell r="C899">
            <v>1.17</v>
          </cell>
          <cell r="D899">
            <v>1.32</v>
          </cell>
          <cell r="E899">
            <v>1.54</v>
          </cell>
          <cell r="F899">
            <v>1.94</v>
          </cell>
          <cell r="G899">
            <v>1.94</v>
          </cell>
          <cell r="H899">
            <v>2.14</v>
          </cell>
          <cell r="I899">
            <v>2.04</v>
          </cell>
        </row>
        <row r="900">
          <cell r="B900">
            <v>896</v>
          </cell>
          <cell r="C900">
            <v>1.17</v>
          </cell>
          <cell r="D900">
            <v>1.32</v>
          </cell>
          <cell r="E900">
            <v>1.54</v>
          </cell>
          <cell r="F900">
            <v>1.94</v>
          </cell>
          <cell r="G900">
            <v>1.94</v>
          </cell>
          <cell r="H900">
            <v>2.14</v>
          </cell>
          <cell r="I900">
            <v>2.04</v>
          </cell>
        </row>
        <row r="901">
          <cell r="B901">
            <v>897</v>
          </cell>
          <cell r="C901">
            <v>1.17</v>
          </cell>
          <cell r="D901">
            <v>1.32</v>
          </cell>
          <cell r="E901">
            <v>1.54</v>
          </cell>
          <cell r="F901">
            <v>1.94</v>
          </cell>
          <cell r="G901">
            <v>1.94</v>
          </cell>
          <cell r="H901">
            <v>2.14</v>
          </cell>
          <cell r="I901">
            <v>2.04</v>
          </cell>
        </row>
        <row r="902">
          <cell r="B902">
            <v>898</v>
          </cell>
          <cell r="C902">
            <v>1.17</v>
          </cell>
          <cell r="D902">
            <v>1.32</v>
          </cell>
          <cell r="E902">
            <v>1.54</v>
          </cell>
          <cell r="F902">
            <v>1.94</v>
          </cell>
          <cell r="G902">
            <v>1.94</v>
          </cell>
          <cell r="H902">
            <v>2.14</v>
          </cell>
          <cell r="I902">
            <v>2.04</v>
          </cell>
        </row>
        <row r="903">
          <cell r="B903">
            <v>899</v>
          </cell>
          <cell r="C903">
            <v>1.17</v>
          </cell>
          <cell r="D903">
            <v>1.32</v>
          </cell>
          <cell r="E903">
            <v>1.54</v>
          </cell>
          <cell r="F903">
            <v>1.94</v>
          </cell>
          <cell r="G903">
            <v>1.94</v>
          </cell>
          <cell r="H903">
            <v>2.14</v>
          </cell>
          <cell r="I903">
            <v>2.04</v>
          </cell>
        </row>
        <row r="904">
          <cell r="B904">
            <v>900</v>
          </cell>
          <cell r="C904">
            <v>1.17</v>
          </cell>
          <cell r="D904">
            <v>1.32</v>
          </cell>
          <cell r="E904">
            <v>1.54</v>
          </cell>
          <cell r="F904">
            <v>1.94</v>
          </cell>
          <cell r="G904">
            <v>1.94</v>
          </cell>
          <cell r="H904">
            <v>2.14</v>
          </cell>
          <cell r="I904">
            <v>2.04</v>
          </cell>
        </row>
        <row r="905">
          <cell r="B905">
            <v>901</v>
          </cell>
          <cell r="C905">
            <v>1.17</v>
          </cell>
          <cell r="D905">
            <v>1.32</v>
          </cell>
          <cell r="E905">
            <v>1.54</v>
          </cell>
          <cell r="F905">
            <v>1.94</v>
          </cell>
          <cell r="G905">
            <v>1.94</v>
          </cell>
          <cell r="H905">
            <v>2.14</v>
          </cell>
          <cell r="I905">
            <v>2.04</v>
          </cell>
        </row>
        <row r="906">
          <cell r="B906">
            <v>902</v>
          </cell>
          <cell r="C906">
            <v>1.17</v>
          </cell>
          <cell r="D906">
            <v>1.32</v>
          </cell>
          <cell r="E906">
            <v>1.54</v>
          </cell>
          <cell r="F906">
            <v>1.94</v>
          </cell>
          <cell r="G906">
            <v>1.94</v>
          </cell>
          <cell r="H906">
            <v>2.14</v>
          </cell>
          <cell r="I906">
            <v>2.04</v>
          </cell>
        </row>
        <row r="907">
          <cell r="B907">
            <v>903</v>
          </cell>
          <cell r="C907">
            <v>1.17</v>
          </cell>
          <cell r="D907">
            <v>1.32</v>
          </cell>
          <cell r="E907">
            <v>1.54</v>
          </cell>
          <cell r="F907">
            <v>1.94</v>
          </cell>
          <cell r="G907">
            <v>1.94</v>
          </cell>
          <cell r="H907">
            <v>2.14</v>
          </cell>
          <cell r="I907">
            <v>2.04</v>
          </cell>
        </row>
        <row r="908">
          <cell r="B908">
            <v>904</v>
          </cell>
          <cell r="C908">
            <v>1.17</v>
          </cell>
          <cell r="D908">
            <v>1.32</v>
          </cell>
          <cell r="E908">
            <v>1.54</v>
          </cell>
          <cell r="F908">
            <v>1.94</v>
          </cell>
          <cell r="G908">
            <v>1.94</v>
          </cell>
          <cell r="H908">
            <v>2.14</v>
          </cell>
          <cell r="I908">
            <v>2.04</v>
          </cell>
        </row>
        <row r="909">
          <cell r="B909">
            <v>905</v>
          </cell>
          <cell r="C909">
            <v>1.17</v>
          </cell>
          <cell r="D909">
            <v>1.32</v>
          </cell>
          <cell r="E909">
            <v>1.54</v>
          </cell>
          <cell r="F909">
            <v>1.94</v>
          </cell>
          <cell r="G909">
            <v>1.94</v>
          </cell>
          <cell r="H909">
            <v>2.14</v>
          </cell>
          <cell r="I909">
            <v>2.04</v>
          </cell>
        </row>
        <row r="910">
          <cell r="B910">
            <v>906</v>
          </cell>
          <cell r="C910">
            <v>1.17</v>
          </cell>
          <cell r="D910">
            <v>1.32</v>
          </cell>
          <cell r="E910">
            <v>1.54</v>
          </cell>
          <cell r="F910">
            <v>1.94</v>
          </cell>
          <cell r="G910">
            <v>1.94</v>
          </cell>
          <cell r="H910">
            <v>2.14</v>
          </cell>
          <cell r="I910">
            <v>2.04</v>
          </cell>
        </row>
        <row r="911">
          <cell r="B911">
            <v>907</v>
          </cell>
          <cell r="C911">
            <v>1.17</v>
          </cell>
          <cell r="D911">
            <v>1.32</v>
          </cell>
          <cell r="E911">
            <v>1.54</v>
          </cell>
          <cell r="F911">
            <v>1.94</v>
          </cell>
          <cell r="G911">
            <v>1.94</v>
          </cell>
          <cell r="H911">
            <v>2.14</v>
          </cell>
          <cell r="I911">
            <v>2.04</v>
          </cell>
        </row>
        <row r="912">
          <cell r="B912">
            <v>908</v>
          </cell>
          <cell r="C912">
            <v>1.17</v>
          </cell>
          <cell r="D912">
            <v>1.32</v>
          </cell>
          <cell r="E912">
            <v>1.54</v>
          </cell>
          <cell r="F912">
            <v>1.94</v>
          </cell>
          <cell r="G912">
            <v>1.94</v>
          </cell>
          <cell r="H912">
            <v>2.14</v>
          </cell>
          <cell r="I912">
            <v>2.04</v>
          </cell>
        </row>
        <row r="913">
          <cell r="B913">
            <v>909</v>
          </cell>
          <cell r="C913">
            <v>1.17</v>
          </cell>
          <cell r="D913">
            <v>1.32</v>
          </cell>
          <cell r="E913">
            <v>1.54</v>
          </cell>
          <cell r="F913">
            <v>1.94</v>
          </cell>
          <cell r="G913">
            <v>1.94</v>
          </cell>
          <cell r="H913">
            <v>2.14</v>
          </cell>
          <cell r="I913">
            <v>2.04</v>
          </cell>
        </row>
        <row r="914">
          <cell r="B914">
            <v>910</v>
          </cell>
          <cell r="C914">
            <v>1.17</v>
          </cell>
          <cell r="D914">
            <v>1.32</v>
          </cell>
          <cell r="E914">
            <v>1.54</v>
          </cell>
          <cell r="F914">
            <v>1.94</v>
          </cell>
          <cell r="G914">
            <v>1.94</v>
          </cell>
          <cell r="H914">
            <v>2.14</v>
          </cell>
          <cell r="I914">
            <v>2.04</v>
          </cell>
        </row>
        <row r="915">
          <cell r="B915">
            <v>911</v>
          </cell>
          <cell r="C915">
            <v>1.17</v>
          </cell>
          <cell r="D915">
            <v>1.32</v>
          </cell>
          <cell r="E915">
            <v>1.54</v>
          </cell>
          <cell r="F915">
            <v>1.94</v>
          </cell>
          <cell r="G915">
            <v>1.94</v>
          </cell>
          <cell r="H915">
            <v>2.14</v>
          </cell>
          <cell r="I915">
            <v>2.04</v>
          </cell>
        </row>
        <row r="916">
          <cell r="B916">
            <v>912</v>
          </cell>
          <cell r="C916">
            <v>1.17</v>
          </cell>
          <cell r="D916">
            <v>1.32</v>
          </cell>
          <cell r="E916">
            <v>1.54</v>
          </cell>
          <cell r="F916">
            <v>1.94</v>
          </cell>
          <cell r="G916">
            <v>1.94</v>
          </cell>
          <cell r="H916">
            <v>2.14</v>
          </cell>
          <cell r="I916">
            <v>2.04</v>
          </cell>
        </row>
        <row r="917">
          <cell r="B917">
            <v>913</v>
          </cell>
          <cell r="C917">
            <v>1.17</v>
          </cell>
          <cell r="D917">
            <v>1.32</v>
          </cell>
          <cell r="E917">
            <v>1.54</v>
          </cell>
          <cell r="F917">
            <v>1.94</v>
          </cell>
          <cell r="G917">
            <v>1.94</v>
          </cell>
          <cell r="H917">
            <v>2.14</v>
          </cell>
          <cell r="I917">
            <v>2.04</v>
          </cell>
        </row>
        <row r="918">
          <cell r="B918">
            <v>914</v>
          </cell>
          <cell r="C918">
            <v>1.17</v>
          </cell>
          <cell r="D918">
            <v>1.32</v>
          </cell>
          <cell r="E918">
            <v>1.54</v>
          </cell>
          <cell r="F918">
            <v>1.94</v>
          </cell>
          <cell r="G918">
            <v>1.94</v>
          </cell>
          <cell r="H918">
            <v>2.14</v>
          </cell>
          <cell r="I918">
            <v>2.04</v>
          </cell>
        </row>
        <row r="919">
          <cell r="B919">
            <v>915</v>
          </cell>
          <cell r="C919">
            <v>1.17</v>
          </cell>
          <cell r="D919">
            <v>1.32</v>
          </cell>
          <cell r="E919">
            <v>1.54</v>
          </cell>
          <cell r="F919">
            <v>1.94</v>
          </cell>
          <cell r="G919">
            <v>1.94</v>
          </cell>
          <cell r="H919">
            <v>2.14</v>
          </cell>
          <cell r="I919">
            <v>2.04</v>
          </cell>
        </row>
        <row r="920">
          <cell r="B920">
            <v>916</v>
          </cell>
          <cell r="C920">
            <v>1.17</v>
          </cell>
          <cell r="D920">
            <v>1.32</v>
          </cell>
          <cell r="E920">
            <v>1.54</v>
          </cell>
          <cell r="F920">
            <v>1.94</v>
          </cell>
          <cell r="G920">
            <v>1.94</v>
          </cell>
          <cell r="H920">
            <v>2.14</v>
          </cell>
          <cell r="I920">
            <v>2.04</v>
          </cell>
        </row>
        <row r="921">
          <cell r="B921">
            <v>917</v>
          </cell>
          <cell r="C921">
            <v>1.17</v>
          </cell>
          <cell r="D921">
            <v>1.32</v>
          </cell>
          <cell r="E921">
            <v>1.54</v>
          </cell>
          <cell r="F921">
            <v>1.94</v>
          </cell>
          <cell r="G921">
            <v>1.94</v>
          </cell>
          <cell r="H921">
            <v>2.14</v>
          </cell>
          <cell r="I921">
            <v>2.04</v>
          </cell>
        </row>
        <row r="922">
          <cell r="B922">
            <v>918</v>
          </cell>
          <cell r="C922">
            <v>1.17</v>
          </cell>
          <cell r="D922">
            <v>1.32</v>
          </cell>
          <cell r="E922">
            <v>1.54</v>
          </cell>
          <cell r="F922">
            <v>1.94</v>
          </cell>
          <cell r="G922">
            <v>1.94</v>
          </cell>
          <cell r="H922">
            <v>2.14</v>
          </cell>
          <cell r="I922">
            <v>2.04</v>
          </cell>
        </row>
        <row r="923">
          <cell r="B923">
            <v>919</v>
          </cell>
          <cell r="C923">
            <v>1.17</v>
          </cell>
          <cell r="D923">
            <v>1.32</v>
          </cell>
          <cell r="E923">
            <v>1.54</v>
          </cell>
          <cell r="F923">
            <v>1.94</v>
          </cell>
          <cell r="G923">
            <v>1.94</v>
          </cell>
          <cell r="H923">
            <v>2.14</v>
          </cell>
          <cell r="I923">
            <v>2.04</v>
          </cell>
        </row>
        <row r="924">
          <cell r="B924">
            <v>920</v>
          </cell>
          <cell r="C924">
            <v>1.17</v>
          </cell>
          <cell r="D924">
            <v>1.32</v>
          </cell>
          <cell r="E924">
            <v>1.54</v>
          </cell>
          <cell r="F924">
            <v>1.94</v>
          </cell>
          <cell r="G924">
            <v>1.94</v>
          </cell>
          <cell r="H924">
            <v>2.14</v>
          </cell>
          <cell r="I924">
            <v>2.04</v>
          </cell>
        </row>
        <row r="925">
          <cell r="B925">
            <v>921</v>
          </cell>
          <cell r="C925">
            <v>1.17</v>
          </cell>
          <cell r="D925">
            <v>1.32</v>
          </cell>
          <cell r="E925">
            <v>1.54</v>
          </cell>
          <cell r="F925">
            <v>1.94</v>
          </cell>
          <cell r="G925">
            <v>1.94</v>
          </cell>
          <cell r="H925">
            <v>2.14</v>
          </cell>
          <cell r="I925">
            <v>2.04</v>
          </cell>
        </row>
        <row r="926">
          <cell r="B926">
            <v>922</v>
          </cell>
          <cell r="C926">
            <v>1.17</v>
          </cell>
          <cell r="D926">
            <v>1.32</v>
          </cell>
          <cell r="E926">
            <v>1.54</v>
          </cell>
          <cell r="F926">
            <v>1.94</v>
          </cell>
          <cell r="G926">
            <v>1.94</v>
          </cell>
          <cell r="H926">
            <v>2.14</v>
          </cell>
          <cell r="I926">
            <v>2.04</v>
          </cell>
        </row>
        <row r="927">
          <cell r="B927">
            <v>923</v>
          </cell>
          <cell r="C927">
            <v>1.17</v>
          </cell>
          <cell r="D927">
            <v>1.32</v>
          </cell>
          <cell r="E927">
            <v>1.54</v>
          </cell>
          <cell r="F927">
            <v>1.94</v>
          </cell>
          <cell r="G927">
            <v>1.94</v>
          </cell>
          <cell r="H927">
            <v>2.14</v>
          </cell>
          <cell r="I927">
            <v>2.04</v>
          </cell>
        </row>
        <row r="928">
          <cell r="B928">
            <v>924</v>
          </cell>
          <cell r="C928">
            <v>1.17</v>
          </cell>
          <cell r="D928">
            <v>1.32</v>
          </cell>
          <cell r="E928">
            <v>1.54</v>
          </cell>
          <cell r="F928">
            <v>1.94</v>
          </cell>
          <cell r="G928">
            <v>1.94</v>
          </cell>
          <cell r="H928">
            <v>2.14</v>
          </cell>
          <cell r="I928">
            <v>2.04</v>
          </cell>
        </row>
        <row r="929">
          <cell r="B929">
            <v>925</v>
          </cell>
          <cell r="C929">
            <v>1.17</v>
          </cell>
          <cell r="D929">
            <v>1.32</v>
          </cell>
          <cell r="E929">
            <v>1.54</v>
          </cell>
          <cell r="F929">
            <v>1.94</v>
          </cell>
          <cell r="G929">
            <v>1.94</v>
          </cell>
          <cell r="H929">
            <v>2.14</v>
          </cell>
          <cell r="I929">
            <v>2.04</v>
          </cell>
        </row>
        <row r="930">
          <cell r="B930">
            <v>926</v>
          </cell>
          <cell r="C930">
            <v>1.17</v>
          </cell>
          <cell r="D930">
            <v>1.32</v>
          </cell>
          <cell r="E930">
            <v>1.54</v>
          </cell>
          <cell r="F930">
            <v>1.94</v>
          </cell>
          <cell r="G930">
            <v>1.94</v>
          </cell>
          <cell r="H930">
            <v>2.14</v>
          </cell>
          <cell r="I930">
            <v>2.04</v>
          </cell>
        </row>
        <row r="931">
          <cell r="B931">
            <v>927</v>
          </cell>
          <cell r="C931">
            <v>1.17</v>
          </cell>
          <cell r="D931">
            <v>1.32</v>
          </cell>
          <cell r="E931">
            <v>1.54</v>
          </cell>
          <cell r="F931">
            <v>1.94</v>
          </cell>
          <cell r="G931">
            <v>1.94</v>
          </cell>
          <cell r="H931">
            <v>2.14</v>
          </cell>
          <cell r="I931">
            <v>2.04</v>
          </cell>
        </row>
        <row r="932">
          <cell r="B932">
            <v>928</v>
          </cell>
          <cell r="C932">
            <v>1.17</v>
          </cell>
          <cell r="D932">
            <v>1.32</v>
          </cell>
          <cell r="E932">
            <v>1.54</v>
          </cell>
          <cell r="F932">
            <v>1.94</v>
          </cell>
          <cell r="G932">
            <v>1.94</v>
          </cell>
          <cell r="H932">
            <v>2.14</v>
          </cell>
          <cell r="I932">
            <v>2.04</v>
          </cell>
        </row>
        <row r="933">
          <cell r="B933">
            <v>929</v>
          </cell>
          <cell r="C933">
            <v>1.17</v>
          </cell>
          <cell r="D933">
            <v>1.32</v>
          </cell>
          <cell r="E933">
            <v>1.54</v>
          </cell>
          <cell r="F933">
            <v>1.94</v>
          </cell>
          <cell r="G933">
            <v>1.94</v>
          </cell>
          <cell r="H933">
            <v>2.14</v>
          </cell>
          <cell r="I933">
            <v>2.04</v>
          </cell>
        </row>
        <row r="934">
          <cell r="B934">
            <v>930</v>
          </cell>
          <cell r="C934">
            <v>1.17</v>
          </cell>
          <cell r="D934">
            <v>1.32</v>
          </cell>
          <cell r="E934">
            <v>1.54</v>
          </cell>
          <cell r="F934">
            <v>1.94</v>
          </cell>
          <cell r="G934">
            <v>1.94</v>
          </cell>
          <cell r="H934">
            <v>2.14</v>
          </cell>
          <cell r="I934">
            <v>2.04</v>
          </cell>
        </row>
        <row r="935">
          <cell r="B935">
            <v>931</v>
          </cell>
          <cell r="C935">
            <v>1.17</v>
          </cell>
          <cell r="D935">
            <v>1.32</v>
          </cell>
          <cell r="E935">
            <v>1.54</v>
          </cell>
          <cell r="F935">
            <v>1.94</v>
          </cell>
          <cell r="G935">
            <v>1.94</v>
          </cell>
          <cell r="H935">
            <v>2.14</v>
          </cell>
          <cell r="I935">
            <v>2.04</v>
          </cell>
        </row>
        <row r="936">
          <cell r="B936">
            <v>932</v>
          </cell>
          <cell r="C936">
            <v>1.17</v>
          </cell>
          <cell r="D936">
            <v>1.32</v>
          </cell>
          <cell r="E936">
            <v>1.54</v>
          </cell>
          <cell r="F936">
            <v>1.94</v>
          </cell>
          <cell r="G936">
            <v>1.94</v>
          </cell>
          <cell r="H936">
            <v>2.14</v>
          </cell>
          <cell r="I936">
            <v>2.04</v>
          </cell>
        </row>
        <row r="937">
          <cell r="B937">
            <v>933</v>
          </cell>
          <cell r="C937">
            <v>1.17</v>
          </cell>
          <cell r="D937">
            <v>1.32</v>
          </cell>
          <cell r="E937">
            <v>1.54</v>
          </cell>
          <cell r="F937">
            <v>1.94</v>
          </cell>
          <cell r="G937">
            <v>1.94</v>
          </cell>
          <cell r="H937">
            <v>2.14</v>
          </cell>
          <cell r="I937">
            <v>2.04</v>
          </cell>
        </row>
        <row r="938">
          <cell r="B938">
            <v>934</v>
          </cell>
          <cell r="C938">
            <v>1.17</v>
          </cell>
          <cell r="D938">
            <v>1.32</v>
          </cell>
          <cell r="E938">
            <v>1.54</v>
          </cell>
          <cell r="F938">
            <v>1.94</v>
          </cell>
          <cell r="G938">
            <v>1.94</v>
          </cell>
          <cell r="H938">
            <v>2.14</v>
          </cell>
          <cell r="I938">
            <v>2.04</v>
          </cell>
        </row>
        <row r="939">
          <cell r="B939">
            <v>935</v>
          </cell>
          <cell r="C939">
            <v>1.17</v>
          </cell>
          <cell r="D939">
            <v>1.32</v>
          </cell>
          <cell r="E939">
            <v>1.54</v>
          </cell>
          <cell r="F939">
            <v>1.94</v>
          </cell>
          <cell r="G939">
            <v>1.94</v>
          </cell>
          <cell r="H939">
            <v>2.14</v>
          </cell>
          <cell r="I939">
            <v>2.04</v>
          </cell>
        </row>
        <row r="940">
          <cell r="B940">
            <v>936</v>
          </cell>
          <cell r="C940">
            <v>1.17</v>
          </cell>
          <cell r="D940">
            <v>1.32</v>
          </cell>
          <cell r="E940">
            <v>1.54</v>
          </cell>
          <cell r="F940">
            <v>1.94</v>
          </cell>
          <cell r="G940">
            <v>1.94</v>
          </cell>
          <cell r="H940">
            <v>2.14</v>
          </cell>
          <cell r="I940">
            <v>2.04</v>
          </cell>
        </row>
        <row r="941">
          <cell r="B941">
            <v>937</v>
          </cell>
          <cell r="C941">
            <v>1.17</v>
          </cell>
          <cell r="D941">
            <v>1.32</v>
          </cell>
          <cell r="E941">
            <v>1.54</v>
          </cell>
          <cell r="F941">
            <v>1.94</v>
          </cell>
          <cell r="G941">
            <v>1.94</v>
          </cell>
          <cell r="H941">
            <v>2.14</v>
          </cell>
          <cell r="I941">
            <v>2.04</v>
          </cell>
        </row>
        <row r="942">
          <cell r="B942">
            <v>938</v>
          </cell>
          <cell r="C942">
            <v>1.17</v>
          </cell>
          <cell r="D942">
            <v>1.32</v>
          </cell>
          <cell r="E942">
            <v>1.54</v>
          </cell>
          <cell r="F942">
            <v>1.94</v>
          </cell>
          <cell r="G942">
            <v>1.94</v>
          </cell>
          <cell r="H942">
            <v>2.14</v>
          </cell>
          <cell r="I942">
            <v>2.04</v>
          </cell>
        </row>
        <row r="943">
          <cell r="B943">
            <v>939</v>
          </cell>
          <cell r="C943">
            <v>1.17</v>
          </cell>
          <cell r="D943">
            <v>1.32</v>
          </cell>
          <cell r="E943">
            <v>1.54</v>
          </cell>
          <cell r="F943">
            <v>1.94</v>
          </cell>
          <cell r="G943">
            <v>1.94</v>
          </cell>
          <cell r="H943">
            <v>2.14</v>
          </cell>
          <cell r="I943">
            <v>2.04</v>
          </cell>
        </row>
        <row r="944">
          <cell r="B944">
            <v>940</v>
          </cell>
          <cell r="C944">
            <v>1.17</v>
          </cell>
          <cell r="D944">
            <v>1.32</v>
          </cell>
          <cell r="E944">
            <v>1.54</v>
          </cell>
          <cell r="F944">
            <v>1.94</v>
          </cell>
          <cell r="G944">
            <v>1.94</v>
          </cell>
          <cell r="H944">
            <v>2.14</v>
          </cell>
          <cell r="I944">
            <v>2.04</v>
          </cell>
        </row>
        <row r="945">
          <cell r="B945">
            <v>941</v>
          </cell>
          <cell r="C945">
            <v>1.17</v>
          </cell>
          <cell r="D945">
            <v>1.32</v>
          </cell>
          <cell r="E945">
            <v>1.54</v>
          </cell>
          <cell r="F945">
            <v>1.94</v>
          </cell>
          <cell r="G945">
            <v>1.94</v>
          </cell>
          <cell r="H945">
            <v>2.14</v>
          </cell>
          <cell r="I945">
            <v>2.04</v>
          </cell>
        </row>
        <row r="946">
          <cell r="B946">
            <v>942</v>
          </cell>
          <cell r="C946">
            <v>1.17</v>
          </cell>
          <cell r="D946">
            <v>1.32</v>
          </cell>
          <cell r="E946">
            <v>1.54</v>
          </cell>
          <cell r="F946">
            <v>1.94</v>
          </cell>
          <cell r="G946">
            <v>1.94</v>
          </cell>
          <cell r="H946">
            <v>2.14</v>
          </cell>
          <cell r="I946">
            <v>2.04</v>
          </cell>
        </row>
        <row r="947">
          <cell r="B947">
            <v>943</v>
          </cell>
          <cell r="C947">
            <v>1.17</v>
          </cell>
          <cell r="D947">
            <v>1.32</v>
          </cell>
          <cell r="E947">
            <v>1.54</v>
          </cell>
          <cell r="F947">
            <v>1.94</v>
          </cell>
          <cell r="G947">
            <v>1.94</v>
          </cell>
          <cell r="H947">
            <v>2.14</v>
          </cell>
          <cell r="I947">
            <v>2.04</v>
          </cell>
        </row>
        <row r="948">
          <cell r="B948">
            <v>944</v>
          </cell>
          <cell r="C948">
            <v>1.17</v>
          </cell>
          <cell r="D948">
            <v>1.32</v>
          </cell>
          <cell r="E948">
            <v>1.54</v>
          </cell>
          <cell r="F948">
            <v>1.94</v>
          </cell>
          <cell r="G948">
            <v>1.94</v>
          </cell>
          <cell r="H948">
            <v>2.14</v>
          </cell>
          <cell r="I948">
            <v>2.04</v>
          </cell>
        </row>
        <row r="949">
          <cell r="B949">
            <v>945</v>
          </cell>
          <cell r="C949">
            <v>1.17</v>
          </cell>
          <cell r="D949">
            <v>1.32</v>
          </cell>
          <cell r="E949">
            <v>1.54</v>
          </cell>
          <cell r="F949">
            <v>1.94</v>
          </cell>
          <cell r="G949">
            <v>1.94</v>
          </cell>
          <cell r="H949">
            <v>2.14</v>
          </cell>
          <cell r="I949">
            <v>2.04</v>
          </cell>
        </row>
        <row r="950">
          <cell r="B950">
            <v>946</v>
          </cell>
          <cell r="C950">
            <v>1.17</v>
          </cell>
          <cell r="D950">
            <v>1.32</v>
          </cell>
          <cell r="E950">
            <v>1.54</v>
          </cell>
          <cell r="F950">
            <v>1.94</v>
          </cell>
          <cell r="G950">
            <v>1.94</v>
          </cell>
          <cell r="H950">
            <v>2.14</v>
          </cell>
          <cell r="I950">
            <v>2.04</v>
          </cell>
        </row>
        <row r="951">
          <cell r="B951">
            <v>947</v>
          </cell>
          <cell r="C951">
            <v>1.17</v>
          </cell>
          <cell r="D951">
            <v>1.32</v>
          </cell>
          <cell r="E951">
            <v>1.54</v>
          </cell>
          <cell r="F951">
            <v>1.94</v>
          </cell>
          <cell r="G951">
            <v>1.94</v>
          </cell>
          <cell r="H951">
            <v>2.14</v>
          </cell>
          <cell r="I951">
            <v>2.04</v>
          </cell>
        </row>
        <row r="952">
          <cell r="B952">
            <v>948</v>
          </cell>
          <cell r="C952">
            <v>1.17</v>
          </cell>
          <cell r="D952">
            <v>1.32</v>
          </cell>
          <cell r="E952">
            <v>1.54</v>
          </cell>
          <cell r="F952">
            <v>1.94</v>
          </cell>
          <cell r="G952">
            <v>1.94</v>
          </cell>
          <cell r="H952">
            <v>2.14</v>
          </cell>
          <cell r="I952">
            <v>2.04</v>
          </cell>
        </row>
        <row r="953">
          <cell r="B953">
            <v>949</v>
          </cell>
          <cell r="C953">
            <v>1.17</v>
          </cell>
          <cell r="D953">
            <v>1.32</v>
          </cell>
          <cell r="E953">
            <v>1.54</v>
          </cell>
          <cell r="F953">
            <v>1.94</v>
          </cell>
          <cell r="G953">
            <v>1.94</v>
          </cell>
          <cell r="H953">
            <v>2.14</v>
          </cell>
          <cell r="I953">
            <v>2.04</v>
          </cell>
        </row>
        <row r="954">
          <cell r="B954">
            <v>950</v>
          </cell>
          <cell r="C954">
            <v>1.17</v>
          </cell>
          <cell r="D954">
            <v>1.32</v>
          </cell>
          <cell r="E954">
            <v>1.54</v>
          </cell>
          <cell r="F954">
            <v>1.94</v>
          </cell>
          <cell r="G954">
            <v>1.94</v>
          </cell>
          <cell r="H954">
            <v>2.14</v>
          </cell>
          <cell r="I954">
            <v>2.04</v>
          </cell>
        </row>
        <row r="955">
          <cell r="B955">
            <v>951</v>
          </cell>
          <cell r="C955">
            <v>1.17</v>
          </cell>
          <cell r="D955">
            <v>1.32</v>
          </cell>
          <cell r="E955">
            <v>1.54</v>
          </cell>
          <cell r="F955">
            <v>1.94</v>
          </cell>
          <cell r="G955">
            <v>1.94</v>
          </cell>
          <cell r="H955">
            <v>2.14</v>
          </cell>
          <cell r="I955">
            <v>2.04</v>
          </cell>
        </row>
        <row r="956">
          <cell r="B956">
            <v>952</v>
          </cell>
          <cell r="C956">
            <v>1.17</v>
          </cell>
          <cell r="D956">
            <v>1.32</v>
          </cell>
          <cell r="E956">
            <v>1.54</v>
          </cell>
          <cell r="F956">
            <v>1.94</v>
          </cell>
          <cell r="G956">
            <v>1.94</v>
          </cell>
          <cell r="H956">
            <v>2.14</v>
          </cell>
          <cell r="I956">
            <v>2.04</v>
          </cell>
        </row>
        <row r="957">
          <cell r="B957">
            <v>953</v>
          </cell>
          <cell r="C957">
            <v>1.17</v>
          </cell>
          <cell r="D957">
            <v>1.32</v>
          </cell>
          <cell r="E957">
            <v>1.54</v>
          </cell>
          <cell r="F957">
            <v>1.94</v>
          </cell>
          <cell r="G957">
            <v>1.94</v>
          </cell>
          <cell r="H957">
            <v>2.14</v>
          </cell>
          <cell r="I957">
            <v>2.04</v>
          </cell>
        </row>
        <row r="958">
          <cell r="B958">
            <v>954</v>
          </cell>
          <cell r="C958">
            <v>1.17</v>
          </cell>
          <cell r="D958">
            <v>1.32</v>
          </cell>
          <cell r="E958">
            <v>1.54</v>
          </cell>
          <cell r="F958">
            <v>1.94</v>
          </cell>
          <cell r="G958">
            <v>1.94</v>
          </cell>
          <cell r="H958">
            <v>2.14</v>
          </cell>
          <cell r="I958">
            <v>2.04</v>
          </cell>
        </row>
        <row r="959">
          <cell r="B959">
            <v>955</v>
          </cell>
          <cell r="C959">
            <v>1.17</v>
          </cell>
          <cell r="D959">
            <v>1.32</v>
          </cell>
          <cell r="E959">
            <v>1.54</v>
          </cell>
          <cell r="F959">
            <v>1.94</v>
          </cell>
          <cell r="G959">
            <v>1.94</v>
          </cell>
          <cell r="H959">
            <v>2.14</v>
          </cell>
          <cell r="I959">
            <v>2.04</v>
          </cell>
        </row>
        <row r="960">
          <cell r="B960">
            <v>956</v>
          </cell>
          <cell r="C960">
            <v>1.17</v>
          </cell>
          <cell r="D960">
            <v>1.32</v>
          </cell>
          <cell r="E960">
            <v>1.54</v>
          </cell>
          <cell r="F960">
            <v>1.94</v>
          </cell>
          <cell r="G960">
            <v>1.94</v>
          </cell>
          <cell r="H960">
            <v>2.14</v>
          </cell>
          <cell r="I960">
            <v>2.04</v>
          </cell>
        </row>
        <row r="961">
          <cell r="B961">
            <v>957</v>
          </cell>
          <cell r="C961">
            <v>1.17</v>
          </cell>
          <cell r="D961">
            <v>1.32</v>
          </cell>
          <cell r="E961">
            <v>1.54</v>
          </cell>
          <cell r="F961">
            <v>1.94</v>
          </cell>
          <cell r="G961">
            <v>1.94</v>
          </cell>
          <cell r="H961">
            <v>2.14</v>
          </cell>
          <cell r="I961">
            <v>2.04</v>
          </cell>
        </row>
        <row r="962">
          <cell r="B962">
            <v>958</v>
          </cell>
          <cell r="C962">
            <v>1.17</v>
          </cell>
          <cell r="D962">
            <v>1.32</v>
          </cell>
          <cell r="E962">
            <v>1.54</v>
          </cell>
          <cell r="F962">
            <v>1.94</v>
          </cell>
          <cell r="G962">
            <v>1.94</v>
          </cell>
          <cell r="H962">
            <v>2.14</v>
          </cell>
          <cell r="I962">
            <v>2.04</v>
          </cell>
        </row>
        <row r="963">
          <cell r="B963">
            <v>959</v>
          </cell>
          <cell r="C963">
            <v>1.17</v>
          </cell>
          <cell r="D963">
            <v>1.32</v>
          </cell>
          <cell r="E963">
            <v>1.54</v>
          </cell>
          <cell r="F963">
            <v>1.94</v>
          </cell>
          <cell r="G963">
            <v>1.94</v>
          </cell>
          <cell r="H963">
            <v>2.14</v>
          </cell>
          <cell r="I963">
            <v>2.04</v>
          </cell>
        </row>
        <row r="964">
          <cell r="B964">
            <v>960</v>
          </cell>
          <cell r="C964">
            <v>1.17</v>
          </cell>
          <cell r="D964">
            <v>1.32</v>
          </cell>
          <cell r="E964">
            <v>1.54</v>
          </cell>
          <cell r="F964">
            <v>1.94</v>
          </cell>
          <cell r="G964">
            <v>1.94</v>
          </cell>
          <cell r="H964">
            <v>2.14</v>
          </cell>
          <cell r="I964">
            <v>2.04</v>
          </cell>
        </row>
        <row r="965">
          <cell r="B965">
            <v>961</v>
          </cell>
          <cell r="C965">
            <v>1.17</v>
          </cell>
          <cell r="D965">
            <v>1.32</v>
          </cell>
          <cell r="E965">
            <v>1.54</v>
          </cell>
          <cell r="F965">
            <v>1.94</v>
          </cell>
          <cell r="G965">
            <v>1.94</v>
          </cell>
          <cell r="H965">
            <v>2.14</v>
          </cell>
          <cell r="I965">
            <v>2.04</v>
          </cell>
        </row>
        <row r="966">
          <cell r="B966">
            <v>962</v>
          </cell>
          <cell r="C966">
            <v>1.17</v>
          </cell>
          <cell r="D966">
            <v>1.32</v>
          </cell>
          <cell r="E966">
            <v>1.54</v>
          </cell>
          <cell r="F966">
            <v>1.94</v>
          </cell>
          <cell r="G966">
            <v>1.94</v>
          </cell>
          <cell r="H966">
            <v>2.14</v>
          </cell>
          <cell r="I966">
            <v>2.04</v>
          </cell>
        </row>
        <row r="967">
          <cell r="B967">
            <v>963</v>
          </cell>
          <cell r="C967">
            <v>1.17</v>
          </cell>
          <cell r="D967">
            <v>1.32</v>
          </cell>
          <cell r="E967">
            <v>1.54</v>
          </cell>
          <cell r="F967">
            <v>1.94</v>
          </cell>
          <cell r="G967">
            <v>1.94</v>
          </cell>
          <cell r="H967">
            <v>2.14</v>
          </cell>
          <cell r="I967">
            <v>2.04</v>
          </cell>
        </row>
        <row r="968">
          <cell r="B968">
            <v>964</v>
          </cell>
          <cell r="C968">
            <v>1.17</v>
          </cell>
          <cell r="D968">
            <v>1.32</v>
          </cell>
          <cell r="E968">
            <v>1.54</v>
          </cell>
          <cell r="F968">
            <v>1.94</v>
          </cell>
          <cell r="G968">
            <v>1.94</v>
          </cell>
          <cell r="H968">
            <v>2.14</v>
          </cell>
          <cell r="I968">
            <v>2.04</v>
          </cell>
        </row>
        <row r="969">
          <cell r="B969">
            <v>965</v>
          </cell>
          <cell r="C969">
            <v>1.17</v>
          </cell>
          <cell r="D969">
            <v>1.32</v>
          </cell>
          <cell r="E969">
            <v>1.54</v>
          </cell>
          <cell r="F969">
            <v>1.94</v>
          </cell>
          <cell r="G969">
            <v>1.94</v>
          </cell>
          <cell r="H969">
            <v>2.14</v>
          </cell>
          <cell r="I969">
            <v>2.04</v>
          </cell>
        </row>
        <row r="970">
          <cell r="B970">
            <v>966</v>
          </cell>
          <cell r="C970">
            <v>1.17</v>
          </cell>
          <cell r="D970">
            <v>1.32</v>
          </cell>
          <cell r="E970">
            <v>1.54</v>
          </cell>
          <cell r="F970">
            <v>1.94</v>
          </cell>
          <cell r="G970">
            <v>1.94</v>
          </cell>
          <cell r="H970">
            <v>2.14</v>
          </cell>
          <cell r="I970">
            <v>2.04</v>
          </cell>
        </row>
        <row r="971">
          <cell r="B971">
            <v>967</v>
          </cell>
          <cell r="C971">
            <v>1.17</v>
          </cell>
          <cell r="D971">
            <v>1.32</v>
          </cell>
          <cell r="E971">
            <v>1.54</v>
          </cell>
          <cell r="F971">
            <v>1.94</v>
          </cell>
          <cell r="G971">
            <v>1.94</v>
          </cell>
          <cell r="H971">
            <v>2.14</v>
          </cell>
          <cell r="I971">
            <v>2.04</v>
          </cell>
        </row>
        <row r="972">
          <cell r="B972">
            <v>968</v>
          </cell>
          <cell r="C972">
            <v>1.17</v>
          </cell>
          <cell r="D972">
            <v>1.32</v>
          </cell>
          <cell r="E972">
            <v>1.54</v>
          </cell>
          <cell r="F972">
            <v>1.94</v>
          </cell>
          <cell r="G972">
            <v>1.94</v>
          </cell>
          <cell r="H972">
            <v>2.14</v>
          </cell>
          <cell r="I972">
            <v>2.04</v>
          </cell>
        </row>
        <row r="973">
          <cell r="B973">
            <v>969</v>
          </cell>
          <cell r="C973">
            <v>1.17</v>
          </cell>
          <cell r="D973">
            <v>1.32</v>
          </cell>
          <cell r="E973">
            <v>1.54</v>
          </cell>
          <cell r="F973">
            <v>1.94</v>
          </cell>
          <cell r="G973">
            <v>1.94</v>
          </cell>
          <cell r="H973">
            <v>2.14</v>
          </cell>
          <cell r="I973">
            <v>2.04</v>
          </cell>
        </row>
        <row r="974">
          <cell r="B974">
            <v>970</v>
          </cell>
          <cell r="C974">
            <v>1.17</v>
          </cell>
          <cell r="D974">
            <v>1.32</v>
          </cell>
          <cell r="E974">
            <v>1.54</v>
          </cell>
          <cell r="F974">
            <v>1.94</v>
          </cell>
          <cell r="G974">
            <v>1.94</v>
          </cell>
          <cell r="H974">
            <v>2.14</v>
          </cell>
          <cell r="I974">
            <v>2.04</v>
          </cell>
        </row>
        <row r="975">
          <cell r="B975">
            <v>971</v>
          </cell>
          <cell r="C975">
            <v>1.17</v>
          </cell>
          <cell r="D975">
            <v>1.32</v>
          </cell>
          <cell r="E975">
            <v>1.54</v>
          </cell>
          <cell r="F975">
            <v>1.94</v>
          </cell>
          <cell r="G975">
            <v>1.94</v>
          </cell>
          <cell r="H975">
            <v>2.14</v>
          </cell>
          <cell r="I975">
            <v>2.04</v>
          </cell>
        </row>
        <row r="976">
          <cell r="B976">
            <v>972</v>
          </cell>
          <cell r="C976">
            <v>1.17</v>
          </cell>
          <cell r="D976">
            <v>1.32</v>
          </cell>
          <cell r="E976">
            <v>1.54</v>
          </cell>
          <cell r="F976">
            <v>1.94</v>
          </cell>
          <cell r="G976">
            <v>1.94</v>
          </cell>
          <cell r="H976">
            <v>2.14</v>
          </cell>
          <cell r="I976">
            <v>2.04</v>
          </cell>
        </row>
        <row r="977">
          <cell r="B977">
            <v>973</v>
          </cell>
          <cell r="C977">
            <v>1.17</v>
          </cell>
          <cell r="D977">
            <v>1.32</v>
          </cell>
          <cell r="E977">
            <v>1.54</v>
          </cell>
          <cell r="F977">
            <v>1.94</v>
          </cell>
          <cell r="G977">
            <v>1.94</v>
          </cell>
          <cell r="H977">
            <v>2.14</v>
          </cell>
          <cell r="I977">
            <v>2.04</v>
          </cell>
        </row>
        <row r="978">
          <cell r="B978">
            <v>974</v>
          </cell>
          <cell r="C978">
            <v>1.17</v>
          </cell>
          <cell r="D978">
            <v>1.32</v>
          </cell>
          <cell r="E978">
            <v>1.54</v>
          </cell>
          <cell r="F978">
            <v>1.94</v>
          </cell>
          <cell r="G978">
            <v>1.94</v>
          </cell>
          <cell r="H978">
            <v>2.14</v>
          </cell>
          <cell r="I978">
            <v>2.04</v>
          </cell>
        </row>
        <row r="979">
          <cell r="B979">
            <v>975</v>
          </cell>
          <cell r="C979">
            <v>1.17</v>
          </cell>
          <cell r="D979">
            <v>1.32</v>
          </cell>
          <cell r="E979">
            <v>1.54</v>
          </cell>
          <cell r="F979">
            <v>1.94</v>
          </cell>
          <cell r="G979">
            <v>1.94</v>
          </cell>
          <cell r="H979">
            <v>2.14</v>
          </cell>
          <cell r="I979">
            <v>2.04</v>
          </cell>
        </row>
        <row r="980">
          <cell r="B980">
            <v>976</v>
          </cell>
          <cell r="C980">
            <v>1.17</v>
          </cell>
          <cell r="D980">
            <v>1.32</v>
          </cell>
          <cell r="E980">
            <v>1.54</v>
          </cell>
          <cell r="F980">
            <v>1.94</v>
          </cell>
          <cell r="G980">
            <v>1.94</v>
          </cell>
          <cell r="H980">
            <v>2.14</v>
          </cell>
          <cell r="I980">
            <v>2.04</v>
          </cell>
        </row>
        <row r="981">
          <cell r="B981">
            <v>977</v>
          </cell>
          <cell r="C981">
            <v>1.17</v>
          </cell>
          <cell r="D981">
            <v>1.32</v>
          </cell>
          <cell r="E981">
            <v>1.54</v>
          </cell>
          <cell r="F981">
            <v>1.94</v>
          </cell>
          <cell r="G981">
            <v>1.94</v>
          </cell>
          <cell r="H981">
            <v>2.14</v>
          </cell>
          <cell r="I981">
            <v>2.04</v>
          </cell>
        </row>
        <row r="982">
          <cell r="B982">
            <v>978</v>
          </cell>
          <cell r="C982">
            <v>1.17</v>
          </cell>
          <cell r="D982">
            <v>1.32</v>
          </cell>
          <cell r="E982">
            <v>1.54</v>
          </cell>
          <cell r="F982">
            <v>1.94</v>
          </cell>
          <cell r="G982">
            <v>1.94</v>
          </cell>
          <cell r="H982">
            <v>2.14</v>
          </cell>
          <cell r="I982">
            <v>2.04</v>
          </cell>
        </row>
        <row r="983">
          <cell r="B983">
            <v>979</v>
          </cell>
          <cell r="C983">
            <v>1.17</v>
          </cell>
          <cell r="D983">
            <v>1.32</v>
          </cell>
          <cell r="E983">
            <v>1.54</v>
          </cell>
          <cell r="F983">
            <v>1.94</v>
          </cell>
          <cell r="G983">
            <v>1.94</v>
          </cell>
          <cell r="H983">
            <v>2.14</v>
          </cell>
          <cell r="I983">
            <v>2.04</v>
          </cell>
        </row>
        <row r="984">
          <cell r="B984">
            <v>980</v>
          </cell>
          <cell r="C984">
            <v>1.17</v>
          </cell>
          <cell r="D984">
            <v>1.32</v>
          </cell>
          <cell r="E984">
            <v>1.54</v>
          </cell>
          <cell r="F984">
            <v>1.94</v>
          </cell>
          <cell r="G984">
            <v>1.94</v>
          </cell>
          <cell r="H984">
            <v>2.14</v>
          </cell>
          <cell r="I984">
            <v>2.04</v>
          </cell>
        </row>
        <row r="985">
          <cell r="B985">
            <v>981</v>
          </cell>
          <cell r="C985">
            <v>1.17</v>
          </cell>
          <cell r="D985">
            <v>1.32</v>
          </cell>
          <cell r="E985">
            <v>1.54</v>
          </cell>
          <cell r="F985">
            <v>1.94</v>
          </cell>
          <cell r="G985">
            <v>1.94</v>
          </cell>
          <cell r="H985">
            <v>2.14</v>
          </cell>
          <cell r="I985">
            <v>2.04</v>
          </cell>
        </row>
        <row r="986">
          <cell r="B986">
            <v>982</v>
          </cell>
          <cell r="C986">
            <v>1.17</v>
          </cell>
          <cell r="D986">
            <v>1.32</v>
          </cell>
          <cell r="E986">
            <v>1.54</v>
          </cell>
          <cell r="F986">
            <v>1.94</v>
          </cell>
          <cell r="G986">
            <v>1.94</v>
          </cell>
          <cell r="H986">
            <v>2.14</v>
          </cell>
          <cell r="I986">
            <v>2.04</v>
          </cell>
        </row>
        <row r="987">
          <cell r="B987">
            <v>983</v>
          </cell>
          <cell r="C987">
            <v>1.17</v>
          </cell>
          <cell r="D987">
            <v>1.32</v>
          </cell>
          <cell r="E987">
            <v>1.54</v>
          </cell>
          <cell r="F987">
            <v>1.94</v>
          </cell>
          <cell r="G987">
            <v>1.94</v>
          </cell>
          <cell r="H987">
            <v>2.14</v>
          </cell>
          <cell r="I987">
            <v>2.04</v>
          </cell>
        </row>
        <row r="988">
          <cell r="B988">
            <v>984</v>
          </cell>
          <cell r="C988">
            <v>1.17</v>
          </cell>
          <cell r="D988">
            <v>1.32</v>
          </cell>
          <cell r="E988">
            <v>1.54</v>
          </cell>
          <cell r="F988">
            <v>1.94</v>
          </cell>
          <cell r="G988">
            <v>1.94</v>
          </cell>
          <cell r="H988">
            <v>2.14</v>
          </cell>
          <cell r="I988">
            <v>2.04</v>
          </cell>
        </row>
        <row r="989">
          <cell r="B989">
            <v>985</v>
          </cell>
          <cell r="C989">
            <v>1.17</v>
          </cell>
          <cell r="D989">
            <v>1.32</v>
          </cell>
          <cell r="E989">
            <v>1.54</v>
          </cell>
          <cell r="F989">
            <v>1.94</v>
          </cell>
          <cell r="G989">
            <v>1.94</v>
          </cell>
          <cell r="H989">
            <v>2.14</v>
          </cell>
          <cell r="I989">
            <v>2.04</v>
          </cell>
        </row>
        <row r="990">
          <cell r="B990">
            <v>986</v>
          </cell>
          <cell r="C990">
            <v>1.17</v>
          </cell>
          <cell r="D990">
            <v>1.32</v>
          </cell>
          <cell r="E990">
            <v>1.54</v>
          </cell>
          <cell r="F990">
            <v>1.94</v>
          </cell>
          <cell r="G990">
            <v>1.94</v>
          </cell>
          <cell r="H990">
            <v>2.14</v>
          </cell>
          <cell r="I990">
            <v>2.04</v>
          </cell>
        </row>
        <row r="991">
          <cell r="B991">
            <v>987</v>
          </cell>
          <cell r="C991">
            <v>1.17</v>
          </cell>
          <cell r="D991">
            <v>1.32</v>
          </cell>
          <cell r="E991">
            <v>1.54</v>
          </cell>
          <cell r="F991">
            <v>1.94</v>
          </cell>
          <cell r="G991">
            <v>1.94</v>
          </cell>
          <cell r="H991">
            <v>2.14</v>
          </cell>
          <cell r="I991">
            <v>2.04</v>
          </cell>
        </row>
        <row r="992">
          <cell r="B992">
            <v>988</v>
          </cell>
          <cell r="C992">
            <v>1.17</v>
          </cell>
          <cell r="D992">
            <v>1.32</v>
          </cell>
          <cell r="E992">
            <v>1.54</v>
          </cell>
          <cell r="F992">
            <v>1.94</v>
          </cell>
          <cell r="G992">
            <v>1.94</v>
          </cell>
          <cell r="H992">
            <v>2.14</v>
          </cell>
          <cell r="I992">
            <v>2.04</v>
          </cell>
        </row>
        <row r="993">
          <cell r="B993">
            <v>989</v>
          </cell>
          <cell r="C993">
            <v>1.17</v>
          </cell>
          <cell r="D993">
            <v>1.32</v>
          </cell>
          <cell r="E993">
            <v>1.54</v>
          </cell>
          <cell r="F993">
            <v>1.94</v>
          </cell>
          <cell r="G993">
            <v>1.94</v>
          </cell>
          <cell r="H993">
            <v>2.14</v>
          </cell>
          <cell r="I993">
            <v>2.04</v>
          </cell>
        </row>
        <row r="994">
          <cell r="B994">
            <v>990</v>
          </cell>
          <cell r="C994">
            <v>1.17</v>
          </cell>
          <cell r="D994">
            <v>1.32</v>
          </cell>
          <cell r="E994">
            <v>1.54</v>
          </cell>
          <cell r="F994">
            <v>1.94</v>
          </cell>
          <cell r="G994">
            <v>1.94</v>
          </cell>
          <cell r="H994">
            <v>2.14</v>
          </cell>
          <cell r="I994">
            <v>2.04</v>
          </cell>
        </row>
        <row r="995">
          <cell r="B995">
            <v>991</v>
          </cell>
          <cell r="C995">
            <v>1.17</v>
          </cell>
          <cell r="D995">
            <v>1.32</v>
          </cell>
          <cell r="E995">
            <v>1.54</v>
          </cell>
          <cell r="F995">
            <v>1.94</v>
          </cell>
          <cell r="G995">
            <v>1.94</v>
          </cell>
          <cell r="H995">
            <v>2.14</v>
          </cell>
          <cell r="I995">
            <v>2.04</v>
          </cell>
        </row>
        <row r="996">
          <cell r="B996">
            <v>992</v>
          </cell>
          <cell r="C996">
            <v>1.17</v>
          </cell>
          <cell r="D996">
            <v>1.32</v>
          </cell>
          <cell r="E996">
            <v>1.54</v>
          </cell>
          <cell r="F996">
            <v>1.94</v>
          </cell>
          <cell r="G996">
            <v>1.94</v>
          </cell>
          <cell r="H996">
            <v>2.14</v>
          </cell>
          <cell r="I996">
            <v>2.04</v>
          </cell>
        </row>
        <row r="997">
          <cell r="B997">
            <v>993</v>
          </cell>
          <cell r="C997">
            <v>1.17</v>
          </cell>
          <cell r="D997">
            <v>1.32</v>
          </cell>
          <cell r="E997">
            <v>1.54</v>
          </cell>
          <cell r="F997">
            <v>1.94</v>
          </cell>
          <cell r="G997">
            <v>1.94</v>
          </cell>
          <cell r="H997">
            <v>2.14</v>
          </cell>
          <cell r="I997">
            <v>2.04</v>
          </cell>
        </row>
        <row r="998">
          <cell r="B998">
            <v>994</v>
          </cell>
          <cell r="C998">
            <v>1.17</v>
          </cell>
          <cell r="D998">
            <v>1.32</v>
          </cell>
          <cell r="E998">
            <v>1.54</v>
          </cell>
          <cell r="F998">
            <v>1.94</v>
          </cell>
          <cell r="G998">
            <v>1.94</v>
          </cell>
          <cell r="H998">
            <v>2.14</v>
          </cell>
          <cell r="I998">
            <v>2.04</v>
          </cell>
        </row>
        <row r="999">
          <cell r="B999">
            <v>995</v>
          </cell>
          <cell r="C999">
            <v>1.17</v>
          </cell>
          <cell r="D999">
            <v>1.32</v>
          </cell>
          <cell r="E999">
            <v>1.54</v>
          </cell>
          <cell r="F999">
            <v>1.94</v>
          </cell>
          <cell r="G999">
            <v>1.94</v>
          </cell>
          <cell r="H999">
            <v>2.14</v>
          </cell>
          <cell r="I999">
            <v>2.04</v>
          </cell>
        </row>
        <row r="1000">
          <cell r="B1000">
            <v>996</v>
          </cell>
          <cell r="C1000">
            <v>1.17</v>
          </cell>
          <cell r="D1000">
            <v>1.32</v>
          </cell>
          <cell r="E1000">
            <v>1.54</v>
          </cell>
          <cell r="F1000">
            <v>1.94</v>
          </cell>
          <cell r="G1000">
            <v>1.94</v>
          </cell>
          <cell r="H1000">
            <v>2.14</v>
          </cell>
          <cell r="I1000">
            <v>2.04</v>
          </cell>
        </row>
        <row r="1001">
          <cell r="B1001">
            <v>997</v>
          </cell>
          <cell r="C1001">
            <v>1.17</v>
          </cell>
          <cell r="D1001">
            <v>1.32</v>
          </cell>
          <cell r="E1001">
            <v>1.54</v>
          </cell>
          <cell r="F1001">
            <v>1.94</v>
          </cell>
          <cell r="G1001">
            <v>1.94</v>
          </cell>
          <cell r="H1001">
            <v>2.14</v>
          </cell>
          <cell r="I1001">
            <v>2.04</v>
          </cell>
        </row>
        <row r="1002">
          <cell r="B1002">
            <v>998</v>
          </cell>
          <cell r="C1002">
            <v>1.17</v>
          </cell>
          <cell r="D1002">
            <v>1.32</v>
          </cell>
          <cell r="E1002">
            <v>1.54</v>
          </cell>
          <cell r="F1002">
            <v>1.94</v>
          </cell>
          <cell r="G1002">
            <v>1.94</v>
          </cell>
          <cell r="H1002">
            <v>2.14</v>
          </cell>
          <cell r="I1002">
            <v>2.04</v>
          </cell>
        </row>
        <row r="1003">
          <cell r="B1003">
            <v>999</v>
          </cell>
          <cell r="C1003">
            <v>1.17</v>
          </cell>
          <cell r="D1003">
            <v>1.32</v>
          </cell>
          <cell r="E1003">
            <v>1.54</v>
          </cell>
          <cell r="F1003">
            <v>1.94</v>
          </cell>
          <cell r="G1003">
            <v>1.94</v>
          </cell>
          <cell r="H1003">
            <v>2.14</v>
          </cell>
          <cell r="I1003">
            <v>2.04</v>
          </cell>
        </row>
        <row r="1004">
          <cell r="B1004">
            <v>1000</v>
          </cell>
          <cell r="C1004">
            <v>1.2</v>
          </cell>
          <cell r="D1004">
            <v>1.35</v>
          </cell>
          <cell r="E1004">
            <v>1.58</v>
          </cell>
          <cell r="F1004">
            <v>1.98</v>
          </cell>
          <cell r="G1004">
            <v>1.98</v>
          </cell>
          <cell r="H1004">
            <v>2.18</v>
          </cell>
          <cell r="I1004">
            <v>2.08</v>
          </cell>
        </row>
        <row r="1005">
          <cell r="B1005">
            <v>1001</v>
          </cell>
          <cell r="C1005">
            <v>1.2</v>
          </cell>
          <cell r="D1005">
            <v>1.35</v>
          </cell>
          <cell r="E1005">
            <v>1.58</v>
          </cell>
          <cell r="F1005">
            <v>1.98</v>
          </cell>
          <cell r="G1005">
            <v>1.98</v>
          </cell>
          <cell r="H1005">
            <v>2.18</v>
          </cell>
          <cell r="I1005">
            <v>2.08</v>
          </cell>
        </row>
        <row r="1006">
          <cell r="B1006">
            <v>1002</v>
          </cell>
          <cell r="C1006">
            <v>1.2</v>
          </cell>
          <cell r="D1006">
            <v>1.35</v>
          </cell>
          <cell r="E1006">
            <v>1.58</v>
          </cell>
          <cell r="F1006">
            <v>1.98</v>
          </cell>
          <cell r="G1006">
            <v>1.98</v>
          </cell>
          <cell r="H1006">
            <v>2.18</v>
          </cell>
          <cell r="I1006">
            <v>2.08</v>
          </cell>
        </row>
        <row r="1007">
          <cell r="B1007">
            <v>1003</v>
          </cell>
          <cell r="C1007">
            <v>1.2</v>
          </cell>
          <cell r="D1007">
            <v>1.35</v>
          </cell>
          <cell r="E1007">
            <v>1.58</v>
          </cell>
          <cell r="F1007">
            <v>1.98</v>
          </cell>
          <cell r="G1007">
            <v>1.98</v>
          </cell>
          <cell r="H1007">
            <v>2.18</v>
          </cell>
          <cell r="I1007">
            <v>2.08</v>
          </cell>
        </row>
        <row r="1008">
          <cell r="B1008">
            <v>1004</v>
          </cell>
          <cell r="C1008">
            <v>1.2</v>
          </cell>
          <cell r="D1008">
            <v>1.35</v>
          </cell>
          <cell r="E1008">
            <v>1.58</v>
          </cell>
          <cell r="F1008">
            <v>1.98</v>
          </cell>
          <cell r="G1008">
            <v>1.98</v>
          </cell>
          <cell r="H1008">
            <v>2.18</v>
          </cell>
          <cell r="I1008">
            <v>2.08</v>
          </cell>
        </row>
        <row r="1009">
          <cell r="B1009">
            <v>1005</v>
          </cell>
          <cell r="C1009">
            <v>1.2</v>
          </cell>
          <cell r="D1009">
            <v>1.35</v>
          </cell>
          <cell r="E1009">
            <v>1.58</v>
          </cell>
          <cell r="F1009">
            <v>1.98</v>
          </cell>
          <cell r="G1009">
            <v>1.98</v>
          </cell>
          <cell r="H1009">
            <v>2.18</v>
          </cell>
          <cell r="I1009">
            <v>2.08</v>
          </cell>
        </row>
        <row r="1010">
          <cell r="B1010">
            <v>1006</v>
          </cell>
          <cell r="C1010">
            <v>1.2</v>
          </cell>
          <cell r="D1010">
            <v>1.35</v>
          </cell>
          <cell r="E1010">
            <v>1.58</v>
          </cell>
          <cell r="F1010">
            <v>1.98</v>
          </cell>
          <cell r="G1010">
            <v>1.98</v>
          </cell>
          <cell r="H1010">
            <v>2.18</v>
          </cell>
          <cell r="I1010">
            <v>2.08</v>
          </cell>
        </row>
        <row r="1011">
          <cell r="B1011">
            <v>1007</v>
          </cell>
          <cell r="C1011">
            <v>1.2</v>
          </cell>
          <cell r="D1011">
            <v>1.35</v>
          </cell>
          <cell r="E1011">
            <v>1.58</v>
          </cell>
          <cell r="F1011">
            <v>1.98</v>
          </cell>
          <cell r="G1011">
            <v>1.98</v>
          </cell>
          <cell r="H1011">
            <v>2.18</v>
          </cell>
          <cell r="I1011">
            <v>2.08</v>
          </cell>
        </row>
        <row r="1012">
          <cell r="B1012">
            <v>1008</v>
          </cell>
          <cell r="C1012">
            <v>1.2</v>
          </cell>
          <cell r="D1012">
            <v>1.35</v>
          </cell>
          <cell r="E1012">
            <v>1.58</v>
          </cell>
          <cell r="F1012">
            <v>1.98</v>
          </cell>
          <cell r="G1012">
            <v>1.98</v>
          </cell>
          <cell r="H1012">
            <v>2.18</v>
          </cell>
          <cell r="I1012">
            <v>2.08</v>
          </cell>
        </row>
        <row r="1013">
          <cell r="B1013">
            <v>1009</v>
          </cell>
          <cell r="C1013">
            <v>1.2</v>
          </cell>
          <cell r="D1013">
            <v>1.35</v>
          </cell>
          <cell r="E1013">
            <v>1.58</v>
          </cell>
          <cell r="F1013">
            <v>1.98</v>
          </cell>
          <cell r="G1013">
            <v>1.98</v>
          </cell>
          <cell r="H1013">
            <v>2.18</v>
          </cell>
          <cell r="I1013">
            <v>2.08</v>
          </cell>
        </row>
        <row r="1014">
          <cell r="B1014">
            <v>1010</v>
          </cell>
          <cell r="C1014">
            <v>1.2</v>
          </cell>
          <cell r="D1014">
            <v>1.35</v>
          </cell>
          <cell r="E1014">
            <v>1.58</v>
          </cell>
          <cell r="F1014">
            <v>1.98</v>
          </cell>
          <cell r="G1014">
            <v>1.98</v>
          </cell>
          <cell r="H1014">
            <v>2.18</v>
          </cell>
          <cell r="I1014">
            <v>2.08</v>
          </cell>
        </row>
        <row r="1015">
          <cell r="B1015">
            <v>1011</v>
          </cell>
          <cell r="C1015">
            <v>1.2</v>
          </cell>
          <cell r="D1015">
            <v>1.35</v>
          </cell>
          <cell r="E1015">
            <v>1.58</v>
          </cell>
          <cell r="F1015">
            <v>1.98</v>
          </cell>
          <cell r="G1015">
            <v>1.98</v>
          </cell>
          <cell r="H1015">
            <v>2.18</v>
          </cell>
          <cell r="I1015">
            <v>2.08</v>
          </cell>
        </row>
        <row r="1016">
          <cell r="B1016">
            <v>1012</v>
          </cell>
          <cell r="C1016">
            <v>1.2</v>
          </cell>
          <cell r="D1016">
            <v>1.35</v>
          </cell>
          <cell r="E1016">
            <v>1.58</v>
          </cell>
          <cell r="F1016">
            <v>1.98</v>
          </cell>
          <cell r="G1016">
            <v>1.98</v>
          </cell>
          <cell r="H1016">
            <v>2.18</v>
          </cell>
          <cell r="I1016">
            <v>2.08</v>
          </cell>
        </row>
        <row r="1017">
          <cell r="B1017">
            <v>1013</v>
          </cell>
          <cell r="C1017">
            <v>1.2</v>
          </cell>
          <cell r="D1017">
            <v>1.35</v>
          </cell>
          <cell r="E1017">
            <v>1.58</v>
          </cell>
          <cell r="F1017">
            <v>1.98</v>
          </cell>
          <cell r="G1017">
            <v>1.98</v>
          </cell>
          <cell r="H1017">
            <v>2.18</v>
          </cell>
          <cell r="I1017">
            <v>2.08</v>
          </cell>
        </row>
        <row r="1018">
          <cell r="B1018">
            <v>1014</v>
          </cell>
          <cell r="C1018">
            <v>1.2</v>
          </cell>
          <cell r="D1018">
            <v>1.35</v>
          </cell>
          <cell r="E1018">
            <v>1.58</v>
          </cell>
          <cell r="F1018">
            <v>1.98</v>
          </cell>
          <cell r="G1018">
            <v>1.98</v>
          </cell>
          <cell r="H1018">
            <v>2.18</v>
          </cell>
          <cell r="I1018">
            <v>2.08</v>
          </cell>
        </row>
        <row r="1019">
          <cell r="B1019">
            <v>1015</v>
          </cell>
          <cell r="C1019">
            <v>1.2</v>
          </cell>
          <cell r="D1019">
            <v>1.35</v>
          </cell>
          <cell r="E1019">
            <v>1.58</v>
          </cell>
          <cell r="F1019">
            <v>1.98</v>
          </cell>
          <cell r="G1019">
            <v>1.98</v>
          </cell>
          <cell r="H1019">
            <v>2.18</v>
          </cell>
          <cell r="I1019">
            <v>2.08</v>
          </cell>
        </row>
        <row r="1020">
          <cell r="B1020">
            <v>1016</v>
          </cell>
          <cell r="C1020">
            <v>1.2</v>
          </cell>
          <cell r="D1020">
            <v>1.35</v>
          </cell>
          <cell r="E1020">
            <v>1.58</v>
          </cell>
          <cell r="F1020">
            <v>1.98</v>
          </cell>
          <cell r="G1020">
            <v>1.98</v>
          </cell>
          <cell r="H1020">
            <v>2.18</v>
          </cell>
          <cell r="I1020">
            <v>2.08</v>
          </cell>
        </row>
        <row r="1021">
          <cell r="B1021">
            <v>1017</v>
          </cell>
          <cell r="C1021">
            <v>1.2</v>
          </cell>
          <cell r="D1021">
            <v>1.35</v>
          </cell>
          <cell r="E1021">
            <v>1.58</v>
          </cell>
          <cell r="F1021">
            <v>1.98</v>
          </cell>
          <cell r="G1021">
            <v>1.98</v>
          </cell>
          <cell r="H1021">
            <v>2.18</v>
          </cell>
          <cell r="I1021">
            <v>2.08</v>
          </cell>
        </row>
        <row r="1022">
          <cell r="B1022">
            <v>1018</v>
          </cell>
          <cell r="C1022">
            <v>1.2</v>
          </cell>
          <cell r="D1022">
            <v>1.35</v>
          </cell>
          <cell r="E1022">
            <v>1.58</v>
          </cell>
          <cell r="F1022">
            <v>1.98</v>
          </cell>
          <cell r="G1022">
            <v>1.98</v>
          </cell>
          <cell r="H1022">
            <v>2.18</v>
          </cell>
          <cell r="I1022">
            <v>2.08</v>
          </cell>
        </row>
        <row r="1023">
          <cell r="B1023">
            <v>1019</v>
          </cell>
          <cell r="C1023">
            <v>1.2</v>
          </cell>
          <cell r="D1023">
            <v>1.35</v>
          </cell>
          <cell r="E1023">
            <v>1.58</v>
          </cell>
          <cell r="F1023">
            <v>1.98</v>
          </cell>
          <cell r="G1023">
            <v>1.98</v>
          </cell>
          <cell r="H1023">
            <v>2.18</v>
          </cell>
          <cell r="I1023">
            <v>2.08</v>
          </cell>
        </row>
        <row r="1024">
          <cell r="B1024">
            <v>1020</v>
          </cell>
          <cell r="C1024">
            <v>1.2</v>
          </cell>
          <cell r="D1024">
            <v>1.35</v>
          </cell>
          <cell r="E1024">
            <v>1.58</v>
          </cell>
          <cell r="F1024">
            <v>1.98</v>
          </cell>
          <cell r="G1024">
            <v>1.98</v>
          </cell>
          <cell r="H1024">
            <v>2.18</v>
          </cell>
          <cell r="I1024">
            <v>2.08</v>
          </cell>
        </row>
        <row r="1025">
          <cell r="B1025">
            <v>1021</v>
          </cell>
          <cell r="C1025">
            <v>1.2</v>
          </cell>
          <cell r="D1025">
            <v>1.35</v>
          </cell>
          <cell r="E1025">
            <v>1.58</v>
          </cell>
          <cell r="F1025">
            <v>1.98</v>
          </cell>
          <cell r="G1025">
            <v>1.98</v>
          </cell>
          <cell r="H1025">
            <v>2.18</v>
          </cell>
          <cell r="I1025">
            <v>2.08</v>
          </cell>
        </row>
        <row r="1026">
          <cell r="B1026">
            <v>1022</v>
          </cell>
          <cell r="C1026">
            <v>1.2</v>
          </cell>
          <cell r="D1026">
            <v>1.35</v>
          </cell>
          <cell r="E1026">
            <v>1.58</v>
          </cell>
          <cell r="F1026">
            <v>1.98</v>
          </cell>
          <cell r="G1026">
            <v>1.98</v>
          </cell>
          <cell r="H1026">
            <v>2.18</v>
          </cell>
          <cell r="I1026">
            <v>2.08</v>
          </cell>
        </row>
        <row r="1027">
          <cell r="B1027">
            <v>1023</v>
          </cell>
          <cell r="C1027">
            <v>1.2</v>
          </cell>
          <cell r="D1027">
            <v>1.35</v>
          </cell>
          <cell r="E1027">
            <v>1.58</v>
          </cell>
          <cell r="F1027">
            <v>1.98</v>
          </cell>
          <cell r="G1027">
            <v>1.98</v>
          </cell>
          <cell r="H1027">
            <v>2.18</v>
          </cell>
          <cell r="I1027">
            <v>2.08</v>
          </cell>
        </row>
        <row r="1028">
          <cell r="B1028">
            <v>1024</v>
          </cell>
          <cell r="C1028">
            <v>1.2</v>
          </cell>
          <cell r="D1028">
            <v>1.35</v>
          </cell>
          <cell r="E1028">
            <v>1.58</v>
          </cell>
          <cell r="F1028">
            <v>1.98</v>
          </cell>
          <cell r="G1028">
            <v>1.98</v>
          </cell>
          <cell r="H1028">
            <v>2.18</v>
          </cell>
          <cell r="I1028">
            <v>2.08</v>
          </cell>
        </row>
        <row r="1029">
          <cell r="B1029">
            <v>1025</v>
          </cell>
          <cell r="C1029">
            <v>1.2</v>
          </cell>
          <cell r="D1029">
            <v>1.35</v>
          </cell>
          <cell r="E1029">
            <v>1.58</v>
          </cell>
          <cell r="F1029">
            <v>1.98</v>
          </cell>
          <cell r="G1029">
            <v>1.98</v>
          </cell>
          <cell r="H1029">
            <v>2.18</v>
          </cell>
          <cell r="I1029">
            <v>2.08</v>
          </cell>
        </row>
        <row r="1030">
          <cell r="B1030">
            <v>1026</v>
          </cell>
          <cell r="C1030">
            <v>1.2</v>
          </cell>
          <cell r="D1030">
            <v>1.35</v>
          </cell>
          <cell r="E1030">
            <v>1.58</v>
          </cell>
          <cell r="F1030">
            <v>1.98</v>
          </cell>
          <cell r="G1030">
            <v>1.98</v>
          </cell>
          <cell r="H1030">
            <v>2.18</v>
          </cell>
          <cell r="I1030">
            <v>2.08</v>
          </cell>
        </row>
        <row r="1031">
          <cell r="B1031">
            <v>1027</v>
          </cell>
          <cell r="C1031">
            <v>1.2</v>
          </cell>
          <cell r="D1031">
            <v>1.35</v>
          </cell>
          <cell r="E1031">
            <v>1.58</v>
          </cell>
          <cell r="F1031">
            <v>1.98</v>
          </cell>
          <cell r="G1031">
            <v>1.98</v>
          </cell>
          <cell r="H1031">
            <v>2.18</v>
          </cell>
          <cell r="I1031">
            <v>2.08</v>
          </cell>
        </row>
        <row r="1032">
          <cell r="B1032">
            <v>1028</v>
          </cell>
          <cell r="C1032">
            <v>1.2</v>
          </cell>
          <cell r="D1032">
            <v>1.35</v>
          </cell>
          <cell r="E1032">
            <v>1.58</v>
          </cell>
          <cell r="F1032">
            <v>1.98</v>
          </cell>
          <cell r="G1032">
            <v>1.98</v>
          </cell>
          <cell r="H1032">
            <v>2.18</v>
          </cell>
          <cell r="I1032">
            <v>2.08</v>
          </cell>
        </row>
        <row r="1033">
          <cell r="B1033">
            <v>1029</v>
          </cell>
          <cell r="C1033">
            <v>1.2</v>
          </cell>
          <cell r="D1033">
            <v>1.35</v>
          </cell>
          <cell r="E1033">
            <v>1.58</v>
          </cell>
          <cell r="F1033">
            <v>1.98</v>
          </cell>
          <cell r="G1033">
            <v>1.98</v>
          </cell>
          <cell r="H1033">
            <v>2.18</v>
          </cell>
          <cell r="I1033">
            <v>2.08</v>
          </cell>
        </row>
        <row r="1034">
          <cell r="B1034">
            <v>1030</v>
          </cell>
          <cell r="C1034">
            <v>1.2</v>
          </cell>
          <cell r="D1034">
            <v>1.35</v>
          </cell>
          <cell r="E1034">
            <v>1.58</v>
          </cell>
          <cell r="F1034">
            <v>1.98</v>
          </cell>
          <cell r="G1034">
            <v>1.98</v>
          </cell>
          <cell r="H1034">
            <v>2.18</v>
          </cell>
          <cell r="I1034">
            <v>2.08</v>
          </cell>
        </row>
        <row r="1035">
          <cell r="B1035">
            <v>1031</v>
          </cell>
          <cell r="C1035">
            <v>1.2</v>
          </cell>
          <cell r="D1035">
            <v>1.35</v>
          </cell>
          <cell r="E1035">
            <v>1.58</v>
          </cell>
          <cell r="F1035">
            <v>1.98</v>
          </cell>
          <cell r="G1035">
            <v>1.98</v>
          </cell>
          <cell r="H1035">
            <v>2.18</v>
          </cell>
          <cell r="I1035">
            <v>2.08</v>
          </cell>
        </row>
        <row r="1036">
          <cell r="B1036">
            <v>1032</v>
          </cell>
          <cell r="C1036">
            <v>1.2</v>
          </cell>
          <cell r="D1036">
            <v>1.35</v>
          </cell>
          <cell r="E1036">
            <v>1.58</v>
          </cell>
          <cell r="F1036">
            <v>1.98</v>
          </cell>
          <cell r="G1036">
            <v>1.98</v>
          </cell>
          <cell r="H1036">
            <v>2.18</v>
          </cell>
          <cell r="I1036">
            <v>2.08</v>
          </cell>
        </row>
        <row r="1037">
          <cell r="B1037">
            <v>1033</v>
          </cell>
          <cell r="C1037">
            <v>1.2</v>
          </cell>
          <cell r="D1037">
            <v>1.35</v>
          </cell>
          <cell r="E1037">
            <v>1.58</v>
          </cell>
          <cell r="F1037">
            <v>1.98</v>
          </cell>
          <cell r="G1037">
            <v>1.98</v>
          </cell>
          <cell r="H1037">
            <v>2.18</v>
          </cell>
          <cell r="I1037">
            <v>2.08</v>
          </cell>
        </row>
        <row r="1038">
          <cell r="B1038">
            <v>1034</v>
          </cell>
          <cell r="C1038">
            <v>1.2</v>
          </cell>
          <cell r="D1038">
            <v>1.35</v>
          </cell>
          <cell r="E1038">
            <v>1.58</v>
          </cell>
          <cell r="F1038">
            <v>1.98</v>
          </cell>
          <cell r="G1038">
            <v>1.98</v>
          </cell>
          <cell r="H1038">
            <v>2.18</v>
          </cell>
          <cell r="I1038">
            <v>2.08</v>
          </cell>
        </row>
        <row r="1039">
          <cell r="B1039">
            <v>1035</v>
          </cell>
          <cell r="C1039">
            <v>1.2</v>
          </cell>
          <cell r="D1039">
            <v>1.35</v>
          </cell>
          <cell r="E1039">
            <v>1.58</v>
          </cell>
          <cell r="F1039">
            <v>1.98</v>
          </cell>
          <cell r="G1039">
            <v>1.98</v>
          </cell>
          <cell r="H1039">
            <v>2.18</v>
          </cell>
          <cell r="I1039">
            <v>2.08</v>
          </cell>
        </row>
        <row r="1040">
          <cell r="B1040">
            <v>1036</v>
          </cell>
          <cell r="C1040">
            <v>1.2</v>
          </cell>
          <cell r="D1040">
            <v>1.35</v>
          </cell>
          <cell r="E1040">
            <v>1.58</v>
          </cell>
          <cell r="F1040">
            <v>1.98</v>
          </cell>
          <cell r="G1040">
            <v>1.98</v>
          </cell>
          <cell r="H1040">
            <v>2.18</v>
          </cell>
          <cell r="I1040">
            <v>2.08</v>
          </cell>
        </row>
        <row r="1041">
          <cell r="B1041">
            <v>1037</v>
          </cell>
          <cell r="C1041">
            <v>1.2</v>
          </cell>
          <cell r="D1041">
            <v>1.35</v>
          </cell>
          <cell r="E1041">
            <v>1.58</v>
          </cell>
          <cell r="F1041">
            <v>1.98</v>
          </cell>
          <cell r="G1041">
            <v>1.98</v>
          </cell>
          <cell r="H1041">
            <v>2.18</v>
          </cell>
          <cell r="I1041">
            <v>2.08</v>
          </cell>
        </row>
        <row r="1042">
          <cell r="B1042">
            <v>1038</v>
          </cell>
          <cell r="C1042">
            <v>1.2</v>
          </cell>
          <cell r="D1042">
            <v>1.35</v>
          </cell>
          <cell r="E1042">
            <v>1.58</v>
          </cell>
          <cell r="F1042">
            <v>1.98</v>
          </cell>
          <cell r="G1042">
            <v>1.98</v>
          </cell>
          <cell r="H1042">
            <v>2.18</v>
          </cell>
          <cell r="I1042">
            <v>2.08</v>
          </cell>
        </row>
        <row r="1043">
          <cell r="B1043">
            <v>1039</v>
          </cell>
          <cell r="C1043">
            <v>1.2</v>
          </cell>
          <cell r="D1043">
            <v>1.35</v>
          </cell>
          <cell r="E1043">
            <v>1.58</v>
          </cell>
          <cell r="F1043">
            <v>1.98</v>
          </cell>
          <cell r="G1043">
            <v>1.98</v>
          </cell>
          <cell r="H1043">
            <v>2.18</v>
          </cell>
          <cell r="I1043">
            <v>2.08</v>
          </cell>
        </row>
        <row r="1044">
          <cell r="B1044">
            <v>1040</v>
          </cell>
          <cell r="C1044">
            <v>1.2</v>
          </cell>
          <cell r="D1044">
            <v>1.35</v>
          </cell>
          <cell r="E1044">
            <v>1.58</v>
          </cell>
          <cell r="F1044">
            <v>1.98</v>
          </cell>
          <cell r="G1044">
            <v>1.98</v>
          </cell>
          <cell r="H1044">
            <v>2.18</v>
          </cell>
          <cell r="I1044">
            <v>2.08</v>
          </cell>
        </row>
        <row r="1045">
          <cell r="B1045">
            <v>1041</v>
          </cell>
          <cell r="C1045">
            <v>1.2</v>
          </cell>
          <cell r="D1045">
            <v>1.35</v>
          </cell>
          <cell r="E1045">
            <v>1.58</v>
          </cell>
          <cell r="F1045">
            <v>1.98</v>
          </cell>
          <cell r="G1045">
            <v>1.98</v>
          </cell>
          <cell r="H1045">
            <v>2.18</v>
          </cell>
          <cell r="I1045">
            <v>2.08</v>
          </cell>
        </row>
        <row r="1046">
          <cell r="B1046">
            <v>1042</v>
          </cell>
          <cell r="C1046">
            <v>1.2</v>
          </cell>
          <cell r="D1046">
            <v>1.35</v>
          </cell>
          <cell r="E1046">
            <v>1.58</v>
          </cell>
          <cell r="F1046">
            <v>1.98</v>
          </cell>
          <cell r="G1046">
            <v>1.98</v>
          </cell>
          <cell r="H1046">
            <v>2.18</v>
          </cell>
          <cell r="I1046">
            <v>2.08</v>
          </cell>
        </row>
        <row r="1047">
          <cell r="B1047">
            <v>1043</v>
          </cell>
          <cell r="C1047">
            <v>1.2</v>
          </cell>
          <cell r="D1047">
            <v>1.35</v>
          </cell>
          <cell r="E1047">
            <v>1.58</v>
          </cell>
          <cell r="F1047">
            <v>1.98</v>
          </cell>
          <cell r="G1047">
            <v>1.98</v>
          </cell>
          <cell r="H1047">
            <v>2.18</v>
          </cell>
          <cell r="I1047">
            <v>2.08</v>
          </cell>
        </row>
        <row r="1048">
          <cell r="B1048">
            <v>1044</v>
          </cell>
          <cell r="C1048">
            <v>1.2</v>
          </cell>
          <cell r="D1048">
            <v>1.35</v>
          </cell>
          <cell r="E1048">
            <v>1.58</v>
          </cell>
          <cell r="F1048">
            <v>1.98</v>
          </cell>
          <cell r="G1048">
            <v>1.98</v>
          </cell>
          <cell r="H1048">
            <v>2.18</v>
          </cell>
          <cell r="I1048">
            <v>2.08</v>
          </cell>
        </row>
        <row r="1049">
          <cell r="B1049">
            <v>1045</v>
          </cell>
          <cell r="C1049">
            <v>1.2</v>
          </cell>
          <cell r="D1049">
            <v>1.35</v>
          </cell>
          <cell r="E1049">
            <v>1.58</v>
          </cell>
          <cell r="F1049">
            <v>1.98</v>
          </cell>
          <cell r="G1049">
            <v>1.98</v>
          </cell>
          <cell r="H1049">
            <v>2.18</v>
          </cell>
          <cell r="I1049">
            <v>2.08</v>
          </cell>
        </row>
        <row r="1050">
          <cell r="B1050">
            <v>1046</v>
          </cell>
          <cell r="C1050">
            <v>1.2</v>
          </cell>
          <cell r="D1050">
            <v>1.35</v>
          </cell>
          <cell r="E1050">
            <v>1.58</v>
          </cell>
          <cell r="F1050">
            <v>1.98</v>
          </cell>
          <cell r="G1050">
            <v>1.98</v>
          </cell>
          <cell r="H1050">
            <v>2.18</v>
          </cell>
          <cell r="I1050">
            <v>2.08</v>
          </cell>
        </row>
        <row r="1051">
          <cell r="B1051">
            <v>1047</v>
          </cell>
          <cell r="C1051">
            <v>1.2</v>
          </cell>
          <cell r="D1051">
            <v>1.35</v>
          </cell>
          <cell r="E1051">
            <v>1.58</v>
          </cell>
          <cell r="F1051">
            <v>1.98</v>
          </cell>
          <cell r="G1051">
            <v>1.98</v>
          </cell>
          <cell r="H1051">
            <v>2.18</v>
          </cell>
          <cell r="I1051">
            <v>2.08</v>
          </cell>
        </row>
        <row r="1052">
          <cell r="B1052">
            <v>1048</v>
          </cell>
          <cell r="C1052">
            <v>1.2</v>
          </cell>
          <cell r="D1052">
            <v>1.35</v>
          </cell>
          <cell r="E1052">
            <v>1.58</v>
          </cell>
          <cell r="F1052">
            <v>1.98</v>
          </cell>
          <cell r="G1052">
            <v>1.98</v>
          </cell>
          <cell r="H1052">
            <v>2.18</v>
          </cell>
          <cell r="I1052">
            <v>2.08</v>
          </cell>
        </row>
        <row r="1053">
          <cell r="B1053">
            <v>1049</v>
          </cell>
          <cell r="C1053">
            <v>1.2</v>
          </cell>
          <cell r="D1053">
            <v>1.35</v>
          </cell>
          <cell r="E1053">
            <v>1.58</v>
          </cell>
          <cell r="F1053">
            <v>1.98</v>
          </cell>
          <cell r="G1053">
            <v>1.98</v>
          </cell>
          <cell r="H1053">
            <v>2.18</v>
          </cell>
          <cell r="I1053">
            <v>2.08</v>
          </cell>
        </row>
        <row r="1054">
          <cell r="B1054">
            <v>1050</v>
          </cell>
          <cell r="C1054">
            <v>1.2</v>
          </cell>
          <cell r="D1054">
            <v>1.35</v>
          </cell>
          <cell r="E1054">
            <v>1.58</v>
          </cell>
          <cell r="F1054">
            <v>1.98</v>
          </cell>
          <cell r="G1054">
            <v>1.98</v>
          </cell>
          <cell r="H1054">
            <v>2.18</v>
          </cell>
          <cell r="I1054">
            <v>2.08</v>
          </cell>
        </row>
        <row r="1055">
          <cell r="B1055">
            <v>1051</v>
          </cell>
          <cell r="C1055">
            <v>1.2</v>
          </cell>
          <cell r="D1055">
            <v>1.35</v>
          </cell>
          <cell r="E1055">
            <v>1.58</v>
          </cell>
          <cell r="F1055">
            <v>1.98</v>
          </cell>
          <cell r="G1055">
            <v>1.98</v>
          </cell>
          <cell r="H1055">
            <v>2.18</v>
          </cell>
          <cell r="I1055">
            <v>2.08</v>
          </cell>
        </row>
        <row r="1056">
          <cell r="B1056">
            <v>1052</v>
          </cell>
          <cell r="C1056">
            <v>1.2</v>
          </cell>
          <cell r="D1056">
            <v>1.35</v>
          </cell>
          <cell r="E1056">
            <v>1.58</v>
          </cell>
          <cell r="F1056">
            <v>1.98</v>
          </cell>
          <cell r="G1056">
            <v>1.98</v>
          </cell>
          <cell r="H1056">
            <v>2.18</v>
          </cell>
          <cell r="I1056">
            <v>2.08</v>
          </cell>
        </row>
        <row r="1057">
          <cell r="B1057">
            <v>1053</v>
          </cell>
          <cell r="C1057">
            <v>1.2</v>
          </cell>
          <cell r="D1057">
            <v>1.35</v>
          </cell>
          <cell r="E1057">
            <v>1.58</v>
          </cell>
          <cell r="F1057">
            <v>1.98</v>
          </cell>
          <cell r="G1057">
            <v>1.98</v>
          </cell>
          <cell r="H1057">
            <v>2.18</v>
          </cell>
          <cell r="I1057">
            <v>2.08</v>
          </cell>
        </row>
        <row r="1058">
          <cell r="B1058">
            <v>1054</v>
          </cell>
          <cell r="C1058">
            <v>1.2</v>
          </cell>
          <cell r="D1058">
            <v>1.35</v>
          </cell>
          <cell r="E1058">
            <v>1.58</v>
          </cell>
          <cell r="F1058">
            <v>1.98</v>
          </cell>
          <cell r="G1058">
            <v>1.98</v>
          </cell>
          <cell r="H1058">
            <v>2.18</v>
          </cell>
          <cell r="I1058">
            <v>2.08</v>
          </cell>
        </row>
        <row r="1059">
          <cell r="B1059">
            <v>1055</v>
          </cell>
          <cell r="C1059">
            <v>1.2</v>
          </cell>
          <cell r="D1059">
            <v>1.35</v>
          </cell>
          <cell r="E1059">
            <v>1.58</v>
          </cell>
          <cell r="F1059">
            <v>1.98</v>
          </cell>
          <cell r="G1059">
            <v>1.98</v>
          </cell>
          <cell r="H1059">
            <v>2.18</v>
          </cell>
          <cell r="I1059">
            <v>2.08</v>
          </cell>
        </row>
        <row r="1060">
          <cell r="B1060">
            <v>1056</v>
          </cell>
          <cell r="C1060">
            <v>1.2</v>
          </cell>
          <cell r="D1060">
            <v>1.35</v>
          </cell>
          <cell r="E1060">
            <v>1.58</v>
          </cell>
          <cell r="F1060">
            <v>1.98</v>
          </cell>
          <cell r="G1060">
            <v>1.98</v>
          </cell>
          <cell r="H1060">
            <v>2.18</v>
          </cell>
          <cell r="I1060">
            <v>2.08</v>
          </cell>
        </row>
        <row r="1061">
          <cell r="B1061">
            <v>1057</v>
          </cell>
          <cell r="C1061">
            <v>1.2</v>
          </cell>
          <cell r="D1061">
            <v>1.35</v>
          </cell>
          <cell r="E1061">
            <v>1.58</v>
          </cell>
          <cell r="F1061">
            <v>1.98</v>
          </cell>
          <cell r="G1061">
            <v>1.98</v>
          </cell>
          <cell r="H1061">
            <v>2.18</v>
          </cell>
          <cell r="I1061">
            <v>2.08</v>
          </cell>
        </row>
        <row r="1062">
          <cell r="B1062">
            <v>1058</v>
          </cell>
          <cell r="C1062">
            <v>1.2</v>
          </cell>
          <cell r="D1062">
            <v>1.35</v>
          </cell>
          <cell r="E1062">
            <v>1.58</v>
          </cell>
          <cell r="F1062">
            <v>1.98</v>
          </cell>
          <cell r="G1062">
            <v>1.98</v>
          </cell>
          <cell r="H1062">
            <v>2.18</v>
          </cell>
          <cell r="I1062">
            <v>2.08</v>
          </cell>
        </row>
        <row r="1063">
          <cell r="B1063">
            <v>1059</v>
          </cell>
          <cell r="C1063">
            <v>1.2</v>
          </cell>
          <cell r="D1063">
            <v>1.35</v>
          </cell>
          <cell r="E1063">
            <v>1.58</v>
          </cell>
          <cell r="F1063">
            <v>1.98</v>
          </cell>
          <cell r="G1063">
            <v>1.98</v>
          </cell>
          <cell r="H1063">
            <v>2.18</v>
          </cell>
          <cell r="I1063">
            <v>2.08</v>
          </cell>
        </row>
        <row r="1064">
          <cell r="B1064">
            <v>1060</v>
          </cell>
          <cell r="C1064">
            <v>1.2</v>
          </cell>
          <cell r="D1064">
            <v>1.35</v>
          </cell>
          <cell r="E1064">
            <v>1.58</v>
          </cell>
          <cell r="F1064">
            <v>1.98</v>
          </cell>
          <cell r="G1064">
            <v>1.98</v>
          </cell>
          <cell r="H1064">
            <v>2.18</v>
          </cell>
          <cell r="I1064">
            <v>2.08</v>
          </cell>
        </row>
        <row r="1065">
          <cell r="B1065">
            <v>1061</v>
          </cell>
          <cell r="C1065">
            <v>1.2</v>
          </cell>
          <cell r="D1065">
            <v>1.35</v>
          </cell>
          <cell r="E1065">
            <v>1.58</v>
          </cell>
          <cell r="F1065">
            <v>1.98</v>
          </cell>
          <cell r="G1065">
            <v>1.98</v>
          </cell>
          <cell r="H1065">
            <v>2.18</v>
          </cell>
          <cell r="I1065">
            <v>2.08</v>
          </cell>
        </row>
        <row r="1066">
          <cell r="B1066">
            <v>1062</v>
          </cell>
          <cell r="C1066">
            <v>1.2</v>
          </cell>
          <cell r="D1066">
            <v>1.35</v>
          </cell>
          <cell r="E1066">
            <v>1.58</v>
          </cell>
          <cell r="F1066">
            <v>1.98</v>
          </cell>
          <cell r="G1066">
            <v>1.98</v>
          </cell>
          <cell r="H1066">
            <v>2.18</v>
          </cell>
          <cell r="I1066">
            <v>2.08</v>
          </cell>
        </row>
        <row r="1067">
          <cell r="B1067">
            <v>1063</v>
          </cell>
          <cell r="C1067">
            <v>1.2</v>
          </cell>
          <cell r="D1067">
            <v>1.35</v>
          </cell>
          <cell r="E1067">
            <v>1.58</v>
          </cell>
          <cell r="F1067">
            <v>1.98</v>
          </cell>
          <cell r="G1067">
            <v>1.98</v>
          </cell>
          <cell r="H1067">
            <v>2.18</v>
          </cell>
          <cell r="I1067">
            <v>2.08</v>
          </cell>
        </row>
        <row r="1068">
          <cell r="B1068">
            <v>1064</v>
          </cell>
          <cell r="C1068">
            <v>1.2</v>
          </cell>
          <cell r="D1068">
            <v>1.35</v>
          </cell>
          <cell r="E1068">
            <v>1.58</v>
          </cell>
          <cell r="F1068">
            <v>1.98</v>
          </cell>
          <cell r="G1068">
            <v>1.98</v>
          </cell>
          <cell r="H1068">
            <v>2.18</v>
          </cell>
          <cell r="I1068">
            <v>2.08</v>
          </cell>
        </row>
        <row r="1069">
          <cell r="B1069">
            <v>1065</v>
          </cell>
          <cell r="C1069">
            <v>1.2</v>
          </cell>
          <cell r="D1069">
            <v>1.35</v>
          </cell>
          <cell r="E1069">
            <v>1.58</v>
          </cell>
          <cell r="F1069">
            <v>1.98</v>
          </cell>
          <cell r="G1069">
            <v>1.98</v>
          </cell>
          <cell r="H1069">
            <v>2.18</v>
          </cell>
          <cell r="I1069">
            <v>2.08</v>
          </cell>
        </row>
        <row r="1070">
          <cell r="B1070">
            <v>1066</v>
          </cell>
          <cell r="C1070">
            <v>1.2</v>
          </cell>
          <cell r="D1070">
            <v>1.35</v>
          </cell>
          <cell r="E1070">
            <v>1.58</v>
          </cell>
          <cell r="F1070">
            <v>1.98</v>
          </cell>
          <cell r="G1070">
            <v>1.98</v>
          </cell>
          <cell r="H1070">
            <v>2.18</v>
          </cell>
          <cell r="I1070">
            <v>2.08</v>
          </cell>
        </row>
        <row r="1071">
          <cell r="B1071">
            <v>1067</v>
          </cell>
          <cell r="C1071">
            <v>1.2</v>
          </cell>
          <cell r="D1071">
            <v>1.35</v>
          </cell>
          <cell r="E1071">
            <v>1.58</v>
          </cell>
          <cell r="F1071">
            <v>1.98</v>
          </cell>
          <cell r="G1071">
            <v>1.98</v>
          </cell>
          <cell r="H1071">
            <v>2.18</v>
          </cell>
          <cell r="I1071">
            <v>2.08</v>
          </cell>
        </row>
        <row r="1072">
          <cell r="B1072">
            <v>1068</v>
          </cell>
          <cell r="C1072">
            <v>1.2</v>
          </cell>
          <cell r="D1072">
            <v>1.35</v>
          </cell>
          <cell r="E1072">
            <v>1.58</v>
          </cell>
          <cell r="F1072">
            <v>1.98</v>
          </cell>
          <cell r="G1072">
            <v>1.98</v>
          </cell>
          <cell r="H1072">
            <v>2.18</v>
          </cell>
          <cell r="I1072">
            <v>2.08</v>
          </cell>
        </row>
        <row r="1073">
          <cell r="B1073">
            <v>1069</v>
          </cell>
          <cell r="C1073">
            <v>1.2</v>
          </cell>
          <cell r="D1073">
            <v>1.35</v>
          </cell>
          <cell r="E1073">
            <v>1.58</v>
          </cell>
          <cell r="F1073">
            <v>1.98</v>
          </cell>
          <cell r="G1073">
            <v>1.98</v>
          </cell>
          <cell r="H1073">
            <v>2.18</v>
          </cell>
          <cell r="I1073">
            <v>2.08</v>
          </cell>
        </row>
        <row r="1074">
          <cell r="B1074">
            <v>1070</v>
          </cell>
          <cell r="C1074">
            <v>1.2</v>
          </cell>
          <cell r="D1074">
            <v>1.35</v>
          </cell>
          <cell r="E1074">
            <v>1.58</v>
          </cell>
          <cell r="F1074">
            <v>1.98</v>
          </cell>
          <cell r="G1074">
            <v>1.98</v>
          </cell>
          <cell r="H1074">
            <v>2.18</v>
          </cell>
          <cell r="I1074">
            <v>2.08</v>
          </cell>
        </row>
        <row r="1075">
          <cell r="B1075">
            <v>1071</v>
          </cell>
          <cell r="C1075">
            <v>1.2</v>
          </cell>
          <cell r="D1075">
            <v>1.35</v>
          </cell>
          <cell r="E1075">
            <v>1.58</v>
          </cell>
          <cell r="F1075">
            <v>1.98</v>
          </cell>
          <cell r="G1075">
            <v>1.98</v>
          </cell>
          <cell r="H1075">
            <v>2.18</v>
          </cell>
          <cell r="I1075">
            <v>2.08</v>
          </cell>
        </row>
        <row r="1076">
          <cell r="B1076">
            <v>1072</v>
          </cell>
          <cell r="C1076">
            <v>1.2</v>
          </cell>
          <cell r="D1076">
            <v>1.35</v>
          </cell>
          <cell r="E1076">
            <v>1.58</v>
          </cell>
          <cell r="F1076">
            <v>1.98</v>
          </cell>
          <cell r="G1076">
            <v>1.98</v>
          </cell>
          <cell r="H1076">
            <v>2.18</v>
          </cell>
          <cell r="I1076">
            <v>2.08</v>
          </cell>
        </row>
        <row r="1077">
          <cell r="B1077">
            <v>1073</v>
          </cell>
          <cell r="C1077">
            <v>1.2</v>
          </cell>
          <cell r="D1077">
            <v>1.35</v>
          </cell>
          <cell r="E1077">
            <v>1.58</v>
          </cell>
          <cell r="F1077">
            <v>1.98</v>
          </cell>
          <cell r="G1077">
            <v>1.98</v>
          </cell>
          <cell r="H1077">
            <v>2.18</v>
          </cell>
          <cell r="I1077">
            <v>2.08</v>
          </cell>
        </row>
        <row r="1078">
          <cell r="B1078">
            <v>1074</v>
          </cell>
          <cell r="C1078">
            <v>1.2</v>
          </cell>
          <cell r="D1078">
            <v>1.35</v>
          </cell>
          <cell r="E1078">
            <v>1.58</v>
          </cell>
          <cell r="F1078">
            <v>1.98</v>
          </cell>
          <cell r="G1078">
            <v>1.98</v>
          </cell>
          <cell r="H1078">
            <v>2.18</v>
          </cell>
          <cell r="I1078">
            <v>2.08</v>
          </cell>
        </row>
        <row r="1079">
          <cell r="B1079">
            <v>1075</v>
          </cell>
          <cell r="C1079">
            <v>1.2</v>
          </cell>
          <cell r="D1079">
            <v>1.35</v>
          </cell>
          <cell r="E1079">
            <v>1.58</v>
          </cell>
          <cell r="F1079">
            <v>1.98</v>
          </cell>
          <cell r="G1079">
            <v>1.98</v>
          </cell>
          <cell r="H1079">
            <v>2.18</v>
          </cell>
          <cell r="I1079">
            <v>2.08</v>
          </cell>
        </row>
        <row r="1080">
          <cell r="B1080">
            <v>1076</v>
          </cell>
          <cell r="C1080">
            <v>1.2</v>
          </cell>
          <cell r="D1080">
            <v>1.35</v>
          </cell>
          <cell r="E1080">
            <v>1.58</v>
          </cell>
          <cell r="F1080">
            <v>1.98</v>
          </cell>
          <cell r="G1080">
            <v>1.98</v>
          </cell>
          <cell r="H1080">
            <v>2.18</v>
          </cell>
          <cell r="I1080">
            <v>2.08</v>
          </cell>
        </row>
        <row r="1081">
          <cell r="B1081">
            <v>1077</v>
          </cell>
          <cell r="C1081">
            <v>1.2</v>
          </cell>
          <cell r="D1081">
            <v>1.35</v>
          </cell>
          <cell r="E1081">
            <v>1.58</v>
          </cell>
          <cell r="F1081">
            <v>1.98</v>
          </cell>
          <cell r="G1081">
            <v>1.98</v>
          </cell>
          <cell r="H1081">
            <v>2.18</v>
          </cell>
          <cell r="I1081">
            <v>2.08</v>
          </cell>
        </row>
        <row r="1082">
          <cell r="B1082">
            <v>1078</v>
          </cell>
          <cell r="C1082">
            <v>1.2</v>
          </cell>
          <cell r="D1082">
            <v>1.35</v>
          </cell>
          <cell r="E1082">
            <v>1.58</v>
          </cell>
          <cell r="F1082">
            <v>1.98</v>
          </cell>
          <cell r="G1082">
            <v>1.98</v>
          </cell>
          <cell r="H1082">
            <v>2.18</v>
          </cell>
          <cell r="I1082">
            <v>2.08</v>
          </cell>
        </row>
        <row r="1083">
          <cell r="B1083">
            <v>1079</v>
          </cell>
          <cell r="C1083">
            <v>1.2</v>
          </cell>
          <cell r="D1083">
            <v>1.35</v>
          </cell>
          <cell r="E1083">
            <v>1.58</v>
          </cell>
          <cell r="F1083">
            <v>1.98</v>
          </cell>
          <cell r="G1083">
            <v>1.98</v>
          </cell>
          <cell r="H1083">
            <v>2.18</v>
          </cell>
          <cell r="I1083">
            <v>2.08</v>
          </cell>
        </row>
        <row r="1084">
          <cell r="B1084">
            <v>1080</v>
          </cell>
          <cell r="C1084">
            <v>1.2</v>
          </cell>
          <cell r="D1084">
            <v>1.35</v>
          </cell>
          <cell r="E1084">
            <v>1.58</v>
          </cell>
          <cell r="F1084">
            <v>1.98</v>
          </cell>
          <cell r="G1084">
            <v>1.98</v>
          </cell>
          <cell r="H1084">
            <v>2.18</v>
          </cell>
          <cell r="I1084">
            <v>2.08</v>
          </cell>
        </row>
        <row r="1085">
          <cell r="B1085">
            <v>1081</v>
          </cell>
          <cell r="C1085">
            <v>1.2</v>
          </cell>
          <cell r="D1085">
            <v>1.35</v>
          </cell>
          <cell r="E1085">
            <v>1.58</v>
          </cell>
          <cell r="F1085">
            <v>1.98</v>
          </cell>
          <cell r="G1085">
            <v>1.98</v>
          </cell>
          <cell r="H1085">
            <v>2.18</v>
          </cell>
          <cell r="I1085">
            <v>2.08</v>
          </cell>
        </row>
        <row r="1086">
          <cell r="B1086">
            <v>1082</v>
          </cell>
          <cell r="C1086">
            <v>1.2</v>
          </cell>
          <cell r="D1086">
            <v>1.35</v>
          </cell>
          <cell r="E1086">
            <v>1.58</v>
          </cell>
          <cell r="F1086">
            <v>1.98</v>
          </cell>
          <cell r="G1086">
            <v>1.98</v>
          </cell>
          <cell r="H1086">
            <v>2.18</v>
          </cell>
          <cell r="I1086">
            <v>2.08</v>
          </cell>
        </row>
        <row r="1087">
          <cell r="B1087">
            <v>1083</v>
          </cell>
          <cell r="C1087">
            <v>1.2</v>
          </cell>
          <cell r="D1087">
            <v>1.35</v>
          </cell>
          <cell r="E1087">
            <v>1.58</v>
          </cell>
          <cell r="F1087">
            <v>1.98</v>
          </cell>
          <cell r="G1087">
            <v>1.98</v>
          </cell>
          <cell r="H1087">
            <v>2.18</v>
          </cell>
          <cell r="I1087">
            <v>2.08</v>
          </cell>
        </row>
        <row r="1088">
          <cell r="B1088">
            <v>1084</v>
          </cell>
          <cell r="C1088">
            <v>1.2</v>
          </cell>
          <cell r="D1088">
            <v>1.35</v>
          </cell>
          <cell r="E1088">
            <v>1.58</v>
          </cell>
          <cell r="F1088">
            <v>1.98</v>
          </cell>
          <cell r="G1088">
            <v>1.98</v>
          </cell>
          <cell r="H1088">
            <v>2.18</v>
          </cell>
          <cell r="I1088">
            <v>2.08</v>
          </cell>
        </row>
        <row r="1089">
          <cell r="B1089">
            <v>1085</v>
          </cell>
          <cell r="C1089">
            <v>1.2</v>
          </cell>
          <cell r="D1089">
            <v>1.35</v>
          </cell>
          <cell r="E1089">
            <v>1.58</v>
          </cell>
          <cell r="F1089">
            <v>1.98</v>
          </cell>
          <cell r="G1089">
            <v>1.98</v>
          </cell>
          <cell r="H1089">
            <v>2.18</v>
          </cell>
          <cell r="I1089">
            <v>2.08</v>
          </cell>
        </row>
        <row r="1090">
          <cell r="B1090">
            <v>1086</v>
          </cell>
          <cell r="C1090">
            <v>1.2</v>
          </cell>
          <cell r="D1090">
            <v>1.35</v>
          </cell>
          <cell r="E1090">
            <v>1.58</v>
          </cell>
          <cell r="F1090">
            <v>1.98</v>
          </cell>
          <cell r="G1090">
            <v>1.98</v>
          </cell>
          <cell r="H1090">
            <v>2.18</v>
          </cell>
          <cell r="I1090">
            <v>2.08</v>
          </cell>
        </row>
        <row r="1091">
          <cell r="B1091">
            <v>1087</v>
          </cell>
          <cell r="C1091">
            <v>1.2</v>
          </cell>
          <cell r="D1091">
            <v>1.35</v>
          </cell>
          <cell r="E1091">
            <v>1.58</v>
          </cell>
          <cell r="F1091">
            <v>1.98</v>
          </cell>
          <cell r="G1091">
            <v>1.98</v>
          </cell>
          <cell r="H1091">
            <v>2.18</v>
          </cell>
          <cell r="I1091">
            <v>2.08</v>
          </cell>
        </row>
        <row r="1092">
          <cell r="B1092">
            <v>1088</v>
          </cell>
          <cell r="C1092">
            <v>1.2</v>
          </cell>
          <cell r="D1092">
            <v>1.35</v>
          </cell>
          <cell r="E1092">
            <v>1.58</v>
          </cell>
          <cell r="F1092">
            <v>1.98</v>
          </cell>
          <cell r="G1092">
            <v>1.98</v>
          </cell>
          <cell r="H1092">
            <v>2.18</v>
          </cell>
          <cell r="I1092">
            <v>2.08</v>
          </cell>
        </row>
        <row r="1093">
          <cell r="B1093">
            <v>1089</v>
          </cell>
          <cell r="C1093">
            <v>1.2</v>
          </cell>
          <cell r="D1093">
            <v>1.35</v>
          </cell>
          <cell r="E1093">
            <v>1.58</v>
          </cell>
          <cell r="F1093">
            <v>1.98</v>
          </cell>
          <cell r="G1093">
            <v>1.98</v>
          </cell>
          <cell r="H1093">
            <v>2.18</v>
          </cell>
          <cell r="I1093">
            <v>2.08</v>
          </cell>
        </row>
        <row r="1094">
          <cell r="B1094">
            <v>1090</v>
          </cell>
          <cell r="C1094">
            <v>1.2</v>
          </cell>
          <cell r="D1094">
            <v>1.35</v>
          </cell>
          <cell r="E1094">
            <v>1.58</v>
          </cell>
          <cell r="F1094">
            <v>1.98</v>
          </cell>
          <cell r="G1094">
            <v>1.98</v>
          </cell>
          <cell r="H1094">
            <v>2.18</v>
          </cell>
          <cell r="I1094">
            <v>2.08</v>
          </cell>
        </row>
        <row r="1095">
          <cell r="B1095">
            <v>1091</v>
          </cell>
          <cell r="C1095">
            <v>1.2</v>
          </cell>
          <cell r="D1095">
            <v>1.35</v>
          </cell>
          <cell r="E1095">
            <v>1.58</v>
          </cell>
          <cell r="F1095">
            <v>1.98</v>
          </cell>
          <cell r="G1095">
            <v>1.98</v>
          </cell>
          <cell r="H1095">
            <v>2.18</v>
          </cell>
          <cell r="I1095">
            <v>2.08</v>
          </cell>
        </row>
        <row r="1096">
          <cell r="B1096">
            <v>1092</v>
          </cell>
          <cell r="C1096">
            <v>1.2</v>
          </cell>
          <cell r="D1096">
            <v>1.35</v>
          </cell>
          <cell r="E1096">
            <v>1.58</v>
          </cell>
          <cell r="F1096">
            <v>1.98</v>
          </cell>
          <cell r="G1096">
            <v>1.98</v>
          </cell>
          <cell r="H1096">
            <v>2.18</v>
          </cell>
          <cell r="I1096">
            <v>2.08</v>
          </cell>
        </row>
        <row r="1097">
          <cell r="B1097">
            <v>1093</v>
          </cell>
          <cell r="C1097">
            <v>1.2</v>
          </cell>
          <cell r="D1097">
            <v>1.35</v>
          </cell>
          <cell r="E1097">
            <v>1.58</v>
          </cell>
          <cell r="F1097">
            <v>1.98</v>
          </cell>
          <cell r="G1097">
            <v>1.98</v>
          </cell>
          <cell r="H1097">
            <v>2.18</v>
          </cell>
          <cell r="I1097">
            <v>2.08</v>
          </cell>
        </row>
        <row r="1098">
          <cell r="B1098">
            <v>1094</v>
          </cell>
          <cell r="C1098">
            <v>1.2</v>
          </cell>
          <cell r="D1098">
            <v>1.35</v>
          </cell>
          <cell r="E1098">
            <v>1.58</v>
          </cell>
          <cell r="F1098">
            <v>1.98</v>
          </cell>
          <cell r="G1098">
            <v>1.98</v>
          </cell>
          <cell r="H1098">
            <v>2.18</v>
          </cell>
          <cell r="I1098">
            <v>2.08</v>
          </cell>
        </row>
        <row r="1099">
          <cell r="B1099">
            <v>1095</v>
          </cell>
          <cell r="C1099">
            <v>1.2</v>
          </cell>
          <cell r="D1099">
            <v>1.35</v>
          </cell>
          <cell r="E1099">
            <v>1.58</v>
          </cell>
          <cell r="F1099">
            <v>1.98</v>
          </cell>
          <cell r="G1099">
            <v>1.98</v>
          </cell>
          <cell r="H1099">
            <v>2.18</v>
          </cell>
          <cell r="I1099">
            <v>2.08</v>
          </cell>
        </row>
        <row r="1100">
          <cell r="B1100">
            <v>1096</v>
          </cell>
          <cell r="C1100">
            <v>1.2</v>
          </cell>
          <cell r="D1100">
            <v>1.35</v>
          </cell>
          <cell r="E1100">
            <v>1.58</v>
          </cell>
          <cell r="F1100">
            <v>1.98</v>
          </cell>
          <cell r="G1100">
            <v>1.98</v>
          </cell>
          <cell r="H1100">
            <v>2.18</v>
          </cell>
          <cell r="I1100">
            <v>2.08</v>
          </cell>
        </row>
        <row r="1101">
          <cell r="B1101">
            <v>1097</v>
          </cell>
          <cell r="C1101">
            <v>1.2</v>
          </cell>
          <cell r="D1101">
            <v>1.35</v>
          </cell>
          <cell r="E1101">
            <v>1.58</v>
          </cell>
          <cell r="F1101">
            <v>1.98</v>
          </cell>
          <cell r="G1101">
            <v>1.98</v>
          </cell>
          <cell r="H1101">
            <v>2.18</v>
          </cell>
          <cell r="I1101">
            <v>2.08</v>
          </cell>
        </row>
        <row r="1102">
          <cell r="B1102">
            <v>1098</v>
          </cell>
          <cell r="C1102">
            <v>1.2</v>
          </cell>
          <cell r="D1102">
            <v>1.35</v>
          </cell>
          <cell r="E1102">
            <v>1.58</v>
          </cell>
          <cell r="F1102">
            <v>1.98</v>
          </cell>
          <cell r="G1102">
            <v>1.98</v>
          </cell>
          <cell r="H1102">
            <v>2.18</v>
          </cell>
          <cell r="I1102">
            <v>2.08</v>
          </cell>
        </row>
        <row r="1103">
          <cell r="B1103">
            <v>1099</v>
          </cell>
          <cell r="C1103">
            <v>1.2</v>
          </cell>
          <cell r="D1103">
            <v>1.35</v>
          </cell>
          <cell r="E1103">
            <v>1.58</v>
          </cell>
          <cell r="F1103">
            <v>1.98</v>
          </cell>
          <cell r="G1103">
            <v>1.98</v>
          </cell>
          <cell r="H1103">
            <v>2.18</v>
          </cell>
          <cell r="I1103">
            <v>2.08</v>
          </cell>
        </row>
        <row r="1104">
          <cell r="B1104">
            <v>1100</v>
          </cell>
          <cell r="C1104">
            <v>1.2</v>
          </cell>
          <cell r="D1104">
            <v>1.35</v>
          </cell>
          <cell r="E1104">
            <v>1.58</v>
          </cell>
          <cell r="F1104">
            <v>1.98</v>
          </cell>
          <cell r="G1104">
            <v>1.98</v>
          </cell>
          <cell r="H1104">
            <v>2.18</v>
          </cell>
          <cell r="I1104">
            <v>2.08</v>
          </cell>
        </row>
        <row r="1105">
          <cell r="B1105">
            <v>1101</v>
          </cell>
          <cell r="C1105">
            <v>1.2</v>
          </cell>
          <cell r="D1105">
            <v>1.35</v>
          </cell>
          <cell r="E1105">
            <v>1.58</v>
          </cell>
          <cell r="F1105">
            <v>1.98</v>
          </cell>
          <cell r="G1105">
            <v>1.98</v>
          </cell>
          <cell r="H1105">
            <v>2.18</v>
          </cell>
          <cell r="I1105">
            <v>2.08</v>
          </cell>
        </row>
        <row r="1106">
          <cell r="B1106">
            <v>1102</v>
          </cell>
          <cell r="C1106">
            <v>1.2</v>
          </cell>
          <cell r="D1106">
            <v>1.35</v>
          </cell>
          <cell r="E1106">
            <v>1.58</v>
          </cell>
          <cell r="F1106">
            <v>1.98</v>
          </cell>
          <cell r="G1106">
            <v>1.98</v>
          </cell>
          <cell r="H1106">
            <v>2.18</v>
          </cell>
          <cell r="I1106">
            <v>2.08</v>
          </cell>
        </row>
        <row r="1107">
          <cell r="B1107">
            <v>1103</v>
          </cell>
          <cell r="C1107">
            <v>1.2</v>
          </cell>
          <cell r="D1107">
            <v>1.35</v>
          </cell>
          <cell r="E1107">
            <v>1.58</v>
          </cell>
          <cell r="F1107">
            <v>1.98</v>
          </cell>
          <cell r="G1107">
            <v>1.98</v>
          </cell>
          <cell r="H1107">
            <v>2.18</v>
          </cell>
          <cell r="I1107">
            <v>2.08</v>
          </cell>
        </row>
        <row r="1108">
          <cell r="B1108">
            <v>1104</v>
          </cell>
          <cell r="C1108">
            <v>1.2</v>
          </cell>
          <cell r="D1108">
            <v>1.35</v>
          </cell>
          <cell r="E1108">
            <v>1.58</v>
          </cell>
          <cell r="F1108">
            <v>1.98</v>
          </cell>
          <cell r="G1108">
            <v>1.98</v>
          </cell>
          <cell r="H1108">
            <v>2.18</v>
          </cell>
          <cell r="I1108">
            <v>2.08</v>
          </cell>
        </row>
        <row r="1109">
          <cell r="B1109">
            <v>1105</v>
          </cell>
          <cell r="C1109">
            <v>1.2</v>
          </cell>
          <cell r="D1109">
            <v>1.35</v>
          </cell>
          <cell r="E1109">
            <v>1.58</v>
          </cell>
          <cell r="F1109">
            <v>1.98</v>
          </cell>
          <cell r="G1109">
            <v>1.98</v>
          </cell>
          <cell r="H1109">
            <v>2.18</v>
          </cell>
          <cell r="I1109">
            <v>2.08</v>
          </cell>
        </row>
        <row r="1110">
          <cell r="B1110">
            <v>1106</v>
          </cell>
          <cell r="C1110">
            <v>1.2</v>
          </cell>
          <cell r="D1110">
            <v>1.35</v>
          </cell>
          <cell r="E1110">
            <v>1.58</v>
          </cell>
          <cell r="F1110">
            <v>1.98</v>
          </cell>
          <cell r="G1110">
            <v>1.98</v>
          </cell>
          <cell r="H1110">
            <v>2.18</v>
          </cell>
          <cell r="I1110">
            <v>2.08</v>
          </cell>
        </row>
        <row r="1111">
          <cell r="B1111">
            <v>1107</v>
          </cell>
          <cell r="C1111">
            <v>1.2</v>
          </cell>
          <cell r="D1111">
            <v>1.35</v>
          </cell>
          <cell r="E1111">
            <v>1.58</v>
          </cell>
          <cell r="F1111">
            <v>1.98</v>
          </cell>
          <cell r="G1111">
            <v>1.98</v>
          </cell>
          <cell r="H1111">
            <v>2.18</v>
          </cell>
          <cell r="I1111">
            <v>2.08</v>
          </cell>
        </row>
        <row r="1112">
          <cell r="B1112">
            <v>1108</v>
          </cell>
          <cell r="C1112">
            <v>1.2</v>
          </cell>
          <cell r="D1112">
            <v>1.35</v>
          </cell>
          <cell r="E1112">
            <v>1.58</v>
          </cell>
          <cell r="F1112">
            <v>1.98</v>
          </cell>
          <cell r="G1112">
            <v>1.98</v>
          </cell>
          <cell r="H1112">
            <v>2.18</v>
          </cell>
          <cell r="I1112">
            <v>2.08</v>
          </cell>
        </row>
        <row r="1113">
          <cell r="B1113">
            <v>1109</v>
          </cell>
          <cell r="C1113">
            <v>1.2</v>
          </cell>
          <cell r="D1113">
            <v>1.35</v>
          </cell>
          <cell r="E1113">
            <v>1.58</v>
          </cell>
          <cell r="F1113">
            <v>1.98</v>
          </cell>
          <cell r="G1113">
            <v>1.98</v>
          </cell>
          <cell r="H1113">
            <v>2.18</v>
          </cell>
          <cell r="I1113">
            <v>2.08</v>
          </cell>
        </row>
        <row r="1114">
          <cell r="B1114">
            <v>1110</v>
          </cell>
          <cell r="C1114">
            <v>1.2</v>
          </cell>
          <cell r="D1114">
            <v>1.35</v>
          </cell>
          <cell r="E1114">
            <v>1.58</v>
          </cell>
          <cell r="F1114">
            <v>1.98</v>
          </cell>
          <cell r="G1114">
            <v>1.98</v>
          </cell>
          <cell r="H1114">
            <v>2.18</v>
          </cell>
          <cell r="I1114">
            <v>2.08</v>
          </cell>
        </row>
        <row r="1115">
          <cell r="B1115">
            <v>1111</v>
          </cell>
          <cell r="C1115">
            <v>1.2</v>
          </cell>
          <cell r="D1115">
            <v>1.35</v>
          </cell>
          <cell r="E1115">
            <v>1.58</v>
          </cell>
          <cell r="F1115">
            <v>1.98</v>
          </cell>
          <cell r="G1115">
            <v>1.98</v>
          </cell>
          <cell r="H1115">
            <v>2.18</v>
          </cell>
          <cell r="I1115">
            <v>2.08</v>
          </cell>
        </row>
        <row r="1116">
          <cell r="B1116">
            <v>1112</v>
          </cell>
          <cell r="C1116">
            <v>1.2</v>
          </cell>
          <cell r="D1116">
            <v>1.35</v>
          </cell>
          <cell r="E1116">
            <v>1.58</v>
          </cell>
          <cell r="F1116">
            <v>1.98</v>
          </cell>
          <cell r="G1116">
            <v>1.98</v>
          </cell>
          <cell r="H1116">
            <v>2.18</v>
          </cell>
          <cell r="I1116">
            <v>2.08</v>
          </cell>
        </row>
        <row r="1117">
          <cell r="B1117">
            <v>1113</v>
          </cell>
          <cell r="C1117">
            <v>1.2</v>
          </cell>
          <cell r="D1117">
            <v>1.35</v>
          </cell>
          <cell r="E1117">
            <v>1.58</v>
          </cell>
          <cell r="F1117">
            <v>1.98</v>
          </cell>
          <cell r="G1117">
            <v>1.98</v>
          </cell>
          <cell r="H1117">
            <v>2.18</v>
          </cell>
          <cell r="I1117">
            <v>2.08</v>
          </cell>
        </row>
        <row r="1118">
          <cell r="B1118">
            <v>1114</v>
          </cell>
          <cell r="C1118">
            <v>1.2</v>
          </cell>
          <cell r="D1118">
            <v>1.35</v>
          </cell>
          <cell r="E1118">
            <v>1.58</v>
          </cell>
          <cell r="F1118">
            <v>1.98</v>
          </cell>
          <cell r="G1118">
            <v>1.98</v>
          </cell>
          <cell r="H1118">
            <v>2.18</v>
          </cell>
          <cell r="I1118">
            <v>2.08</v>
          </cell>
        </row>
        <row r="1119">
          <cell r="B1119">
            <v>1115</v>
          </cell>
          <cell r="C1119">
            <v>1.2</v>
          </cell>
          <cell r="D1119">
            <v>1.35</v>
          </cell>
          <cell r="E1119">
            <v>1.58</v>
          </cell>
          <cell r="F1119">
            <v>1.98</v>
          </cell>
          <cell r="G1119">
            <v>1.98</v>
          </cell>
          <cell r="H1119">
            <v>2.18</v>
          </cell>
          <cell r="I1119">
            <v>2.08</v>
          </cell>
        </row>
        <row r="1120">
          <cell r="B1120">
            <v>1116</v>
          </cell>
          <cell r="C1120">
            <v>1.2</v>
          </cell>
          <cell r="D1120">
            <v>1.35</v>
          </cell>
          <cell r="E1120">
            <v>1.58</v>
          </cell>
          <cell r="F1120">
            <v>1.98</v>
          </cell>
          <cell r="G1120">
            <v>1.98</v>
          </cell>
          <cell r="H1120">
            <v>2.18</v>
          </cell>
          <cell r="I1120">
            <v>2.08</v>
          </cell>
        </row>
        <row r="1121">
          <cell r="B1121">
            <v>1117</v>
          </cell>
          <cell r="C1121">
            <v>1.2</v>
          </cell>
          <cell r="D1121">
            <v>1.35</v>
          </cell>
          <cell r="E1121">
            <v>1.58</v>
          </cell>
          <cell r="F1121">
            <v>1.98</v>
          </cell>
          <cell r="G1121">
            <v>1.98</v>
          </cell>
          <cell r="H1121">
            <v>2.18</v>
          </cell>
          <cell r="I1121">
            <v>2.08</v>
          </cell>
        </row>
        <row r="1122">
          <cell r="B1122">
            <v>1118</v>
          </cell>
          <cell r="C1122">
            <v>1.2</v>
          </cell>
          <cell r="D1122">
            <v>1.35</v>
          </cell>
          <cell r="E1122">
            <v>1.58</v>
          </cell>
          <cell r="F1122">
            <v>1.98</v>
          </cell>
          <cell r="G1122">
            <v>1.98</v>
          </cell>
          <cell r="H1122">
            <v>2.18</v>
          </cell>
          <cell r="I1122">
            <v>2.08</v>
          </cell>
        </row>
        <row r="1123">
          <cell r="B1123">
            <v>1119</v>
          </cell>
          <cell r="C1123">
            <v>1.2</v>
          </cell>
          <cell r="D1123">
            <v>1.35</v>
          </cell>
          <cell r="E1123">
            <v>1.58</v>
          </cell>
          <cell r="F1123">
            <v>1.98</v>
          </cell>
          <cell r="G1123">
            <v>1.98</v>
          </cell>
          <cell r="H1123">
            <v>2.18</v>
          </cell>
          <cell r="I1123">
            <v>2.08</v>
          </cell>
        </row>
        <row r="1124">
          <cell r="B1124">
            <v>1120</v>
          </cell>
          <cell r="C1124">
            <v>1.2</v>
          </cell>
          <cell r="D1124">
            <v>1.35</v>
          </cell>
          <cell r="E1124">
            <v>1.58</v>
          </cell>
          <cell r="F1124">
            <v>1.98</v>
          </cell>
          <cell r="G1124">
            <v>1.98</v>
          </cell>
          <cell r="H1124">
            <v>2.18</v>
          </cell>
          <cell r="I1124">
            <v>2.08</v>
          </cell>
        </row>
        <row r="1125">
          <cell r="B1125">
            <v>1121</v>
          </cell>
          <cell r="C1125">
            <v>1.2</v>
          </cell>
          <cell r="D1125">
            <v>1.35</v>
          </cell>
          <cell r="E1125">
            <v>1.58</v>
          </cell>
          <cell r="F1125">
            <v>1.98</v>
          </cell>
          <cell r="G1125">
            <v>1.98</v>
          </cell>
          <cell r="H1125">
            <v>2.18</v>
          </cell>
          <cell r="I1125">
            <v>2.08</v>
          </cell>
        </row>
        <row r="1126">
          <cell r="B1126">
            <v>1122</v>
          </cell>
          <cell r="C1126">
            <v>1.2</v>
          </cell>
          <cell r="D1126">
            <v>1.35</v>
          </cell>
          <cell r="E1126">
            <v>1.58</v>
          </cell>
          <cell r="F1126">
            <v>1.98</v>
          </cell>
          <cell r="G1126">
            <v>1.98</v>
          </cell>
          <cell r="H1126">
            <v>2.18</v>
          </cell>
          <cell r="I1126">
            <v>2.08</v>
          </cell>
        </row>
        <row r="1127">
          <cell r="B1127">
            <v>1123</v>
          </cell>
          <cell r="C1127">
            <v>1.2</v>
          </cell>
          <cell r="D1127">
            <v>1.35</v>
          </cell>
          <cell r="E1127">
            <v>1.58</v>
          </cell>
          <cell r="F1127">
            <v>1.98</v>
          </cell>
          <cell r="G1127">
            <v>1.98</v>
          </cell>
          <cell r="H1127">
            <v>2.18</v>
          </cell>
          <cell r="I1127">
            <v>2.08</v>
          </cell>
        </row>
        <row r="1128">
          <cell r="B1128">
            <v>1124</v>
          </cell>
          <cell r="C1128">
            <v>1.2</v>
          </cell>
          <cell r="D1128">
            <v>1.35</v>
          </cell>
          <cell r="E1128">
            <v>1.58</v>
          </cell>
          <cell r="F1128">
            <v>1.98</v>
          </cell>
          <cell r="G1128">
            <v>1.98</v>
          </cell>
          <cell r="H1128">
            <v>2.18</v>
          </cell>
          <cell r="I1128">
            <v>2.08</v>
          </cell>
        </row>
        <row r="1129">
          <cell r="B1129">
            <v>1125</v>
          </cell>
          <cell r="C1129">
            <v>1.2</v>
          </cell>
          <cell r="D1129">
            <v>1.35</v>
          </cell>
          <cell r="E1129">
            <v>1.58</v>
          </cell>
          <cell r="F1129">
            <v>1.98</v>
          </cell>
          <cell r="G1129">
            <v>1.98</v>
          </cell>
          <cell r="H1129">
            <v>2.18</v>
          </cell>
          <cell r="I1129">
            <v>2.08</v>
          </cell>
        </row>
        <row r="1130">
          <cell r="B1130">
            <v>1126</v>
          </cell>
          <cell r="C1130">
            <v>1.2</v>
          </cell>
          <cell r="D1130">
            <v>1.35</v>
          </cell>
          <cell r="E1130">
            <v>1.58</v>
          </cell>
          <cell r="F1130">
            <v>1.98</v>
          </cell>
          <cell r="G1130">
            <v>1.98</v>
          </cell>
          <cell r="H1130">
            <v>2.18</v>
          </cell>
          <cell r="I1130">
            <v>2.08</v>
          </cell>
        </row>
        <row r="1131">
          <cell r="B1131">
            <v>1127</v>
          </cell>
          <cell r="C1131">
            <v>1.2</v>
          </cell>
          <cell r="D1131">
            <v>1.35</v>
          </cell>
          <cell r="E1131">
            <v>1.58</v>
          </cell>
          <cell r="F1131">
            <v>1.98</v>
          </cell>
          <cell r="G1131">
            <v>1.98</v>
          </cell>
          <cell r="H1131">
            <v>2.18</v>
          </cell>
          <cell r="I1131">
            <v>2.08</v>
          </cell>
        </row>
        <row r="1132">
          <cell r="B1132">
            <v>1128</v>
          </cell>
          <cell r="C1132">
            <v>1.2</v>
          </cell>
          <cell r="D1132">
            <v>1.35</v>
          </cell>
          <cell r="E1132">
            <v>1.58</v>
          </cell>
          <cell r="F1132">
            <v>1.98</v>
          </cell>
          <cell r="G1132">
            <v>1.98</v>
          </cell>
          <cell r="H1132">
            <v>2.18</v>
          </cell>
          <cell r="I1132">
            <v>2.08</v>
          </cell>
        </row>
        <row r="1133">
          <cell r="B1133">
            <v>1129</v>
          </cell>
          <cell r="C1133">
            <v>1.2</v>
          </cell>
          <cell r="D1133">
            <v>1.35</v>
          </cell>
          <cell r="E1133">
            <v>1.58</v>
          </cell>
          <cell r="F1133">
            <v>1.98</v>
          </cell>
          <cell r="G1133">
            <v>1.98</v>
          </cell>
          <cell r="H1133">
            <v>2.18</v>
          </cell>
          <cell r="I1133">
            <v>2.08</v>
          </cell>
        </row>
        <row r="1134">
          <cell r="B1134">
            <v>1130</v>
          </cell>
          <cell r="C1134">
            <v>1.2</v>
          </cell>
          <cell r="D1134">
            <v>1.35</v>
          </cell>
          <cell r="E1134">
            <v>1.58</v>
          </cell>
          <cell r="F1134">
            <v>1.98</v>
          </cell>
          <cell r="G1134">
            <v>1.98</v>
          </cell>
          <cell r="H1134">
            <v>2.18</v>
          </cell>
          <cell r="I1134">
            <v>2.08</v>
          </cell>
        </row>
        <row r="1135">
          <cell r="B1135">
            <v>1131</v>
          </cell>
          <cell r="C1135">
            <v>1.2</v>
          </cell>
          <cell r="D1135">
            <v>1.35</v>
          </cell>
          <cell r="E1135">
            <v>1.58</v>
          </cell>
          <cell r="F1135">
            <v>1.98</v>
          </cell>
          <cell r="G1135">
            <v>1.98</v>
          </cell>
          <cell r="H1135">
            <v>2.18</v>
          </cell>
          <cell r="I1135">
            <v>2.08</v>
          </cell>
        </row>
        <row r="1136">
          <cell r="B1136">
            <v>1132</v>
          </cell>
          <cell r="C1136">
            <v>1.2</v>
          </cell>
          <cell r="D1136">
            <v>1.35</v>
          </cell>
          <cell r="E1136">
            <v>1.58</v>
          </cell>
          <cell r="F1136">
            <v>1.98</v>
          </cell>
          <cell r="G1136">
            <v>1.98</v>
          </cell>
          <cell r="H1136">
            <v>2.18</v>
          </cell>
          <cell r="I1136">
            <v>2.08</v>
          </cell>
        </row>
        <row r="1137">
          <cell r="B1137">
            <v>1133</v>
          </cell>
          <cell r="C1137">
            <v>1.2</v>
          </cell>
          <cell r="D1137">
            <v>1.35</v>
          </cell>
          <cell r="E1137">
            <v>1.58</v>
          </cell>
          <cell r="F1137">
            <v>1.98</v>
          </cell>
          <cell r="G1137">
            <v>1.98</v>
          </cell>
          <cell r="H1137">
            <v>2.18</v>
          </cell>
          <cell r="I1137">
            <v>2.08</v>
          </cell>
        </row>
        <row r="1138">
          <cell r="B1138">
            <v>1134</v>
          </cell>
          <cell r="C1138">
            <v>1.2</v>
          </cell>
          <cell r="D1138">
            <v>1.35</v>
          </cell>
          <cell r="E1138">
            <v>1.58</v>
          </cell>
          <cell r="F1138">
            <v>1.98</v>
          </cell>
          <cell r="G1138">
            <v>1.98</v>
          </cell>
          <cell r="H1138">
            <v>2.18</v>
          </cell>
          <cell r="I1138">
            <v>2.08</v>
          </cell>
        </row>
        <row r="1139">
          <cell r="B1139">
            <v>1135</v>
          </cell>
          <cell r="C1139">
            <v>1.2</v>
          </cell>
          <cell r="D1139">
            <v>1.35</v>
          </cell>
          <cell r="E1139">
            <v>1.58</v>
          </cell>
          <cell r="F1139">
            <v>1.98</v>
          </cell>
          <cell r="G1139">
            <v>1.98</v>
          </cell>
          <cell r="H1139">
            <v>2.18</v>
          </cell>
          <cell r="I1139">
            <v>2.08</v>
          </cell>
        </row>
        <row r="1140">
          <cell r="B1140">
            <v>1136</v>
          </cell>
          <cell r="C1140">
            <v>1.2</v>
          </cell>
          <cell r="D1140">
            <v>1.35</v>
          </cell>
          <cell r="E1140">
            <v>1.58</v>
          </cell>
          <cell r="F1140">
            <v>1.98</v>
          </cell>
          <cell r="G1140">
            <v>1.98</v>
          </cell>
          <cell r="H1140">
            <v>2.18</v>
          </cell>
          <cell r="I1140">
            <v>2.08</v>
          </cell>
        </row>
        <row r="1141">
          <cell r="B1141">
            <v>1137</v>
          </cell>
          <cell r="C1141">
            <v>1.2</v>
          </cell>
          <cell r="D1141">
            <v>1.35</v>
          </cell>
          <cell r="E1141">
            <v>1.58</v>
          </cell>
          <cell r="F1141">
            <v>1.98</v>
          </cell>
          <cell r="G1141">
            <v>1.98</v>
          </cell>
          <cell r="H1141">
            <v>2.18</v>
          </cell>
          <cell r="I1141">
            <v>2.08</v>
          </cell>
        </row>
        <row r="1142">
          <cell r="B1142">
            <v>1138</v>
          </cell>
          <cell r="C1142">
            <v>1.2</v>
          </cell>
          <cell r="D1142">
            <v>1.35</v>
          </cell>
          <cell r="E1142">
            <v>1.58</v>
          </cell>
          <cell r="F1142">
            <v>1.98</v>
          </cell>
          <cell r="G1142">
            <v>1.98</v>
          </cell>
          <cell r="H1142">
            <v>2.18</v>
          </cell>
          <cell r="I1142">
            <v>2.08</v>
          </cell>
        </row>
        <row r="1143">
          <cell r="B1143">
            <v>1139</v>
          </cell>
          <cell r="C1143">
            <v>1.2</v>
          </cell>
          <cell r="D1143">
            <v>1.35</v>
          </cell>
          <cell r="E1143">
            <v>1.58</v>
          </cell>
          <cell r="F1143">
            <v>1.98</v>
          </cell>
          <cell r="G1143">
            <v>1.98</v>
          </cell>
          <cell r="H1143">
            <v>2.18</v>
          </cell>
          <cell r="I1143">
            <v>2.08</v>
          </cell>
        </row>
        <row r="1144">
          <cell r="B1144">
            <v>1140</v>
          </cell>
          <cell r="C1144">
            <v>1.2</v>
          </cell>
          <cell r="D1144">
            <v>1.35</v>
          </cell>
          <cell r="E1144">
            <v>1.58</v>
          </cell>
          <cell r="F1144">
            <v>1.98</v>
          </cell>
          <cell r="G1144">
            <v>1.98</v>
          </cell>
          <cell r="H1144">
            <v>2.18</v>
          </cell>
          <cell r="I1144">
            <v>2.08</v>
          </cell>
        </row>
        <row r="1145">
          <cell r="B1145">
            <v>1141</v>
          </cell>
          <cell r="C1145">
            <v>1.2</v>
          </cell>
          <cell r="D1145">
            <v>1.35</v>
          </cell>
          <cell r="E1145">
            <v>1.58</v>
          </cell>
          <cell r="F1145">
            <v>1.98</v>
          </cell>
          <cell r="G1145">
            <v>1.98</v>
          </cell>
          <cell r="H1145">
            <v>2.18</v>
          </cell>
          <cell r="I1145">
            <v>2.08</v>
          </cell>
        </row>
        <row r="1146">
          <cell r="B1146">
            <v>1142</v>
          </cell>
          <cell r="C1146">
            <v>1.2</v>
          </cell>
          <cell r="D1146">
            <v>1.35</v>
          </cell>
          <cell r="E1146">
            <v>1.58</v>
          </cell>
          <cell r="F1146">
            <v>1.98</v>
          </cell>
          <cell r="G1146">
            <v>1.98</v>
          </cell>
          <cell r="H1146">
            <v>2.18</v>
          </cell>
          <cell r="I1146">
            <v>2.08</v>
          </cell>
        </row>
        <row r="1147">
          <cell r="B1147">
            <v>1143</v>
          </cell>
          <cell r="C1147">
            <v>1.2</v>
          </cell>
          <cell r="D1147">
            <v>1.35</v>
          </cell>
          <cell r="E1147">
            <v>1.58</v>
          </cell>
          <cell r="F1147">
            <v>1.98</v>
          </cell>
          <cell r="G1147">
            <v>1.98</v>
          </cell>
          <cell r="H1147">
            <v>2.18</v>
          </cell>
          <cell r="I1147">
            <v>2.08</v>
          </cell>
        </row>
        <row r="1148">
          <cell r="B1148">
            <v>1144</v>
          </cell>
          <cell r="C1148">
            <v>1.2</v>
          </cell>
          <cell r="D1148">
            <v>1.35</v>
          </cell>
          <cell r="E1148">
            <v>1.58</v>
          </cell>
          <cell r="F1148">
            <v>1.98</v>
          </cell>
          <cell r="G1148">
            <v>1.98</v>
          </cell>
          <cell r="H1148">
            <v>2.18</v>
          </cell>
          <cell r="I1148">
            <v>2.08</v>
          </cell>
        </row>
        <row r="1149">
          <cell r="B1149">
            <v>1145</v>
          </cell>
          <cell r="C1149">
            <v>1.2</v>
          </cell>
          <cell r="D1149">
            <v>1.35</v>
          </cell>
          <cell r="E1149">
            <v>1.58</v>
          </cell>
          <cell r="F1149">
            <v>1.98</v>
          </cell>
          <cell r="G1149">
            <v>1.98</v>
          </cell>
          <cell r="H1149">
            <v>2.18</v>
          </cell>
          <cell r="I1149">
            <v>2.08</v>
          </cell>
        </row>
        <row r="1150">
          <cell r="B1150">
            <v>1146</v>
          </cell>
          <cell r="C1150">
            <v>1.2</v>
          </cell>
          <cell r="D1150">
            <v>1.35</v>
          </cell>
          <cell r="E1150">
            <v>1.58</v>
          </cell>
          <cell r="F1150">
            <v>1.98</v>
          </cell>
          <cell r="G1150">
            <v>1.98</v>
          </cell>
          <cell r="H1150">
            <v>2.18</v>
          </cell>
          <cell r="I1150">
            <v>2.08</v>
          </cell>
        </row>
        <row r="1151">
          <cell r="B1151">
            <v>1147</v>
          </cell>
          <cell r="C1151">
            <v>1.2</v>
          </cell>
          <cell r="D1151">
            <v>1.35</v>
          </cell>
          <cell r="E1151">
            <v>1.58</v>
          </cell>
          <cell r="F1151">
            <v>1.98</v>
          </cell>
          <cell r="G1151">
            <v>1.98</v>
          </cell>
          <cell r="H1151">
            <v>2.18</v>
          </cell>
          <cell r="I1151">
            <v>2.08</v>
          </cell>
        </row>
        <row r="1152">
          <cell r="B1152">
            <v>1148</v>
          </cell>
          <cell r="C1152">
            <v>1.2</v>
          </cell>
          <cell r="D1152">
            <v>1.35</v>
          </cell>
          <cell r="E1152">
            <v>1.58</v>
          </cell>
          <cell r="F1152">
            <v>1.98</v>
          </cell>
          <cell r="G1152">
            <v>1.98</v>
          </cell>
          <cell r="H1152">
            <v>2.18</v>
          </cell>
          <cell r="I1152">
            <v>2.08</v>
          </cell>
        </row>
        <row r="1153">
          <cell r="B1153">
            <v>1149</v>
          </cell>
          <cell r="C1153">
            <v>1.2</v>
          </cell>
          <cell r="D1153">
            <v>1.35</v>
          </cell>
          <cell r="E1153">
            <v>1.58</v>
          </cell>
          <cell r="F1153">
            <v>1.98</v>
          </cell>
          <cell r="G1153">
            <v>1.98</v>
          </cell>
          <cell r="H1153">
            <v>2.18</v>
          </cell>
          <cell r="I1153">
            <v>2.08</v>
          </cell>
        </row>
        <row r="1154">
          <cell r="B1154">
            <v>1150</v>
          </cell>
          <cell r="C1154">
            <v>1.2</v>
          </cell>
          <cell r="D1154">
            <v>1.35</v>
          </cell>
          <cell r="E1154">
            <v>1.58</v>
          </cell>
          <cell r="F1154">
            <v>1.98</v>
          </cell>
          <cell r="G1154">
            <v>1.98</v>
          </cell>
          <cell r="H1154">
            <v>2.18</v>
          </cell>
          <cell r="I1154">
            <v>2.08</v>
          </cell>
        </row>
        <row r="1155">
          <cell r="B1155">
            <v>1151</v>
          </cell>
          <cell r="C1155">
            <v>1.2</v>
          </cell>
          <cell r="D1155">
            <v>1.35</v>
          </cell>
          <cell r="E1155">
            <v>1.58</v>
          </cell>
          <cell r="F1155">
            <v>1.98</v>
          </cell>
          <cell r="G1155">
            <v>1.98</v>
          </cell>
          <cell r="H1155">
            <v>2.18</v>
          </cell>
          <cell r="I1155">
            <v>2.08</v>
          </cell>
        </row>
        <row r="1156">
          <cell r="B1156">
            <v>1152</v>
          </cell>
          <cell r="C1156">
            <v>1.2</v>
          </cell>
          <cell r="D1156">
            <v>1.35</v>
          </cell>
          <cell r="E1156">
            <v>1.58</v>
          </cell>
          <cell r="F1156">
            <v>1.98</v>
          </cell>
          <cell r="G1156">
            <v>1.98</v>
          </cell>
          <cell r="H1156">
            <v>2.18</v>
          </cell>
          <cell r="I1156">
            <v>2.08</v>
          </cell>
        </row>
        <row r="1157">
          <cell r="B1157">
            <v>1153</v>
          </cell>
          <cell r="C1157">
            <v>1.2</v>
          </cell>
          <cell r="D1157">
            <v>1.35</v>
          </cell>
          <cell r="E1157">
            <v>1.58</v>
          </cell>
          <cell r="F1157">
            <v>1.98</v>
          </cell>
          <cell r="G1157">
            <v>1.98</v>
          </cell>
          <cell r="H1157">
            <v>2.18</v>
          </cell>
          <cell r="I1157">
            <v>2.08</v>
          </cell>
        </row>
        <row r="1158">
          <cell r="B1158">
            <v>1154</v>
          </cell>
          <cell r="C1158">
            <v>1.2</v>
          </cell>
          <cell r="D1158">
            <v>1.35</v>
          </cell>
          <cell r="E1158">
            <v>1.58</v>
          </cell>
          <cell r="F1158">
            <v>1.98</v>
          </cell>
          <cell r="G1158">
            <v>1.98</v>
          </cell>
          <cell r="H1158">
            <v>2.18</v>
          </cell>
          <cell r="I1158">
            <v>2.08</v>
          </cell>
        </row>
        <row r="1159">
          <cell r="B1159">
            <v>1155</v>
          </cell>
          <cell r="C1159">
            <v>1.2</v>
          </cell>
          <cell r="D1159">
            <v>1.35</v>
          </cell>
          <cell r="E1159">
            <v>1.58</v>
          </cell>
          <cell r="F1159">
            <v>1.98</v>
          </cell>
          <cell r="G1159">
            <v>1.98</v>
          </cell>
          <cell r="H1159">
            <v>2.18</v>
          </cell>
          <cell r="I1159">
            <v>2.08</v>
          </cell>
        </row>
        <row r="1160">
          <cell r="B1160">
            <v>1156</v>
          </cell>
          <cell r="C1160">
            <v>1.2</v>
          </cell>
          <cell r="D1160">
            <v>1.35</v>
          </cell>
          <cell r="E1160">
            <v>1.58</v>
          </cell>
          <cell r="F1160">
            <v>1.98</v>
          </cell>
          <cell r="G1160">
            <v>1.98</v>
          </cell>
          <cell r="H1160">
            <v>2.18</v>
          </cell>
          <cell r="I1160">
            <v>2.08</v>
          </cell>
        </row>
        <row r="1161">
          <cell r="B1161">
            <v>1157</v>
          </cell>
          <cell r="C1161">
            <v>1.2</v>
          </cell>
          <cell r="D1161">
            <v>1.35</v>
          </cell>
          <cell r="E1161">
            <v>1.58</v>
          </cell>
          <cell r="F1161">
            <v>1.98</v>
          </cell>
          <cell r="G1161">
            <v>1.98</v>
          </cell>
          <cell r="H1161">
            <v>2.18</v>
          </cell>
          <cell r="I1161">
            <v>2.08</v>
          </cell>
        </row>
        <row r="1162">
          <cell r="B1162">
            <v>1158</v>
          </cell>
          <cell r="C1162">
            <v>1.2</v>
          </cell>
          <cell r="D1162">
            <v>1.35</v>
          </cell>
          <cell r="E1162">
            <v>1.58</v>
          </cell>
          <cell r="F1162">
            <v>1.98</v>
          </cell>
          <cell r="G1162">
            <v>1.98</v>
          </cell>
          <cell r="H1162">
            <v>2.18</v>
          </cell>
          <cell r="I1162">
            <v>2.08</v>
          </cell>
        </row>
        <row r="1163">
          <cell r="B1163">
            <v>1159</v>
          </cell>
          <cell r="C1163">
            <v>1.2</v>
          </cell>
          <cell r="D1163">
            <v>1.35</v>
          </cell>
          <cell r="E1163">
            <v>1.58</v>
          </cell>
          <cell r="F1163">
            <v>1.98</v>
          </cell>
          <cell r="G1163">
            <v>1.98</v>
          </cell>
          <cell r="H1163">
            <v>2.18</v>
          </cell>
          <cell r="I1163">
            <v>2.08</v>
          </cell>
        </row>
        <row r="1164">
          <cell r="B1164">
            <v>1160</v>
          </cell>
          <cell r="C1164">
            <v>1.2</v>
          </cell>
          <cell r="D1164">
            <v>1.35</v>
          </cell>
          <cell r="E1164">
            <v>1.58</v>
          </cell>
          <cell r="F1164">
            <v>1.98</v>
          </cell>
          <cell r="G1164">
            <v>1.98</v>
          </cell>
          <cell r="H1164">
            <v>2.18</v>
          </cell>
          <cell r="I1164">
            <v>2.08</v>
          </cell>
        </row>
        <row r="1165">
          <cell r="B1165">
            <v>1161</v>
          </cell>
          <cell r="C1165">
            <v>1.2</v>
          </cell>
          <cell r="D1165">
            <v>1.35</v>
          </cell>
          <cell r="E1165">
            <v>1.58</v>
          </cell>
          <cell r="F1165">
            <v>1.98</v>
          </cell>
          <cell r="G1165">
            <v>1.98</v>
          </cell>
          <cell r="H1165">
            <v>2.18</v>
          </cell>
          <cell r="I1165">
            <v>2.08</v>
          </cell>
        </row>
        <row r="1166">
          <cell r="B1166">
            <v>1162</v>
          </cell>
          <cell r="C1166">
            <v>1.2</v>
          </cell>
          <cell r="D1166">
            <v>1.35</v>
          </cell>
          <cell r="E1166">
            <v>1.58</v>
          </cell>
          <cell r="F1166">
            <v>1.98</v>
          </cell>
          <cell r="G1166">
            <v>1.98</v>
          </cell>
          <cell r="H1166">
            <v>2.18</v>
          </cell>
          <cell r="I1166">
            <v>2.08</v>
          </cell>
        </row>
        <row r="1167">
          <cell r="B1167">
            <v>1163</v>
          </cell>
          <cell r="C1167">
            <v>1.2</v>
          </cell>
          <cell r="D1167">
            <v>1.35</v>
          </cell>
          <cell r="E1167">
            <v>1.58</v>
          </cell>
          <cell r="F1167">
            <v>1.98</v>
          </cell>
          <cell r="G1167">
            <v>1.98</v>
          </cell>
          <cell r="H1167">
            <v>2.18</v>
          </cell>
          <cell r="I1167">
            <v>2.08</v>
          </cell>
        </row>
        <row r="1168">
          <cell r="B1168">
            <v>1164</v>
          </cell>
          <cell r="C1168">
            <v>1.2</v>
          </cell>
          <cell r="D1168">
            <v>1.35</v>
          </cell>
          <cell r="E1168">
            <v>1.58</v>
          </cell>
          <cell r="F1168">
            <v>1.98</v>
          </cell>
          <cell r="G1168">
            <v>1.98</v>
          </cell>
          <cell r="H1168">
            <v>2.18</v>
          </cell>
          <cell r="I1168">
            <v>2.08</v>
          </cell>
        </row>
        <row r="1169">
          <cell r="B1169">
            <v>1165</v>
          </cell>
          <cell r="C1169">
            <v>1.2</v>
          </cell>
          <cell r="D1169">
            <v>1.35</v>
          </cell>
          <cell r="E1169">
            <v>1.58</v>
          </cell>
          <cell r="F1169">
            <v>1.98</v>
          </cell>
          <cell r="G1169">
            <v>1.98</v>
          </cell>
          <cell r="H1169">
            <v>2.18</v>
          </cell>
          <cell r="I1169">
            <v>2.08</v>
          </cell>
        </row>
        <row r="1170">
          <cell r="B1170">
            <v>1166</v>
          </cell>
          <cell r="C1170">
            <v>1.2</v>
          </cell>
          <cell r="D1170">
            <v>1.35</v>
          </cell>
          <cell r="E1170">
            <v>1.58</v>
          </cell>
          <cell r="F1170">
            <v>1.98</v>
          </cell>
          <cell r="G1170">
            <v>1.98</v>
          </cell>
          <cell r="H1170">
            <v>2.18</v>
          </cell>
          <cell r="I1170">
            <v>2.08</v>
          </cell>
        </row>
        <row r="1171">
          <cell r="B1171">
            <v>1167</v>
          </cell>
          <cell r="C1171">
            <v>1.2</v>
          </cell>
          <cell r="D1171">
            <v>1.35</v>
          </cell>
          <cell r="E1171">
            <v>1.58</v>
          </cell>
          <cell r="F1171">
            <v>1.98</v>
          </cell>
          <cell r="G1171">
            <v>1.98</v>
          </cell>
          <cell r="H1171">
            <v>2.18</v>
          </cell>
          <cell r="I1171">
            <v>2.08</v>
          </cell>
        </row>
        <row r="1172">
          <cell r="B1172">
            <v>1168</v>
          </cell>
          <cell r="C1172">
            <v>1.2</v>
          </cell>
          <cell r="D1172">
            <v>1.35</v>
          </cell>
          <cell r="E1172">
            <v>1.58</v>
          </cell>
          <cell r="F1172">
            <v>1.98</v>
          </cell>
          <cell r="G1172">
            <v>1.98</v>
          </cell>
          <cell r="H1172">
            <v>2.18</v>
          </cell>
          <cell r="I1172">
            <v>2.08</v>
          </cell>
        </row>
        <row r="1173">
          <cell r="B1173">
            <v>1169</v>
          </cell>
          <cell r="C1173">
            <v>1.2</v>
          </cell>
          <cell r="D1173">
            <v>1.35</v>
          </cell>
          <cell r="E1173">
            <v>1.58</v>
          </cell>
          <cell r="F1173">
            <v>1.98</v>
          </cell>
          <cell r="G1173">
            <v>1.98</v>
          </cell>
          <cell r="H1173">
            <v>2.18</v>
          </cell>
          <cell r="I1173">
            <v>2.08</v>
          </cell>
        </row>
        <row r="1174">
          <cell r="B1174">
            <v>1170</v>
          </cell>
          <cell r="C1174">
            <v>1.2</v>
          </cell>
          <cell r="D1174">
            <v>1.35</v>
          </cell>
          <cell r="E1174">
            <v>1.58</v>
          </cell>
          <cell r="F1174">
            <v>1.98</v>
          </cell>
          <cell r="G1174">
            <v>1.98</v>
          </cell>
          <cell r="H1174">
            <v>2.18</v>
          </cell>
          <cell r="I1174">
            <v>2.08</v>
          </cell>
        </row>
        <row r="1175">
          <cell r="B1175">
            <v>1171</v>
          </cell>
          <cell r="C1175">
            <v>1.2</v>
          </cell>
          <cell r="D1175">
            <v>1.35</v>
          </cell>
          <cell r="E1175">
            <v>1.58</v>
          </cell>
          <cell r="F1175">
            <v>1.98</v>
          </cell>
          <cell r="G1175">
            <v>1.98</v>
          </cell>
          <cell r="H1175">
            <v>2.18</v>
          </cell>
          <cell r="I1175">
            <v>2.08</v>
          </cell>
        </row>
        <row r="1176">
          <cell r="B1176">
            <v>1172</v>
          </cell>
          <cell r="C1176">
            <v>1.2</v>
          </cell>
          <cell r="D1176">
            <v>1.35</v>
          </cell>
          <cell r="E1176">
            <v>1.58</v>
          </cell>
          <cell r="F1176">
            <v>1.98</v>
          </cell>
          <cell r="G1176">
            <v>1.98</v>
          </cell>
          <cell r="H1176">
            <v>2.18</v>
          </cell>
          <cell r="I1176">
            <v>2.08</v>
          </cell>
        </row>
        <row r="1177">
          <cell r="B1177">
            <v>1173</v>
          </cell>
          <cell r="C1177">
            <v>1.2</v>
          </cell>
          <cell r="D1177">
            <v>1.35</v>
          </cell>
          <cell r="E1177">
            <v>1.58</v>
          </cell>
          <cell r="F1177">
            <v>1.98</v>
          </cell>
          <cell r="G1177">
            <v>1.98</v>
          </cell>
          <cell r="H1177">
            <v>2.18</v>
          </cell>
          <cell r="I1177">
            <v>2.08</v>
          </cell>
        </row>
        <row r="1178">
          <cell r="B1178">
            <v>1174</v>
          </cell>
          <cell r="C1178">
            <v>1.2</v>
          </cell>
          <cell r="D1178">
            <v>1.35</v>
          </cell>
          <cell r="E1178">
            <v>1.58</v>
          </cell>
          <cell r="F1178">
            <v>1.98</v>
          </cell>
          <cell r="G1178">
            <v>1.98</v>
          </cell>
          <cell r="H1178">
            <v>2.18</v>
          </cell>
          <cell r="I1178">
            <v>2.08</v>
          </cell>
        </row>
        <row r="1179">
          <cell r="B1179">
            <v>1175</v>
          </cell>
          <cell r="C1179">
            <v>1.2</v>
          </cell>
          <cell r="D1179">
            <v>1.35</v>
          </cell>
          <cell r="E1179">
            <v>1.58</v>
          </cell>
          <cell r="F1179">
            <v>1.98</v>
          </cell>
          <cell r="G1179">
            <v>1.98</v>
          </cell>
          <cell r="H1179">
            <v>2.18</v>
          </cell>
          <cell r="I1179">
            <v>2.08</v>
          </cell>
        </row>
        <row r="1180">
          <cell r="B1180">
            <v>1176</v>
          </cell>
          <cell r="C1180">
            <v>1.2</v>
          </cell>
          <cell r="D1180">
            <v>1.35</v>
          </cell>
          <cell r="E1180">
            <v>1.58</v>
          </cell>
          <cell r="F1180">
            <v>1.98</v>
          </cell>
          <cell r="G1180">
            <v>1.98</v>
          </cell>
          <cell r="H1180">
            <v>2.18</v>
          </cell>
          <cell r="I1180">
            <v>2.08</v>
          </cell>
        </row>
        <row r="1181">
          <cell r="B1181">
            <v>1177</v>
          </cell>
          <cell r="C1181">
            <v>1.2</v>
          </cell>
          <cell r="D1181">
            <v>1.35</v>
          </cell>
          <cell r="E1181">
            <v>1.58</v>
          </cell>
          <cell r="F1181">
            <v>1.98</v>
          </cell>
          <cell r="G1181">
            <v>1.98</v>
          </cell>
          <cell r="H1181">
            <v>2.18</v>
          </cell>
          <cell r="I1181">
            <v>2.08</v>
          </cell>
        </row>
        <row r="1182">
          <cell r="B1182">
            <v>1178</v>
          </cell>
          <cell r="C1182">
            <v>1.2</v>
          </cell>
          <cell r="D1182">
            <v>1.35</v>
          </cell>
          <cell r="E1182">
            <v>1.58</v>
          </cell>
          <cell r="F1182">
            <v>1.98</v>
          </cell>
          <cell r="G1182">
            <v>1.98</v>
          </cell>
          <cell r="H1182">
            <v>2.18</v>
          </cell>
          <cell r="I1182">
            <v>2.08</v>
          </cell>
        </row>
        <row r="1183">
          <cell r="B1183">
            <v>1179</v>
          </cell>
          <cell r="C1183">
            <v>1.2</v>
          </cell>
          <cell r="D1183">
            <v>1.35</v>
          </cell>
          <cell r="E1183">
            <v>1.58</v>
          </cell>
          <cell r="F1183">
            <v>1.98</v>
          </cell>
          <cell r="G1183">
            <v>1.98</v>
          </cell>
          <cell r="H1183">
            <v>2.18</v>
          </cell>
          <cell r="I1183">
            <v>2.08</v>
          </cell>
        </row>
        <row r="1184">
          <cell r="B1184">
            <v>1180</v>
          </cell>
          <cell r="C1184">
            <v>1.2</v>
          </cell>
          <cell r="D1184">
            <v>1.35</v>
          </cell>
          <cell r="E1184">
            <v>1.58</v>
          </cell>
          <cell r="F1184">
            <v>1.98</v>
          </cell>
          <cell r="G1184">
            <v>1.98</v>
          </cell>
          <cell r="H1184">
            <v>2.18</v>
          </cell>
          <cell r="I1184">
            <v>2.08</v>
          </cell>
        </row>
        <row r="1185">
          <cell r="B1185">
            <v>1181</v>
          </cell>
          <cell r="C1185">
            <v>1.2</v>
          </cell>
          <cell r="D1185">
            <v>1.35</v>
          </cell>
          <cell r="E1185">
            <v>1.58</v>
          </cell>
          <cell r="F1185">
            <v>1.98</v>
          </cell>
          <cell r="G1185">
            <v>1.98</v>
          </cell>
          <cell r="H1185">
            <v>2.18</v>
          </cell>
          <cell r="I1185">
            <v>2.08</v>
          </cell>
        </row>
        <row r="1186">
          <cell r="B1186">
            <v>1182</v>
          </cell>
          <cell r="C1186">
            <v>1.2</v>
          </cell>
          <cell r="D1186">
            <v>1.35</v>
          </cell>
          <cell r="E1186">
            <v>1.58</v>
          </cell>
          <cell r="F1186">
            <v>1.98</v>
          </cell>
          <cell r="G1186">
            <v>1.98</v>
          </cell>
          <cell r="H1186">
            <v>2.18</v>
          </cell>
          <cell r="I1186">
            <v>2.08</v>
          </cell>
        </row>
        <row r="1187">
          <cell r="B1187">
            <v>1183</v>
          </cell>
          <cell r="C1187">
            <v>1.2</v>
          </cell>
          <cell r="D1187">
            <v>1.35</v>
          </cell>
          <cell r="E1187">
            <v>1.58</v>
          </cell>
          <cell r="F1187">
            <v>1.98</v>
          </cell>
          <cell r="G1187">
            <v>1.98</v>
          </cell>
          <cell r="H1187">
            <v>2.18</v>
          </cell>
          <cell r="I1187">
            <v>2.08</v>
          </cell>
        </row>
        <row r="1188">
          <cell r="B1188">
            <v>1184</v>
          </cell>
          <cell r="C1188">
            <v>1.2</v>
          </cell>
          <cell r="D1188">
            <v>1.35</v>
          </cell>
          <cell r="E1188">
            <v>1.58</v>
          </cell>
          <cell r="F1188">
            <v>1.98</v>
          </cell>
          <cell r="G1188">
            <v>1.98</v>
          </cell>
          <cell r="H1188">
            <v>2.18</v>
          </cell>
          <cell r="I1188">
            <v>2.08</v>
          </cell>
        </row>
        <row r="1189">
          <cell r="B1189">
            <v>1185</v>
          </cell>
          <cell r="C1189">
            <v>1.2</v>
          </cell>
          <cell r="D1189">
            <v>1.35</v>
          </cell>
          <cell r="E1189">
            <v>1.58</v>
          </cell>
          <cell r="F1189">
            <v>1.98</v>
          </cell>
          <cell r="G1189">
            <v>1.98</v>
          </cell>
          <cell r="H1189">
            <v>2.18</v>
          </cell>
          <cell r="I1189">
            <v>2.08</v>
          </cell>
        </row>
        <row r="1190">
          <cell r="B1190">
            <v>1186</v>
          </cell>
          <cell r="C1190">
            <v>1.2</v>
          </cell>
          <cell r="D1190">
            <v>1.35</v>
          </cell>
          <cell r="E1190">
            <v>1.58</v>
          </cell>
          <cell r="F1190">
            <v>1.98</v>
          </cell>
          <cell r="G1190">
            <v>1.98</v>
          </cell>
          <cell r="H1190">
            <v>2.18</v>
          </cell>
          <cell r="I1190">
            <v>2.08</v>
          </cell>
        </row>
        <row r="1191">
          <cell r="B1191">
            <v>1187</v>
          </cell>
          <cell r="C1191">
            <v>1.2</v>
          </cell>
          <cell r="D1191">
            <v>1.35</v>
          </cell>
          <cell r="E1191">
            <v>1.58</v>
          </cell>
          <cell r="F1191">
            <v>1.98</v>
          </cell>
          <cell r="G1191">
            <v>1.98</v>
          </cell>
          <cell r="H1191">
            <v>2.18</v>
          </cell>
          <cell r="I1191">
            <v>2.08</v>
          </cell>
        </row>
        <row r="1192">
          <cell r="B1192">
            <v>1188</v>
          </cell>
          <cell r="C1192">
            <v>1.2</v>
          </cell>
          <cell r="D1192">
            <v>1.35</v>
          </cell>
          <cell r="E1192">
            <v>1.58</v>
          </cell>
          <cell r="F1192">
            <v>1.98</v>
          </cell>
          <cell r="G1192">
            <v>1.98</v>
          </cell>
          <cell r="H1192">
            <v>2.18</v>
          </cell>
          <cell r="I1192">
            <v>2.08</v>
          </cell>
        </row>
        <row r="1193">
          <cell r="B1193">
            <v>1189</v>
          </cell>
          <cell r="C1193">
            <v>1.2</v>
          </cell>
          <cell r="D1193">
            <v>1.35</v>
          </cell>
          <cell r="E1193">
            <v>1.58</v>
          </cell>
          <cell r="F1193">
            <v>1.98</v>
          </cell>
          <cell r="G1193">
            <v>1.98</v>
          </cell>
          <cell r="H1193">
            <v>2.18</v>
          </cell>
          <cell r="I1193">
            <v>2.08</v>
          </cell>
        </row>
        <row r="1194">
          <cell r="B1194">
            <v>1190</v>
          </cell>
          <cell r="C1194">
            <v>1.2</v>
          </cell>
          <cell r="D1194">
            <v>1.35</v>
          </cell>
          <cell r="E1194">
            <v>1.58</v>
          </cell>
          <cell r="F1194">
            <v>1.98</v>
          </cell>
          <cell r="G1194">
            <v>1.98</v>
          </cell>
          <cell r="H1194">
            <v>2.18</v>
          </cell>
          <cell r="I1194">
            <v>2.08</v>
          </cell>
        </row>
        <row r="1195">
          <cell r="B1195">
            <v>1191</v>
          </cell>
          <cell r="C1195">
            <v>1.2</v>
          </cell>
          <cell r="D1195">
            <v>1.35</v>
          </cell>
          <cell r="E1195">
            <v>1.58</v>
          </cell>
          <cell r="F1195">
            <v>1.98</v>
          </cell>
          <cell r="G1195">
            <v>1.98</v>
          </cell>
          <cell r="H1195">
            <v>2.18</v>
          </cell>
          <cell r="I1195">
            <v>2.08</v>
          </cell>
        </row>
        <row r="1196">
          <cell r="B1196">
            <v>1192</v>
          </cell>
          <cell r="C1196">
            <v>1.2</v>
          </cell>
          <cell r="D1196">
            <v>1.35</v>
          </cell>
          <cell r="E1196">
            <v>1.58</v>
          </cell>
          <cell r="F1196">
            <v>1.98</v>
          </cell>
          <cell r="G1196">
            <v>1.98</v>
          </cell>
          <cell r="H1196">
            <v>2.18</v>
          </cell>
          <cell r="I1196">
            <v>2.08</v>
          </cell>
        </row>
        <row r="1197">
          <cell r="B1197">
            <v>1193</v>
          </cell>
          <cell r="C1197">
            <v>1.2</v>
          </cell>
          <cell r="D1197">
            <v>1.35</v>
          </cell>
          <cell r="E1197">
            <v>1.58</v>
          </cell>
          <cell r="F1197">
            <v>1.98</v>
          </cell>
          <cell r="G1197">
            <v>1.98</v>
          </cell>
          <cell r="H1197">
            <v>2.18</v>
          </cell>
          <cell r="I1197">
            <v>2.08</v>
          </cell>
        </row>
        <row r="1198">
          <cell r="B1198">
            <v>1194</v>
          </cell>
          <cell r="C1198">
            <v>1.2</v>
          </cell>
          <cell r="D1198">
            <v>1.35</v>
          </cell>
          <cell r="E1198">
            <v>1.58</v>
          </cell>
          <cell r="F1198">
            <v>1.98</v>
          </cell>
          <cell r="G1198">
            <v>1.98</v>
          </cell>
          <cell r="H1198">
            <v>2.18</v>
          </cell>
          <cell r="I1198">
            <v>2.08</v>
          </cell>
        </row>
        <row r="1199">
          <cell r="B1199">
            <v>1195</v>
          </cell>
          <cell r="C1199">
            <v>1.2</v>
          </cell>
          <cell r="D1199">
            <v>1.35</v>
          </cell>
          <cell r="E1199">
            <v>1.58</v>
          </cell>
          <cell r="F1199">
            <v>1.98</v>
          </cell>
          <cell r="G1199">
            <v>1.98</v>
          </cell>
          <cell r="H1199">
            <v>2.18</v>
          </cell>
          <cell r="I1199">
            <v>2.08</v>
          </cell>
        </row>
        <row r="1200">
          <cell r="B1200">
            <v>1196</v>
          </cell>
          <cell r="C1200">
            <v>1.2</v>
          </cell>
          <cell r="D1200">
            <v>1.35</v>
          </cell>
          <cell r="E1200">
            <v>1.58</v>
          </cell>
          <cell r="F1200">
            <v>1.98</v>
          </cell>
          <cell r="G1200">
            <v>1.98</v>
          </cell>
          <cell r="H1200">
            <v>2.18</v>
          </cell>
          <cell r="I1200">
            <v>2.08</v>
          </cell>
        </row>
        <row r="1201">
          <cell r="B1201">
            <v>1197</v>
          </cell>
          <cell r="C1201">
            <v>1.2</v>
          </cell>
          <cell r="D1201">
            <v>1.35</v>
          </cell>
          <cell r="E1201">
            <v>1.58</v>
          </cell>
          <cell r="F1201">
            <v>1.98</v>
          </cell>
          <cell r="G1201">
            <v>1.98</v>
          </cell>
          <cell r="H1201">
            <v>2.18</v>
          </cell>
          <cell r="I1201">
            <v>2.08</v>
          </cell>
        </row>
        <row r="1202">
          <cell r="B1202">
            <v>1198</v>
          </cell>
          <cell r="C1202">
            <v>1.2</v>
          </cell>
          <cell r="D1202">
            <v>1.35</v>
          </cell>
          <cell r="E1202">
            <v>1.58</v>
          </cell>
          <cell r="F1202">
            <v>1.98</v>
          </cell>
          <cell r="G1202">
            <v>1.98</v>
          </cell>
          <cell r="H1202">
            <v>2.18</v>
          </cell>
          <cell r="I1202">
            <v>2.08</v>
          </cell>
        </row>
        <row r="1203">
          <cell r="B1203">
            <v>1199</v>
          </cell>
          <cell r="C1203">
            <v>1.2</v>
          </cell>
          <cell r="D1203">
            <v>1.35</v>
          </cell>
          <cell r="E1203">
            <v>1.58</v>
          </cell>
          <cell r="F1203">
            <v>1.98</v>
          </cell>
          <cell r="G1203">
            <v>1.98</v>
          </cell>
          <cell r="H1203">
            <v>2.18</v>
          </cell>
          <cell r="I1203">
            <v>2.08</v>
          </cell>
        </row>
        <row r="1204">
          <cell r="B1204">
            <v>1200</v>
          </cell>
          <cell r="C1204">
            <v>1.2</v>
          </cell>
          <cell r="D1204">
            <v>1.35</v>
          </cell>
          <cell r="E1204">
            <v>1.58</v>
          </cell>
          <cell r="F1204">
            <v>1.98</v>
          </cell>
          <cell r="G1204">
            <v>1.98</v>
          </cell>
          <cell r="H1204">
            <v>2.18</v>
          </cell>
          <cell r="I1204">
            <v>2.08</v>
          </cell>
        </row>
        <row r="1205">
          <cell r="B1205">
            <v>1201</v>
          </cell>
          <cell r="C1205">
            <v>1.2</v>
          </cell>
          <cell r="D1205">
            <v>1.35</v>
          </cell>
          <cell r="E1205">
            <v>1.58</v>
          </cell>
          <cell r="F1205">
            <v>1.98</v>
          </cell>
          <cell r="G1205">
            <v>1.98</v>
          </cell>
          <cell r="H1205">
            <v>2.18</v>
          </cell>
          <cell r="I1205">
            <v>2.08</v>
          </cell>
        </row>
        <row r="1206">
          <cell r="B1206">
            <v>1202</v>
          </cell>
          <cell r="C1206">
            <v>1.2</v>
          </cell>
          <cell r="D1206">
            <v>1.35</v>
          </cell>
          <cell r="E1206">
            <v>1.58</v>
          </cell>
          <cell r="F1206">
            <v>1.98</v>
          </cell>
          <cell r="G1206">
            <v>1.98</v>
          </cell>
          <cell r="H1206">
            <v>2.18</v>
          </cell>
          <cell r="I1206">
            <v>2.08</v>
          </cell>
        </row>
        <row r="1207">
          <cell r="B1207">
            <v>1203</v>
          </cell>
          <cell r="C1207">
            <v>1.2</v>
          </cell>
          <cell r="D1207">
            <v>1.35</v>
          </cell>
          <cell r="E1207">
            <v>1.58</v>
          </cell>
          <cell r="F1207">
            <v>1.98</v>
          </cell>
          <cell r="G1207">
            <v>1.98</v>
          </cell>
          <cell r="H1207">
            <v>2.18</v>
          </cell>
          <cell r="I1207">
            <v>2.08</v>
          </cell>
        </row>
        <row r="1208">
          <cell r="B1208">
            <v>1204</v>
          </cell>
          <cell r="C1208">
            <v>1.2</v>
          </cell>
          <cell r="D1208">
            <v>1.35</v>
          </cell>
          <cell r="E1208">
            <v>1.58</v>
          </cell>
          <cell r="F1208">
            <v>1.98</v>
          </cell>
          <cell r="G1208">
            <v>1.98</v>
          </cell>
          <cell r="H1208">
            <v>2.18</v>
          </cell>
          <cell r="I1208">
            <v>2.08</v>
          </cell>
        </row>
        <row r="1209">
          <cell r="B1209">
            <v>1205</v>
          </cell>
          <cell r="C1209">
            <v>1.2</v>
          </cell>
          <cell r="D1209">
            <v>1.35</v>
          </cell>
          <cell r="E1209">
            <v>1.58</v>
          </cell>
          <cell r="F1209">
            <v>1.98</v>
          </cell>
          <cell r="G1209">
            <v>1.98</v>
          </cell>
          <cell r="H1209">
            <v>2.18</v>
          </cell>
          <cell r="I1209">
            <v>2.08</v>
          </cell>
        </row>
        <row r="1210">
          <cell r="B1210">
            <v>1206</v>
          </cell>
          <cell r="C1210">
            <v>1.2</v>
          </cell>
          <cell r="D1210">
            <v>1.35</v>
          </cell>
          <cell r="E1210">
            <v>1.58</v>
          </cell>
          <cell r="F1210">
            <v>1.98</v>
          </cell>
          <cell r="G1210">
            <v>1.98</v>
          </cell>
          <cell r="H1210">
            <v>2.18</v>
          </cell>
          <cell r="I1210">
            <v>2.08</v>
          </cell>
        </row>
        <row r="1211">
          <cell r="B1211">
            <v>1207</v>
          </cell>
          <cell r="C1211">
            <v>1.2</v>
          </cell>
          <cell r="D1211">
            <v>1.35</v>
          </cell>
          <cell r="E1211">
            <v>1.58</v>
          </cell>
          <cell r="F1211">
            <v>1.98</v>
          </cell>
          <cell r="G1211">
            <v>1.98</v>
          </cell>
          <cell r="H1211">
            <v>2.18</v>
          </cell>
          <cell r="I1211">
            <v>2.08</v>
          </cell>
        </row>
        <row r="1212">
          <cell r="B1212">
            <v>1208</v>
          </cell>
          <cell r="C1212">
            <v>1.2</v>
          </cell>
          <cell r="D1212">
            <v>1.35</v>
          </cell>
          <cell r="E1212">
            <v>1.58</v>
          </cell>
          <cell r="F1212">
            <v>1.98</v>
          </cell>
          <cell r="G1212">
            <v>1.98</v>
          </cell>
          <cell r="H1212">
            <v>2.18</v>
          </cell>
          <cell r="I1212">
            <v>2.08</v>
          </cell>
        </row>
        <row r="1213">
          <cell r="B1213">
            <v>1209</v>
          </cell>
          <cell r="C1213">
            <v>1.2</v>
          </cell>
          <cell r="D1213">
            <v>1.35</v>
          </cell>
          <cell r="E1213">
            <v>1.58</v>
          </cell>
          <cell r="F1213">
            <v>1.98</v>
          </cell>
          <cell r="G1213">
            <v>1.98</v>
          </cell>
          <cell r="H1213">
            <v>2.18</v>
          </cell>
          <cell r="I1213">
            <v>2.08</v>
          </cell>
        </row>
        <row r="1214">
          <cell r="B1214">
            <v>1210</v>
          </cell>
          <cell r="C1214">
            <v>1.2</v>
          </cell>
          <cell r="D1214">
            <v>1.35</v>
          </cell>
          <cell r="E1214">
            <v>1.58</v>
          </cell>
          <cell r="F1214">
            <v>1.98</v>
          </cell>
          <cell r="G1214">
            <v>1.98</v>
          </cell>
          <cell r="H1214">
            <v>2.18</v>
          </cell>
          <cell r="I1214">
            <v>2.08</v>
          </cell>
        </row>
        <row r="1215">
          <cell r="B1215">
            <v>1211</v>
          </cell>
          <cell r="C1215">
            <v>1.2</v>
          </cell>
          <cell r="D1215">
            <v>1.35</v>
          </cell>
          <cell r="E1215">
            <v>1.58</v>
          </cell>
          <cell r="F1215">
            <v>1.98</v>
          </cell>
          <cell r="G1215">
            <v>1.98</v>
          </cell>
          <cell r="H1215">
            <v>2.18</v>
          </cell>
          <cell r="I1215">
            <v>2.08</v>
          </cell>
        </row>
        <row r="1216">
          <cell r="B1216">
            <v>1212</v>
          </cell>
          <cell r="C1216">
            <v>1.2</v>
          </cell>
          <cell r="D1216">
            <v>1.35</v>
          </cell>
          <cell r="E1216">
            <v>1.58</v>
          </cell>
          <cell r="F1216">
            <v>1.98</v>
          </cell>
          <cell r="G1216">
            <v>1.98</v>
          </cell>
          <cell r="H1216">
            <v>2.18</v>
          </cell>
          <cell r="I1216">
            <v>2.08</v>
          </cell>
        </row>
        <row r="1217">
          <cell r="B1217">
            <v>1213</v>
          </cell>
          <cell r="C1217">
            <v>1.2</v>
          </cell>
          <cell r="D1217">
            <v>1.35</v>
          </cell>
          <cell r="E1217">
            <v>1.58</v>
          </cell>
          <cell r="F1217">
            <v>1.98</v>
          </cell>
          <cell r="G1217">
            <v>1.98</v>
          </cell>
          <cell r="H1217">
            <v>2.18</v>
          </cell>
          <cell r="I1217">
            <v>2.08</v>
          </cell>
        </row>
        <row r="1218">
          <cell r="B1218">
            <v>1214</v>
          </cell>
          <cell r="C1218">
            <v>1.2</v>
          </cell>
          <cell r="D1218">
            <v>1.35</v>
          </cell>
          <cell r="E1218">
            <v>1.58</v>
          </cell>
          <cell r="F1218">
            <v>1.98</v>
          </cell>
          <cell r="G1218">
            <v>1.98</v>
          </cell>
          <cell r="H1218">
            <v>2.18</v>
          </cell>
          <cell r="I1218">
            <v>2.08</v>
          </cell>
        </row>
        <row r="1219">
          <cell r="B1219">
            <v>1215</v>
          </cell>
          <cell r="C1219">
            <v>1.2</v>
          </cell>
          <cell r="D1219">
            <v>1.35</v>
          </cell>
          <cell r="E1219">
            <v>1.58</v>
          </cell>
          <cell r="F1219">
            <v>1.98</v>
          </cell>
          <cell r="G1219">
            <v>1.98</v>
          </cell>
          <cell r="H1219">
            <v>2.18</v>
          </cell>
          <cell r="I1219">
            <v>2.08</v>
          </cell>
        </row>
        <row r="1220">
          <cell r="B1220">
            <v>1216</v>
          </cell>
          <cell r="C1220">
            <v>1.2</v>
          </cell>
          <cell r="D1220">
            <v>1.35</v>
          </cell>
          <cell r="E1220">
            <v>1.58</v>
          </cell>
          <cell r="F1220">
            <v>1.98</v>
          </cell>
          <cell r="G1220">
            <v>1.98</v>
          </cell>
          <cell r="H1220">
            <v>2.18</v>
          </cell>
          <cell r="I1220">
            <v>2.08</v>
          </cell>
        </row>
        <row r="1221">
          <cell r="B1221">
            <v>1217</v>
          </cell>
          <cell r="C1221">
            <v>1.2</v>
          </cell>
          <cell r="D1221">
            <v>1.35</v>
          </cell>
          <cell r="E1221">
            <v>1.58</v>
          </cell>
          <cell r="F1221">
            <v>1.98</v>
          </cell>
          <cell r="G1221">
            <v>1.98</v>
          </cell>
          <cell r="H1221">
            <v>2.18</v>
          </cell>
          <cell r="I1221">
            <v>2.08</v>
          </cell>
        </row>
        <row r="1222">
          <cell r="B1222">
            <v>1218</v>
          </cell>
          <cell r="C1222">
            <v>1.2</v>
          </cell>
          <cell r="D1222">
            <v>1.35</v>
          </cell>
          <cell r="E1222">
            <v>1.58</v>
          </cell>
          <cell r="F1222">
            <v>1.98</v>
          </cell>
          <cell r="G1222">
            <v>1.98</v>
          </cell>
          <cell r="H1222">
            <v>2.18</v>
          </cell>
          <cell r="I1222">
            <v>2.08</v>
          </cell>
        </row>
        <row r="1223">
          <cell r="B1223">
            <v>1219</v>
          </cell>
          <cell r="C1223">
            <v>1.2</v>
          </cell>
          <cell r="D1223">
            <v>1.35</v>
          </cell>
          <cell r="E1223">
            <v>1.58</v>
          </cell>
          <cell r="F1223">
            <v>1.98</v>
          </cell>
          <cell r="G1223">
            <v>1.98</v>
          </cell>
          <cell r="H1223">
            <v>2.18</v>
          </cell>
          <cell r="I1223">
            <v>2.08</v>
          </cell>
        </row>
        <row r="1224">
          <cell r="B1224">
            <v>1220</v>
          </cell>
          <cell r="C1224">
            <v>1.2</v>
          </cell>
          <cell r="D1224">
            <v>1.35</v>
          </cell>
          <cell r="E1224">
            <v>1.58</v>
          </cell>
          <cell r="F1224">
            <v>1.98</v>
          </cell>
          <cell r="G1224">
            <v>1.98</v>
          </cell>
          <cell r="H1224">
            <v>2.18</v>
          </cell>
          <cell r="I1224">
            <v>2.08</v>
          </cell>
        </row>
        <row r="1225">
          <cell r="B1225">
            <v>1221</v>
          </cell>
          <cell r="C1225">
            <v>1.2</v>
          </cell>
          <cell r="D1225">
            <v>1.35</v>
          </cell>
          <cell r="E1225">
            <v>1.58</v>
          </cell>
          <cell r="F1225">
            <v>1.98</v>
          </cell>
          <cell r="G1225">
            <v>1.98</v>
          </cell>
          <cell r="H1225">
            <v>2.18</v>
          </cell>
          <cell r="I1225">
            <v>2.08</v>
          </cell>
        </row>
        <row r="1226">
          <cell r="B1226">
            <v>1222</v>
          </cell>
          <cell r="C1226">
            <v>1.2</v>
          </cell>
          <cell r="D1226">
            <v>1.35</v>
          </cell>
          <cell r="E1226">
            <v>1.58</v>
          </cell>
          <cell r="F1226">
            <v>1.98</v>
          </cell>
          <cell r="G1226">
            <v>1.98</v>
          </cell>
          <cell r="H1226">
            <v>2.18</v>
          </cell>
          <cell r="I1226">
            <v>2.08</v>
          </cell>
        </row>
        <row r="1227">
          <cell r="B1227">
            <v>1223</v>
          </cell>
          <cell r="C1227">
            <v>1.2</v>
          </cell>
          <cell r="D1227">
            <v>1.35</v>
          </cell>
          <cell r="E1227">
            <v>1.58</v>
          </cell>
          <cell r="F1227">
            <v>1.98</v>
          </cell>
          <cell r="G1227">
            <v>1.98</v>
          </cell>
          <cell r="H1227">
            <v>2.18</v>
          </cell>
          <cell r="I1227">
            <v>2.08</v>
          </cell>
        </row>
        <row r="1228">
          <cell r="B1228">
            <v>1224</v>
          </cell>
          <cell r="C1228">
            <v>1.2</v>
          </cell>
          <cell r="D1228">
            <v>1.35</v>
          </cell>
          <cell r="E1228">
            <v>1.58</v>
          </cell>
          <cell r="F1228">
            <v>1.98</v>
          </cell>
          <cell r="G1228">
            <v>1.98</v>
          </cell>
          <cell r="H1228">
            <v>2.18</v>
          </cell>
          <cell r="I1228">
            <v>2.08</v>
          </cell>
        </row>
        <row r="1229">
          <cell r="B1229">
            <v>1225</v>
          </cell>
          <cell r="C1229">
            <v>1.2</v>
          </cell>
          <cell r="D1229">
            <v>1.35</v>
          </cell>
          <cell r="E1229">
            <v>1.58</v>
          </cell>
          <cell r="F1229">
            <v>1.98</v>
          </cell>
          <cell r="G1229">
            <v>1.98</v>
          </cell>
          <cell r="H1229">
            <v>2.18</v>
          </cell>
          <cell r="I1229">
            <v>2.08</v>
          </cell>
        </row>
        <row r="1230">
          <cell r="B1230">
            <v>1226</v>
          </cell>
          <cell r="C1230">
            <v>1.2</v>
          </cell>
          <cell r="D1230">
            <v>1.35</v>
          </cell>
          <cell r="E1230">
            <v>1.58</v>
          </cell>
          <cell r="F1230">
            <v>1.98</v>
          </cell>
          <cell r="G1230">
            <v>1.98</v>
          </cell>
          <cell r="H1230">
            <v>2.18</v>
          </cell>
          <cell r="I1230">
            <v>2.08</v>
          </cell>
        </row>
        <row r="1231">
          <cell r="B1231">
            <v>1227</v>
          </cell>
          <cell r="C1231">
            <v>1.2</v>
          </cell>
          <cell r="D1231">
            <v>1.35</v>
          </cell>
          <cell r="E1231">
            <v>1.58</v>
          </cell>
          <cell r="F1231">
            <v>1.98</v>
          </cell>
          <cell r="G1231">
            <v>1.98</v>
          </cell>
          <cell r="H1231">
            <v>2.18</v>
          </cell>
          <cell r="I1231">
            <v>2.08</v>
          </cell>
        </row>
        <row r="1232">
          <cell r="B1232">
            <v>1228</v>
          </cell>
          <cell r="C1232">
            <v>1.2</v>
          </cell>
          <cell r="D1232">
            <v>1.35</v>
          </cell>
          <cell r="E1232">
            <v>1.58</v>
          </cell>
          <cell r="F1232">
            <v>1.98</v>
          </cell>
          <cell r="G1232">
            <v>1.98</v>
          </cell>
          <cell r="H1232">
            <v>2.18</v>
          </cell>
          <cell r="I1232">
            <v>2.08</v>
          </cell>
        </row>
        <row r="1233">
          <cell r="B1233">
            <v>1229</v>
          </cell>
          <cell r="C1233">
            <v>1.2</v>
          </cell>
          <cell r="D1233">
            <v>1.35</v>
          </cell>
          <cell r="E1233">
            <v>1.58</v>
          </cell>
          <cell r="F1233">
            <v>1.98</v>
          </cell>
          <cell r="G1233">
            <v>1.98</v>
          </cell>
          <cell r="H1233">
            <v>2.18</v>
          </cell>
          <cell r="I1233">
            <v>2.08</v>
          </cell>
        </row>
        <row r="1234">
          <cell r="B1234">
            <v>1230</v>
          </cell>
          <cell r="C1234">
            <v>1.2</v>
          </cell>
          <cell r="D1234">
            <v>1.35</v>
          </cell>
          <cell r="E1234">
            <v>1.58</v>
          </cell>
          <cell r="F1234">
            <v>1.98</v>
          </cell>
          <cell r="G1234">
            <v>1.98</v>
          </cell>
          <cell r="H1234">
            <v>2.18</v>
          </cell>
          <cell r="I1234">
            <v>2.08</v>
          </cell>
        </row>
        <row r="1235">
          <cell r="B1235">
            <v>1231</v>
          </cell>
          <cell r="C1235">
            <v>1.2</v>
          </cell>
          <cell r="D1235">
            <v>1.35</v>
          </cell>
          <cell r="E1235">
            <v>1.58</v>
          </cell>
          <cell r="F1235">
            <v>1.98</v>
          </cell>
          <cell r="G1235">
            <v>1.98</v>
          </cell>
          <cell r="H1235">
            <v>2.18</v>
          </cell>
          <cell r="I1235">
            <v>2.08</v>
          </cell>
        </row>
        <row r="1236">
          <cell r="B1236">
            <v>1232</v>
          </cell>
          <cell r="C1236">
            <v>1.2</v>
          </cell>
          <cell r="D1236">
            <v>1.35</v>
          </cell>
          <cell r="E1236">
            <v>1.58</v>
          </cell>
          <cell r="F1236">
            <v>1.98</v>
          </cell>
          <cell r="G1236">
            <v>1.98</v>
          </cell>
          <cell r="H1236">
            <v>2.18</v>
          </cell>
          <cell r="I1236">
            <v>2.08</v>
          </cell>
        </row>
        <row r="1237">
          <cell r="B1237">
            <v>1233</v>
          </cell>
          <cell r="C1237">
            <v>1.2</v>
          </cell>
          <cell r="D1237">
            <v>1.35</v>
          </cell>
          <cell r="E1237">
            <v>1.58</v>
          </cell>
          <cell r="F1237">
            <v>1.98</v>
          </cell>
          <cell r="G1237">
            <v>1.98</v>
          </cell>
          <cell r="H1237">
            <v>2.18</v>
          </cell>
          <cell r="I1237">
            <v>2.08</v>
          </cell>
        </row>
        <row r="1238">
          <cell r="B1238">
            <v>1234</v>
          </cell>
          <cell r="C1238">
            <v>1.2</v>
          </cell>
          <cell r="D1238">
            <v>1.35</v>
          </cell>
          <cell r="E1238">
            <v>1.58</v>
          </cell>
          <cell r="F1238">
            <v>1.98</v>
          </cell>
          <cell r="G1238">
            <v>1.98</v>
          </cell>
          <cell r="H1238">
            <v>2.18</v>
          </cell>
          <cell r="I1238">
            <v>2.08</v>
          </cell>
        </row>
        <row r="1239">
          <cell r="B1239">
            <v>1235</v>
          </cell>
          <cell r="C1239">
            <v>1.2</v>
          </cell>
          <cell r="D1239">
            <v>1.35</v>
          </cell>
          <cell r="E1239">
            <v>1.58</v>
          </cell>
          <cell r="F1239">
            <v>1.98</v>
          </cell>
          <cell r="G1239">
            <v>1.98</v>
          </cell>
          <cell r="H1239">
            <v>2.18</v>
          </cell>
          <cell r="I1239">
            <v>2.08</v>
          </cell>
        </row>
        <row r="1240">
          <cell r="B1240">
            <v>1236</v>
          </cell>
          <cell r="C1240">
            <v>1.2</v>
          </cell>
          <cell r="D1240">
            <v>1.35</v>
          </cell>
          <cell r="E1240">
            <v>1.58</v>
          </cell>
          <cell r="F1240">
            <v>1.98</v>
          </cell>
          <cell r="G1240">
            <v>1.98</v>
          </cell>
          <cell r="H1240">
            <v>2.18</v>
          </cell>
          <cell r="I1240">
            <v>2.08</v>
          </cell>
        </row>
        <row r="1241">
          <cell r="B1241">
            <v>1237</v>
          </cell>
          <cell r="C1241">
            <v>1.2</v>
          </cell>
          <cell r="D1241">
            <v>1.35</v>
          </cell>
          <cell r="E1241">
            <v>1.58</v>
          </cell>
          <cell r="F1241">
            <v>1.98</v>
          </cell>
          <cell r="G1241">
            <v>1.98</v>
          </cell>
          <cell r="H1241">
            <v>2.18</v>
          </cell>
          <cell r="I1241">
            <v>2.08</v>
          </cell>
        </row>
        <row r="1242">
          <cell r="B1242">
            <v>1238</v>
          </cell>
          <cell r="C1242">
            <v>1.2</v>
          </cell>
          <cell r="D1242">
            <v>1.35</v>
          </cell>
          <cell r="E1242">
            <v>1.58</v>
          </cell>
          <cell r="F1242">
            <v>1.98</v>
          </cell>
          <cell r="G1242">
            <v>1.98</v>
          </cell>
          <cell r="H1242">
            <v>2.18</v>
          </cell>
          <cell r="I1242">
            <v>2.08</v>
          </cell>
        </row>
        <row r="1243">
          <cell r="B1243">
            <v>1239</v>
          </cell>
          <cell r="C1243">
            <v>1.2</v>
          </cell>
          <cell r="D1243">
            <v>1.35</v>
          </cell>
          <cell r="E1243">
            <v>1.58</v>
          </cell>
          <cell r="F1243">
            <v>1.98</v>
          </cell>
          <cell r="G1243">
            <v>1.98</v>
          </cell>
          <cell r="H1243">
            <v>2.18</v>
          </cell>
          <cell r="I1243">
            <v>2.08</v>
          </cell>
        </row>
        <row r="1244">
          <cell r="B1244">
            <v>1240</v>
          </cell>
          <cell r="C1244">
            <v>1.2</v>
          </cell>
          <cell r="D1244">
            <v>1.35</v>
          </cell>
          <cell r="E1244">
            <v>1.58</v>
          </cell>
          <cell r="F1244">
            <v>1.98</v>
          </cell>
          <cell r="G1244">
            <v>1.98</v>
          </cell>
          <cell r="H1244">
            <v>2.18</v>
          </cell>
          <cell r="I1244">
            <v>2.08</v>
          </cell>
        </row>
        <row r="1245">
          <cell r="B1245">
            <v>1241</v>
          </cell>
          <cell r="C1245">
            <v>1.2</v>
          </cell>
          <cell r="D1245">
            <v>1.35</v>
          </cell>
          <cell r="E1245">
            <v>1.58</v>
          </cell>
          <cell r="F1245">
            <v>1.98</v>
          </cell>
          <cell r="G1245">
            <v>1.98</v>
          </cell>
          <cell r="H1245">
            <v>2.18</v>
          </cell>
          <cell r="I1245">
            <v>2.08</v>
          </cell>
        </row>
        <row r="1246">
          <cell r="B1246">
            <v>1242</v>
          </cell>
          <cell r="C1246">
            <v>1.2</v>
          </cell>
          <cell r="D1246">
            <v>1.35</v>
          </cell>
          <cell r="E1246">
            <v>1.58</v>
          </cell>
          <cell r="F1246">
            <v>1.98</v>
          </cell>
          <cell r="G1246">
            <v>1.98</v>
          </cell>
          <cell r="H1246">
            <v>2.18</v>
          </cell>
          <cell r="I1246">
            <v>2.08</v>
          </cell>
        </row>
        <row r="1247">
          <cell r="B1247">
            <v>1243</v>
          </cell>
          <cell r="C1247">
            <v>1.2</v>
          </cell>
          <cell r="D1247">
            <v>1.35</v>
          </cell>
          <cell r="E1247">
            <v>1.58</v>
          </cell>
          <cell r="F1247">
            <v>1.98</v>
          </cell>
          <cell r="G1247">
            <v>1.98</v>
          </cell>
          <cell r="H1247">
            <v>2.18</v>
          </cell>
          <cell r="I1247">
            <v>2.08</v>
          </cell>
        </row>
        <row r="1248">
          <cell r="B1248">
            <v>1244</v>
          </cell>
          <cell r="C1248">
            <v>1.2</v>
          </cell>
          <cell r="D1248">
            <v>1.35</v>
          </cell>
          <cell r="E1248">
            <v>1.58</v>
          </cell>
          <cell r="F1248">
            <v>1.98</v>
          </cell>
          <cell r="G1248">
            <v>1.98</v>
          </cell>
          <cell r="H1248">
            <v>2.18</v>
          </cell>
          <cell r="I1248">
            <v>2.08</v>
          </cell>
        </row>
        <row r="1249">
          <cell r="B1249">
            <v>1245</v>
          </cell>
          <cell r="C1249">
            <v>1.2</v>
          </cell>
          <cell r="D1249">
            <v>1.35</v>
          </cell>
          <cell r="E1249">
            <v>1.58</v>
          </cell>
          <cell r="F1249">
            <v>1.98</v>
          </cell>
          <cell r="G1249">
            <v>1.98</v>
          </cell>
          <cell r="H1249">
            <v>2.18</v>
          </cell>
          <cell r="I1249">
            <v>2.08</v>
          </cell>
        </row>
        <row r="1250">
          <cell r="B1250">
            <v>1246</v>
          </cell>
          <cell r="C1250">
            <v>1.2</v>
          </cell>
          <cell r="D1250">
            <v>1.35</v>
          </cell>
          <cell r="E1250">
            <v>1.58</v>
          </cell>
          <cell r="F1250">
            <v>1.98</v>
          </cell>
          <cell r="G1250">
            <v>1.98</v>
          </cell>
          <cell r="H1250">
            <v>2.18</v>
          </cell>
          <cell r="I1250">
            <v>2.08</v>
          </cell>
        </row>
        <row r="1251">
          <cell r="B1251">
            <v>1247</v>
          </cell>
          <cell r="C1251">
            <v>1.2</v>
          </cell>
          <cell r="D1251">
            <v>1.35</v>
          </cell>
          <cell r="E1251">
            <v>1.58</v>
          </cell>
          <cell r="F1251">
            <v>1.98</v>
          </cell>
          <cell r="G1251">
            <v>1.98</v>
          </cell>
          <cell r="H1251">
            <v>2.18</v>
          </cell>
          <cell r="I1251">
            <v>2.08</v>
          </cell>
        </row>
        <row r="1252">
          <cell r="B1252">
            <v>1248</v>
          </cell>
          <cell r="C1252">
            <v>1.2</v>
          </cell>
          <cell r="D1252">
            <v>1.35</v>
          </cell>
          <cell r="E1252">
            <v>1.58</v>
          </cell>
          <cell r="F1252">
            <v>1.98</v>
          </cell>
          <cell r="G1252">
            <v>1.98</v>
          </cell>
          <cell r="H1252">
            <v>2.18</v>
          </cell>
          <cell r="I1252">
            <v>2.08</v>
          </cell>
        </row>
        <row r="1253">
          <cell r="B1253">
            <v>1249</v>
          </cell>
          <cell r="C1253">
            <v>1.2</v>
          </cell>
          <cell r="D1253">
            <v>1.35</v>
          </cell>
          <cell r="E1253">
            <v>1.58</v>
          </cell>
          <cell r="F1253">
            <v>1.98</v>
          </cell>
          <cell r="G1253">
            <v>1.98</v>
          </cell>
          <cell r="H1253">
            <v>2.18</v>
          </cell>
          <cell r="I1253">
            <v>2.08</v>
          </cell>
        </row>
        <row r="1254">
          <cell r="B1254">
            <v>1250</v>
          </cell>
          <cell r="C1254">
            <v>1.23</v>
          </cell>
          <cell r="D1254">
            <v>1.38</v>
          </cell>
          <cell r="E1254">
            <v>1.62</v>
          </cell>
          <cell r="F1254">
            <v>2.02</v>
          </cell>
          <cell r="G1254">
            <v>2.02</v>
          </cell>
          <cell r="H1254">
            <v>2.22</v>
          </cell>
          <cell r="I1254">
            <v>2.12</v>
          </cell>
        </row>
        <row r="1255">
          <cell r="B1255">
            <v>1251</v>
          </cell>
          <cell r="C1255">
            <v>1.23</v>
          </cell>
          <cell r="D1255">
            <v>1.38</v>
          </cell>
          <cell r="E1255">
            <v>1.62</v>
          </cell>
          <cell r="F1255">
            <v>2.02</v>
          </cell>
          <cell r="G1255">
            <v>2.02</v>
          </cell>
          <cell r="H1255">
            <v>2.22</v>
          </cell>
          <cell r="I1255">
            <v>2.12</v>
          </cell>
        </row>
        <row r="1256">
          <cell r="B1256">
            <v>1252</v>
          </cell>
          <cell r="C1256">
            <v>1.23</v>
          </cell>
          <cell r="D1256">
            <v>1.38</v>
          </cell>
          <cell r="E1256">
            <v>1.62</v>
          </cell>
          <cell r="F1256">
            <v>2.02</v>
          </cell>
          <cell r="G1256">
            <v>2.02</v>
          </cell>
          <cell r="H1256">
            <v>2.22</v>
          </cell>
          <cell r="I1256">
            <v>2.12</v>
          </cell>
        </row>
        <row r="1257">
          <cell r="B1257">
            <v>1253</v>
          </cell>
          <cell r="C1257">
            <v>1.23</v>
          </cell>
          <cell r="D1257">
            <v>1.38</v>
          </cell>
          <cell r="E1257">
            <v>1.62</v>
          </cell>
          <cell r="F1257">
            <v>2.02</v>
          </cell>
          <cell r="G1257">
            <v>2.02</v>
          </cell>
          <cell r="H1257">
            <v>2.22</v>
          </cell>
          <cell r="I1257">
            <v>2.12</v>
          </cell>
        </row>
        <row r="1258">
          <cell r="B1258">
            <v>1254</v>
          </cell>
          <cell r="C1258">
            <v>1.23</v>
          </cell>
          <cell r="D1258">
            <v>1.38</v>
          </cell>
          <cell r="E1258">
            <v>1.62</v>
          </cell>
          <cell r="F1258">
            <v>2.02</v>
          </cell>
          <cell r="G1258">
            <v>2.02</v>
          </cell>
          <cell r="H1258">
            <v>2.22</v>
          </cell>
          <cell r="I1258">
            <v>2.12</v>
          </cell>
        </row>
        <row r="1259">
          <cell r="B1259">
            <v>1255</v>
          </cell>
          <cell r="C1259">
            <v>1.23</v>
          </cell>
          <cell r="D1259">
            <v>1.38</v>
          </cell>
          <cell r="E1259">
            <v>1.62</v>
          </cell>
          <cell r="F1259">
            <v>2.02</v>
          </cell>
          <cell r="G1259">
            <v>2.02</v>
          </cell>
          <cell r="H1259">
            <v>2.22</v>
          </cell>
          <cell r="I1259">
            <v>2.12</v>
          </cell>
        </row>
        <row r="1260">
          <cell r="B1260">
            <v>1256</v>
          </cell>
          <cell r="C1260">
            <v>1.23</v>
          </cell>
          <cell r="D1260">
            <v>1.38</v>
          </cell>
          <cell r="E1260">
            <v>1.62</v>
          </cell>
          <cell r="F1260">
            <v>2.02</v>
          </cell>
          <cell r="G1260">
            <v>2.02</v>
          </cell>
          <cell r="H1260">
            <v>2.22</v>
          </cell>
          <cell r="I1260">
            <v>2.12</v>
          </cell>
        </row>
        <row r="1261">
          <cell r="B1261">
            <v>1257</v>
          </cell>
          <cell r="C1261">
            <v>1.23</v>
          </cell>
          <cell r="D1261">
            <v>1.38</v>
          </cell>
          <cell r="E1261">
            <v>1.62</v>
          </cell>
          <cell r="F1261">
            <v>2.02</v>
          </cell>
          <cell r="G1261">
            <v>2.02</v>
          </cell>
          <cell r="H1261">
            <v>2.22</v>
          </cell>
          <cell r="I1261">
            <v>2.12</v>
          </cell>
        </row>
        <row r="1262">
          <cell r="B1262">
            <v>1258</v>
          </cell>
          <cell r="C1262">
            <v>1.23</v>
          </cell>
          <cell r="D1262">
            <v>1.38</v>
          </cell>
          <cell r="E1262">
            <v>1.62</v>
          </cell>
          <cell r="F1262">
            <v>2.02</v>
          </cell>
          <cell r="G1262">
            <v>2.02</v>
          </cell>
          <cell r="H1262">
            <v>2.22</v>
          </cell>
          <cell r="I1262">
            <v>2.12</v>
          </cell>
        </row>
        <row r="1263">
          <cell r="B1263">
            <v>1259</v>
          </cell>
          <cell r="C1263">
            <v>1.23</v>
          </cell>
          <cell r="D1263">
            <v>1.38</v>
          </cell>
          <cell r="E1263">
            <v>1.62</v>
          </cell>
          <cell r="F1263">
            <v>2.02</v>
          </cell>
          <cell r="G1263">
            <v>2.02</v>
          </cell>
          <cell r="H1263">
            <v>2.22</v>
          </cell>
          <cell r="I1263">
            <v>2.12</v>
          </cell>
        </row>
        <row r="1264">
          <cell r="B1264">
            <v>1260</v>
          </cell>
          <cell r="C1264">
            <v>1.23</v>
          </cell>
          <cell r="D1264">
            <v>1.38</v>
          </cell>
          <cell r="E1264">
            <v>1.62</v>
          </cell>
          <cell r="F1264">
            <v>2.02</v>
          </cell>
          <cell r="G1264">
            <v>2.02</v>
          </cell>
          <cell r="H1264">
            <v>2.22</v>
          </cell>
          <cell r="I1264">
            <v>2.12</v>
          </cell>
        </row>
        <row r="1265">
          <cell r="B1265">
            <v>1261</v>
          </cell>
          <cell r="C1265">
            <v>1.23</v>
          </cell>
          <cell r="D1265">
            <v>1.38</v>
          </cell>
          <cell r="E1265">
            <v>1.62</v>
          </cell>
          <cell r="F1265">
            <v>2.02</v>
          </cell>
          <cell r="G1265">
            <v>2.02</v>
          </cell>
          <cell r="H1265">
            <v>2.22</v>
          </cell>
          <cell r="I1265">
            <v>2.12</v>
          </cell>
        </row>
        <row r="1266">
          <cell r="B1266">
            <v>1262</v>
          </cell>
          <cell r="C1266">
            <v>1.23</v>
          </cell>
          <cell r="D1266">
            <v>1.38</v>
          </cell>
          <cell r="E1266">
            <v>1.62</v>
          </cell>
          <cell r="F1266">
            <v>2.02</v>
          </cell>
          <cell r="G1266">
            <v>2.02</v>
          </cell>
          <cell r="H1266">
            <v>2.22</v>
          </cell>
          <cell r="I1266">
            <v>2.12</v>
          </cell>
        </row>
        <row r="1267">
          <cell r="B1267">
            <v>1263</v>
          </cell>
          <cell r="C1267">
            <v>1.23</v>
          </cell>
          <cell r="D1267">
            <v>1.38</v>
          </cell>
          <cell r="E1267">
            <v>1.62</v>
          </cell>
          <cell r="F1267">
            <v>2.02</v>
          </cell>
          <cell r="G1267">
            <v>2.02</v>
          </cell>
          <cell r="H1267">
            <v>2.22</v>
          </cell>
          <cell r="I1267">
            <v>2.12</v>
          </cell>
        </row>
        <row r="1268">
          <cell r="B1268">
            <v>1264</v>
          </cell>
          <cell r="C1268">
            <v>1.23</v>
          </cell>
          <cell r="D1268">
            <v>1.38</v>
          </cell>
          <cell r="E1268">
            <v>1.62</v>
          </cell>
          <cell r="F1268">
            <v>2.02</v>
          </cell>
          <cell r="G1268">
            <v>2.02</v>
          </cell>
          <cell r="H1268">
            <v>2.22</v>
          </cell>
          <cell r="I1268">
            <v>2.12</v>
          </cell>
        </row>
        <row r="1269">
          <cell r="B1269">
            <v>1265</v>
          </cell>
          <cell r="C1269">
            <v>1.23</v>
          </cell>
          <cell r="D1269">
            <v>1.38</v>
          </cell>
          <cell r="E1269">
            <v>1.62</v>
          </cell>
          <cell r="F1269">
            <v>2.02</v>
          </cell>
          <cell r="G1269">
            <v>2.02</v>
          </cell>
          <cell r="H1269">
            <v>2.22</v>
          </cell>
          <cell r="I1269">
            <v>2.12</v>
          </cell>
        </row>
        <row r="1270">
          <cell r="B1270">
            <v>1266</v>
          </cell>
          <cell r="C1270">
            <v>1.23</v>
          </cell>
          <cell r="D1270">
            <v>1.38</v>
          </cell>
          <cell r="E1270">
            <v>1.62</v>
          </cell>
          <cell r="F1270">
            <v>2.02</v>
          </cell>
          <cell r="G1270">
            <v>2.02</v>
          </cell>
          <cell r="H1270">
            <v>2.22</v>
          </cell>
          <cell r="I1270">
            <v>2.12</v>
          </cell>
        </row>
        <row r="1271">
          <cell r="B1271">
            <v>1267</v>
          </cell>
          <cell r="C1271">
            <v>1.23</v>
          </cell>
          <cell r="D1271">
            <v>1.38</v>
          </cell>
          <cell r="E1271">
            <v>1.62</v>
          </cell>
          <cell r="F1271">
            <v>2.02</v>
          </cell>
          <cell r="G1271">
            <v>2.02</v>
          </cell>
          <cell r="H1271">
            <v>2.22</v>
          </cell>
          <cell r="I1271">
            <v>2.12</v>
          </cell>
        </row>
        <row r="1272">
          <cell r="B1272">
            <v>1268</v>
          </cell>
          <cell r="C1272">
            <v>1.23</v>
          </cell>
          <cell r="D1272">
            <v>1.38</v>
          </cell>
          <cell r="E1272">
            <v>1.62</v>
          </cell>
          <cell r="F1272">
            <v>2.02</v>
          </cell>
          <cell r="G1272">
            <v>2.02</v>
          </cell>
          <cell r="H1272">
            <v>2.22</v>
          </cell>
          <cell r="I1272">
            <v>2.12</v>
          </cell>
        </row>
        <row r="1273">
          <cell r="B1273">
            <v>1269</v>
          </cell>
          <cell r="C1273">
            <v>1.23</v>
          </cell>
          <cell r="D1273">
            <v>1.38</v>
          </cell>
          <cell r="E1273">
            <v>1.62</v>
          </cell>
          <cell r="F1273">
            <v>2.02</v>
          </cell>
          <cell r="G1273">
            <v>2.02</v>
          </cell>
          <cell r="H1273">
            <v>2.22</v>
          </cell>
          <cell r="I1273">
            <v>2.12</v>
          </cell>
        </row>
        <row r="1274">
          <cell r="B1274">
            <v>1270</v>
          </cell>
          <cell r="C1274">
            <v>1.23</v>
          </cell>
          <cell r="D1274">
            <v>1.38</v>
          </cell>
          <cell r="E1274">
            <v>1.62</v>
          </cell>
          <cell r="F1274">
            <v>2.02</v>
          </cell>
          <cell r="G1274">
            <v>2.02</v>
          </cell>
          <cell r="H1274">
            <v>2.22</v>
          </cell>
          <cell r="I1274">
            <v>2.12</v>
          </cell>
        </row>
        <row r="1275">
          <cell r="B1275">
            <v>1271</v>
          </cell>
          <cell r="C1275">
            <v>1.23</v>
          </cell>
          <cell r="D1275">
            <v>1.38</v>
          </cell>
          <cell r="E1275">
            <v>1.62</v>
          </cell>
          <cell r="F1275">
            <v>2.02</v>
          </cell>
          <cell r="G1275">
            <v>2.02</v>
          </cell>
          <cell r="H1275">
            <v>2.22</v>
          </cell>
          <cell r="I1275">
            <v>2.12</v>
          </cell>
        </row>
        <row r="1276">
          <cell r="B1276">
            <v>1272</v>
          </cell>
          <cell r="C1276">
            <v>1.23</v>
          </cell>
          <cell r="D1276">
            <v>1.38</v>
          </cell>
          <cell r="E1276">
            <v>1.62</v>
          </cell>
          <cell r="F1276">
            <v>2.02</v>
          </cell>
          <cell r="G1276">
            <v>2.02</v>
          </cell>
          <cell r="H1276">
            <v>2.22</v>
          </cell>
          <cell r="I1276">
            <v>2.12</v>
          </cell>
        </row>
        <row r="1277">
          <cell r="B1277">
            <v>1273</v>
          </cell>
          <cell r="C1277">
            <v>1.23</v>
          </cell>
          <cell r="D1277">
            <v>1.38</v>
          </cell>
          <cell r="E1277">
            <v>1.62</v>
          </cell>
          <cell r="F1277">
            <v>2.02</v>
          </cell>
          <cell r="G1277">
            <v>2.02</v>
          </cell>
          <cell r="H1277">
            <v>2.22</v>
          </cell>
          <cell r="I1277">
            <v>2.12</v>
          </cell>
        </row>
        <row r="1278">
          <cell r="B1278">
            <v>1274</v>
          </cell>
          <cell r="C1278">
            <v>1.23</v>
          </cell>
          <cell r="D1278">
            <v>1.38</v>
          </cell>
          <cell r="E1278">
            <v>1.62</v>
          </cell>
          <cell r="F1278">
            <v>2.02</v>
          </cell>
          <cell r="G1278">
            <v>2.02</v>
          </cell>
          <cell r="H1278">
            <v>2.22</v>
          </cell>
          <cell r="I1278">
            <v>2.12</v>
          </cell>
        </row>
        <row r="1279">
          <cell r="B1279">
            <v>1275</v>
          </cell>
          <cell r="C1279">
            <v>1.23</v>
          </cell>
          <cell r="D1279">
            <v>1.38</v>
          </cell>
          <cell r="E1279">
            <v>1.62</v>
          </cell>
          <cell r="F1279">
            <v>2.02</v>
          </cell>
          <cell r="G1279">
            <v>2.02</v>
          </cell>
          <cell r="H1279">
            <v>2.22</v>
          </cell>
          <cell r="I1279">
            <v>2.12</v>
          </cell>
        </row>
        <row r="1280">
          <cell r="B1280">
            <v>1276</v>
          </cell>
          <cell r="C1280">
            <v>1.23</v>
          </cell>
          <cell r="D1280">
            <v>1.38</v>
          </cell>
          <cell r="E1280">
            <v>1.62</v>
          </cell>
          <cell r="F1280">
            <v>2.02</v>
          </cell>
          <cell r="G1280">
            <v>2.02</v>
          </cell>
          <cell r="H1280">
            <v>2.22</v>
          </cell>
          <cell r="I1280">
            <v>2.12</v>
          </cell>
        </row>
        <row r="1281">
          <cell r="B1281">
            <v>1277</v>
          </cell>
          <cell r="C1281">
            <v>1.23</v>
          </cell>
          <cell r="D1281">
            <v>1.38</v>
          </cell>
          <cell r="E1281">
            <v>1.62</v>
          </cell>
          <cell r="F1281">
            <v>2.02</v>
          </cell>
          <cell r="G1281">
            <v>2.02</v>
          </cell>
          <cell r="H1281">
            <v>2.22</v>
          </cell>
          <cell r="I1281">
            <v>2.12</v>
          </cell>
        </row>
        <row r="1282">
          <cell r="B1282">
            <v>1278</v>
          </cell>
          <cell r="C1282">
            <v>1.23</v>
          </cell>
          <cell r="D1282">
            <v>1.38</v>
          </cell>
          <cell r="E1282">
            <v>1.62</v>
          </cell>
          <cell r="F1282">
            <v>2.02</v>
          </cell>
          <cell r="G1282">
            <v>2.02</v>
          </cell>
          <cell r="H1282">
            <v>2.22</v>
          </cell>
          <cell r="I1282">
            <v>2.12</v>
          </cell>
        </row>
        <row r="1283">
          <cell r="B1283">
            <v>1279</v>
          </cell>
          <cell r="C1283">
            <v>1.23</v>
          </cell>
          <cell r="D1283">
            <v>1.38</v>
          </cell>
          <cell r="E1283">
            <v>1.62</v>
          </cell>
          <cell r="F1283">
            <v>2.02</v>
          </cell>
          <cell r="G1283">
            <v>2.02</v>
          </cell>
          <cell r="H1283">
            <v>2.22</v>
          </cell>
          <cell r="I1283">
            <v>2.12</v>
          </cell>
        </row>
        <row r="1284">
          <cell r="B1284">
            <v>1280</v>
          </cell>
          <cell r="C1284">
            <v>1.23</v>
          </cell>
          <cell r="D1284">
            <v>1.38</v>
          </cell>
          <cell r="E1284">
            <v>1.62</v>
          </cell>
          <cell r="F1284">
            <v>2.02</v>
          </cell>
          <cell r="G1284">
            <v>2.02</v>
          </cell>
          <cell r="H1284">
            <v>2.22</v>
          </cell>
          <cell r="I1284">
            <v>2.12</v>
          </cell>
        </row>
        <row r="1285">
          <cell r="B1285">
            <v>1281</v>
          </cell>
          <cell r="C1285">
            <v>1.23</v>
          </cell>
          <cell r="D1285">
            <v>1.38</v>
          </cell>
          <cell r="E1285">
            <v>1.62</v>
          </cell>
          <cell r="F1285">
            <v>2.02</v>
          </cell>
          <cell r="G1285">
            <v>2.02</v>
          </cell>
          <cell r="H1285">
            <v>2.22</v>
          </cell>
          <cell r="I1285">
            <v>2.12</v>
          </cell>
        </row>
        <row r="1286">
          <cell r="B1286">
            <v>1282</v>
          </cell>
          <cell r="C1286">
            <v>1.23</v>
          </cell>
          <cell r="D1286">
            <v>1.38</v>
          </cell>
          <cell r="E1286">
            <v>1.62</v>
          </cell>
          <cell r="F1286">
            <v>2.02</v>
          </cell>
          <cell r="G1286">
            <v>2.02</v>
          </cell>
          <cell r="H1286">
            <v>2.22</v>
          </cell>
          <cell r="I1286">
            <v>2.12</v>
          </cell>
        </row>
        <row r="1287">
          <cell r="B1287">
            <v>1283</v>
          </cell>
          <cell r="C1287">
            <v>1.23</v>
          </cell>
          <cell r="D1287">
            <v>1.38</v>
          </cell>
          <cell r="E1287">
            <v>1.62</v>
          </cell>
          <cell r="F1287">
            <v>2.02</v>
          </cell>
          <cell r="G1287">
            <v>2.02</v>
          </cell>
          <cell r="H1287">
            <v>2.22</v>
          </cell>
          <cell r="I1287">
            <v>2.12</v>
          </cell>
        </row>
        <row r="1288">
          <cell r="B1288">
            <v>1284</v>
          </cell>
          <cell r="C1288">
            <v>1.23</v>
          </cell>
          <cell r="D1288">
            <v>1.38</v>
          </cell>
          <cell r="E1288">
            <v>1.62</v>
          </cell>
          <cell r="F1288">
            <v>2.02</v>
          </cell>
          <cell r="G1288">
            <v>2.02</v>
          </cell>
          <cell r="H1288">
            <v>2.22</v>
          </cell>
          <cell r="I1288">
            <v>2.12</v>
          </cell>
        </row>
        <row r="1289">
          <cell r="B1289">
            <v>1285</v>
          </cell>
          <cell r="C1289">
            <v>1.23</v>
          </cell>
          <cell r="D1289">
            <v>1.38</v>
          </cell>
          <cell r="E1289">
            <v>1.62</v>
          </cell>
          <cell r="F1289">
            <v>2.02</v>
          </cell>
          <cell r="G1289">
            <v>2.02</v>
          </cell>
          <cell r="H1289">
            <v>2.22</v>
          </cell>
          <cell r="I1289">
            <v>2.12</v>
          </cell>
        </row>
        <row r="1290">
          <cell r="B1290">
            <v>1286</v>
          </cell>
          <cell r="C1290">
            <v>1.23</v>
          </cell>
          <cell r="D1290">
            <v>1.38</v>
          </cell>
          <cell r="E1290">
            <v>1.62</v>
          </cell>
          <cell r="F1290">
            <v>2.02</v>
          </cell>
          <cell r="G1290">
            <v>2.02</v>
          </cell>
          <cell r="H1290">
            <v>2.22</v>
          </cell>
          <cell r="I1290">
            <v>2.12</v>
          </cell>
        </row>
        <row r="1291">
          <cell r="B1291">
            <v>1287</v>
          </cell>
          <cell r="C1291">
            <v>1.23</v>
          </cell>
          <cell r="D1291">
            <v>1.38</v>
          </cell>
          <cell r="E1291">
            <v>1.62</v>
          </cell>
          <cell r="F1291">
            <v>2.02</v>
          </cell>
          <cell r="G1291">
            <v>2.02</v>
          </cell>
          <cell r="H1291">
            <v>2.22</v>
          </cell>
          <cell r="I1291">
            <v>2.12</v>
          </cell>
        </row>
        <row r="1292">
          <cell r="B1292">
            <v>1288</v>
          </cell>
          <cell r="C1292">
            <v>1.23</v>
          </cell>
          <cell r="D1292">
            <v>1.38</v>
          </cell>
          <cell r="E1292">
            <v>1.62</v>
          </cell>
          <cell r="F1292">
            <v>2.02</v>
          </cell>
          <cell r="G1292">
            <v>2.02</v>
          </cell>
          <cell r="H1292">
            <v>2.22</v>
          </cell>
          <cell r="I1292">
            <v>2.12</v>
          </cell>
        </row>
        <row r="1293">
          <cell r="B1293">
            <v>1289</v>
          </cell>
          <cell r="C1293">
            <v>1.23</v>
          </cell>
          <cell r="D1293">
            <v>1.38</v>
          </cell>
          <cell r="E1293">
            <v>1.62</v>
          </cell>
          <cell r="F1293">
            <v>2.02</v>
          </cell>
          <cell r="G1293">
            <v>2.02</v>
          </cell>
          <cell r="H1293">
            <v>2.22</v>
          </cell>
          <cell r="I1293">
            <v>2.12</v>
          </cell>
        </row>
        <row r="1294">
          <cell r="B1294">
            <v>1290</v>
          </cell>
          <cell r="C1294">
            <v>1.23</v>
          </cell>
          <cell r="D1294">
            <v>1.38</v>
          </cell>
          <cell r="E1294">
            <v>1.62</v>
          </cell>
          <cell r="F1294">
            <v>2.02</v>
          </cell>
          <cell r="G1294">
            <v>2.02</v>
          </cell>
          <cell r="H1294">
            <v>2.22</v>
          </cell>
          <cell r="I1294">
            <v>2.12</v>
          </cell>
        </row>
        <row r="1295">
          <cell r="B1295">
            <v>1291</v>
          </cell>
          <cell r="C1295">
            <v>1.23</v>
          </cell>
          <cell r="D1295">
            <v>1.38</v>
          </cell>
          <cell r="E1295">
            <v>1.62</v>
          </cell>
          <cell r="F1295">
            <v>2.02</v>
          </cell>
          <cell r="G1295">
            <v>2.02</v>
          </cell>
          <cell r="H1295">
            <v>2.22</v>
          </cell>
          <cell r="I1295">
            <v>2.12</v>
          </cell>
        </row>
        <row r="1296">
          <cell r="B1296">
            <v>1292</v>
          </cell>
          <cell r="C1296">
            <v>1.23</v>
          </cell>
          <cell r="D1296">
            <v>1.38</v>
          </cell>
          <cell r="E1296">
            <v>1.62</v>
          </cell>
          <cell r="F1296">
            <v>2.02</v>
          </cell>
          <cell r="G1296">
            <v>2.02</v>
          </cell>
          <cell r="H1296">
            <v>2.22</v>
          </cell>
          <cell r="I1296">
            <v>2.12</v>
          </cell>
        </row>
        <row r="1297">
          <cell r="B1297">
            <v>1293</v>
          </cell>
          <cell r="C1297">
            <v>1.23</v>
          </cell>
          <cell r="D1297">
            <v>1.38</v>
          </cell>
          <cell r="E1297">
            <v>1.62</v>
          </cell>
          <cell r="F1297">
            <v>2.02</v>
          </cell>
          <cell r="G1297">
            <v>2.02</v>
          </cell>
          <cell r="H1297">
            <v>2.22</v>
          </cell>
          <cell r="I1297">
            <v>2.12</v>
          </cell>
        </row>
        <row r="1298">
          <cell r="B1298">
            <v>1294</v>
          </cell>
          <cell r="C1298">
            <v>1.23</v>
          </cell>
          <cell r="D1298">
            <v>1.38</v>
          </cell>
          <cell r="E1298">
            <v>1.62</v>
          </cell>
          <cell r="F1298">
            <v>2.02</v>
          </cell>
          <cell r="G1298">
            <v>2.02</v>
          </cell>
          <cell r="H1298">
            <v>2.22</v>
          </cell>
          <cell r="I1298">
            <v>2.12</v>
          </cell>
        </row>
        <row r="1299">
          <cell r="B1299">
            <v>1295</v>
          </cell>
          <cell r="C1299">
            <v>1.23</v>
          </cell>
          <cell r="D1299">
            <v>1.38</v>
          </cell>
          <cell r="E1299">
            <v>1.62</v>
          </cell>
          <cell r="F1299">
            <v>2.02</v>
          </cell>
          <cell r="G1299">
            <v>2.02</v>
          </cell>
          <cell r="H1299">
            <v>2.22</v>
          </cell>
          <cell r="I1299">
            <v>2.12</v>
          </cell>
        </row>
        <row r="1300">
          <cell r="B1300">
            <v>1296</v>
          </cell>
          <cell r="C1300">
            <v>1.23</v>
          </cell>
          <cell r="D1300">
            <v>1.38</v>
          </cell>
          <cell r="E1300">
            <v>1.62</v>
          </cell>
          <cell r="F1300">
            <v>2.02</v>
          </cell>
          <cell r="G1300">
            <v>2.02</v>
          </cell>
          <cell r="H1300">
            <v>2.22</v>
          </cell>
          <cell r="I1300">
            <v>2.12</v>
          </cell>
        </row>
        <row r="1301">
          <cell r="B1301">
            <v>1297</v>
          </cell>
          <cell r="C1301">
            <v>1.23</v>
          </cell>
          <cell r="D1301">
            <v>1.38</v>
          </cell>
          <cell r="E1301">
            <v>1.62</v>
          </cell>
          <cell r="F1301">
            <v>2.02</v>
          </cell>
          <cell r="G1301">
            <v>2.02</v>
          </cell>
          <cell r="H1301">
            <v>2.22</v>
          </cell>
          <cell r="I1301">
            <v>2.12</v>
          </cell>
        </row>
        <row r="1302">
          <cell r="B1302">
            <v>1298</v>
          </cell>
          <cell r="C1302">
            <v>1.23</v>
          </cell>
          <cell r="D1302">
            <v>1.38</v>
          </cell>
          <cell r="E1302">
            <v>1.62</v>
          </cell>
          <cell r="F1302">
            <v>2.02</v>
          </cell>
          <cell r="G1302">
            <v>2.02</v>
          </cell>
          <cell r="H1302">
            <v>2.22</v>
          </cell>
          <cell r="I1302">
            <v>2.12</v>
          </cell>
        </row>
        <row r="1303">
          <cell r="B1303">
            <v>1299</v>
          </cell>
          <cell r="C1303">
            <v>1.23</v>
          </cell>
          <cell r="D1303">
            <v>1.38</v>
          </cell>
          <cell r="E1303">
            <v>1.62</v>
          </cell>
          <cell r="F1303">
            <v>2.02</v>
          </cell>
          <cell r="G1303">
            <v>2.02</v>
          </cell>
          <cell r="H1303">
            <v>2.22</v>
          </cell>
          <cell r="I1303">
            <v>2.12</v>
          </cell>
        </row>
        <row r="1304">
          <cell r="B1304">
            <v>1300</v>
          </cell>
          <cell r="C1304">
            <v>1.23</v>
          </cell>
          <cell r="D1304">
            <v>1.38</v>
          </cell>
          <cell r="E1304">
            <v>1.62</v>
          </cell>
          <cell r="F1304">
            <v>2.02</v>
          </cell>
          <cell r="G1304">
            <v>2.02</v>
          </cell>
          <cell r="H1304">
            <v>2.22</v>
          </cell>
          <cell r="I1304">
            <v>2.12</v>
          </cell>
        </row>
        <row r="1305">
          <cell r="B1305">
            <v>1301</v>
          </cell>
          <cell r="C1305">
            <v>1.23</v>
          </cell>
          <cell r="D1305">
            <v>1.38</v>
          </cell>
          <cell r="E1305">
            <v>1.62</v>
          </cell>
          <cell r="F1305">
            <v>2.02</v>
          </cell>
          <cell r="G1305">
            <v>2.02</v>
          </cell>
          <cell r="H1305">
            <v>2.22</v>
          </cell>
          <cell r="I1305">
            <v>2.12</v>
          </cell>
        </row>
        <row r="1306">
          <cell r="B1306">
            <v>1302</v>
          </cell>
          <cell r="C1306">
            <v>1.23</v>
          </cell>
          <cell r="D1306">
            <v>1.38</v>
          </cell>
          <cell r="E1306">
            <v>1.62</v>
          </cell>
          <cell r="F1306">
            <v>2.02</v>
          </cell>
          <cell r="G1306">
            <v>2.02</v>
          </cell>
          <cell r="H1306">
            <v>2.22</v>
          </cell>
          <cell r="I1306">
            <v>2.12</v>
          </cell>
        </row>
        <row r="1307">
          <cell r="B1307">
            <v>1303</v>
          </cell>
          <cell r="C1307">
            <v>1.23</v>
          </cell>
          <cell r="D1307">
            <v>1.38</v>
          </cell>
          <cell r="E1307">
            <v>1.62</v>
          </cell>
          <cell r="F1307">
            <v>2.02</v>
          </cell>
          <cell r="G1307">
            <v>2.02</v>
          </cell>
          <cell r="H1307">
            <v>2.22</v>
          </cell>
          <cell r="I1307">
            <v>2.12</v>
          </cell>
        </row>
        <row r="1308">
          <cell r="B1308">
            <v>1304</v>
          </cell>
          <cell r="C1308">
            <v>1.23</v>
          </cell>
          <cell r="D1308">
            <v>1.38</v>
          </cell>
          <cell r="E1308">
            <v>1.62</v>
          </cell>
          <cell r="F1308">
            <v>2.02</v>
          </cell>
          <cell r="G1308">
            <v>2.02</v>
          </cell>
          <cell r="H1308">
            <v>2.22</v>
          </cell>
          <cell r="I1308">
            <v>2.12</v>
          </cell>
        </row>
        <row r="1309">
          <cell r="B1309">
            <v>1305</v>
          </cell>
          <cell r="C1309">
            <v>1.23</v>
          </cell>
          <cell r="D1309">
            <v>1.38</v>
          </cell>
          <cell r="E1309">
            <v>1.62</v>
          </cell>
          <cell r="F1309">
            <v>2.02</v>
          </cell>
          <cell r="G1309">
            <v>2.02</v>
          </cell>
          <cell r="H1309">
            <v>2.22</v>
          </cell>
          <cell r="I1309">
            <v>2.12</v>
          </cell>
        </row>
        <row r="1310">
          <cell r="B1310">
            <v>1306</v>
          </cell>
          <cell r="C1310">
            <v>1.23</v>
          </cell>
          <cell r="D1310">
            <v>1.38</v>
          </cell>
          <cell r="E1310">
            <v>1.62</v>
          </cell>
          <cell r="F1310">
            <v>2.02</v>
          </cell>
          <cell r="G1310">
            <v>2.02</v>
          </cell>
          <cell r="H1310">
            <v>2.22</v>
          </cell>
          <cell r="I1310">
            <v>2.12</v>
          </cell>
        </row>
        <row r="1311">
          <cell r="B1311">
            <v>1307</v>
          </cell>
          <cell r="C1311">
            <v>1.23</v>
          </cell>
          <cell r="D1311">
            <v>1.38</v>
          </cell>
          <cell r="E1311">
            <v>1.62</v>
          </cell>
          <cell r="F1311">
            <v>2.02</v>
          </cell>
          <cell r="G1311">
            <v>2.02</v>
          </cell>
          <cell r="H1311">
            <v>2.22</v>
          </cell>
          <cell r="I1311">
            <v>2.12</v>
          </cell>
        </row>
        <row r="1312">
          <cell r="B1312">
            <v>1308</v>
          </cell>
          <cell r="C1312">
            <v>1.23</v>
          </cell>
          <cell r="D1312">
            <v>1.38</v>
          </cell>
          <cell r="E1312">
            <v>1.62</v>
          </cell>
          <cell r="F1312">
            <v>2.02</v>
          </cell>
          <cell r="G1312">
            <v>2.02</v>
          </cell>
          <cell r="H1312">
            <v>2.22</v>
          </cell>
          <cell r="I1312">
            <v>2.12</v>
          </cell>
        </row>
        <row r="1313">
          <cell r="B1313">
            <v>1309</v>
          </cell>
          <cell r="C1313">
            <v>1.23</v>
          </cell>
          <cell r="D1313">
            <v>1.38</v>
          </cell>
          <cell r="E1313">
            <v>1.62</v>
          </cell>
          <cell r="F1313">
            <v>2.02</v>
          </cell>
          <cell r="G1313">
            <v>2.02</v>
          </cell>
          <cell r="H1313">
            <v>2.22</v>
          </cell>
          <cell r="I1313">
            <v>2.12</v>
          </cell>
        </row>
        <row r="1314">
          <cell r="B1314">
            <v>1310</v>
          </cell>
          <cell r="C1314">
            <v>1.23</v>
          </cell>
          <cell r="D1314">
            <v>1.38</v>
          </cell>
          <cell r="E1314">
            <v>1.62</v>
          </cell>
          <cell r="F1314">
            <v>2.02</v>
          </cell>
          <cell r="G1314">
            <v>2.02</v>
          </cell>
          <cell r="H1314">
            <v>2.22</v>
          </cell>
          <cell r="I1314">
            <v>2.12</v>
          </cell>
        </row>
        <row r="1315">
          <cell r="B1315">
            <v>1311</v>
          </cell>
          <cell r="C1315">
            <v>1.23</v>
          </cell>
          <cell r="D1315">
            <v>1.38</v>
          </cell>
          <cell r="E1315">
            <v>1.62</v>
          </cell>
          <cell r="F1315">
            <v>2.02</v>
          </cell>
          <cell r="G1315">
            <v>2.02</v>
          </cell>
          <cell r="H1315">
            <v>2.22</v>
          </cell>
          <cell r="I1315">
            <v>2.12</v>
          </cell>
        </row>
        <row r="1316">
          <cell r="B1316">
            <v>1312</v>
          </cell>
          <cell r="C1316">
            <v>1.23</v>
          </cell>
          <cell r="D1316">
            <v>1.38</v>
          </cell>
          <cell r="E1316">
            <v>1.62</v>
          </cell>
          <cell r="F1316">
            <v>2.02</v>
          </cell>
          <cell r="G1316">
            <v>2.02</v>
          </cell>
          <cell r="H1316">
            <v>2.22</v>
          </cell>
          <cell r="I1316">
            <v>2.12</v>
          </cell>
        </row>
        <row r="1317">
          <cell r="B1317">
            <v>1313</v>
          </cell>
          <cell r="C1317">
            <v>1.23</v>
          </cell>
          <cell r="D1317">
            <v>1.38</v>
          </cell>
          <cell r="E1317">
            <v>1.62</v>
          </cell>
          <cell r="F1317">
            <v>2.02</v>
          </cell>
          <cell r="G1317">
            <v>2.02</v>
          </cell>
          <cell r="H1317">
            <v>2.22</v>
          </cell>
          <cell r="I1317">
            <v>2.12</v>
          </cell>
        </row>
        <row r="1318">
          <cell r="B1318">
            <v>1314</v>
          </cell>
          <cell r="C1318">
            <v>1.23</v>
          </cell>
          <cell r="D1318">
            <v>1.38</v>
          </cell>
          <cell r="E1318">
            <v>1.62</v>
          </cell>
          <cell r="F1318">
            <v>2.02</v>
          </cell>
          <cell r="G1318">
            <v>2.02</v>
          </cell>
          <cell r="H1318">
            <v>2.22</v>
          </cell>
          <cell r="I1318">
            <v>2.12</v>
          </cell>
        </row>
        <row r="1319">
          <cell r="B1319">
            <v>1315</v>
          </cell>
          <cell r="C1319">
            <v>1.23</v>
          </cell>
          <cell r="D1319">
            <v>1.38</v>
          </cell>
          <cell r="E1319">
            <v>1.62</v>
          </cell>
          <cell r="F1319">
            <v>2.02</v>
          </cell>
          <cell r="G1319">
            <v>2.02</v>
          </cell>
          <cell r="H1319">
            <v>2.22</v>
          </cell>
          <cell r="I1319">
            <v>2.12</v>
          </cell>
        </row>
        <row r="1320">
          <cell r="B1320">
            <v>1316</v>
          </cell>
          <cell r="C1320">
            <v>1.23</v>
          </cell>
          <cell r="D1320">
            <v>1.38</v>
          </cell>
          <cell r="E1320">
            <v>1.62</v>
          </cell>
          <cell r="F1320">
            <v>2.02</v>
          </cell>
          <cell r="G1320">
            <v>2.02</v>
          </cell>
          <cell r="H1320">
            <v>2.22</v>
          </cell>
          <cell r="I1320">
            <v>2.12</v>
          </cell>
        </row>
        <row r="1321">
          <cell r="B1321">
            <v>1317</v>
          </cell>
          <cell r="C1321">
            <v>1.23</v>
          </cell>
          <cell r="D1321">
            <v>1.38</v>
          </cell>
          <cell r="E1321">
            <v>1.62</v>
          </cell>
          <cell r="F1321">
            <v>2.02</v>
          </cell>
          <cell r="G1321">
            <v>2.02</v>
          </cell>
          <cell r="H1321">
            <v>2.22</v>
          </cell>
          <cell r="I1321">
            <v>2.12</v>
          </cell>
        </row>
        <row r="1322">
          <cell r="B1322">
            <v>1318</v>
          </cell>
          <cell r="C1322">
            <v>1.23</v>
          </cell>
          <cell r="D1322">
            <v>1.38</v>
          </cell>
          <cell r="E1322">
            <v>1.62</v>
          </cell>
          <cell r="F1322">
            <v>2.02</v>
          </cell>
          <cell r="G1322">
            <v>2.02</v>
          </cell>
          <cell r="H1322">
            <v>2.22</v>
          </cell>
          <cell r="I1322">
            <v>2.12</v>
          </cell>
        </row>
        <row r="1323">
          <cell r="B1323">
            <v>1319</v>
          </cell>
          <cell r="C1323">
            <v>1.23</v>
          </cell>
          <cell r="D1323">
            <v>1.38</v>
          </cell>
          <cell r="E1323">
            <v>1.62</v>
          </cell>
          <cell r="F1323">
            <v>2.02</v>
          </cell>
          <cell r="G1323">
            <v>2.02</v>
          </cell>
          <cell r="H1323">
            <v>2.22</v>
          </cell>
          <cell r="I1323">
            <v>2.12</v>
          </cell>
        </row>
        <row r="1324">
          <cell r="B1324">
            <v>1320</v>
          </cell>
          <cell r="C1324">
            <v>1.23</v>
          </cell>
          <cell r="D1324">
            <v>1.38</v>
          </cell>
          <cell r="E1324">
            <v>1.62</v>
          </cell>
          <cell r="F1324">
            <v>2.02</v>
          </cell>
          <cell r="G1324">
            <v>2.02</v>
          </cell>
          <cell r="H1324">
            <v>2.22</v>
          </cell>
          <cell r="I1324">
            <v>2.12</v>
          </cell>
        </row>
        <row r="1325">
          <cell r="B1325">
            <v>1321</v>
          </cell>
          <cell r="C1325">
            <v>1.23</v>
          </cell>
          <cell r="D1325">
            <v>1.38</v>
          </cell>
          <cell r="E1325">
            <v>1.62</v>
          </cell>
          <cell r="F1325">
            <v>2.02</v>
          </cell>
          <cell r="G1325">
            <v>2.02</v>
          </cell>
          <cell r="H1325">
            <v>2.22</v>
          </cell>
          <cell r="I1325">
            <v>2.12</v>
          </cell>
        </row>
        <row r="1326">
          <cell r="B1326">
            <v>1322</v>
          </cell>
          <cell r="C1326">
            <v>1.23</v>
          </cell>
          <cell r="D1326">
            <v>1.38</v>
          </cell>
          <cell r="E1326">
            <v>1.62</v>
          </cell>
          <cell r="F1326">
            <v>2.02</v>
          </cell>
          <cell r="G1326">
            <v>2.02</v>
          </cell>
          <cell r="H1326">
            <v>2.22</v>
          </cell>
          <cell r="I1326">
            <v>2.12</v>
          </cell>
        </row>
        <row r="1327">
          <cell r="B1327">
            <v>1323</v>
          </cell>
          <cell r="C1327">
            <v>1.23</v>
          </cell>
          <cell r="D1327">
            <v>1.38</v>
          </cell>
          <cell r="E1327">
            <v>1.62</v>
          </cell>
          <cell r="F1327">
            <v>2.02</v>
          </cell>
          <cell r="G1327">
            <v>2.02</v>
          </cell>
          <cell r="H1327">
            <v>2.22</v>
          </cell>
          <cell r="I1327">
            <v>2.12</v>
          </cell>
        </row>
        <row r="1328">
          <cell r="B1328">
            <v>1324</v>
          </cell>
          <cell r="C1328">
            <v>1.23</v>
          </cell>
          <cell r="D1328">
            <v>1.38</v>
          </cell>
          <cell r="E1328">
            <v>1.62</v>
          </cell>
          <cell r="F1328">
            <v>2.02</v>
          </cell>
          <cell r="G1328">
            <v>2.02</v>
          </cell>
          <cell r="H1328">
            <v>2.22</v>
          </cell>
          <cell r="I1328">
            <v>2.12</v>
          </cell>
        </row>
        <row r="1329">
          <cell r="B1329">
            <v>1325</v>
          </cell>
          <cell r="C1329">
            <v>1.23</v>
          </cell>
          <cell r="D1329">
            <v>1.38</v>
          </cell>
          <cell r="E1329">
            <v>1.62</v>
          </cell>
          <cell r="F1329">
            <v>2.02</v>
          </cell>
          <cell r="G1329">
            <v>2.02</v>
          </cell>
          <cell r="H1329">
            <v>2.22</v>
          </cell>
          <cell r="I1329">
            <v>2.12</v>
          </cell>
        </row>
        <row r="1330">
          <cell r="B1330">
            <v>1326</v>
          </cell>
          <cell r="C1330">
            <v>1.23</v>
          </cell>
          <cell r="D1330">
            <v>1.38</v>
          </cell>
          <cell r="E1330">
            <v>1.62</v>
          </cell>
          <cell r="F1330">
            <v>2.02</v>
          </cell>
          <cell r="G1330">
            <v>2.02</v>
          </cell>
          <cell r="H1330">
            <v>2.22</v>
          </cell>
          <cell r="I1330">
            <v>2.12</v>
          </cell>
        </row>
        <row r="1331">
          <cell r="B1331">
            <v>1327</v>
          </cell>
          <cell r="C1331">
            <v>1.23</v>
          </cell>
          <cell r="D1331">
            <v>1.38</v>
          </cell>
          <cell r="E1331">
            <v>1.62</v>
          </cell>
          <cell r="F1331">
            <v>2.02</v>
          </cell>
          <cell r="G1331">
            <v>2.02</v>
          </cell>
          <cell r="H1331">
            <v>2.22</v>
          </cell>
          <cell r="I1331">
            <v>2.12</v>
          </cell>
        </row>
        <row r="1332">
          <cell r="B1332">
            <v>1328</v>
          </cell>
          <cell r="C1332">
            <v>1.23</v>
          </cell>
          <cell r="D1332">
            <v>1.38</v>
          </cell>
          <cell r="E1332">
            <v>1.62</v>
          </cell>
          <cell r="F1332">
            <v>2.02</v>
          </cell>
          <cell r="G1332">
            <v>2.02</v>
          </cell>
          <cell r="H1332">
            <v>2.22</v>
          </cell>
          <cell r="I1332">
            <v>2.12</v>
          </cell>
        </row>
        <row r="1333">
          <cell r="B1333">
            <v>1329</v>
          </cell>
          <cell r="C1333">
            <v>1.23</v>
          </cell>
          <cell r="D1333">
            <v>1.38</v>
          </cell>
          <cell r="E1333">
            <v>1.62</v>
          </cell>
          <cell r="F1333">
            <v>2.02</v>
          </cell>
          <cell r="G1333">
            <v>2.02</v>
          </cell>
          <cell r="H1333">
            <v>2.22</v>
          </cell>
          <cell r="I1333">
            <v>2.12</v>
          </cell>
        </row>
        <row r="1334">
          <cell r="B1334">
            <v>1330</v>
          </cell>
          <cell r="C1334">
            <v>1.23</v>
          </cell>
          <cell r="D1334">
            <v>1.38</v>
          </cell>
          <cell r="E1334">
            <v>1.62</v>
          </cell>
          <cell r="F1334">
            <v>2.02</v>
          </cell>
          <cell r="G1334">
            <v>2.02</v>
          </cell>
          <cell r="H1334">
            <v>2.22</v>
          </cell>
          <cell r="I1334">
            <v>2.12</v>
          </cell>
        </row>
        <row r="1335">
          <cell r="B1335">
            <v>1331</v>
          </cell>
          <cell r="C1335">
            <v>1.23</v>
          </cell>
          <cell r="D1335">
            <v>1.38</v>
          </cell>
          <cell r="E1335">
            <v>1.62</v>
          </cell>
          <cell r="F1335">
            <v>2.02</v>
          </cell>
          <cell r="G1335">
            <v>2.02</v>
          </cell>
          <cell r="H1335">
            <v>2.22</v>
          </cell>
          <cell r="I1335">
            <v>2.12</v>
          </cell>
        </row>
        <row r="1336">
          <cell r="B1336">
            <v>1332</v>
          </cell>
          <cell r="C1336">
            <v>1.23</v>
          </cell>
          <cell r="D1336">
            <v>1.38</v>
          </cell>
          <cell r="E1336">
            <v>1.62</v>
          </cell>
          <cell r="F1336">
            <v>2.02</v>
          </cell>
          <cell r="G1336">
            <v>2.02</v>
          </cell>
          <cell r="H1336">
            <v>2.22</v>
          </cell>
          <cell r="I1336">
            <v>2.12</v>
          </cell>
        </row>
        <row r="1337">
          <cell r="B1337">
            <v>1333</v>
          </cell>
          <cell r="C1337">
            <v>1.23</v>
          </cell>
          <cell r="D1337">
            <v>1.38</v>
          </cell>
          <cell r="E1337">
            <v>1.62</v>
          </cell>
          <cell r="F1337">
            <v>2.02</v>
          </cell>
          <cell r="G1337">
            <v>2.02</v>
          </cell>
          <cell r="H1337">
            <v>2.22</v>
          </cell>
          <cell r="I1337">
            <v>2.12</v>
          </cell>
        </row>
        <row r="1338">
          <cell r="B1338">
            <v>1334</v>
          </cell>
          <cell r="C1338">
            <v>1.23</v>
          </cell>
          <cell r="D1338">
            <v>1.38</v>
          </cell>
          <cell r="E1338">
            <v>1.62</v>
          </cell>
          <cell r="F1338">
            <v>2.02</v>
          </cell>
          <cell r="G1338">
            <v>2.02</v>
          </cell>
          <cell r="H1338">
            <v>2.22</v>
          </cell>
          <cell r="I1338">
            <v>2.12</v>
          </cell>
        </row>
        <row r="1339">
          <cell r="B1339">
            <v>1335</v>
          </cell>
          <cell r="C1339">
            <v>1.23</v>
          </cell>
          <cell r="D1339">
            <v>1.38</v>
          </cell>
          <cell r="E1339">
            <v>1.62</v>
          </cell>
          <cell r="F1339">
            <v>2.02</v>
          </cell>
          <cell r="G1339">
            <v>2.02</v>
          </cell>
          <cell r="H1339">
            <v>2.22</v>
          </cell>
          <cell r="I1339">
            <v>2.12</v>
          </cell>
        </row>
        <row r="1340">
          <cell r="B1340">
            <v>1336</v>
          </cell>
          <cell r="C1340">
            <v>1.23</v>
          </cell>
          <cell r="D1340">
            <v>1.38</v>
          </cell>
          <cell r="E1340">
            <v>1.62</v>
          </cell>
          <cell r="F1340">
            <v>2.02</v>
          </cell>
          <cell r="G1340">
            <v>2.02</v>
          </cell>
          <cell r="H1340">
            <v>2.22</v>
          </cell>
          <cell r="I1340">
            <v>2.12</v>
          </cell>
        </row>
        <row r="1341">
          <cell r="B1341">
            <v>1337</v>
          </cell>
          <cell r="C1341">
            <v>1.23</v>
          </cell>
          <cell r="D1341">
            <v>1.38</v>
          </cell>
          <cell r="E1341">
            <v>1.62</v>
          </cell>
          <cell r="F1341">
            <v>2.02</v>
          </cell>
          <cell r="G1341">
            <v>2.02</v>
          </cell>
          <cell r="H1341">
            <v>2.22</v>
          </cell>
          <cell r="I1341">
            <v>2.12</v>
          </cell>
        </row>
        <row r="1342">
          <cell r="B1342">
            <v>1338</v>
          </cell>
          <cell r="C1342">
            <v>1.23</v>
          </cell>
          <cell r="D1342">
            <v>1.38</v>
          </cell>
          <cell r="E1342">
            <v>1.62</v>
          </cell>
          <cell r="F1342">
            <v>2.02</v>
          </cell>
          <cell r="G1342">
            <v>2.02</v>
          </cell>
          <cell r="H1342">
            <v>2.22</v>
          </cell>
          <cell r="I1342">
            <v>2.12</v>
          </cell>
        </row>
        <row r="1343">
          <cell r="B1343">
            <v>1339</v>
          </cell>
          <cell r="C1343">
            <v>1.23</v>
          </cell>
          <cell r="D1343">
            <v>1.38</v>
          </cell>
          <cell r="E1343">
            <v>1.62</v>
          </cell>
          <cell r="F1343">
            <v>2.02</v>
          </cell>
          <cell r="G1343">
            <v>2.02</v>
          </cell>
          <cell r="H1343">
            <v>2.22</v>
          </cell>
          <cell r="I1343">
            <v>2.12</v>
          </cell>
        </row>
        <row r="1344">
          <cell r="B1344">
            <v>1340</v>
          </cell>
          <cell r="C1344">
            <v>1.23</v>
          </cell>
          <cell r="D1344">
            <v>1.38</v>
          </cell>
          <cell r="E1344">
            <v>1.62</v>
          </cell>
          <cell r="F1344">
            <v>2.02</v>
          </cell>
          <cell r="G1344">
            <v>2.02</v>
          </cell>
          <cell r="H1344">
            <v>2.22</v>
          </cell>
          <cell r="I1344">
            <v>2.12</v>
          </cell>
        </row>
        <row r="1345">
          <cell r="B1345">
            <v>1341</v>
          </cell>
          <cell r="C1345">
            <v>1.23</v>
          </cell>
          <cell r="D1345">
            <v>1.38</v>
          </cell>
          <cell r="E1345">
            <v>1.62</v>
          </cell>
          <cell r="F1345">
            <v>2.02</v>
          </cell>
          <cell r="G1345">
            <v>2.02</v>
          </cell>
          <cell r="H1345">
            <v>2.22</v>
          </cell>
          <cell r="I1345">
            <v>2.12</v>
          </cell>
        </row>
        <row r="1346">
          <cell r="B1346">
            <v>1342</v>
          </cell>
          <cell r="C1346">
            <v>1.23</v>
          </cell>
          <cell r="D1346">
            <v>1.38</v>
          </cell>
          <cell r="E1346">
            <v>1.62</v>
          </cell>
          <cell r="F1346">
            <v>2.02</v>
          </cell>
          <cell r="G1346">
            <v>2.02</v>
          </cell>
          <cell r="H1346">
            <v>2.22</v>
          </cell>
          <cell r="I1346">
            <v>2.12</v>
          </cell>
        </row>
        <row r="1347">
          <cell r="B1347">
            <v>1343</v>
          </cell>
          <cell r="C1347">
            <v>1.23</v>
          </cell>
          <cell r="D1347">
            <v>1.38</v>
          </cell>
          <cell r="E1347">
            <v>1.62</v>
          </cell>
          <cell r="F1347">
            <v>2.02</v>
          </cell>
          <cell r="G1347">
            <v>2.02</v>
          </cell>
          <cell r="H1347">
            <v>2.22</v>
          </cell>
          <cell r="I1347">
            <v>2.12</v>
          </cell>
        </row>
        <row r="1348">
          <cell r="B1348">
            <v>1344</v>
          </cell>
          <cell r="C1348">
            <v>1.23</v>
          </cell>
          <cell r="D1348">
            <v>1.38</v>
          </cell>
          <cell r="E1348">
            <v>1.62</v>
          </cell>
          <cell r="F1348">
            <v>2.02</v>
          </cell>
          <cell r="G1348">
            <v>2.02</v>
          </cell>
          <cell r="H1348">
            <v>2.22</v>
          </cell>
          <cell r="I1348">
            <v>2.12</v>
          </cell>
        </row>
        <row r="1349">
          <cell r="B1349">
            <v>1345</v>
          </cell>
          <cell r="C1349">
            <v>1.23</v>
          </cell>
          <cell r="D1349">
            <v>1.38</v>
          </cell>
          <cell r="E1349">
            <v>1.62</v>
          </cell>
          <cell r="F1349">
            <v>2.02</v>
          </cell>
          <cell r="G1349">
            <v>2.02</v>
          </cell>
          <cell r="H1349">
            <v>2.22</v>
          </cell>
          <cell r="I1349">
            <v>2.12</v>
          </cell>
        </row>
        <row r="1350">
          <cell r="B1350">
            <v>1346</v>
          </cell>
          <cell r="C1350">
            <v>1.23</v>
          </cell>
          <cell r="D1350">
            <v>1.38</v>
          </cell>
          <cell r="E1350">
            <v>1.62</v>
          </cell>
          <cell r="F1350">
            <v>2.02</v>
          </cell>
          <cell r="G1350">
            <v>2.02</v>
          </cell>
          <cell r="H1350">
            <v>2.22</v>
          </cell>
          <cell r="I1350">
            <v>2.12</v>
          </cell>
        </row>
        <row r="1351">
          <cell r="B1351">
            <v>1347</v>
          </cell>
          <cell r="C1351">
            <v>1.23</v>
          </cell>
          <cell r="D1351">
            <v>1.38</v>
          </cell>
          <cell r="E1351">
            <v>1.62</v>
          </cell>
          <cell r="F1351">
            <v>2.02</v>
          </cell>
          <cell r="G1351">
            <v>2.02</v>
          </cell>
          <cell r="H1351">
            <v>2.22</v>
          </cell>
          <cell r="I1351">
            <v>2.12</v>
          </cell>
        </row>
        <row r="1352">
          <cell r="B1352">
            <v>1348</v>
          </cell>
          <cell r="C1352">
            <v>1.23</v>
          </cell>
          <cell r="D1352">
            <v>1.38</v>
          </cell>
          <cell r="E1352">
            <v>1.62</v>
          </cell>
          <cell r="F1352">
            <v>2.02</v>
          </cell>
          <cell r="G1352">
            <v>2.02</v>
          </cell>
          <cell r="H1352">
            <v>2.22</v>
          </cell>
          <cell r="I1352">
            <v>2.12</v>
          </cell>
        </row>
        <row r="1353">
          <cell r="B1353">
            <v>1349</v>
          </cell>
          <cell r="C1353">
            <v>1.23</v>
          </cell>
          <cell r="D1353">
            <v>1.38</v>
          </cell>
          <cell r="E1353">
            <v>1.62</v>
          </cell>
          <cell r="F1353">
            <v>2.02</v>
          </cell>
          <cell r="G1353">
            <v>2.02</v>
          </cell>
          <cell r="H1353">
            <v>2.22</v>
          </cell>
          <cell r="I1353">
            <v>2.12</v>
          </cell>
        </row>
        <row r="1354">
          <cell r="B1354">
            <v>1350</v>
          </cell>
          <cell r="C1354">
            <v>1.23</v>
          </cell>
          <cell r="D1354">
            <v>1.38</v>
          </cell>
          <cell r="E1354">
            <v>1.62</v>
          </cell>
          <cell r="F1354">
            <v>2.02</v>
          </cell>
          <cell r="G1354">
            <v>2.02</v>
          </cell>
          <cell r="H1354">
            <v>2.22</v>
          </cell>
          <cell r="I1354">
            <v>2.12</v>
          </cell>
        </row>
        <row r="1355">
          <cell r="B1355">
            <v>1351</v>
          </cell>
          <cell r="C1355">
            <v>1.23</v>
          </cell>
          <cell r="D1355">
            <v>1.38</v>
          </cell>
          <cell r="E1355">
            <v>1.62</v>
          </cell>
          <cell r="F1355">
            <v>2.02</v>
          </cell>
          <cell r="G1355">
            <v>2.02</v>
          </cell>
          <cell r="H1355">
            <v>2.22</v>
          </cell>
          <cell r="I1355">
            <v>2.12</v>
          </cell>
        </row>
        <row r="1356">
          <cell r="B1356">
            <v>1352</v>
          </cell>
          <cell r="C1356">
            <v>1.23</v>
          </cell>
          <cell r="D1356">
            <v>1.38</v>
          </cell>
          <cell r="E1356">
            <v>1.62</v>
          </cell>
          <cell r="F1356">
            <v>2.02</v>
          </cell>
          <cell r="G1356">
            <v>2.02</v>
          </cell>
          <cell r="H1356">
            <v>2.22</v>
          </cell>
          <cell r="I1356">
            <v>2.12</v>
          </cell>
        </row>
        <row r="1357">
          <cell r="B1357">
            <v>1353</v>
          </cell>
          <cell r="C1357">
            <v>1.23</v>
          </cell>
          <cell r="D1357">
            <v>1.38</v>
          </cell>
          <cell r="E1357">
            <v>1.62</v>
          </cell>
          <cell r="F1357">
            <v>2.02</v>
          </cell>
          <cell r="G1357">
            <v>2.02</v>
          </cell>
          <cell r="H1357">
            <v>2.22</v>
          </cell>
          <cell r="I1357">
            <v>2.12</v>
          </cell>
        </row>
        <row r="1358">
          <cell r="B1358">
            <v>1354</v>
          </cell>
          <cell r="C1358">
            <v>1.23</v>
          </cell>
          <cell r="D1358">
            <v>1.38</v>
          </cell>
          <cell r="E1358">
            <v>1.62</v>
          </cell>
          <cell r="F1358">
            <v>2.02</v>
          </cell>
          <cell r="G1358">
            <v>2.02</v>
          </cell>
          <cell r="H1358">
            <v>2.22</v>
          </cell>
          <cell r="I1358">
            <v>2.12</v>
          </cell>
        </row>
        <row r="1359">
          <cell r="B1359">
            <v>1355</v>
          </cell>
          <cell r="C1359">
            <v>1.23</v>
          </cell>
          <cell r="D1359">
            <v>1.38</v>
          </cell>
          <cell r="E1359">
            <v>1.62</v>
          </cell>
          <cell r="F1359">
            <v>2.02</v>
          </cell>
          <cell r="G1359">
            <v>2.02</v>
          </cell>
          <cell r="H1359">
            <v>2.22</v>
          </cell>
          <cell r="I1359">
            <v>2.12</v>
          </cell>
        </row>
        <row r="1360">
          <cell r="B1360">
            <v>1356</v>
          </cell>
          <cell r="C1360">
            <v>1.23</v>
          </cell>
          <cell r="D1360">
            <v>1.38</v>
          </cell>
          <cell r="E1360">
            <v>1.62</v>
          </cell>
          <cell r="F1360">
            <v>2.02</v>
          </cell>
          <cell r="G1360">
            <v>2.02</v>
          </cell>
          <cell r="H1360">
            <v>2.22</v>
          </cell>
          <cell r="I1360">
            <v>2.12</v>
          </cell>
        </row>
        <row r="1361">
          <cell r="B1361">
            <v>1357</v>
          </cell>
          <cell r="C1361">
            <v>1.23</v>
          </cell>
          <cell r="D1361">
            <v>1.38</v>
          </cell>
          <cell r="E1361">
            <v>1.62</v>
          </cell>
          <cell r="F1361">
            <v>2.02</v>
          </cell>
          <cell r="G1361">
            <v>2.02</v>
          </cell>
          <cell r="H1361">
            <v>2.22</v>
          </cell>
          <cell r="I1361">
            <v>2.12</v>
          </cell>
        </row>
        <row r="1362">
          <cell r="B1362">
            <v>1358</v>
          </cell>
          <cell r="C1362">
            <v>1.23</v>
          </cell>
          <cell r="D1362">
            <v>1.38</v>
          </cell>
          <cell r="E1362">
            <v>1.62</v>
          </cell>
          <cell r="F1362">
            <v>2.02</v>
          </cell>
          <cell r="G1362">
            <v>2.02</v>
          </cell>
          <cell r="H1362">
            <v>2.22</v>
          </cell>
          <cell r="I1362">
            <v>2.12</v>
          </cell>
        </row>
        <row r="1363">
          <cell r="B1363">
            <v>1359</v>
          </cell>
          <cell r="C1363">
            <v>1.23</v>
          </cell>
          <cell r="D1363">
            <v>1.38</v>
          </cell>
          <cell r="E1363">
            <v>1.62</v>
          </cell>
          <cell r="F1363">
            <v>2.02</v>
          </cell>
          <cell r="G1363">
            <v>2.02</v>
          </cell>
          <cell r="H1363">
            <v>2.22</v>
          </cell>
          <cell r="I1363">
            <v>2.12</v>
          </cell>
        </row>
        <row r="1364">
          <cell r="B1364">
            <v>1360</v>
          </cell>
          <cell r="C1364">
            <v>1.23</v>
          </cell>
          <cell r="D1364">
            <v>1.38</v>
          </cell>
          <cell r="E1364">
            <v>1.62</v>
          </cell>
          <cell r="F1364">
            <v>2.02</v>
          </cell>
          <cell r="G1364">
            <v>2.02</v>
          </cell>
          <cell r="H1364">
            <v>2.22</v>
          </cell>
          <cell r="I1364">
            <v>2.12</v>
          </cell>
        </row>
        <row r="1365">
          <cell r="B1365">
            <v>1361</v>
          </cell>
          <cell r="C1365">
            <v>1.23</v>
          </cell>
          <cell r="D1365">
            <v>1.38</v>
          </cell>
          <cell r="E1365">
            <v>1.62</v>
          </cell>
          <cell r="F1365">
            <v>2.02</v>
          </cell>
          <cell r="G1365">
            <v>2.02</v>
          </cell>
          <cell r="H1365">
            <v>2.22</v>
          </cell>
          <cell r="I1365">
            <v>2.12</v>
          </cell>
        </row>
        <row r="1366">
          <cell r="B1366">
            <v>1362</v>
          </cell>
          <cell r="C1366">
            <v>1.23</v>
          </cell>
          <cell r="D1366">
            <v>1.38</v>
          </cell>
          <cell r="E1366">
            <v>1.62</v>
          </cell>
          <cell r="F1366">
            <v>2.02</v>
          </cell>
          <cell r="G1366">
            <v>2.02</v>
          </cell>
          <cell r="H1366">
            <v>2.22</v>
          </cell>
          <cell r="I1366">
            <v>2.12</v>
          </cell>
        </row>
        <row r="1367">
          <cell r="B1367">
            <v>1363</v>
          </cell>
          <cell r="C1367">
            <v>1.23</v>
          </cell>
          <cell r="D1367">
            <v>1.38</v>
          </cell>
          <cell r="E1367">
            <v>1.62</v>
          </cell>
          <cell r="F1367">
            <v>2.02</v>
          </cell>
          <cell r="G1367">
            <v>2.02</v>
          </cell>
          <cell r="H1367">
            <v>2.22</v>
          </cell>
          <cell r="I1367">
            <v>2.12</v>
          </cell>
        </row>
        <row r="1368">
          <cell r="B1368">
            <v>1364</v>
          </cell>
          <cell r="C1368">
            <v>1.23</v>
          </cell>
          <cell r="D1368">
            <v>1.38</v>
          </cell>
          <cell r="E1368">
            <v>1.62</v>
          </cell>
          <cell r="F1368">
            <v>2.02</v>
          </cell>
          <cell r="G1368">
            <v>2.02</v>
          </cell>
          <cell r="H1368">
            <v>2.22</v>
          </cell>
          <cell r="I1368">
            <v>2.12</v>
          </cell>
        </row>
        <row r="1369">
          <cell r="B1369">
            <v>1365</v>
          </cell>
          <cell r="C1369">
            <v>1.23</v>
          </cell>
          <cell r="D1369">
            <v>1.38</v>
          </cell>
          <cell r="E1369">
            <v>1.62</v>
          </cell>
          <cell r="F1369">
            <v>2.02</v>
          </cell>
          <cell r="G1369">
            <v>2.02</v>
          </cell>
          <cell r="H1369">
            <v>2.22</v>
          </cell>
          <cell r="I1369">
            <v>2.12</v>
          </cell>
        </row>
        <row r="1370">
          <cell r="B1370">
            <v>1366</v>
          </cell>
          <cell r="C1370">
            <v>1.23</v>
          </cell>
          <cell r="D1370">
            <v>1.38</v>
          </cell>
          <cell r="E1370">
            <v>1.62</v>
          </cell>
          <cell r="F1370">
            <v>2.02</v>
          </cell>
          <cell r="G1370">
            <v>2.02</v>
          </cell>
          <cell r="H1370">
            <v>2.22</v>
          </cell>
          <cell r="I1370">
            <v>2.12</v>
          </cell>
        </row>
        <row r="1371">
          <cell r="B1371">
            <v>1367</v>
          </cell>
          <cell r="C1371">
            <v>1.23</v>
          </cell>
          <cell r="D1371">
            <v>1.38</v>
          </cell>
          <cell r="E1371">
            <v>1.62</v>
          </cell>
          <cell r="F1371">
            <v>2.02</v>
          </cell>
          <cell r="G1371">
            <v>2.02</v>
          </cell>
          <cell r="H1371">
            <v>2.22</v>
          </cell>
          <cell r="I1371">
            <v>2.12</v>
          </cell>
        </row>
        <row r="1372">
          <cell r="B1372">
            <v>1368</v>
          </cell>
          <cell r="C1372">
            <v>1.23</v>
          </cell>
          <cell r="D1372">
            <v>1.38</v>
          </cell>
          <cell r="E1372">
            <v>1.62</v>
          </cell>
          <cell r="F1372">
            <v>2.02</v>
          </cell>
          <cell r="G1372">
            <v>2.02</v>
          </cell>
          <cell r="H1372">
            <v>2.22</v>
          </cell>
          <cell r="I1372">
            <v>2.12</v>
          </cell>
        </row>
        <row r="1373">
          <cell r="B1373">
            <v>1369</v>
          </cell>
          <cell r="C1373">
            <v>1.23</v>
          </cell>
          <cell r="D1373">
            <v>1.38</v>
          </cell>
          <cell r="E1373">
            <v>1.62</v>
          </cell>
          <cell r="F1373">
            <v>2.02</v>
          </cell>
          <cell r="G1373">
            <v>2.02</v>
          </cell>
          <cell r="H1373">
            <v>2.22</v>
          </cell>
          <cell r="I1373">
            <v>2.12</v>
          </cell>
        </row>
        <row r="1374">
          <cell r="B1374">
            <v>1370</v>
          </cell>
          <cell r="C1374">
            <v>1.23</v>
          </cell>
          <cell r="D1374">
            <v>1.38</v>
          </cell>
          <cell r="E1374">
            <v>1.62</v>
          </cell>
          <cell r="F1374">
            <v>2.02</v>
          </cell>
          <cell r="G1374">
            <v>2.02</v>
          </cell>
          <cell r="H1374">
            <v>2.22</v>
          </cell>
          <cell r="I1374">
            <v>2.12</v>
          </cell>
        </row>
        <row r="1375">
          <cell r="B1375">
            <v>1371</v>
          </cell>
          <cell r="C1375">
            <v>1.23</v>
          </cell>
          <cell r="D1375">
            <v>1.38</v>
          </cell>
          <cell r="E1375">
            <v>1.62</v>
          </cell>
          <cell r="F1375">
            <v>2.02</v>
          </cell>
          <cell r="G1375">
            <v>2.02</v>
          </cell>
          <cell r="H1375">
            <v>2.22</v>
          </cell>
          <cell r="I1375">
            <v>2.12</v>
          </cell>
        </row>
        <row r="1376">
          <cell r="B1376">
            <v>1372</v>
          </cell>
          <cell r="C1376">
            <v>1.23</v>
          </cell>
          <cell r="D1376">
            <v>1.38</v>
          </cell>
          <cell r="E1376">
            <v>1.62</v>
          </cell>
          <cell r="F1376">
            <v>2.02</v>
          </cell>
          <cell r="G1376">
            <v>2.02</v>
          </cell>
          <cell r="H1376">
            <v>2.22</v>
          </cell>
          <cell r="I1376">
            <v>2.12</v>
          </cell>
        </row>
        <row r="1377">
          <cell r="B1377">
            <v>1373</v>
          </cell>
          <cell r="C1377">
            <v>1.23</v>
          </cell>
          <cell r="D1377">
            <v>1.38</v>
          </cell>
          <cell r="E1377">
            <v>1.62</v>
          </cell>
          <cell r="F1377">
            <v>2.02</v>
          </cell>
          <cell r="G1377">
            <v>2.02</v>
          </cell>
          <cell r="H1377">
            <v>2.22</v>
          </cell>
          <cell r="I1377">
            <v>2.12</v>
          </cell>
        </row>
        <row r="1378">
          <cell r="B1378">
            <v>1374</v>
          </cell>
          <cell r="C1378">
            <v>1.23</v>
          </cell>
          <cell r="D1378">
            <v>1.38</v>
          </cell>
          <cell r="E1378">
            <v>1.62</v>
          </cell>
          <cell r="F1378">
            <v>2.02</v>
          </cell>
          <cell r="G1378">
            <v>2.02</v>
          </cell>
          <cell r="H1378">
            <v>2.22</v>
          </cell>
          <cell r="I1378">
            <v>2.12</v>
          </cell>
        </row>
        <row r="1379">
          <cell r="B1379">
            <v>1375</v>
          </cell>
          <cell r="C1379">
            <v>1.23</v>
          </cell>
          <cell r="D1379">
            <v>1.38</v>
          </cell>
          <cell r="E1379">
            <v>1.62</v>
          </cell>
          <cell r="F1379">
            <v>2.02</v>
          </cell>
          <cell r="G1379">
            <v>2.02</v>
          </cell>
          <cell r="H1379">
            <v>2.22</v>
          </cell>
          <cell r="I1379">
            <v>2.12</v>
          </cell>
        </row>
        <row r="1380">
          <cell r="B1380">
            <v>1376</v>
          </cell>
          <cell r="C1380">
            <v>1.23</v>
          </cell>
          <cell r="D1380">
            <v>1.38</v>
          </cell>
          <cell r="E1380">
            <v>1.62</v>
          </cell>
          <cell r="F1380">
            <v>2.02</v>
          </cell>
          <cell r="G1380">
            <v>2.02</v>
          </cell>
          <cell r="H1380">
            <v>2.22</v>
          </cell>
          <cell r="I1380">
            <v>2.12</v>
          </cell>
        </row>
        <row r="1381">
          <cell r="B1381">
            <v>1377</v>
          </cell>
          <cell r="C1381">
            <v>1.23</v>
          </cell>
          <cell r="D1381">
            <v>1.38</v>
          </cell>
          <cell r="E1381">
            <v>1.62</v>
          </cell>
          <cell r="F1381">
            <v>2.02</v>
          </cell>
          <cell r="G1381">
            <v>2.02</v>
          </cell>
          <cell r="H1381">
            <v>2.22</v>
          </cell>
          <cell r="I1381">
            <v>2.12</v>
          </cell>
        </row>
        <row r="1382">
          <cell r="B1382">
            <v>1378</v>
          </cell>
          <cell r="C1382">
            <v>1.23</v>
          </cell>
          <cell r="D1382">
            <v>1.38</v>
          </cell>
          <cell r="E1382">
            <v>1.62</v>
          </cell>
          <cell r="F1382">
            <v>2.02</v>
          </cell>
          <cell r="G1382">
            <v>2.02</v>
          </cell>
          <cell r="H1382">
            <v>2.22</v>
          </cell>
          <cell r="I1382">
            <v>2.12</v>
          </cell>
        </row>
        <row r="1383">
          <cell r="B1383">
            <v>1379</v>
          </cell>
          <cell r="C1383">
            <v>1.23</v>
          </cell>
          <cell r="D1383">
            <v>1.38</v>
          </cell>
          <cell r="E1383">
            <v>1.62</v>
          </cell>
          <cell r="F1383">
            <v>2.02</v>
          </cell>
          <cell r="G1383">
            <v>2.02</v>
          </cell>
          <cell r="H1383">
            <v>2.22</v>
          </cell>
          <cell r="I1383">
            <v>2.12</v>
          </cell>
        </row>
        <row r="1384">
          <cell r="B1384">
            <v>1380</v>
          </cell>
          <cell r="C1384">
            <v>1.23</v>
          </cell>
          <cell r="D1384">
            <v>1.38</v>
          </cell>
          <cell r="E1384">
            <v>1.62</v>
          </cell>
          <cell r="F1384">
            <v>2.02</v>
          </cell>
          <cell r="G1384">
            <v>2.02</v>
          </cell>
          <cell r="H1384">
            <v>2.22</v>
          </cell>
          <cell r="I1384">
            <v>2.12</v>
          </cell>
        </row>
        <row r="1385">
          <cell r="B1385">
            <v>1381</v>
          </cell>
          <cell r="C1385">
            <v>1.23</v>
          </cell>
          <cell r="D1385">
            <v>1.38</v>
          </cell>
          <cell r="E1385">
            <v>1.62</v>
          </cell>
          <cell r="F1385">
            <v>2.02</v>
          </cell>
          <cell r="G1385">
            <v>2.02</v>
          </cell>
          <cell r="H1385">
            <v>2.22</v>
          </cell>
          <cell r="I1385">
            <v>2.12</v>
          </cell>
        </row>
        <row r="1386">
          <cell r="B1386">
            <v>1382</v>
          </cell>
          <cell r="C1386">
            <v>1.23</v>
          </cell>
          <cell r="D1386">
            <v>1.38</v>
          </cell>
          <cell r="E1386">
            <v>1.62</v>
          </cell>
          <cell r="F1386">
            <v>2.02</v>
          </cell>
          <cell r="G1386">
            <v>2.02</v>
          </cell>
          <cell r="H1386">
            <v>2.22</v>
          </cell>
          <cell r="I1386">
            <v>2.12</v>
          </cell>
        </row>
        <row r="1387">
          <cell r="B1387">
            <v>1383</v>
          </cell>
          <cell r="C1387">
            <v>1.23</v>
          </cell>
          <cell r="D1387">
            <v>1.38</v>
          </cell>
          <cell r="E1387">
            <v>1.62</v>
          </cell>
          <cell r="F1387">
            <v>2.02</v>
          </cell>
          <cell r="G1387">
            <v>2.02</v>
          </cell>
          <cell r="H1387">
            <v>2.22</v>
          </cell>
          <cell r="I1387">
            <v>2.12</v>
          </cell>
        </row>
        <row r="1388">
          <cell r="B1388">
            <v>1384</v>
          </cell>
          <cell r="C1388">
            <v>1.23</v>
          </cell>
          <cell r="D1388">
            <v>1.38</v>
          </cell>
          <cell r="E1388">
            <v>1.62</v>
          </cell>
          <cell r="F1388">
            <v>2.02</v>
          </cell>
          <cell r="G1388">
            <v>2.02</v>
          </cell>
          <cell r="H1388">
            <v>2.22</v>
          </cell>
          <cell r="I1388">
            <v>2.12</v>
          </cell>
        </row>
        <row r="1389">
          <cell r="B1389">
            <v>1385</v>
          </cell>
          <cell r="C1389">
            <v>1.23</v>
          </cell>
          <cell r="D1389">
            <v>1.38</v>
          </cell>
          <cell r="E1389">
            <v>1.62</v>
          </cell>
          <cell r="F1389">
            <v>2.02</v>
          </cell>
          <cell r="G1389">
            <v>2.02</v>
          </cell>
          <cell r="H1389">
            <v>2.22</v>
          </cell>
          <cell r="I1389">
            <v>2.12</v>
          </cell>
        </row>
        <row r="1390">
          <cell r="B1390">
            <v>1386</v>
          </cell>
          <cell r="C1390">
            <v>1.23</v>
          </cell>
          <cell r="D1390">
            <v>1.38</v>
          </cell>
          <cell r="E1390">
            <v>1.62</v>
          </cell>
          <cell r="F1390">
            <v>2.02</v>
          </cell>
          <cell r="G1390">
            <v>2.02</v>
          </cell>
          <cell r="H1390">
            <v>2.22</v>
          </cell>
          <cell r="I1390">
            <v>2.12</v>
          </cell>
        </row>
        <row r="1391">
          <cell r="B1391">
            <v>1387</v>
          </cell>
          <cell r="C1391">
            <v>1.23</v>
          </cell>
          <cell r="D1391">
            <v>1.38</v>
          </cell>
          <cell r="E1391">
            <v>1.62</v>
          </cell>
          <cell r="F1391">
            <v>2.02</v>
          </cell>
          <cell r="G1391">
            <v>2.02</v>
          </cell>
          <cell r="H1391">
            <v>2.22</v>
          </cell>
          <cell r="I1391">
            <v>2.12</v>
          </cell>
        </row>
        <row r="1392">
          <cell r="B1392">
            <v>1388</v>
          </cell>
          <cell r="C1392">
            <v>1.23</v>
          </cell>
          <cell r="D1392">
            <v>1.38</v>
          </cell>
          <cell r="E1392">
            <v>1.62</v>
          </cell>
          <cell r="F1392">
            <v>2.02</v>
          </cell>
          <cell r="G1392">
            <v>2.02</v>
          </cell>
          <cell r="H1392">
            <v>2.22</v>
          </cell>
          <cell r="I1392">
            <v>2.12</v>
          </cell>
        </row>
        <row r="1393">
          <cell r="B1393">
            <v>1389</v>
          </cell>
          <cell r="C1393">
            <v>1.23</v>
          </cell>
          <cell r="D1393">
            <v>1.38</v>
          </cell>
          <cell r="E1393">
            <v>1.62</v>
          </cell>
          <cell r="F1393">
            <v>2.02</v>
          </cell>
          <cell r="G1393">
            <v>2.02</v>
          </cell>
          <cell r="H1393">
            <v>2.22</v>
          </cell>
          <cell r="I1393">
            <v>2.12</v>
          </cell>
        </row>
        <row r="1394">
          <cell r="B1394">
            <v>1390</v>
          </cell>
          <cell r="C1394">
            <v>1.23</v>
          </cell>
          <cell r="D1394">
            <v>1.38</v>
          </cell>
          <cell r="E1394">
            <v>1.62</v>
          </cell>
          <cell r="F1394">
            <v>2.02</v>
          </cell>
          <cell r="G1394">
            <v>2.02</v>
          </cell>
          <cell r="H1394">
            <v>2.22</v>
          </cell>
          <cell r="I1394">
            <v>2.12</v>
          </cell>
        </row>
        <row r="1395">
          <cell r="B1395">
            <v>1391</v>
          </cell>
          <cell r="C1395">
            <v>1.23</v>
          </cell>
          <cell r="D1395">
            <v>1.38</v>
          </cell>
          <cell r="E1395">
            <v>1.62</v>
          </cell>
          <cell r="F1395">
            <v>2.02</v>
          </cell>
          <cell r="G1395">
            <v>2.02</v>
          </cell>
          <cell r="H1395">
            <v>2.22</v>
          </cell>
          <cell r="I1395">
            <v>2.12</v>
          </cell>
        </row>
        <row r="1396">
          <cell r="B1396">
            <v>1392</v>
          </cell>
          <cell r="C1396">
            <v>1.23</v>
          </cell>
          <cell r="D1396">
            <v>1.38</v>
          </cell>
          <cell r="E1396">
            <v>1.62</v>
          </cell>
          <cell r="F1396">
            <v>2.02</v>
          </cell>
          <cell r="G1396">
            <v>2.02</v>
          </cell>
          <cell r="H1396">
            <v>2.22</v>
          </cell>
          <cell r="I1396">
            <v>2.12</v>
          </cell>
        </row>
        <row r="1397">
          <cell r="B1397">
            <v>1393</v>
          </cell>
          <cell r="C1397">
            <v>1.23</v>
          </cell>
          <cell r="D1397">
            <v>1.38</v>
          </cell>
          <cell r="E1397">
            <v>1.62</v>
          </cell>
          <cell r="F1397">
            <v>2.02</v>
          </cell>
          <cell r="G1397">
            <v>2.02</v>
          </cell>
          <cell r="H1397">
            <v>2.22</v>
          </cell>
          <cell r="I1397">
            <v>2.12</v>
          </cell>
        </row>
        <row r="1398">
          <cell r="B1398">
            <v>1394</v>
          </cell>
          <cell r="C1398">
            <v>1.23</v>
          </cell>
          <cell r="D1398">
            <v>1.38</v>
          </cell>
          <cell r="E1398">
            <v>1.62</v>
          </cell>
          <cell r="F1398">
            <v>2.02</v>
          </cell>
          <cell r="G1398">
            <v>2.02</v>
          </cell>
          <cell r="H1398">
            <v>2.22</v>
          </cell>
          <cell r="I1398">
            <v>2.12</v>
          </cell>
        </row>
        <row r="1399">
          <cell r="B1399">
            <v>1395</v>
          </cell>
          <cell r="C1399">
            <v>1.23</v>
          </cell>
          <cell r="D1399">
            <v>1.38</v>
          </cell>
          <cell r="E1399">
            <v>1.62</v>
          </cell>
          <cell r="F1399">
            <v>2.02</v>
          </cell>
          <cell r="G1399">
            <v>2.02</v>
          </cell>
          <cell r="H1399">
            <v>2.22</v>
          </cell>
          <cell r="I1399">
            <v>2.12</v>
          </cell>
        </row>
        <row r="1400">
          <cell r="B1400">
            <v>1396</v>
          </cell>
          <cell r="C1400">
            <v>1.23</v>
          </cell>
          <cell r="D1400">
            <v>1.38</v>
          </cell>
          <cell r="E1400">
            <v>1.62</v>
          </cell>
          <cell r="F1400">
            <v>2.02</v>
          </cell>
          <cell r="G1400">
            <v>2.02</v>
          </cell>
          <cell r="H1400">
            <v>2.22</v>
          </cell>
          <cell r="I1400">
            <v>2.12</v>
          </cell>
        </row>
        <row r="1401">
          <cell r="B1401">
            <v>1397</v>
          </cell>
          <cell r="C1401">
            <v>1.23</v>
          </cell>
          <cell r="D1401">
            <v>1.38</v>
          </cell>
          <cell r="E1401">
            <v>1.62</v>
          </cell>
          <cell r="F1401">
            <v>2.02</v>
          </cell>
          <cell r="G1401">
            <v>2.02</v>
          </cell>
          <cell r="H1401">
            <v>2.22</v>
          </cell>
          <cell r="I1401">
            <v>2.12</v>
          </cell>
        </row>
        <row r="1402">
          <cell r="B1402">
            <v>1398</v>
          </cell>
          <cell r="C1402">
            <v>1.23</v>
          </cell>
          <cell r="D1402">
            <v>1.38</v>
          </cell>
          <cell r="E1402">
            <v>1.62</v>
          </cell>
          <cell r="F1402">
            <v>2.02</v>
          </cell>
          <cell r="G1402">
            <v>2.02</v>
          </cell>
          <cell r="H1402">
            <v>2.22</v>
          </cell>
          <cell r="I1402">
            <v>2.12</v>
          </cell>
        </row>
        <row r="1403">
          <cell r="B1403">
            <v>1399</v>
          </cell>
          <cell r="C1403">
            <v>1.23</v>
          </cell>
          <cell r="D1403">
            <v>1.38</v>
          </cell>
          <cell r="E1403">
            <v>1.62</v>
          </cell>
          <cell r="F1403">
            <v>2.02</v>
          </cell>
          <cell r="G1403">
            <v>2.02</v>
          </cell>
          <cell r="H1403">
            <v>2.22</v>
          </cell>
          <cell r="I1403">
            <v>2.12</v>
          </cell>
        </row>
        <row r="1404">
          <cell r="B1404">
            <v>1400</v>
          </cell>
          <cell r="C1404">
            <v>1.23</v>
          </cell>
          <cell r="D1404">
            <v>1.38</v>
          </cell>
          <cell r="E1404">
            <v>1.62</v>
          </cell>
          <cell r="F1404">
            <v>2.02</v>
          </cell>
          <cell r="G1404">
            <v>2.02</v>
          </cell>
          <cell r="H1404">
            <v>2.22</v>
          </cell>
          <cell r="I1404">
            <v>2.12</v>
          </cell>
        </row>
        <row r="1405">
          <cell r="B1405">
            <v>1401</v>
          </cell>
          <cell r="C1405">
            <v>1.23</v>
          </cell>
          <cell r="D1405">
            <v>1.38</v>
          </cell>
          <cell r="E1405">
            <v>1.62</v>
          </cell>
          <cell r="F1405">
            <v>2.02</v>
          </cell>
          <cell r="G1405">
            <v>2.02</v>
          </cell>
          <cell r="H1405">
            <v>2.22</v>
          </cell>
          <cell r="I1405">
            <v>2.12</v>
          </cell>
        </row>
        <row r="1406">
          <cell r="B1406">
            <v>1402</v>
          </cell>
          <cell r="C1406">
            <v>1.23</v>
          </cell>
          <cell r="D1406">
            <v>1.38</v>
          </cell>
          <cell r="E1406">
            <v>1.62</v>
          </cell>
          <cell r="F1406">
            <v>2.02</v>
          </cell>
          <cell r="G1406">
            <v>2.02</v>
          </cell>
          <cell r="H1406">
            <v>2.22</v>
          </cell>
          <cell r="I1406">
            <v>2.12</v>
          </cell>
        </row>
        <row r="1407">
          <cell r="B1407">
            <v>1403</v>
          </cell>
          <cell r="C1407">
            <v>1.23</v>
          </cell>
          <cell r="D1407">
            <v>1.38</v>
          </cell>
          <cell r="E1407">
            <v>1.62</v>
          </cell>
          <cell r="F1407">
            <v>2.02</v>
          </cell>
          <cell r="G1407">
            <v>2.02</v>
          </cell>
          <cell r="H1407">
            <v>2.22</v>
          </cell>
          <cell r="I1407">
            <v>2.12</v>
          </cell>
        </row>
        <row r="1408">
          <cell r="B1408">
            <v>1404</v>
          </cell>
          <cell r="C1408">
            <v>1.23</v>
          </cell>
          <cell r="D1408">
            <v>1.38</v>
          </cell>
          <cell r="E1408">
            <v>1.62</v>
          </cell>
          <cell r="F1408">
            <v>2.02</v>
          </cell>
          <cell r="G1408">
            <v>2.02</v>
          </cell>
          <cell r="H1408">
            <v>2.22</v>
          </cell>
          <cell r="I1408">
            <v>2.12</v>
          </cell>
        </row>
        <row r="1409">
          <cell r="B1409">
            <v>1405</v>
          </cell>
          <cell r="C1409">
            <v>1.23</v>
          </cell>
          <cell r="D1409">
            <v>1.38</v>
          </cell>
          <cell r="E1409">
            <v>1.62</v>
          </cell>
          <cell r="F1409">
            <v>2.02</v>
          </cell>
          <cell r="G1409">
            <v>2.02</v>
          </cell>
          <cell r="H1409">
            <v>2.22</v>
          </cell>
          <cell r="I1409">
            <v>2.12</v>
          </cell>
        </row>
        <row r="1410">
          <cell r="B1410">
            <v>1406</v>
          </cell>
          <cell r="C1410">
            <v>1.23</v>
          </cell>
          <cell r="D1410">
            <v>1.38</v>
          </cell>
          <cell r="E1410">
            <v>1.62</v>
          </cell>
          <cell r="F1410">
            <v>2.02</v>
          </cell>
          <cell r="G1410">
            <v>2.02</v>
          </cell>
          <cell r="H1410">
            <v>2.22</v>
          </cell>
          <cell r="I1410">
            <v>2.12</v>
          </cell>
        </row>
        <row r="1411">
          <cell r="B1411">
            <v>1407</v>
          </cell>
          <cell r="C1411">
            <v>1.23</v>
          </cell>
          <cell r="D1411">
            <v>1.38</v>
          </cell>
          <cell r="E1411">
            <v>1.62</v>
          </cell>
          <cell r="F1411">
            <v>2.02</v>
          </cell>
          <cell r="G1411">
            <v>2.02</v>
          </cell>
          <cell r="H1411">
            <v>2.22</v>
          </cell>
          <cell r="I1411">
            <v>2.12</v>
          </cell>
        </row>
        <row r="1412">
          <cell r="B1412">
            <v>1408</v>
          </cell>
          <cell r="C1412">
            <v>1.23</v>
          </cell>
          <cell r="D1412">
            <v>1.38</v>
          </cell>
          <cell r="E1412">
            <v>1.62</v>
          </cell>
          <cell r="F1412">
            <v>2.02</v>
          </cell>
          <cell r="G1412">
            <v>2.02</v>
          </cell>
          <cell r="H1412">
            <v>2.22</v>
          </cell>
          <cell r="I1412">
            <v>2.12</v>
          </cell>
        </row>
        <row r="1413">
          <cell r="B1413">
            <v>1409</v>
          </cell>
          <cell r="C1413">
            <v>1.23</v>
          </cell>
          <cell r="D1413">
            <v>1.38</v>
          </cell>
          <cell r="E1413">
            <v>1.62</v>
          </cell>
          <cell r="F1413">
            <v>2.02</v>
          </cell>
          <cell r="G1413">
            <v>2.02</v>
          </cell>
          <cell r="H1413">
            <v>2.22</v>
          </cell>
          <cell r="I1413">
            <v>2.12</v>
          </cell>
        </row>
        <row r="1414">
          <cell r="B1414">
            <v>1410</v>
          </cell>
          <cell r="C1414">
            <v>1.23</v>
          </cell>
          <cell r="D1414">
            <v>1.38</v>
          </cell>
          <cell r="E1414">
            <v>1.62</v>
          </cell>
          <cell r="F1414">
            <v>2.02</v>
          </cell>
          <cell r="G1414">
            <v>2.02</v>
          </cell>
          <cell r="H1414">
            <v>2.22</v>
          </cell>
          <cell r="I1414">
            <v>2.12</v>
          </cell>
        </row>
        <row r="1415">
          <cell r="B1415">
            <v>1411</v>
          </cell>
          <cell r="C1415">
            <v>1.23</v>
          </cell>
          <cell r="D1415">
            <v>1.38</v>
          </cell>
          <cell r="E1415">
            <v>1.62</v>
          </cell>
          <cell r="F1415">
            <v>2.02</v>
          </cell>
          <cell r="G1415">
            <v>2.02</v>
          </cell>
          <cell r="H1415">
            <v>2.22</v>
          </cell>
          <cell r="I1415">
            <v>2.12</v>
          </cell>
        </row>
        <row r="1416">
          <cell r="B1416">
            <v>1412</v>
          </cell>
          <cell r="C1416">
            <v>1.23</v>
          </cell>
          <cell r="D1416">
            <v>1.38</v>
          </cell>
          <cell r="E1416">
            <v>1.62</v>
          </cell>
          <cell r="F1416">
            <v>2.02</v>
          </cell>
          <cell r="G1416">
            <v>2.02</v>
          </cell>
          <cell r="H1416">
            <v>2.22</v>
          </cell>
          <cell r="I1416">
            <v>2.12</v>
          </cell>
        </row>
        <row r="1417">
          <cell r="B1417">
            <v>1413</v>
          </cell>
          <cell r="C1417">
            <v>1.23</v>
          </cell>
          <cell r="D1417">
            <v>1.38</v>
          </cell>
          <cell r="E1417">
            <v>1.62</v>
          </cell>
          <cell r="F1417">
            <v>2.02</v>
          </cell>
          <cell r="G1417">
            <v>2.02</v>
          </cell>
          <cell r="H1417">
            <v>2.22</v>
          </cell>
          <cell r="I1417">
            <v>2.12</v>
          </cell>
        </row>
        <row r="1418">
          <cell r="B1418">
            <v>1414</v>
          </cell>
          <cell r="C1418">
            <v>1.23</v>
          </cell>
          <cell r="D1418">
            <v>1.38</v>
          </cell>
          <cell r="E1418">
            <v>1.62</v>
          </cell>
          <cell r="F1418">
            <v>2.02</v>
          </cell>
          <cell r="G1418">
            <v>2.02</v>
          </cell>
          <cell r="H1418">
            <v>2.22</v>
          </cell>
          <cell r="I1418">
            <v>2.12</v>
          </cell>
        </row>
        <row r="1419">
          <cell r="B1419">
            <v>1415</v>
          </cell>
          <cell r="C1419">
            <v>1.23</v>
          </cell>
          <cell r="D1419">
            <v>1.38</v>
          </cell>
          <cell r="E1419">
            <v>1.62</v>
          </cell>
          <cell r="F1419">
            <v>2.02</v>
          </cell>
          <cell r="G1419">
            <v>2.02</v>
          </cell>
          <cell r="H1419">
            <v>2.22</v>
          </cell>
          <cell r="I1419">
            <v>2.12</v>
          </cell>
        </row>
        <row r="1420">
          <cell r="B1420">
            <v>1416</v>
          </cell>
          <cell r="C1420">
            <v>1.23</v>
          </cell>
          <cell r="D1420">
            <v>1.38</v>
          </cell>
          <cell r="E1420">
            <v>1.62</v>
          </cell>
          <cell r="F1420">
            <v>2.02</v>
          </cell>
          <cell r="G1420">
            <v>2.02</v>
          </cell>
          <cell r="H1420">
            <v>2.22</v>
          </cell>
          <cell r="I1420">
            <v>2.12</v>
          </cell>
        </row>
        <row r="1421">
          <cell r="B1421">
            <v>1417</v>
          </cell>
          <cell r="C1421">
            <v>1.23</v>
          </cell>
          <cell r="D1421">
            <v>1.38</v>
          </cell>
          <cell r="E1421">
            <v>1.62</v>
          </cell>
          <cell r="F1421">
            <v>2.02</v>
          </cell>
          <cell r="G1421">
            <v>2.02</v>
          </cell>
          <cell r="H1421">
            <v>2.22</v>
          </cell>
          <cell r="I1421">
            <v>2.12</v>
          </cell>
        </row>
        <row r="1422">
          <cell r="B1422">
            <v>1418</v>
          </cell>
          <cell r="C1422">
            <v>1.23</v>
          </cell>
          <cell r="D1422">
            <v>1.38</v>
          </cell>
          <cell r="E1422">
            <v>1.62</v>
          </cell>
          <cell r="F1422">
            <v>2.02</v>
          </cell>
          <cell r="G1422">
            <v>2.02</v>
          </cell>
          <cell r="H1422">
            <v>2.22</v>
          </cell>
          <cell r="I1422">
            <v>2.12</v>
          </cell>
        </row>
        <row r="1423">
          <cell r="B1423">
            <v>1419</v>
          </cell>
          <cell r="C1423">
            <v>1.23</v>
          </cell>
          <cell r="D1423">
            <v>1.38</v>
          </cell>
          <cell r="E1423">
            <v>1.62</v>
          </cell>
          <cell r="F1423">
            <v>2.02</v>
          </cell>
          <cell r="G1423">
            <v>2.02</v>
          </cell>
          <cell r="H1423">
            <v>2.22</v>
          </cell>
          <cell r="I1423">
            <v>2.12</v>
          </cell>
        </row>
        <row r="1424">
          <cell r="B1424">
            <v>1420</v>
          </cell>
          <cell r="C1424">
            <v>1.23</v>
          </cell>
          <cell r="D1424">
            <v>1.38</v>
          </cell>
          <cell r="E1424">
            <v>1.62</v>
          </cell>
          <cell r="F1424">
            <v>2.02</v>
          </cell>
          <cell r="G1424">
            <v>2.02</v>
          </cell>
          <cell r="H1424">
            <v>2.22</v>
          </cell>
          <cell r="I1424">
            <v>2.12</v>
          </cell>
        </row>
        <row r="1425">
          <cell r="B1425">
            <v>1421</v>
          </cell>
          <cell r="C1425">
            <v>1.23</v>
          </cell>
          <cell r="D1425">
            <v>1.38</v>
          </cell>
          <cell r="E1425">
            <v>1.62</v>
          </cell>
          <cell r="F1425">
            <v>2.02</v>
          </cell>
          <cell r="G1425">
            <v>2.02</v>
          </cell>
          <cell r="H1425">
            <v>2.22</v>
          </cell>
          <cell r="I1425">
            <v>2.12</v>
          </cell>
        </row>
        <row r="1426">
          <cell r="B1426">
            <v>1422</v>
          </cell>
          <cell r="C1426">
            <v>1.23</v>
          </cell>
          <cell r="D1426">
            <v>1.38</v>
          </cell>
          <cell r="E1426">
            <v>1.62</v>
          </cell>
          <cell r="F1426">
            <v>2.02</v>
          </cell>
          <cell r="G1426">
            <v>2.02</v>
          </cell>
          <cell r="H1426">
            <v>2.22</v>
          </cell>
          <cell r="I1426">
            <v>2.12</v>
          </cell>
        </row>
        <row r="1427">
          <cell r="B1427">
            <v>1423</v>
          </cell>
          <cell r="C1427">
            <v>1.23</v>
          </cell>
          <cell r="D1427">
            <v>1.38</v>
          </cell>
          <cell r="E1427">
            <v>1.62</v>
          </cell>
          <cell r="F1427">
            <v>2.02</v>
          </cell>
          <cell r="G1427">
            <v>2.02</v>
          </cell>
          <cell r="H1427">
            <v>2.22</v>
          </cell>
          <cell r="I1427">
            <v>2.12</v>
          </cell>
        </row>
        <row r="1428">
          <cell r="B1428">
            <v>1424</v>
          </cell>
          <cell r="C1428">
            <v>1.23</v>
          </cell>
          <cell r="D1428">
            <v>1.38</v>
          </cell>
          <cell r="E1428">
            <v>1.62</v>
          </cell>
          <cell r="F1428">
            <v>2.02</v>
          </cell>
          <cell r="G1428">
            <v>2.02</v>
          </cell>
          <cell r="H1428">
            <v>2.22</v>
          </cell>
          <cell r="I1428">
            <v>2.12</v>
          </cell>
        </row>
        <row r="1429">
          <cell r="B1429">
            <v>1425</v>
          </cell>
          <cell r="C1429">
            <v>1.23</v>
          </cell>
          <cell r="D1429">
            <v>1.38</v>
          </cell>
          <cell r="E1429">
            <v>1.62</v>
          </cell>
          <cell r="F1429">
            <v>2.02</v>
          </cell>
          <cell r="G1429">
            <v>2.02</v>
          </cell>
          <cell r="H1429">
            <v>2.22</v>
          </cell>
          <cell r="I1429">
            <v>2.12</v>
          </cell>
        </row>
        <row r="1430">
          <cell r="B1430">
            <v>1426</v>
          </cell>
          <cell r="C1430">
            <v>1.23</v>
          </cell>
          <cell r="D1430">
            <v>1.38</v>
          </cell>
          <cell r="E1430">
            <v>1.62</v>
          </cell>
          <cell r="F1430">
            <v>2.02</v>
          </cell>
          <cell r="G1430">
            <v>2.02</v>
          </cell>
          <cell r="H1430">
            <v>2.22</v>
          </cell>
          <cell r="I1430">
            <v>2.12</v>
          </cell>
        </row>
        <row r="1431">
          <cell r="B1431">
            <v>1427</v>
          </cell>
          <cell r="C1431">
            <v>1.23</v>
          </cell>
          <cell r="D1431">
            <v>1.38</v>
          </cell>
          <cell r="E1431">
            <v>1.62</v>
          </cell>
          <cell r="F1431">
            <v>2.02</v>
          </cell>
          <cell r="G1431">
            <v>2.02</v>
          </cell>
          <cell r="H1431">
            <v>2.22</v>
          </cell>
          <cell r="I1431">
            <v>2.12</v>
          </cell>
        </row>
        <row r="1432">
          <cell r="B1432">
            <v>1428</v>
          </cell>
          <cell r="C1432">
            <v>1.23</v>
          </cell>
          <cell r="D1432">
            <v>1.38</v>
          </cell>
          <cell r="E1432">
            <v>1.62</v>
          </cell>
          <cell r="F1432">
            <v>2.02</v>
          </cell>
          <cell r="G1432">
            <v>2.02</v>
          </cell>
          <cell r="H1432">
            <v>2.22</v>
          </cell>
          <cell r="I1432">
            <v>2.12</v>
          </cell>
        </row>
        <row r="1433">
          <cell r="B1433">
            <v>1429</v>
          </cell>
          <cell r="C1433">
            <v>1.23</v>
          </cell>
          <cell r="D1433">
            <v>1.38</v>
          </cell>
          <cell r="E1433">
            <v>1.62</v>
          </cell>
          <cell r="F1433">
            <v>2.02</v>
          </cell>
          <cell r="G1433">
            <v>2.02</v>
          </cell>
          <cell r="H1433">
            <v>2.22</v>
          </cell>
          <cell r="I1433">
            <v>2.12</v>
          </cell>
        </row>
        <row r="1434">
          <cell r="B1434">
            <v>1430</v>
          </cell>
          <cell r="C1434">
            <v>1.23</v>
          </cell>
          <cell r="D1434">
            <v>1.38</v>
          </cell>
          <cell r="E1434">
            <v>1.62</v>
          </cell>
          <cell r="F1434">
            <v>2.02</v>
          </cell>
          <cell r="G1434">
            <v>2.02</v>
          </cell>
          <cell r="H1434">
            <v>2.22</v>
          </cell>
          <cell r="I1434">
            <v>2.12</v>
          </cell>
        </row>
        <row r="1435">
          <cell r="B1435">
            <v>1431</v>
          </cell>
          <cell r="C1435">
            <v>1.23</v>
          </cell>
          <cell r="D1435">
            <v>1.38</v>
          </cell>
          <cell r="E1435">
            <v>1.62</v>
          </cell>
          <cell r="F1435">
            <v>2.02</v>
          </cell>
          <cell r="G1435">
            <v>2.02</v>
          </cell>
          <cell r="H1435">
            <v>2.22</v>
          </cell>
          <cell r="I1435">
            <v>2.12</v>
          </cell>
        </row>
        <row r="1436">
          <cell r="B1436">
            <v>1432</v>
          </cell>
          <cell r="C1436">
            <v>1.23</v>
          </cell>
          <cell r="D1436">
            <v>1.38</v>
          </cell>
          <cell r="E1436">
            <v>1.62</v>
          </cell>
          <cell r="F1436">
            <v>2.02</v>
          </cell>
          <cell r="G1436">
            <v>2.02</v>
          </cell>
          <cell r="H1436">
            <v>2.22</v>
          </cell>
          <cell r="I1436">
            <v>2.12</v>
          </cell>
        </row>
        <row r="1437">
          <cell r="B1437">
            <v>1433</v>
          </cell>
          <cell r="C1437">
            <v>1.23</v>
          </cell>
          <cell r="D1437">
            <v>1.38</v>
          </cell>
          <cell r="E1437">
            <v>1.62</v>
          </cell>
          <cell r="F1437">
            <v>2.02</v>
          </cell>
          <cell r="G1437">
            <v>2.02</v>
          </cell>
          <cell r="H1437">
            <v>2.22</v>
          </cell>
          <cell r="I1437">
            <v>2.12</v>
          </cell>
        </row>
        <row r="1438">
          <cell r="B1438">
            <v>1434</v>
          </cell>
          <cell r="C1438">
            <v>1.23</v>
          </cell>
          <cell r="D1438">
            <v>1.38</v>
          </cell>
          <cell r="E1438">
            <v>1.62</v>
          </cell>
          <cell r="F1438">
            <v>2.02</v>
          </cell>
          <cell r="G1438">
            <v>2.02</v>
          </cell>
          <cell r="H1438">
            <v>2.22</v>
          </cell>
          <cell r="I1438">
            <v>2.12</v>
          </cell>
        </row>
        <row r="1439">
          <cell r="B1439">
            <v>1435</v>
          </cell>
          <cell r="C1439">
            <v>1.23</v>
          </cell>
          <cell r="D1439">
            <v>1.38</v>
          </cell>
          <cell r="E1439">
            <v>1.62</v>
          </cell>
          <cell r="F1439">
            <v>2.02</v>
          </cell>
          <cell r="G1439">
            <v>2.02</v>
          </cell>
          <cell r="H1439">
            <v>2.22</v>
          </cell>
          <cell r="I1439">
            <v>2.12</v>
          </cell>
        </row>
        <row r="1440">
          <cell r="B1440">
            <v>1436</v>
          </cell>
          <cell r="C1440">
            <v>1.23</v>
          </cell>
          <cell r="D1440">
            <v>1.38</v>
          </cell>
          <cell r="E1440">
            <v>1.62</v>
          </cell>
          <cell r="F1440">
            <v>2.02</v>
          </cell>
          <cell r="G1440">
            <v>2.02</v>
          </cell>
          <cell r="H1440">
            <v>2.22</v>
          </cell>
          <cell r="I1440">
            <v>2.12</v>
          </cell>
        </row>
        <row r="1441">
          <cell r="B1441">
            <v>1437</v>
          </cell>
          <cell r="C1441">
            <v>1.23</v>
          </cell>
          <cell r="D1441">
            <v>1.38</v>
          </cell>
          <cell r="E1441">
            <v>1.62</v>
          </cell>
          <cell r="F1441">
            <v>2.02</v>
          </cell>
          <cell r="G1441">
            <v>2.02</v>
          </cell>
          <cell r="H1441">
            <v>2.22</v>
          </cell>
          <cell r="I1441">
            <v>2.12</v>
          </cell>
        </row>
        <row r="1442">
          <cell r="B1442">
            <v>1438</v>
          </cell>
          <cell r="C1442">
            <v>1.23</v>
          </cell>
          <cell r="D1442">
            <v>1.38</v>
          </cell>
          <cell r="E1442">
            <v>1.62</v>
          </cell>
          <cell r="F1442">
            <v>2.02</v>
          </cell>
          <cell r="G1442">
            <v>2.02</v>
          </cell>
          <cell r="H1442">
            <v>2.22</v>
          </cell>
          <cell r="I1442">
            <v>2.12</v>
          </cell>
        </row>
        <row r="1443">
          <cell r="B1443">
            <v>1439</v>
          </cell>
          <cell r="C1443">
            <v>1.23</v>
          </cell>
          <cell r="D1443">
            <v>1.38</v>
          </cell>
          <cell r="E1443">
            <v>1.62</v>
          </cell>
          <cell r="F1443">
            <v>2.02</v>
          </cell>
          <cell r="G1443">
            <v>2.02</v>
          </cell>
          <cell r="H1443">
            <v>2.22</v>
          </cell>
          <cell r="I1443">
            <v>2.12</v>
          </cell>
        </row>
        <row r="1444">
          <cell r="B1444">
            <v>1440</v>
          </cell>
          <cell r="C1444">
            <v>1.23</v>
          </cell>
          <cell r="D1444">
            <v>1.38</v>
          </cell>
          <cell r="E1444">
            <v>1.62</v>
          </cell>
          <cell r="F1444">
            <v>2.02</v>
          </cell>
          <cell r="G1444">
            <v>2.02</v>
          </cell>
          <cell r="H1444">
            <v>2.22</v>
          </cell>
          <cell r="I1444">
            <v>2.12</v>
          </cell>
        </row>
        <row r="1445">
          <cell r="B1445">
            <v>1441</v>
          </cell>
          <cell r="C1445">
            <v>1.23</v>
          </cell>
          <cell r="D1445">
            <v>1.38</v>
          </cell>
          <cell r="E1445">
            <v>1.62</v>
          </cell>
          <cell r="F1445">
            <v>2.02</v>
          </cell>
          <cell r="G1445">
            <v>2.02</v>
          </cell>
          <cell r="H1445">
            <v>2.22</v>
          </cell>
          <cell r="I1445">
            <v>2.12</v>
          </cell>
        </row>
        <row r="1446">
          <cell r="B1446">
            <v>1442</v>
          </cell>
          <cell r="C1446">
            <v>1.23</v>
          </cell>
          <cell r="D1446">
            <v>1.38</v>
          </cell>
          <cell r="E1446">
            <v>1.62</v>
          </cell>
          <cell r="F1446">
            <v>2.02</v>
          </cell>
          <cell r="G1446">
            <v>2.02</v>
          </cell>
          <cell r="H1446">
            <v>2.22</v>
          </cell>
          <cell r="I1446">
            <v>2.12</v>
          </cell>
        </row>
        <row r="1447">
          <cell r="B1447">
            <v>1443</v>
          </cell>
          <cell r="C1447">
            <v>1.23</v>
          </cell>
          <cell r="D1447">
            <v>1.38</v>
          </cell>
          <cell r="E1447">
            <v>1.62</v>
          </cell>
          <cell r="F1447">
            <v>2.02</v>
          </cell>
          <cell r="G1447">
            <v>2.02</v>
          </cell>
          <cell r="H1447">
            <v>2.22</v>
          </cell>
          <cell r="I1447">
            <v>2.12</v>
          </cell>
        </row>
        <row r="1448">
          <cell r="B1448">
            <v>1444</v>
          </cell>
          <cell r="C1448">
            <v>1.23</v>
          </cell>
          <cell r="D1448">
            <v>1.38</v>
          </cell>
          <cell r="E1448">
            <v>1.62</v>
          </cell>
          <cell r="F1448">
            <v>2.02</v>
          </cell>
          <cell r="G1448">
            <v>2.02</v>
          </cell>
          <cell r="H1448">
            <v>2.22</v>
          </cell>
          <cell r="I1448">
            <v>2.12</v>
          </cell>
        </row>
        <row r="1449">
          <cell r="B1449">
            <v>1445</v>
          </cell>
          <cell r="C1449">
            <v>1.23</v>
          </cell>
          <cell r="D1449">
            <v>1.38</v>
          </cell>
          <cell r="E1449">
            <v>1.62</v>
          </cell>
          <cell r="F1449">
            <v>2.02</v>
          </cell>
          <cell r="G1449">
            <v>2.02</v>
          </cell>
          <cell r="H1449">
            <v>2.22</v>
          </cell>
          <cell r="I1449">
            <v>2.12</v>
          </cell>
        </row>
        <row r="1450">
          <cell r="B1450">
            <v>1446</v>
          </cell>
          <cell r="C1450">
            <v>1.23</v>
          </cell>
          <cell r="D1450">
            <v>1.38</v>
          </cell>
          <cell r="E1450">
            <v>1.62</v>
          </cell>
          <cell r="F1450">
            <v>2.02</v>
          </cell>
          <cell r="G1450">
            <v>2.02</v>
          </cell>
          <cell r="H1450">
            <v>2.22</v>
          </cell>
          <cell r="I1450">
            <v>2.12</v>
          </cell>
        </row>
        <row r="1451">
          <cell r="B1451">
            <v>1447</v>
          </cell>
          <cell r="C1451">
            <v>1.23</v>
          </cell>
          <cell r="D1451">
            <v>1.38</v>
          </cell>
          <cell r="E1451">
            <v>1.62</v>
          </cell>
          <cell r="F1451">
            <v>2.02</v>
          </cell>
          <cell r="G1451">
            <v>2.02</v>
          </cell>
          <cell r="H1451">
            <v>2.22</v>
          </cell>
          <cell r="I1451">
            <v>2.12</v>
          </cell>
        </row>
        <row r="1452">
          <cell r="B1452">
            <v>1448</v>
          </cell>
          <cell r="C1452">
            <v>1.23</v>
          </cell>
          <cell r="D1452">
            <v>1.38</v>
          </cell>
          <cell r="E1452">
            <v>1.62</v>
          </cell>
          <cell r="F1452">
            <v>2.02</v>
          </cell>
          <cell r="G1452">
            <v>2.02</v>
          </cell>
          <cell r="H1452">
            <v>2.22</v>
          </cell>
          <cell r="I1452">
            <v>2.12</v>
          </cell>
        </row>
        <row r="1453">
          <cell r="B1453">
            <v>1449</v>
          </cell>
          <cell r="C1453">
            <v>1.23</v>
          </cell>
          <cell r="D1453">
            <v>1.38</v>
          </cell>
          <cell r="E1453">
            <v>1.62</v>
          </cell>
          <cell r="F1453">
            <v>2.02</v>
          </cell>
          <cell r="G1453">
            <v>2.02</v>
          </cell>
          <cell r="H1453">
            <v>2.22</v>
          </cell>
          <cell r="I1453">
            <v>2.12</v>
          </cell>
        </row>
        <row r="1454">
          <cell r="B1454">
            <v>1450</v>
          </cell>
          <cell r="C1454">
            <v>1.23</v>
          </cell>
          <cell r="D1454">
            <v>1.38</v>
          </cell>
          <cell r="E1454">
            <v>1.62</v>
          </cell>
          <cell r="F1454">
            <v>2.02</v>
          </cell>
          <cell r="G1454">
            <v>2.02</v>
          </cell>
          <cell r="H1454">
            <v>2.22</v>
          </cell>
          <cell r="I1454">
            <v>2.12</v>
          </cell>
        </row>
        <row r="1455">
          <cell r="B1455">
            <v>1451</v>
          </cell>
          <cell r="C1455">
            <v>1.23</v>
          </cell>
          <cell r="D1455">
            <v>1.38</v>
          </cell>
          <cell r="E1455">
            <v>1.62</v>
          </cell>
          <cell r="F1455">
            <v>2.02</v>
          </cell>
          <cell r="G1455">
            <v>2.02</v>
          </cell>
          <cell r="H1455">
            <v>2.22</v>
          </cell>
          <cell r="I1455">
            <v>2.12</v>
          </cell>
        </row>
        <row r="1456">
          <cell r="B1456">
            <v>1452</v>
          </cell>
          <cell r="C1456">
            <v>1.23</v>
          </cell>
          <cell r="D1456">
            <v>1.38</v>
          </cell>
          <cell r="E1456">
            <v>1.62</v>
          </cell>
          <cell r="F1456">
            <v>2.02</v>
          </cell>
          <cell r="G1456">
            <v>2.02</v>
          </cell>
          <cell r="H1456">
            <v>2.22</v>
          </cell>
          <cell r="I1456">
            <v>2.12</v>
          </cell>
        </row>
        <row r="1457">
          <cell r="B1457">
            <v>1453</v>
          </cell>
          <cell r="C1457">
            <v>1.23</v>
          </cell>
          <cell r="D1457">
            <v>1.38</v>
          </cell>
          <cell r="E1457">
            <v>1.62</v>
          </cell>
          <cell r="F1457">
            <v>2.02</v>
          </cell>
          <cell r="G1457">
            <v>2.02</v>
          </cell>
          <cell r="H1457">
            <v>2.22</v>
          </cell>
          <cell r="I1457">
            <v>2.12</v>
          </cell>
        </row>
        <row r="1458">
          <cell r="B1458">
            <v>1454</v>
          </cell>
          <cell r="C1458">
            <v>1.23</v>
          </cell>
          <cell r="D1458">
            <v>1.38</v>
          </cell>
          <cell r="E1458">
            <v>1.62</v>
          </cell>
          <cell r="F1458">
            <v>2.02</v>
          </cell>
          <cell r="G1458">
            <v>2.02</v>
          </cell>
          <cell r="H1458">
            <v>2.22</v>
          </cell>
          <cell r="I1458">
            <v>2.12</v>
          </cell>
        </row>
        <row r="1459">
          <cell r="B1459">
            <v>1455</v>
          </cell>
          <cell r="C1459">
            <v>1.23</v>
          </cell>
          <cell r="D1459">
            <v>1.38</v>
          </cell>
          <cell r="E1459">
            <v>1.62</v>
          </cell>
          <cell r="F1459">
            <v>2.02</v>
          </cell>
          <cell r="G1459">
            <v>2.02</v>
          </cell>
          <cell r="H1459">
            <v>2.22</v>
          </cell>
          <cell r="I1459">
            <v>2.12</v>
          </cell>
        </row>
        <row r="1460">
          <cell r="B1460">
            <v>1456</v>
          </cell>
          <cell r="C1460">
            <v>1.23</v>
          </cell>
          <cell r="D1460">
            <v>1.38</v>
          </cell>
          <cell r="E1460">
            <v>1.62</v>
          </cell>
          <cell r="F1460">
            <v>2.02</v>
          </cell>
          <cell r="G1460">
            <v>2.02</v>
          </cell>
          <cell r="H1460">
            <v>2.22</v>
          </cell>
          <cell r="I1460">
            <v>2.12</v>
          </cell>
        </row>
        <row r="1461">
          <cell r="B1461">
            <v>1457</v>
          </cell>
          <cell r="C1461">
            <v>1.23</v>
          </cell>
          <cell r="D1461">
            <v>1.38</v>
          </cell>
          <cell r="E1461">
            <v>1.62</v>
          </cell>
          <cell r="F1461">
            <v>2.02</v>
          </cell>
          <cell r="G1461">
            <v>2.02</v>
          </cell>
          <cell r="H1461">
            <v>2.22</v>
          </cell>
          <cell r="I1461">
            <v>2.12</v>
          </cell>
        </row>
        <row r="1462">
          <cell r="B1462">
            <v>1458</v>
          </cell>
          <cell r="C1462">
            <v>1.23</v>
          </cell>
          <cell r="D1462">
            <v>1.38</v>
          </cell>
          <cell r="E1462">
            <v>1.62</v>
          </cell>
          <cell r="F1462">
            <v>2.02</v>
          </cell>
          <cell r="G1462">
            <v>2.02</v>
          </cell>
          <cell r="H1462">
            <v>2.22</v>
          </cell>
          <cell r="I1462">
            <v>2.12</v>
          </cell>
        </row>
        <row r="1463">
          <cell r="B1463">
            <v>1459</v>
          </cell>
          <cell r="C1463">
            <v>1.23</v>
          </cell>
          <cell r="D1463">
            <v>1.38</v>
          </cell>
          <cell r="E1463">
            <v>1.62</v>
          </cell>
          <cell r="F1463">
            <v>2.02</v>
          </cell>
          <cell r="G1463">
            <v>2.02</v>
          </cell>
          <cell r="H1463">
            <v>2.22</v>
          </cell>
          <cell r="I1463">
            <v>2.12</v>
          </cell>
        </row>
        <row r="1464">
          <cell r="B1464">
            <v>1460</v>
          </cell>
          <cell r="C1464">
            <v>1.23</v>
          </cell>
          <cell r="D1464">
            <v>1.38</v>
          </cell>
          <cell r="E1464">
            <v>1.62</v>
          </cell>
          <cell r="F1464">
            <v>2.02</v>
          </cell>
          <cell r="G1464">
            <v>2.02</v>
          </cell>
          <cell r="H1464">
            <v>2.22</v>
          </cell>
          <cell r="I1464">
            <v>2.12</v>
          </cell>
        </row>
        <row r="1465">
          <cell r="B1465">
            <v>1461</v>
          </cell>
          <cell r="C1465">
            <v>1.23</v>
          </cell>
          <cell r="D1465">
            <v>1.38</v>
          </cell>
          <cell r="E1465">
            <v>1.62</v>
          </cell>
          <cell r="F1465">
            <v>2.02</v>
          </cell>
          <cell r="G1465">
            <v>2.02</v>
          </cell>
          <cell r="H1465">
            <v>2.22</v>
          </cell>
          <cell r="I1465">
            <v>2.12</v>
          </cell>
        </row>
        <row r="1466">
          <cell r="B1466">
            <v>1462</v>
          </cell>
          <cell r="C1466">
            <v>1.23</v>
          </cell>
          <cell r="D1466">
            <v>1.38</v>
          </cell>
          <cell r="E1466">
            <v>1.62</v>
          </cell>
          <cell r="F1466">
            <v>2.02</v>
          </cell>
          <cell r="G1466">
            <v>2.02</v>
          </cell>
          <cell r="H1466">
            <v>2.22</v>
          </cell>
          <cell r="I1466">
            <v>2.12</v>
          </cell>
        </row>
        <row r="1467">
          <cell r="B1467">
            <v>1463</v>
          </cell>
          <cell r="C1467">
            <v>1.23</v>
          </cell>
          <cell r="D1467">
            <v>1.38</v>
          </cell>
          <cell r="E1467">
            <v>1.62</v>
          </cell>
          <cell r="F1467">
            <v>2.02</v>
          </cell>
          <cell r="G1467">
            <v>2.02</v>
          </cell>
          <cell r="H1467">
            <v>2.22</v>
          </cell>
          <cell r="I1467">
            <v>2.12</v>
          </cell>
        </row>
        <row r="1468">
          <cell r="B1468">
            <v>1464</v>
          </cell>
          <cell r="C1468">
            <v>1.23</v>
          </cell>
          <cell r="D1468">
            <v>1.38</v>
          </cell>
          <cell r="E1468">
            <v>1.62</v>
          </cell>
          <cell r="F1468">
            <v>2.02</v>
          </cell>
          <cell r="G1468">
            <v>2.02</v>
          </cell>
          <cell r="H1468">
            <v>2.22</v>
          </cell>
          <cell r="I1468">
            <v>2.12</v>
          </cell>
        </row>
        <row r="1469">
          <cell r="B1469">
            <v>1465</v>
          </cell>
          <cell r="C1469">
            <v>1.23</v>
          </cell>
          <cell r="D1469">
            <v>1.38</v>
          </cell>
          <cell r="E1469">
            <v>1.62</v>
          </cell>
          <cell r="F1469">
            <v>2.02</v>
          </cell>
          <cell r="G1469">
            <v>2.02</v>
          </cell>
          <cell r="H1469">
            <v>2.22</v>
          </cell>
          <cell r="I1469">
            <v>2.12</v>
          </cell>
        </row>
        <row r="1470">
          <cell r="B1470">
            <v>1466</v>
          </cell>
          <cell r="C1470">
            <v>1.23</v>
          </cell>
          <cell r="D1470">
            <v>1.38</v>
          </cell>
          <cell r="E1470">
            <v>1.62</v>
          </cell>
          <cell r="F1470">
            <v>2.02</v>
          </cell>
          <cell r="G1470">
            <v>2.02</v>
          </cell>
          <cell r="H1470">
            <v>2.22</v>
          </cell>
          <cell r="I1470">
            <v>2.12</v>
          </cell>
        </row>
        <row r="1471">
          <cell r="B1471">
            <v>1467</v>
          </cell>
          <cell r="C1471">
            <v>1.23</v>
          </cell>
          <cell r="D1471">
            <v>1.38</v>
          </cell>
          <cell r="E1471">
            <v>1.62</v>
          </cell>
          <cell r="F1471">
            <v>2.02</v>
          </cell>
          <cell r="G1471">
            <v>2.02</v>
          </cell>
          <cell r="H1471">
            <v>2.22</v>
          </cell>
          <cell r="I1471">
            <v>2.12</v>
          </cell>
        </row>
        <row r="1472">
          <cell r="B1472">
            <v>1468</v>
          </cell>
          <cell r="C1472">
            <v>1.23</v>
          </cell>
          <cell r="D1472">
            <v>1.38</v>
          </cell>
          <cell r="E1472">
            <v>1.62</v>
          </cell>
          <cell r="F1472">
            <v>2.02</v>
          </cell>
          <cell r="G1472">
            <v>2.02</v>
          </cell>
          <cell r="H1472">
            <v>2.22</v>
          </cell>
          <cell r="I1472">
            <v>2.12</v>
          </cell>
        </row>
        <row r="1473">
          <cell r="B1473">
            <v>1469</v>
          </cell>
          <cell r="C1473">
            <v>1.23</v>
          </cell>
          <cell r="D1473">
            <v>1.38</v>
          </cell>
          <cell r="E1473">
            <v>1.62</v>
          </cell>
          <cell r="F1473">
            <v>2.02</v>
          </cell>
          <cell r="G1473">
            <v>2.02</v>
          </cell>
          <cell r="H1473">
            <v>2.22</v>
          </cell>
          <cell r="I1473">
            <v>2.12</v>
          </cell>
        </row>
        <row r="1474">
          <cell r="B1474">
            <v>1470</v>
          </cell>
          <cell r="C1474">
            <v>1.23</v>
          </cell>
          <cell r="D1474">
            <v>1.38</v>
          </cell>
          <cell r="E1474">
            <v>1.62</v>
          </cell>
          <cell r="F1474">
            <v>2.02</v>
          </cell>
          <cell r="G1474">
            <v>2.02</v>
          </cell>
          <cell r="H1474">
            <v>2.22</v>
          </cell>
          <cell r="I1474">
            <v>2.12</v>
          </cell>
        </row>
        <row r="1475">
          <cell r="B1475">
            <v>1471</v>
          </cell>
          <cell r="C1475">
            <v>1.23</v>
          </cell>
          <cell r="D1475">
            <v>1.38</v>
          </cell>
          <cell r="E1475">
            <v>1.62</v>
          </cell>
          <cell r="F1475">
            <v>2.02</v>
          </cell>
          <cell r="G1475">
            <v>2.02</v>
          </cell>
          <cell r="H1475">
            <v>2.22</v>
          </cell>
          <cell r="I1475">
            <v>2.12</v>
          </cell>
        </row>
        <row r="1476">
          <cell r="B1476">
            <v>1472</v>
          </cell>
          <cell r="C1476">
            <v>1.23</v>
          </cell>
          <cell r="D1476">
            <v>1.38</v>
          </cell>
          <cell r="E1476">
            <v>1.62</v>
          </cell>
          <cell r="F1476">
            <v>2.02</v>
          </cell>
          <cell r="G1476">
            <v>2.02</v>
          </cell>
          <cell r="H1476">
            <v>2.22</v>
          </cell>
          <cell r="I1476">
            <v>2.12</v>
          </cell>
        </row>
        <row r="1477">
          <cell r="B1477">
            <v>1473</v>
          </cell>
          <cell r="C1477">
            <v>1.23</v>
          </cell>
          <cell r="D1477">
            <v>1.38</v>
          </cell>
          <cell r="E1477">
            <v>1.62</v>
          </cell>
          <cell r="F1477">
            <v>2.02</v>
          </cell>
          <cell r="G1477">
            <v>2.02</v>
          </cell>
          <cell r="H1477">
            <v>2.22</v>
          </cell>
          <cell r="I1477">
            <v>2.12</v>
          </cell>
        </row>
        <row r="1478">
          <cell r="B1478">
            <v>1474</v>
          </cell>
          <cell r="C1478">
            <v>1.23</v>
          </cell>
          <cell r="D1478">
            <v>1.38</v>
          </cell>
          <cell r="E1478">
            <v>1.62</v>
          </cell>
          <cell r="F1478">
            <v>2.02</v>
          </cell>
          <cell r="G1478">
            <v>2.02</v>
          </cell>
          <cell r="H1478">
            <v>2.22</v>
          </cell>
          <cell r="I1478">
            <v>2.12</v>
          </cell>
        </row>
        <row r="1479">
          <cell r="B1479">
            <v>1475</v>
          </cell>
          <cell r="C1479">
            <v>1.23</v>
          </cell>
          <cell r="D1479">
            <v>1.38</v>
          </cell>
          <cell r="E1479">
            <v>1.62</v>
          </cell>
          <cell r="F1479">
            <v>2.02</v>
          </cell>
          <cell r="G1479">
            <v>2.02</v>
          </cell>
          <cell r="H1479">
            <v>2.22</v>
          </cell>
          <cell r="I1479">
            <v>2.12</v>
          </cell>
        </row>
        <row r="1480">
          <cell r="B1480">
            <v>1476</v>
          </cell>
          <cell r="C1480">
            <v>1.23</v>
          </cell>
          <cell r="D1480">
            <v>1.38</v>
          </cell>
          <cell r="E1480">
            <v>1.62</v>
          </cell>
          <cell r="F1480">
            <v>2.02</v>
          </cell>
          <cell r="G1480">
            <v>2.02</v>
          </cell>
          <cell r="H1480">
            <v>2.22</v>
          </cell>
          <cell r="I1480">
            <v>2.12</v>
          </cell>
        </row>
        <row r="1481">
          <cell r="B1481">
            <v>1477</v>
          </cell>
          <cell r="C1481">
            <v>1.23</v>
          </cell>
          <cell r="D1481">
            <v>1.38</v>
          </cell>
          <cell r="E1481">
            <v>1.62</v>
          </cell>
          <cell r="F1481">
            <v>2.02</v>
          </cell>
          <cell r="G1481">
            <v>2.02</v>
          </cell>
          <cell r="H1481">
            <v>2.22</v>
          </cell>
          <cell r="I1481">
            <v>2.12</v>
          </cell>
        </row>
        <row r="1482">
          <cell r="B1482">
            <v>1478</v>
          </cell>
          <cell r="C1482">
            <v>1.23</v>
          </cell>
          <cell r="D1482">
            <v>1.38</v>
          </cell>
          <cell r="E1482">
            <v>1.62</v>
          </cell>
          <cell r="F1482">
            <v>2.02</v>
          </cell>
          <cell r="G1482">
            <v>2.02</v>
          </cell>
          <cell r="H1482">
            <v>2.22</v>
          </cell>
          <cell r="I1482">
            <v>2.12</v>
          </cell>
        </row>
        <row r="1483">
          <cell r="B1483">
            <v>1479</v>
          </cell>
          <cell r="C1483">
            <v>1.23</v>
          </cell>
          <cell r="D1483">
            <v>1.38</v>
          </cell>
          <cell r="E1483">
            <v>1.62</v>
          </cell>
          <cell r="F1483">
            <v>2.02</v>
          </cell>
          <cell r="G1483">
            <v>2.02</v>
          </cell>
          <cell r="H1483">
            <v>2.22</v>
          </cell>
          <cell r="I1483">
            <v>2.12</v>
          </cell>
        </row>
        <row r="1484">
          <cell r="B1484">
            <v>1480</v>
          </cell>
          <cell r="C1484">
            <v>1.23</v>
          </cell>
          <cell r="D1484">
            <v>1.38</v>
          </cell>
          <cell r="E1484">
            <v>1.62</v>
          </cell>
          <cell r="F1484">
            <v>2.02</v>
          </cell>
          <cell r="G1484">
            <v>2.02</v>
          </cell>
          <cell r="H1484">
            <v>2.22</v>
          </cell>
          <cell r="I1484">
            <v>2.12</v>
          </cell>
        </row>
        <row r="1485">
          <cell r="B1485">
            <v>1481</v>
          </cell>
          <cell r="C1485">
            <v>1.23</v>
          </cell>
          <cell r="D1485">
            <v>1.38</v>
          </cell>
          <cell r="E1485">
            <v>1.62</v>
          </cell>
          <cell r="F1485">
            <v>2.02</v>
          </cell>
          <cell r="G1485">
            <v>2.02</v>
          </cell>
          <cell r="H1485">
            <v>2.22</v>
          </cell>
          <cell r="I1485">
            <v>2.12</v>
          </cell>
        </row>
        <row r="1486">
          <cell r="B1486">
            <v>1482</v>
          </cell>
          <cell r="C1486">
            <v>1.23</v>
          </cell>
          <cell r="D1486">
            <v>1.38</v>
          </cell>
          <cell r="E1486">
            <v>1.62</v>
          </cell>
          <cell r="F1486">
            <v>2.02</v>
          </cell>
          <cell r="G1486">
            <v>2.02</v>
          </cell>
          <cell r="H1486">
            <v>2.22</v>
          </cell>
          <cell r="I1486">
            <v>2.12</v>
          </cell>
        </row>
        <row r="1487">
          <cell r="B1487">
            <v>1483</v>
          </cell>
          <cell r="C1487">
            <v>1.23</v>
          </cell>
          <cell r="D1487">
            <v>1.38</v>
          </cell>
          <cell r="E1487">
            <v>1.62</v>
          </cell>
          <cell r="F1487">
            <v>2.02</v>
          </cell>
          <cell r="G1487">
            <v>2.02</v>
          </cell>
          <cell r="H1487">
            <v>2.22</v>
          </cell>
          <cell r="I1487">
            <v>2.12</v>
          </cell>
        </row>
        <row r="1488">
          <cell r="B1488">
            <v>1484</v>
          </cell>
          <cell r="C1488">
            <v>1.23</v>
          </cell>
          <cell r="D1488">
            <v>1.38</v>
          </cell>
          <cell r="E1488">
            <v>1.62</v>
          </cell>
          <cell r="F1488">
            <v>2.02</v>
          </cell>
          <cell r="G1488">
            <v>2.02</v>
          </cell>
          <cell r="H1488">
            <v>2.22</v>
          </cell>
          <cell r="I1488">
            <v>2.12</v>
          </cell>
        </row>
        <row r="1489">
          <cell r="B1489">
            <v>1485</v>
          </cell>
          <cell r="C1489">
            <v>1.23</v>
          </cell>
          <cell r="D1489">
            <v>1.38</v>
          </cell>
          <cell r="E1489">
            <v>1.62</v>
          </cell>
          <cell r="F1489">
            <v>2.02</v>
          </cell>
          <cell r="G1489">
            <v>2.02</v>
          </cell>
          <cell r="H1489">
            <v>2.22</v>
          </cell>
          <cell r="I1489">
            <v>2.12</v>
          </cell>
        </row>
        <row r="1490">
          <cell r="B1490">
            <v>1486</v>
          </cell>
          <cell r="C1490">
            <v>1.23</v>
          </cell>
          <cell r="D1490">
            <v>1.38</v>
          </cell>
          <cell r="E1490">
            <v>1.62</v>
          </cell>
          <cell r="F1490">
            <v>2.02</v>
          </cell>
          <cell r="G1490">
            <v>2.02</v>
          </cell>
          <cell r="H1490">
            <v>2.22</v>
          </cell>
          <cell r="I1490">
            <v>2.12</v>
          </cell>
        </row>
        <row r="1491">
          <cell r="B1491">
            <v>1487</v>
          </cell>
          <cell r="C1491">
            <v>1.23</v>
          </cell>
          <cell r="D1491">
            <v>1.38</v>
          </cell>
          <cell r="E1491">
            <v>1.62</v>
          </cell>
          <cell r="F1491">
            <v>2.02</v>
          </cell>
          <cell r="G1491">
            <v>2.02</v>
          </cell>
          <cell r="H1491">
            <v>2.22</v>
          </cell>
          <cell r="I1491">
            <v>2.12</v>
          </cell>
        </row>
        <row r="1492">
          <cell r="B1492">
            <v>1488</v>
          </cell>
          <cell r="C1492">
            <v>1.23</v>
          </cell>
          <cell r="D1492">
            <v>1.38</v>
          </cell>
          <cell r="E1492">
            <v>1.62</v>
          </cell>
          <cell r="F1492">
            <v>2.02</v>
          </cell>
          <cell r="G1492">
            <v>2.02</v>
          </cell>
          <cell r="H1492">
            <v>2.22</v>
          </cell>
          <cell r="I1492">
            <v>2.12</v>
          </cell>
        </row>
        <row r="1493">
          <cell r="B1493">
            <v>1489</v>
          </cell>
          <cell r="C1493">
            <v>1.23</v>
          </cell>
          <cell r="D1493">
            <v>1.38</v>
          </cell>
          <cell r="E1493">
            <v>1.62</v>
          </cell>
          <cell r="F1493">
            <v>2.02</v>
          </cell>
          <cell r="G1493">
            <v>2.02</v>
          </cell>
          <cell r="H1493">
            <v>2.22</v>
          </cell>
          <cell r="I1493">
            <v>2.12</v>
          </cell>
        </row>
        <row r="1494">
          <cell r="B1494">
            <v>1490</v>
          </cell>
          <cell r="C1494">
            <v>1.23</v>
          </cell>
          <cell r="D1494">
            <v>1.38</v>
          </cell>
          <cell r="E1494">
            <v>1.62</v>
          </cell>
          <cell r="F1494">
            <v>2.02</v>
          </cell>
          <cell r="G1494">
            <v>2.02</v>
          </cell>
          <cell r="H1494">
            <v>2.22</v>
          </cell>
          <cell r="I1494">
            <v>2.12</v>
          </cell>
        </row>
        <row r="1495">
          <cell r="B1495">
            <v>1491</v>
          </cell>
          <cell r="C1495">
            <v>1.23</v>
          </cell>
          <cell r="D1495">
            <v>1.38</v>
          </cell>
          <cell r="E1495">
            <v>1.62</v>
          </cell>
          <cell r="F1495">
            <v>2.02</v>
          </cell>
          <cell r="G1495">
            <v>2.02</v>
          </cell>
          <cell r="H1495">
            <v>2.22</v>
          </cell>
          <cell r="I1495">
            <v>2.12</v>
          </cell>
        </row>
        <row r="1496">
          <cell r="B1496">
            <v>1492</v>
          </cell>
          <cell r="C1496">
            <v>1.23</v>
          </cell>
          <cell r="D1496">
            <v>1.38</v>
          </cell>
          <cell r="E1496">
            <v>1.62</v>
          </cell>
          <cell r="F1496">
            <v>2.02</v>
          </cell>
          <cell r="G1496">
            <v>2.02</v>
          </cell>
          <cell r="H1496">
            <v>2.22</v>
          </cell>
          <cell r="I1496">
            <v>2.12</v>
          </cell>
        </row>
        <row r="1497">
          <cell r="B1497">
            <v>1493</v>
          </cell>
          <cell r="C1497">
            <v>1.23</v>
          </cell>
          <cell r="D1497">
            <v>1.38</v>
          </cell>
          <cell r="E1497">
            <v>1.62</v>
          </cell>
          <cell r="F1497">
            <v>2.02</v>
          </cell>
          <cell r="G1497">
            <v>2.02</v>
          </cell>
          <cell r="H1497">
            <v>2.22</v>
          </cell>
          <cell r="I1497">
            <v>2.12</v>
          </cell>
        </row>
        <row r="1498">
          <cell r="B1498">
            <v>1494</v>
          </cell>
          <cell r="C1498">
            <v>1.23</v>
          </cell>
          <cell r="D1498">
            <v>1.38</v>
          </cell>
          <cell r="E1498">
            <v>1.62</v>
          </cell>
          <cell r="F1498">
            <v>2.02</v>
          </cell>
          <cell r="G1498">
            <v>2.02</v>
          </cell>
          <cell r="H1498">
            <v>2.22</v>
          </cell>
          <cell r="I1498">
            <v>2.12</v>
          </cell>
        </row>
        <row r="1499">
          <cell r="B1499">
            <v>1495</v>
          </cell>
          <cell r="C1499">
            <v>1.23</v>
          </cell>
          <cell r="D1499">
            <v>1.38</v>
          </cell>
          <cell r="E1499">
            <v>1.62</v>
          </cell>
          <cell r="F1499">
            <v>2.02</v>
          </cell>
          <cell r="G1499">
            <v>2.02</v>
          </cell>
          <cell r="H1499">
            <v>2.22</v>
          </cell>
          <cell r="I1499">
            <v>2.12</v>
          </cell>
        </row>
        <row r="1500">
          <cell r="B1500">
            <v>1496</v>
          </cell>
          <cell r="C1500">
            <v>1.23</v>
          </cell>
          <cell r="D1500">
            <v>1.38</v>
          </cell>
          <cell r="E1500">
            <v>1.62</v>
          </cell>
          <cell r="F1500">
            <v>2.02</v>
          </cell>
          <cell r="G1500">
            <v>2.02</v>
          </cell>
          <cell r="H1500">
            <v>2.22</v>
          </cell>
          <cell r="I1500">
            <v>2.12</v>
          </cell>
        </row>
        <row r="1501">
          <cell r="B1501">
            <v>1497</v>
          </cell>
          <cell r="C1501">
            <v>1.23</v>
          </cell>
          <cell r="D1501">
            <v>1.38</v>
          </cell>
          <cell r="E1501">
            <v>1.62</v>
          </cell>
          <cell r="F1501">
            <v>2.02</v>
          </cell>
          <cell r="G1501">
            <v>2.02</v>
          </cell>
          <cell r="H1501">
            <v>2.22</v>
          </cell>
          <cell r="I1501">
            <v>2.12</v>
          </cell>
        </row>
        <row r="1502">
          <cell r="B1502">
            <v>1498</v>
          </cell>
          <cell r="C1502">
            <v>1.23</v>
          </cell>
          <cell r="D1502">
            <v>1.38</v>
          </cell>
          <cell r="E1502">
            <v>1.62</v>
          </cell>
          <cell r="F1502">
            <v>2.02</v>
          </cell>
          <cell r="G1502">
            <v>2.02</v>
          </cell>
          <cell r="H1502">
            <v>2.22</v>
          </cell>
          <cell r="I1502">
            <v>2.12</v>
          </cell>
        </row>
        <row r="1503">
          <cell r="B1503">
            <v>1499</v>
          </cell>
          <cell r="C1503">
            <v>1.23</v>
          </cell>
          <cell r="D1503">
            <v>1.38</v>
          </cell>
          <cell r="E1503">
            <v>1.62</v>
          </cell>
          <cell r="F1503">
            <v>2.02</v>
          </cell>
          <cell r="G1503">
            <v>2.02</v>
          </cell>
          <cell r="H1503">
            <v>2.22</v>
          </cell>
          <cell r="I1503">
            <v>2.12</v>
          </cell>
        </row>
        <row r="1504">
          <cell r="B1504">
            <v>1500</v>
          </cell>
          <cell r="C1504">
            <v>1.23</v>
          </cell>
          <cell r="D1504">
            <v>1.38</v>
          </cell>
          <cell r="E1504">
            <v>1.62</v>
          </cell>
          <cell r="F1504">
            <v>2.02</v>
          </cell>
          <cell r="G1504">
            <v>2.02</v>
          </cell>
          <cell r="H1504">
            <v>2.22</v>
          </cell>
          <cell r="I1504">
            <v>2.12</v>
          </cell>
        </row>
        <row r="1505">
          <cell r="B1505">
            <v>1501</v>
          </cell>
          <cell r="C1505">
            <v>1.23</v>
          </cell>
          <cell r="D1505">
            <v>1.38</v>
          </cell>
          <cell r="E1505">
            <v>1.62</v>
          </cell>
          <cell r="F1505">
            <v>2.02</v>
          </cell>
          <cell r="G1505">
            <v>2.02</v>
          </cell>
          <cell r="H1505">
            <v>2.22</v>
          </cell>
          <cell r="I1505">
            <v>2.12</v>
          </cell>
        </row>
        <row r="1506">
          <cell r="B1506">
            <v>1502</v>
          </cell>
          <cell r="C1506">
            <v>1.23</v>
          </cell>
          <cell r="D1506">
            <v>1.38</v>
          </cell>
          <cell r="E1506">
            <v>1.62</v>
          </cell>
          <cell r="F1506">
            <v>2.02</v>
          </cell>
          <cell r="G1506">
            <v>2.02</v>
          </cell>
          <cell r="H1506">
            <v>2.22</v>
          </cell>
          <cell r="I1506">
            <v>2.12</v>
          </cell>
        </row>
        <row r="1507">
          <cell r="B1507">
            <v>1503</v>
          </cell>
          <cell r="C1507">
            <v>1.23</v>
          </cell>
          <cell r="D1507">
            <v>1.38</v>
          </cell>
          <cell r="E1507">
            <v>1.62</v>
          </cell>
          <cell r="F1507">
            <v>2.02</v>
          </cell>
          <cell r="G1507">
            <v>2.02</v>
          </cell>
          <cell r="H1507">
            <v>2.22</v>
          </cell>
          <cell r="I1507">
            <v>2.12</v>
          </cell>
        </row>
        <row r="1508">
          <cell r="B1508">
            <v>1504</v>
          </cell>
          <cell r="C1508">
            <v>1.23</v>
          </cell>
          <cell r="D1508">
            <v>1.38</v>
          </cell>
          <cell r="E1508">
            <v>1.62</v>
          </cell>
          <cell r="F1508">
            <v>2.02</v>
          </cell>
          <cell r="G1508">
            <v>2.02</v>
          </cell>
          <cell r="H1508">
            <v>2.22</v>
          </cell>
          <cell r="I1508">
            <v>2.12</v>
          </cell>
        </row>
        <row r="1509">
          <cell r="B1509">
            <v>1505</v>
          </cell>
          <cell r="C1509">
            <v>1.23</v>
          </cell>
          <cell r="D1509">
            <v>1.38</v>
          </cell>
          <cell r="E1509">
            <v>1.62</v>
          </cell>
          <cell r="F1509">
            <v>2.02</v>
          </cell>
          <cell r="G1509">
            <v>2.02</v>
          </cell>
          <cell r="H1509">
            <v>2.22</v>
          </cell>
          <cell r="I1509">
            <v>2.12</v>
          </cell>
        </row>
        <row r="1510">
          <cell r="B1510">
            <v>1506</v>
          </cell>
          <cell r="C1510">
            <v>1.23</v>
          </cell>
          <cell r="D1510">
            <v>1.38</v>
          </cell>
          <cell r="E1510">
            <v>1.62</v>
          </cell>
          <cell r="F1510">
            <v>2.02</v>
          </cell>
          <cell r="G1510">
            <v>2.02</v>
          </cell>
          <cell r="H1510">
            <v>2.22</v>
          </cell>
          <cell r="I1510">
            <v>2.12</v>
          </cell>
        </row>
        <row r="1511">
          <cell r="B1511">
            <v>1507</v>
          </cell>
          <cell r="C1511">
            <v>1.23</v>
          </cell>
          <cell r="D1511">
            <v>1.38</v>
          </cell>
          <cell r="E1511">
            <v>1.62</v>
          </cell>
          <cell r="F1511">
            <v>2.02</v>
          </cell>
          <cell r="G1511">
            <v>2.02</v>
          </cell>
          <cell r="H1511">
            <v>2.22</v>
          </cell>
          <cell r="I1511">
            <v>2.12</v>
          </cell>
        </row>
        <row r="1512">
          <cell r="B1512">
            <v>1508</v>
          </cell>
          <cell r="C1512">
            <v>1.23</v>
          </cell>
          <cell r="D1512">
            <v>1.38</v>
          </cell>
          <cell r="E1512">
            <v>1.62</v>
          </cell>
          <cell r="F1512">
            <v>2.02</v>
          </cell>
          <cell r="G1512">
            <v>2.02</v>
          </cell>
          <cell r="H1512">
            <v>2.22</v>
          </cell>
          <cell r="I1512">
            <v>2.12</v>
          </cell>
        </row>
        <row r="1513">
          <cell r="B1513">
            <v>1509</v>
          </cell>
          <cell r="C1513">
            <v>1.23</v>
          </cell>
          <cell r="D1513">
            <v>1.38</v>
          </cell>
          <cell r="E1513">
            <v>1.62</v>
          </cell>
          <cell r="F1513">
            <v>2.02</v>
          </cell>
          <cell r="G1513">
            <v>2.02</v>
          </cell>
          <cell r="H1513">
            <v>2.22</v>
          </cell>
          <cell r="I1513">
            <v>2.12</v>
          </cell>
        </row>
        <row r="1514">
          <cell r="B1514">
            <v>1510</v>
          </cell>
          <cell r="C1514">
            <v>1.23</v>
          </cell>
          <cell r="D1514">
            <v>1.38</v>
          </cell>
          <cell r="E1514">
            <v>1.62</v>
          </cell>
          <cell r="F1514">
            <v>2.02</v>
          </cell>
          <cell r="G1514">
            <v>2.02</v>
          </cell>
          <cell r="H1514">
            <v>2.22</v>
          </cell>
          <cell r="I1514">
            <v>2.12</v>
          </cell>
        </row>
        <row r="1515">
          <cell r="B1515">
            <v>1511</v>
          </cell>
          <cell r="C1515">
            <v>1.23</v>
          </cell>
          <cell r="D1515">
            <v>1.38</v>
          </cell>
          <cell r="E1515">
            <v>1.62</v>
          </cell>
          <cell r="F1515">
            <v>2.02</v>
          </cell>
          <cell r="G1515">
            <v>2.02</v>
          </cell>
          <cell r="H1515">
            <v>2.22</v>
          </cell>
          <cell r="I1515">
            <v>2.12</v>
          </cell>
        </row>
        <row r="1516">
          <cell r="B1516">
            <v>1512</v>
          </cell>
          <cell r="C1516">
            <v>1.23</v>
          </cell>
          <cell r="D1516">
            <v>1.38</v>
          </cell>
          <cell r="E1516">
            <v>1.62</v>
          </cell>
          <cell r="F1516">
            <v>2.02</v>
          </cell>
          <cell r="G1516">
            <v>2.02</v>
          </cell>
          <cell r="H1516">
            <v>2.22</v>
          </cell>
          <cell r="I1516">
            <v>2.12</v>
          </cell>
        </row>
        <row r="1517">
          <cell r="B1517">
            <v>1513</v>
          </cell>
          <cell r="C1517">
            <v>1.23</v>
          </cell>
          <cell r="D1517">
            <v>1.38</v>
          </cell>
          <cell r="E1517">
            <v>1.62</v>
          </cell>
          <cell r="F1517">
            <v>2.02</v>
          </cell>
          <cell r="G1517">
            <v>2.02</v>
          </cell>
          <cell r="H1517">
            <v>2.22</v>
          </cell>
          <cell r="I1517">
            <v>2.12</v>
          </cell>
        </row>
        <row r="1518">
          <cell r="B1518">
            <v>1514</v>
          </cell>
          <cell r="C1518">
            <v>1.23</v>
          </cell>
          <cell r="D1518">
            <v>1.38</v>
          </cell>
          <cell r="E1518">
            <v>1.62</v>
          </cell>
          <cell r="F1518">
            <v>2.02</v>
          </cell>
          <cell r="G1518">
            <v>2.02</v>
          </cell>
          <cell r="H1518">
            <v>2.22</v>
          </cell>
          <cell r="I1518">
            <v>2.12</v>
          </cell>
        </row>
        <row r="1519">
          <cell r="B1519">
            <v>1515</v>
          </cell>
          <cell r="C1519">
            <v>1.23</v>
          </cell>
          <cell r="D1519">
            <v>1.38</v>
          </cell>
          <cell r="E1519">
            <v>1.62</v>
          </cell>
          <cell r="F1519">
            <v>2.02</v>
          </cell>
          <cell r="G1519">
            <v>2.02</v>
          </cell>
          <cell r="H1519">
            <v>2.22</v>
          </cell>
          <cell r="I1519">
            <v>2.12</v>
          </cell>
        </row>
        <row r="1520">
          <cell r="B1520">
            <v>1516</v>
          </cell>
          <cell r="C1520">
            <v>1.23</v>
          </cell>
          <cell r="D1520">
            <v>1.38</v>
          </cell>
          <cell r="E1520">
            <v>1.62</v>
          </cell>
          <cell r="F1520">
            <v>2.02</v>
          </cell>
          <cell r="G1520">
            <v>2.02</v>
          </cell>
          <cell r="H1520">
            <v>2.22</v>
          </cell>
          <cell r="I1520">
            <v>2.12</v>
          </cell>
        </row>
        <row r="1521">
          <cell r="B1521">
            <v>1517</v>
          </cell>
          <cell r="C1521">
            <v>1.23</v>
          </cell>
          <cell r="D1521">
            <v>1.38</v>
          </cell>
          <cell r="E1521">
            <v>1.62</v>
          </cell>
          <cell r="F1521">
            <v>2.02</v>
          </cell>
          <cell r="G1521">
            <v>2.02</v>
          </cell>
          <cell r="H1521">
            <v>2.22</v>
          </cell>
          <cell r="I1521">
            <v>2.12</v>
          </cell>
        </row>
        <row r="1522">
          <cell r="B1522">
            <v>1518</v>
          </cell>
          <cell r="C1522">
            <v>1.23</v>
          </cell>
          <cell r="D1522">
            <v>1.38</v>
          </cell>
          <cell r="E1522">
            <v>1.62</v>
          </cell>
          <cell r="F1522">
            <v>2.02</v>
          </cell>
          <cell r="G1522">
            <v>2.02</v>
          </cell>
          <cell r="H1522">
            <v>2.22</v>
          </cell>
          <cell r="I1522">
            <v>2.12</v>
          </cell>
        </row>
        <row r="1523">
          <cell r="B1523">
            <v>1519</v>
          </cell>
          <cell r="C1523">
            <v>1.23</v>
          </cell>
          <cell r="D1523">
            <v>1.38</v>
          </cell>
          <cell r="E1523">
            <v>1.62</v>
          </cell>
          <cell r="F1523">
            <v>2.02</v>
          </cell>
          <cell r="G1523">
            <v>2.02</v>
          </cell>
          <cell r="H1523">
            <v>2.22</v>
          </cell>
          <cell r="I1523">
            <v>2.12</v>
          </cell>
        </row>
        <row r="1524">
          <cell r="B1524">
            <v>1520</v>
          </cell>
          <cell r="C1524">
            <v>1.23</v>
          </cell>
          <cell r="D1524">
            <v>1.38</v>
          </cell>
          <cell r="E1524">
            <v>1.62</v>
          </cell>
          <cell r="F1524">
            <v>2.02</v>
          </cell>
          <cell r="G1524">
            <v>2.02</v>
          </cell>
          <cell r="H1524">
            <v>2.22</v>
          </cell>
          <cell r="I1524">
            <v>2.12</v>
          </cell>
        </row>
        <row r="1525">
          <cell r="B1525">
            <v>1521</v>
          </cell>
          <cell r="C1525">
            <v>1.23</v>
          </cell>
          <cell r="D1525">
            <v>1.38</v>
          </cell>
          <cell r="E1525">
            <v>1.62</v>
          </cell>
          <cell r="F1525">
            <v>2.02</v>
          </cell>
          <cell r="G1525">
            <v>2.02</v>
          </cell>
          <cell r="H1525">
            <v>2.22</v>
          </cell>
          <cell r="I1525">
            <v>2.12</v>
          </cell>
        </row>
        <row r="1526">
          <cell r="B1526">
            <v>1522</v>
          </cell>
          <cell r="C1526">
            <v>1.23</v>
          </cell>
          <cell r="D1526">
            <v>1.38</v>
          </cell>
          <cell r="E1526">
            <v>1.62</v>
          </cell>
          <cell r="F1526">
            <v>2.02</v>
          </cell>
          <cell r="G1526">
            <v>2.02</v>
          </cell>
          <cell r="H1526">
            <v>2.22</v>
          </cell>
          <cell r="I1526">
            <v>2.12</v>
          </cell>
        </row>
        <row r="1527">
          <cell r="B1527">
            <v>1523</v>
          </cell>
          <cell r="C1527">
            <v>1.23</v>
          </cell>
          <cell r="D1527">
            <v>1.38</v>
          </cell>
          <cell r="E1527">
            <v>1.62</v>
          </cell>
          <cell r="F1527">
            <v>2.02</v>
          </cell>
          <cell r="G1527">
            <v>2.02</v>
          </cell>
          <cell r="H1527">
            <v>2.22</v>
          </cell>
          <cell r="I1527">
            <v>2.12</v>
          </cell>
        </row>
        <row r="1528">
          <cell r="B1528">
            <v>1524</v>
          </cell>
          <cell r="C1528">
            <v>1.23</v>
          </cell>
          <cell r="D1528">
            <v>1.38</v>
          </cell>
          <cell r="E1528">
            <v>1.62</v>
          </cell>
          <cell r="F1528">
            <v>2.02</v>
          </cell>
          <cell r="G1528">
            <v>2.02</v>
          </cell>
          <cell r="H1528">
            <v>2.22</v>
          </cell>
          <cell r="I1528">
            <v>2.12</v>
          </cell>
        </row>
        <row r="1529">
          <cell r="B1529">
            <v>1525</v>
          </cell>
          <cell r="C1529">
            <v>1.23</v>
          </cell>
          <cell r="D1529">
            <v>1.38</v>
          </cell>
          <cell r="E1529">
            <v>1.62</v>
          </cell>
          <cell r="F1529">
            <v>2.02</v>
          </cell>
          <cell r="G1529">
            <v>2.02</v>
          </cell>
          <cell r="H1529">
            <v>2.22</v>
          </cell>
          <cell r="I1529">
            <v>2.12</v>
          </cell>
        </row>
        <row r="1530">
          <cell r="B1530">
            <v>1526</v>
          </cell>
          <cell r="C1530">
            <v>1.23</v>
          </cell>
          <cell r="D1530">
            <v>1.38</v>
          </cell>
          <cell r="E1530">
            <v>1.62</v>
          </cell>
          <cell r="F1530">
            <v>2.02</v>
          </cell>
          <cell r="G1530">
            <v>2.02</v>
          </cell>
          <cell r="H1530">
            <v>2.22</v>
          </cell>
          <cell r="I1530">
            <v>2.12</v>
          </cell>
        </row>
        <row r="1531">
          <cell r="B1531">
            <v>1527</v>
          </cell>
          <cell r="C1531">
            <v>1.23</v>
          </cell>
          <cell r="D1531">
            <v>1.38</v>
          </cell>
          <cell r="E1531">
            <v>1.62</v>
          </cell>
          <cell r="F1531">
            <v>2.02</v>
          </cell>
          <cell r="G1531">
            <v>2.02</v>
          </cell>
          <cell r="H1531">
            <v>2.22</v>
          </cell>
          <cell r="I1531">
            <v>2.12</v>
          </cell>
        </row>
        <row r="1532">
          <cell r="B1532">
            <v>1528</v>
          </cell>
          <cell r="C1532">
            <v>1.23</v>
          </cell>
          <cell r="D1532">
            <v>1.38</v>
          </cell>
          <cell r="E1532">
            <v>1.62</v>
          </cell>
          <cell r="F1532">
            <v>2.02</v>
          </cell>
          <cell r="G1532">
            <v>2.02</v>
          </cell>
          <cell r="H1532">
            <v>2.22</v>
          </cell>
          <cell r="I1532">
            <v>2.12</v>
          </cell>
        </row>
        <row r="1533">
          <cell r="B1533">
            <v>1529</v>
          </cell>
          <cell r="C1533">
            <v>1.23</v>
          </cell>
          <cell r="D1533">
            <v>1.38</v>
          </cell>
          <cell r="E1533">
            <v>1.62</v>
          </cell>
          <cell r="F1533">
            <v>2.02</v>
          </cell>
          <cell r="G1533">
            <v>2.02</v>
          </cell>
          <cell r="H1533">
            <v>2.22</v>
          </cell>
          <cell r="I1533">
            <v>2.12</v>
          </cell>
        </row>
        <row r="1534">
          <cell r="B1534">
            <v>1530</v>
          </cell>
          <cell r="C1534">
            <v>1.23</v>
          </cell>
          <cell r="D1534">
            <v>1.38</v>
          </cell>
          <cell r="E1534">
            <v>1.62</v>
          </cell>
          <cell r="F1534">
            <v>2.02</v>
          </cell>
          <cell r="G1534">
            <v>2.02</v>
          </cell>
          <cell r="H1534">
            <v>2.22</v>
          </cell>
          <cell r="I1534">
            <v>2.12</v>
          </cell>
        </row>
        <row r="1535">
          <cell r="B1535">
            <v>1531</v>
          </cell>
          <cell r="C1535">
            <v>1.23</v>
          </cell>
          <cell r="D1535">
            <v>1.38</v>
          </cell>
          <cell r="E1535">
            <v>1.62</v>
          </cell>
          <cell r="F1535">
            <v>2.02</v>
          </cell>
          <cell r="G1535">
            <v>2.02</v>
          </cell>
          <cell r="H1535">
            <v>2.22</v>
          </cell>
          <cell r="I1535">
            <v>2.12</v>
          </cell>
        </row>
        <row r="1536">
          <cell r="B1536">
            <v>1532</v>
          </cell>
          <cell r="C1536">
            <v>1.23</v>
          </cell>
          <cell r="D1536">
            <v>1.38</v>
          </cell>
          <cell r="E1536">
            <v>1.62</v>
          </cell>
          <cell r="F1536">
            <v>2.02</v>
          </cell>
          <cell r="G1536">
            <v>2.02</v>
          </cell>
          <cell r="H1536">
            <v>2.22</v>
          </cell>
          <cell r="I1536">
            <v>2.12</v>
          </cell>
        </row>
        <row r="1537">
          <cell r="B1537">
            <v>1533</v>
          </cell>
          <cell r="C1537">
            <v>1.23</v>
          </cell>
          <cell r="D1537">
            <v>1.38</v>
          </cell>
          <cell r="E1537">
            <v>1.62</v>
          </cell>
          <cell r="F1537">
            <v>2.02</v>
          </cell>
          <cell r="G1537">
            <v>2.02</v>
          </cell>
          <cell r="H1537">
            <v>2.22</v>
          </cell>
          <cell r="I1537">
            <v>2.12</v>
          </cell>
        </row>
        <row r="1538">
          <cell r="B1538">
            <v>1534</v>
          </cell>
          <cell r="C1538">
            <v>1.23</v>
          </cell>
          <cell r="D1538">
            <v>1.38</v>
          </cell>
          <cell r="E1538">
            <v>1.62</v>
          </cell>
          <cell r="F1538">
            <v>2.02</v>
          </cell>
          <cell r="G1538">
            <v>2.02</v>
          </cell>
          <cell r="H1538">
            <v>2.22</v>
          </cell>
          <cell r="I1538">
            <v>2.12</v>
          </cell>
        </row>
        <row r="1539">
          <cell r="B1539">
            <v>1535</v>
          </cell>
          <cell r="C1539">
            <v>1.23</v>
          </cell>
          <cell r="D1539">
            <v>1.38</v>
          </cell>
          <cell r="E1539">
            <v>1.62</v>
          </cell>
          <cell r="F1539">
            <v>2.02</v>
          </cell>
          <cell r="G1539">
            <v>2.02</v>
          </cell>
          <cell r="H1539">
            <v>2.22</v>
          </cell>
          <cell r="I1539">
            <v>2.12</v>
          </cell>
        </row>
        <row r="1540">
          <cell r="B1540">
            <v>1536</v>
          </cell>
          <cell r="C1540">
            <v>1.23</v>
          </cell>
          <cell r="D1540">
            <v>1.38</v>
          </cell>
          <cell r="E1540">
            <v>1.62</v>
          </cell>
          <cell r="F1540">
            <v>2.02</v>
          </cell>
          <cell r="G1540">
            <v>2.02</v>
          </cell>
          <cell r="H1540">
            <v>2.22</v>
          </cell>
          <cell r="I1540">
            <v>2.12</v>
          </cell>
        </row>
        <row r="1541">
          <cell r="B1541">
            <v>1537</v>
          </cell>
          <cell r="C1541">
            <v>1.23</v>
          </cell>
          <cell r="D1541">
            <v>1.38</v>
          </cell>
          <cell r="E1541">
            <v>1.62</v>
          </cell>
          <cell r="F1541">
            <v>2.02</v>
          </cell>
          <cell r="G1541">
            <v>2.02</v>
          </cell>
          <cell r="H1541">
            <v>2.22</v>
          </cell>
          <cell r="I1541">
            <v>2.12</v>
          </cell>
        </row>
        <row r="1542">
          <cell r="B1542">
            <v>1538</v>
          </cell>
          <cell r="C1542">
            <v>1.23</v>
          </cell>
          <cell r="D1542">
            <v>1.38</v>
          </cell>
          <cell r="E1542">
            <v>1.62</v>
          </cell>
          <cell r="F1542">
            <v>2.02</v>
          </cell>
          <cell r="G1542">
            <v>2.02</v>
          </cell>
          <cell r="H1542">
            <v>2.22</v>
          </cell>
          <cell r="I1542">
            <v>2.12</v>
          </cell>
        </row>
        <row r="1543">
          <cell r="B1543">
            <v>1539</v>
          </cell>
          <cell r="C1543">
            <v>1.23</v>
          </cell>
          <cell r="D1543">
            <v>1.38</v>
          </cell>
          <cell r="E1543">
            <v>1.62</v>
          </cell>
          <cell r="F1543">
            <v>2.02</v>
          </cell>
          <cell r="G1543">
            <v>2.02</v>
          </cell>
          <cell r="H1543">
            <v>2.22</v>
          </cell>
          <cell r="I1543">
            <v>2.12</v>
          </cell>
        </row>
        <row r="1544">
          <cell r="B1544">
            <v>1540</v>
          </cell>
          <cell r="C1544">
            <v>1.23</v>
          </cell>
          <cell r="D1544">
            <v>1.38</v>
          </cell>
          <cell r="E1544">
            <v>1.62</v>
          </cell>
          <cell r="F1544">
            <v>2.02</v>
          </cell>
          <cell r="G1544">
            <v>2.02</v>
          </cell>
          <cell r="H1544">
            <v>2.22</v>
          </cell>
          <cell r="I1544">
            <v>2.12</v>
          </cell>
        </row>
        <row r="1545">
          <cell r="B1545">
            <v>1541</v>
          </cell>
          <cell r="C1545">
            <v>1.23</v>
          </cell>
          <cell r="D1545">
            <v>1.38</v>
          </cell>
          <cell r="E1545">
            <v>1.62</v>
          </cell>
          <cell r="F1545">
            <v>2.02</v>
          </cell>
          <cell r="G1545">
            <v>2.02</v>
          </cell>
          <cell r="H1545">
            <v>2.22</v>
          </cell>
          <cell r="I1545">
            <v>2.12</v>
          </cell>
        </row>
        <row r="1546">
          <cell r="B1546">
            <v>1542</v>
          </cell>
          <cell r="C1546">
            <v>1.23</v>
          </cell>
          <cell r="D1546">
            <v>1.38</v>
          </cell>
          <cell r="E1546">
            <v>1.62</v>
          </cell>
          <cell r="F1546">
            <v>2.02</v>
          </cell>
          <cell r="G1546">
            <v>2.02</v>
          </cell>
          <cell r="H1546">
            <v>2.22</v>
          </cell>
          <cell r="I1546">
            <v>2.12</v>
          </cell>
        </row>
        <row r="1547">
          <cell r="B1547">
            <v>1543</v>
          </cell>
          <cell r="C1547">
            <v>1.23</v>
          </cell>
          <cell r="D1547">
            <v>1.38</v>
          </cell>
          <cell r="E1547">
            <v>1.62</v>
          </cell>
          <cell r="F1547">
            <v>2.02</v>
          </cell>
          <cell r="G1547">
            <v>2.02</v>
          </cell>
          <cell r="H1547">
            <v>2.22</v>
          </cell>
          <cell r="I1547">
            <v>2.12</v>
          </cell>
        </row>
        <row r="1548">
          <cell r="B1548">
            <v>1544</v>
          </cell>
          <cell r="C1548">
            <v>1.23</v>
          </cell>
          <cell r="D1548">
            <v>1.38</v>
          </cell>
          <cell r="E1548">
            <v>1.62</v>
          </cell>
          <cell r="F1548">
            <v>2.02</v>
          </cell>
          <cell r="G1548">
            <v>2.02</v>
          </cell>
          <cell r="H1548">
            <v>2.22</v>
          </cell>
          <cell r="I1548">
            <v>2.12</v>
          </cell>
        </row>
        <row r="1549">
          <cell r="B1549">
            <v>1545</v>
          </cell>
          <cell r="C1549">
            <v>1.23</v>
          </cell>
          <cell r="D1549">
            <v>1.38</v>
          </cell>
          <cell r="E1549">
            <v>1.62</v>
          </cell>
          <cell r="F1549">
            <v>2.02</v>
          </cell>
          <cell r="G1549">
            <v>2.02</v>
          </cell>
          <cell r="H1549">
            <v>2.22</v>
          </cell>
          <cell r="I1549">
            <v>2.12</v>
          </cell>
        </row>
        <row r="1550">
          <cell r="B1550">
            <v>1546</v>
          </cell>
          <cell r="C1550">
            <v>1.23</v>
          </cell>
          <cell r="D1550">
            <v>1.38</v>
          </cell>
          <cell r="E1550">
            <v>1.62</v>
          </cell>
          <cell r="F1550">
            <v>2.02</v>
          </cell>
          <cell r="G1550">
            <v>2.02</v>
          </cell>
          <cell r="H1550">
            <v>2.22</v>
          </cell>
          <cell r="I1550">
            <v>2.12</v>
          </cell>
        </row>
        <row r="1551">
          <cell r="B1551">
            <v>1547</v>
          </cell>
          <cell r="C1551">
            <v>1.23</v>
          </cell>
          <cell r="D1551">
            <v>1.38</v>
          </cell>
          <cell r="E1551">
            <v>1.62</v>
          </cell>
          <cell r="F1551">
            <v>2.02</v>
          </cell>
          <cell r="G1551">
            <v>2.02</v>
          </cell>
          <cell r="H1551">
            <v>2.22</v>
          </cell>
          <cell r="I1551">
            <v>2.12</v>
          </cell>
        </row>
        <row r="1552">
          <cell r="B1552">
            <v>1548</v>
          </cell>
          <cell r="C1552">
            <v>1.23</v>
          </cell>
          <cell r="D1552">
            <v>1.38</v>
          </cell>
          <cell r="E1552">
            <v>1.62</v>
          </cell>
          <cell r="F1552">
            <v>2.02</v>
          </cell>
          <cell r="G1552">
            <v>2.02</v>
          </cell>
          <cell r="H1552">
            <v>2.22</v>
          </cell>
          <cell r="I1552">
            <v>2.12</v>
          </cell>
        </row>
        <row r="1553">
          <cell r="B1553">
            <v>1549</v>
          </cell>
          <cell r="C1553">
            <v>1.23</v>
          </cell>
          <cell r="D1553">
            <v>1.38</v>
          </cell>
          <cell r="E1553">
            <v>1.62</v>
          </cell>
          <cell r="F1553">
            <v>2.02</v>
          </cell>
          <cell r="G1553">
            <v>2.02</v>
          </cell>
          <cell r="H1553">
            <v>2.22</v>
          </cell>
          <cell r="I1553">
            <v>2.12</v>
          </cell>
        </row>
        <row r="1554">
          <cell r="B1554">
            <v>1550</v>
          </cell>
          <cell r="C1554">
            <v>1.23</v>
          </cell>
          <cell r="D1554">
            <v>1.38</v>
          </cell>
          <cell r="E1554">
            <v>1.62</v>
          </cell>
          <cell r="F1554">
            <v>2.02</v>
          </cell>
          <cell r="G1554">
            <v>2.02</v>
          </cell>
          <cell r="H1554">
            <v>2.22</v>
          </cell>
          <cell r="I1554">
            <v>2.12</v>
          </cell>
        </row>
        <row r="1555">
          <cell r="B1555">
            <v>1551</v>
          </cell>
          <cell r="C1555">
            <v>1.23</v>
          </cell>
          <cell r="D1555">
            <v>1.38</v>
          </cell>
          <cell r="E1555">
            <v>1.62</v>
          </cell>
          <cell r="F1555">
            <v>2.02</v>
          </cell>
          <cell r="G1555">
            <v>2.02</v>
          </cell>
          <cell r="H1555">
            <v>2.22</v>
          </cell>
          <cell r="I1555">
            <v>2.12</v>
          </cell>
        </row>
        <row r="1556">
          <cell r="B1556">
            <v>1552</v>
          </cell>
          <cell r="C1556">
            <v>1.23</v>
          </cell>
          <cell r="D1556">
            <v>1.38</v>
          </cell>
          <cell r="E1556">
            <v>1.62</v>
          </cell>
          <cell r="F1556">
            <v>2.02</v>
          </cell>
          <cell r="G1556">
            <v>2.02</v>
          </cell>
          <cell r="H1556">
            <v>2.22</v>
          </cell>
          <cell r="I1556">
            <v>2.12</v>
          </cell>
        </row>
        <row r="1557">
          <cell r="B1557">
            <v>1553</v>
          </cell>
          <cell r="C1557">
            <v>1.23</v>
          </cell>
          <cell r="D1557">
            <v>1.38</v>
          </cell>
          <cell r="E1557">
            <v>1.62</v>
          </cell>
          <cell r="F1557">
            <v>2.02</v>
          </cell>
          <cell r="G1557">
            <v>2.02</v>
          </cell>
          <cell r="H1557">
            <v>2.22</v>
          </cell>
          <cell r="I1557">
            <v>2.12</v>
          </cell>
        </row>
        <row r="1558">
          <cell r="B1558">
            <v>1554</v>
          </cell>
          <cell r="C1558">
            <v>1.23</v>
          </cell>
          <cell r="D1558">
            <v>1.38</v>
          </cell>
          <cell r="E1558">
            <v>1.62</v>
          </cell>
          <cell r="F1558">
            <v>2.02</v>
          </cell>
          <cell r="G1558">
            <v>2.02</v>
          </cell>
          <cell r="H1558">
            <v>2.22</v>
          </cell>
          <cell r="I1558">
            <v>2.12</v>
          </cell>
        </row>
        <row r="1559">
          <cell r="B1559">
            <v>1555</v>
          </cell>
          <cell r="C1559">
            <v>1.23</v>
          </cell>
          <cell r="D1559">
            <v>1.38</v>
          </cell>
          <cell r="E1559">
            <v>1.62</v>
          </cell>
          <cell r="F1559">
            <v>2.02</v>
          </cell>
          <cell r="G1559">
            <v>2.02</v>
          </cell>
          <cell r="H1559">
            <v>2.22</v>
          </cell>
          <cell r="I1559">
            <v>2.12</v>
          </cell>
        </row>
        <row r="1560">
          <cell r="B1560">
            <v>1556</v>
          </cell>
          <cell r="C1560">
            <v>1.23</v>
          </cell>
          <cell r="D1560">
            <v>1.38</v>
          </cell>
          <cell r="E1560">
            <v>1.62</v>
          </cell>
          <cell r="F1560">
            <v>2.02</v>
          </cell>
          <cell r="G1560">
            <v>2.02</v>
          </cell>
          <cell r="H1560">
            <v>2.22</v>
          </cell>
          <cell r="I1560">
            <v>2.12</v>
          </cell>
        </row>
        <row r="1561">
          <cell r="B1561">
            <v>1557</v>
          </cell>
          <cell r="C1561">
            <v>1.23</v>
          </cell>
          <cell r="D1561">
            <v>1.38</v>
          </cell>
          <cell r="E1561">
            <v>1.62</v>
          </cell>
          <cell r="F1561">
            <v>2.02</v>
          </cell>
          <cell r="G1561">
            <v>2.02</v>
          </cell>
          <cell r="H1561">
            <v>2.22</v>
          </cell>
          <cell r="I1561">
            <v>2.12</v>
          </cell>
        </row>
        <row r="1562">
          <cell r="B1562">
            <v>1558</v>
          </cell>
          <cell r="C1562">
            <v>1.23</v>
          </cell>
          <cell r="D1562">
            <v>1.38</v>
          </cell>
          <cell r="E1562">
            <v>1.62</v>
          </cell>
          <cell r="F1562">
            <v>2.02</v>
          </cell>
          <cell r="G1562">
            <v>2.02</v>
          </cell>
          <cell r="H1562">
            <v>2.22</v>
          </cell>
          <cell r="I1562">
            <v>2.12</v>
          </cell>
        </row>
        <row r="1563">
          <cell r="B1563">
            <v>1559</v>
          </cell>
          <cell r="C1563">
            <v>1.23</v>
          </cell>
          <cell r="D1563">
            <v>1.38</v>
          </cell>
          <cell r="E1563">
            <v>1.62</v>
          </cell>
          <cell r="F1563">
            <v>2.02</v>
          </cell>
          <cell r="G1563">
            <v>2.02</v>
          </cell>
          <cell r="H1563">
            <v>2.22</v>
          </cell>
          <cell r="I1563">
            <v>2.12</v>
          </cell>
        </row>
        <row r="1564">
          <cell r="B1564">
            <v>1560</v>
          </cell>
          <cell r="C1564">
            <v>1.23</v>
          </cell>
          <cell r="D1564">
            <v>1.38</v>
          </cell>
          <cell r="E1564">
            <v>1.62</v>
          </cell>
          <cell r="F1564">
            <v>2.02</v>
          </cell>
          <cell r="G1564">
            <v>2.02</v>
          </cell>
          <cell r="H1564">
            <v>2.22</v>
          </cell>
          <cell r="I1564">
            <v>2.12</v>
          </cell>
        </row>
        <row r="1565">
          <cell r="B1565">
            <v>1561</v>
          </cell>
          <cell r="C1565">
            <v>1.23</v>
          </cell>
          <cell r="D1565">
            <v>1.38</v>
          </cell>
          <cell r="E1565">
            <v>1.62</v>
          </cell>
          <cell r="F1565">
            <v>2.02</v>
          </cell>
          <cell r="G1565">
            <v>2.02</v>
          </cell>
          <cell r="H1565">
            <v>2.22</v>
          </cell>
          <cell r="I1565">
            <v>2.12</v>
          </cell>
        </row>
        <row r="1566">
          <cell r="B1566">
            <v>1562</v>
          </cell>
          <cell r="C1566">
            <v>1.23</v>
          </cell>
          <cell r="D1566">
            <v>1.38</v>
          </cell>
          <cell r="E1566">
            <v>1.62</v>
          </cell>
          <cell r="F1566">
            <v>2.02</v>
          </cell>
          <cell r="G1566">
            <v>2.02</v>
          </cell>
          <cell r="H1566">
            <v>2.22</v>
          </cell>
          <cell r="I1566">
            <v>2.12</v>
          </cell>
        </row>
        <row r="1567">
          <cell r="B1567">
            <v>1563</v>
          </cell>
          <cell r="C1567">
            <v>1.23</v>
          </cell>
          <cell r="D1567">
            <v>1.38</v>
          </cell>
          <cell r="E1567">
            <v>1.62</v>
          </cell>
          <cell r="F1567">
            <v>2.02</v>
          </cell>
          <cell r="G1567">
            <v>2.02</v>
          </cell>
          <cell r="H1567">
            <v>2.22</v>
          </cell>
          <cell r="I1567">
            <v>2.12</v>
          </cell>
        </row>
        <row r="1568">
          <cell r="B1568">
            <v>1564</v>
          </cell>
          <cell r="C1568">
            <v>1.23</v>
          </cell>
          <cell r="D1568">
            <v>1.38</v>
          </cell>
          <cell r="E1568">
            <v>1.62</v>
          </cell>
          <cell r="F1568">
            <v>2.02</v>
          </cell>
          <cell r="G1568">
            <v>2.02</v>
          </cell>
          <cell r="H1568">
            <v>2.22</v>
          </cell>
          <cell r="I1568">
            <v>2.12</v>
          </cell>
        </row>
        <row r="1569">
          <cell r="B1569">
            <v>1565</v>
          </cell>
          <cell r="C1569">
            <v>1.23</v>
          </cell>
          <cell r="D1569">
            <v>1.38</v>
          </cell>
          <cell r="E1569">
            <v>1.62</v>
          </cell>
          <cell r="F1569">
            <v>2.02</v>
          </cell>
          <cell r="G1569">
            <v>2.02</v>
          </cell>
          <cell r="H1569">
            <v>2.22</v>
          </cell>
          <cell r="I1569">
            <v>2.12</v>
          </cell>
        </row>
        <row r="1570">
          <cell r="B1570">
            <v>1566</v>
          </cell>
          <cell r="C1570">
            <v>1.23</v>
          </cell>
          <cell r="D1570">
            <v>1.38</v>
          </cell>
          <cell r="E1570">
            <v>1.62</v>
          </cell>
          <cell r="F1570">
            <v>2.02</v>
          </cell>
          <cell r="G1570">
            <v>2.02</v>
          </cell>
          <cell r="H1570">
            <v>2.22</v>
          </cell>
          <cell r="I1570">
            <v>2.12</v>
          </cell>
        </row>
        <row r="1571">
          <cell r="B1571">
            <v>1567</v>
          </cell>
          <cell r="C1571">
            <v>1.23</v>
          </cell>
          <cell r="D1571">
            <v>1.38</v>
          </cell>
          <cell r="E1571">
            <v>1.62</v>
          </cell>
          <cell r="F1571">
            <v>2.02</v>
          </cell>
          <cell r="G1571">
            <v>2.02</v>
          </cell>
          <cell r="H1571">
            <v>2.22</v>
          </cell>
          <cell r="I1571">
            <v>2.12</v>
          </cell>
        </row>
        <row r="1572">
          <cell r="B1572">
            <v>1568</v>
          </cell>
          <cell r="C1572">
            <v>1.23</v>
          </cell>
          <cell r="D1572">
            <v>1.38</v>
          </cell>
          <cell r="E1572">
            <v>1.62</v>
          </cell>
          <cell r="F1572">
            <v>2.02</v>
          </cell>
          <cell r="G1572">
            <v>2.02</v>
          </cell>
          <cell r="H1572">
            <v>2.22</v>
          </cell>
          <cell r="I1572">
            <v>2.12</v>
          </cell>
        </row>
        <row r="1573">
          <cell r="B1573">
            <v>1569</v>
          </cell>
          <cell r="C1573">
            <v>1.23</v>
          </cell>
          <cell r="D1573">
            <v>1.38</v>
          </cell>
          <cell r="E1573">
            <v>1.62</v>
          </cell>
          <cell r="F1573">
            <v>2.02</v>
          </cell>
          <cell r="G1573">
            <v>2.02</v>
          </cell>
          <cell r="H1573">
            <v>2.22</v>
          </cell>
          <cell r="I1573">
            <v>2.12</v>
          </cell>
        </row>
        <row r="1574">
          <cell r="B1574">
            <v>1570</v>
          </cell>
          <cell r="C1574">
            <v>1.23</v>
          </cell>
          <cell r="D1574">
            <v>1.38</v>
          </cell>
          <cell r="E1574">
            <v>1.62</v>
          </cell>
          <cell r="F1574">
            <v>2.02</v>
          </cell>
          <cell r="G1574">
            <v>2.02</v>
          </cell>
          <cell r="H1574">
            <v>2.22</v>
          </cell>
          <cell r="I1574">
            <v>2.12</v>
          </cell>
        </row>
        <row r="1575">
          <cell r="B1575">
            <v>1571</v>
          </cell>
          <cell r="C1575">
            <v>1.23</v>
          </cell>
          <cell r="D1575">
            <v>1.38</v>
          </cell>
          <cell r="E1575">
            <v>1.62</v>
          </cell>
          <cell r="F1575">
            <v>2.02</v>
          </cell>
          <cell r="G1575">
            <v>2.02</v>
          </cell>
          <cell r="H1575">
            <v>2.22</v>
          </cell>
          <cell r="I1575">
            <v>2.12</v>
          </cell>
        </row>
        <row r="1576">
          <cell r="B1576">
            <v>1572</v>
          </cell>
          <cell r="C1576">
            <v>1.23</v>
          </cell>
          <cell r="D1576">
            <v>1.38</v>
          </cell>
          <cell r="E1576">
            <v>1.62</v>
          </cell>
          <cell r="F1576">
            <v>2.02</v>
          </cell>
          <cell r="G1576">
            <v>2.02</v>
          </cell>
          <cell r="H1576">
            <v>2.22</v>
          </cell>
          <cell r="I1576">
            <v>2.12</v>
          </cell>
        </row>
        <row r="1577">
          <cell r="B1577">
            <v>1573</v>
          </cell>
          <cell r="C1577">
            <v>1.23</v>
          </cell>
          <cell r="D1577">
            <v>1.38</v>
          </cell>
          <cell r="E1577">
            <v>1.62</v>
          </cell>
          <cell r="F1577">
            <v>2.02</v>
          </cell>
          <cell r="G1577">
            <v>2.02</v>
          </cell>
          <cell r="H1577">
            <v>2.22</v>
          </cell>
          <cell r="I1577">
            <v>2.12</v>
          </cell>
        </row>
        <row r="1578">
          <cell r="B1578">
            <v>1574</v>
          </cell>
          <cell r="C1578">
            <v>1.23</v>
          </cell>
          <cell r="D1578">
            <v>1.38</v>
          </cell>
          <cell r="E1578">
            <v>1.62</v>
          </cell>
          <cell r="F1578">
            <v>2.02</v>
          </cell>
          <cell r="G1578">
            <v>2.02</v>
          </cell>
          <cell r="H1578">
            <v>2.22</v>
          </cell>
          <cell r="I1578">
            <v>2.12</v>
          </cell>
        </row>
        <row r="1579">
          <cell r="B1579">
            <v>1575</v>
          </cell>
          <cell r="C1579">
            <v>1.23</v>
          </cell>
          <cell r="D1579">
            <v>1.38</v>
          </cell>
          <cell r="E1579">
            <v>1.62</v>
          </cell>
          <cell r="F1579">
            <v>2.02</v>
          </cell>
          <cell r="G1579">
            <v>2.02</v>
          </cell>
          <cell r="H1579">
            <v>2.22</v>
          </cell>
          <cell r="I1579">
            <v>2.12</v>
          </cell>
        </row>
        <row r="1580">
          <cell r="B1580">
            <v>1576</v>
          </cell>
          <cell r="C1580">
            <v>1.23</v>
          </cell>
          <cell r="D1580">
            <v>1.38</v>
          </cell>
          <cell r="E1580">
            <v>1.62</v>
          </cell>
          <cell r="F1580">
            <v>2.02</v>
          </cell>
          <cell r="G1580">
            <v>2.02</v>
          </cell>
          <cell r="H1580">
            <v>2.22</v>
          </cell>
          <cell r="I1580">
            <v>2.12</v>
          </cell>
        </row>
        <row r="1581">
          <cell r="B1581">
            <v>1577</v>
          </cell>
          <cell r="C1581">
            <v>1.23</v>
          </cell>
          <cell r="D1581">
            <v>1.38</v>
          </cell>
          <cell r="E1581">
            <v>1.62</v>
          </cell>
          <cell r="F1581">
            <v>2.02</v>
          </cell>
          <cell r="G1581">
            <v>2.02</v>
          </cell>
          <cell r="H1581">
            <v>2.22</v>
          </cell>
          <cell r="I1581">
            <v>2.12</v>
          </cell>
        </row>
        <row r="1582">
          <cell r="B1582">
            <v>1578</v>
          </cell>
          <cell r="C1582">
            <v>1.23</v>
          </cell>
          <cell r="D1582">
            <v>1.38</v>
          </cell>
          <cell r="E1582">
            <v>1.62</v>
          </cell>
          <cell r="F1582">
            <v>2.02</v>
          </cell>
          <cell r="G1582">
            <v>2.02</v>
          </cell>
          <cell r="H1582">
            <v>2.22</v>
          </cell>
          <cell r="I1582">
            <v>2.12</v>
          </cell>
        </row>
        <row r="1583">
          <cell r="B1583">
            <v>1579</v>
          </cell>
          <cell r="C1583">
            <v>1.23</v>
          </cell>
          <cell r="D1583">
            <v>1.38</v>
          </cell>
          <cell r="E1583">
            <v>1.62</v>
          </cell>
          <cell r="F1583">
            <v>2.02</v>
          </cell>
          <cell r="G1583">
            <v>2.02</v>
          </cell>
          <cell r="H1583">
            <v>2.22</v>
          </cell>
          <cell r="I1583">
            <v>2.12</v>
          </cell>
        </row>
        <row r="1584">
          <cell r="B1584">
            <v>1580</v>
          </cell>
          <cell r="C1584">
            <v>1.23</v>
          </cell>
          <cell r="D1584">
            <v>1.38</v>
          </cell>
          <cell r="E1584">
            <v>1.62</v>
          </cell>
          <cell r="F1584">
            <v>2.02</v>
          </cell>
          <cell r="G1584">
            <v>2.02</v>
          </cell>
          <cell r="H1584">
            <v>2.22</v>
          </cell>
          <cell r="I1584">
            <v>2.12</v>
          </cell>
        </row>
        <row r="1585">
          <cell r="B1585">
            <v>1581</v>
          </cell>
          <cell r="C1585">
            <v>1.23</v>
          </cell>
          <cell r="D1585">
            <v>1.38</v>
          </cell>
          <cell r="E1585">
            <v>1.62</v>
          </cell>
          <cell r="F1585">
            <v>2.02</v>
          </cell>
          <cell r="G1585">
            <v>2.02</v>
          </cell>
          <cell r="H1585">
            <v>2.22</v>
          </cell>
          <cell r="I1585">
            <v>2.12</v>
          </cell>
        </row>
        <row r="1586">
          <cell r="B1586">
            <v>1582</v>
          </cell>
          <cell r="C1586">
            <v>1.23</v>
          </cell>
          <cell r="D1586">
            <v>1.38</v>
          </cell>
          <cell r="E1586">
            <v>1.62</v>
          </cell>
          <cell r="F1586">
            <v>2.02</v>
          </cell>
          <cell r="G1586">
            <v>2.02</v>
          </cell>
          <cell r="H1586">
            <v>2.22</v>
          </cell>
          <cell r="I1586">
            <v>2.12</v>
          </cell>
        </row>
        <row r="1587">
          <cell r="B1587">
            <v>1583</v>
          </cell>
          <cell r="C1587">
            <v>1.23</v>
          </cell>
          <cell r="D1587">
            <v>1.38</v>
          </cell>
          <cell r="E1587">
            <v>1.62</v>
          </cell>
          <cell r="F1587">
            <v>2.02</v>
          </cell>
          <cell r="G1587">
            <v>2.02</v>
          </cell>
          <cell r="H1587">
            <v>2.22</v>
          </cell>
          <cell r="I1587">
            <v>2.12</v>
          </cell>
        </row>
        <row r="1588">
          <cell r="B1588">
            <v>1584</v>
          </cell>
          <cell r="C1588">
            <v>1.23</v>
          </cell>
          <cell r="D1588">
            <v>1.38</v>
          </cell>
          <cell r="E1588">
            <v>1.62</v>
          </cell>
          <cell r="F1588">
            <v>2.02</v>
          </cell>
          <cell r="G1588">
            <v>2.02</v>
          </cell>
          <cell r="H1588">
            <v>2.22</v>
          </cell>
          <cell r="I1588">
            <v>2.12</v>
          </cell>
        </row>
        <row r="1589">
          <cell r="B1589">
            <v>1585</v>
          </cell>
          <cell r="C1589">
            <v>1.23</v>
          </cell>
          <cell r="D1589">
            <v>1.38</v>
          </cell>
          <cell r="E1589">
            <v>1.62</v>
          </cell>
          <cell r="F1589">
            <v>2.02</v>
          </cell>
          <cell r="G1589">
            <v>2.02</v>
          </cell>
          <cell r="H1589">
            <v>2.22</v>
          </cell>
          <cell r="I1589">
            <v>2.12</v>
          </cell>
        </row>
        <row r="1590">
          <cell r="B1590">
            <v>1586</v>
          </cell>
          <cell r="C1590">
            <v>1.23</v>
          </cell>
          <cell r="D1590">
            <v>1.38</v>
          </cell>
          <cell r="E1590">
            <v>1.62</v>
          </cell>
          <cell r="F1590">
            <v>2.02</v>
          </cell>
          <cell r="G1590">
            <v>2.02</v>
          </cell>
          <cell r="H1590">
            <v>2.22</v>
          </cell>
          <cell r="I1590">
            <v>2.12</v>
          </cell>
        </row>
        <row r="1591">
          <cell r="B1591">
            <v>1587</v>
          </cell>
          <cell r="C1591">
            <v>1.23</v>
          </cell>
          <cell r="D1591">
            <v>1.38</v>
          </cell>
          <cell r="E1591">
            <v>1.62</v>
          </cell>
          <cell r="F1591">
            <v>2.02</v>
          </cell>
          <cell r="G1591">
            <v>2.02</v>
          </cell>
          <cell r="H1591">
            <v>2.22</v>
          </cell>
          <cell r="I1591">
            <v>2.12</v>
          </cell>
        </row>
        <row r="1592">
          <cell r="B1592">
            <v>1588</v>
          </cell>
          <cell r="C1592">
            <v>1.23</v>
          </cell>
          <cell r="D1592">
            <v>1.38</v>
          </cell>
          <cell r="E1592">
            <v>1.62</v>
          </cell>
          <cell r="F1592">
            <v>2.02</v>
          </cell>
          <cell r="G1592">
            <v>2.02</v>
          </cell>
          <cell r="H1592">
            <v>2.22</v>
          </cell>
          <cell r="I1592">
            <v>2.12</v>
          </cell>
        </row>
        <row r="1593">
          <cell r="B1593">
            <v>1589</v>
          </cell>
          <cell r="C1593">
            <v>1.23</v>
          </cell>
          <cell r="D1593">
            <v>1.38</v>
          </cell>
          <cell r="E1593">
            <v>1.62</v>
          </cell>
          <cell r="F1593">
            <v>2.02</v>
          </cell>
          <cell r="G1593">
            <v>2.02</v>
          </cell>
          <cell r="H1593">
            <v>2.22</v>
          </cell>
          <cell r="I1593">
            <v>2.12</v>
          </cell>
        </row>
        <row r="1594">
          <cell r="B1594">
            <v>1590</v>
          </cell>
          <cell r="C1594">
            <v>1.23</v>
          </cell>
          <cell r="D1594">
            <v>1.38</v>
          </cell>
          <cell r="E1594">
            <v>1.62</v>
          </cell>
          <cell r="F1594">
            <v>2.02</v>
          </cell>
          <cell r="G1594">
            <v>2.02</v>
          </cell>
          <cell r="H1594">
            <v>2.22</v>
          </cell>
          <cell r="I1594">
            <v>2.12</v>
          </cell>
        </row>
        <row r="1595">
          <cell r="B1595">
            <v>1591</v>
          </cell>
          <cell r="C1595">
            <v>1.23</v>
          </cell>
          <cell r="D1595">
            <v>1.38</v>
          </cell>
          <cell r="E1595">
            <v>1.62</v>
          </cell>
          <cell r="F1595">
            <v>2.02</v>
          </cell>
          <cell r="G1595">
            <v>2.02</v>
          </cell>
          <cell r="H1595">
            <v>2.22</v>
          </cell>
          <cell r="I1595">
            <v>2.12</v>
          </cell>
        </row>
        <row r="1596">
          <cell r="B1596">
            <v>1592</v>
          </cell>
          <cell r="C1596">
            <v>1.23</v>
          </cell>
          <cell r="D1596">
            <v>1.38</v>
          </cell>
          <cell r="E1596">
            <v>1.62</v>
          </cell>
          <cell r="F1596">
            <v>2.02</v>
          </cell>
          <cell r="G1596">
            <v>2.02</v>
          </cell>
          <cell r="H1596">
            <v>2.22</v>
          </cell>
          <cell r="I1596">
            <v>2.12</v>
          </cell>
        </row>
        <row r="1597">
          <cell r="B1597">
            <v>1593</v>
          </cell>
          <cell r="C1597">
            <v>1.23</v>
          </cell>
          <cell r="D1597">
            <v>1.38</v>
          </cell>
          <cell r="E1597">
            <v>1.62</v>
          </cell>
          <cell r="F1597">
            <v>2.02</v>
          </cell>
          <cell r="G1597">
            <v>2.02</v>
          </cell>
          <cell r="H1597">
            <v>2.22</v>
          </cell>
          <cell r="I1597">
            <v>2.12</v>
          </cell>
        </row>
        <row r="1598">
          <cell r="B1598">
            <v>1594</v>
          </cell>
          <cell r="C1598">
            <v>1.23</v>
          </cell>
          <cell r="D1598">
            <v>1.38</v>
          </cell>
          <cell r="E1598">
            <v>1.62</v>
          </cell>
          <cell r="F1598">
            <v>2.02</v>
          </cell>
          <cell r="G1598">
            <v>2.02</v>
          </cell>
          <cell r="H1598">
            <v>2.22</v>
          </cell>
          <cell r="I1598">
            <v>2.12</v>
          </cell>
        </row>
        <row r="1599">
          <cell r="B1599">
            <v>1595</v>
          </cell>
          <cell r="C1599">
            <v>1.23</v>
          </cell>
          <cell r="D1599">
            <v>1.38</v>
          </cell>
          <cell r="E1599">
            <v>1.62</v>
          </cell>
          <cell r="F1599">
            <v>2.02</v>
          </cell>
          <cell r="G1599">
            <v>2.02</v>
          </cell>
          <cell r="H1599">
            <v>2.22</v>
          </cell>
          <cell r="I1599">
            <v>2.12</v>
          </cell>
        </row>
        <row r="1600">
          <cell r="B1600">
            <v>1596</v>
          </cell>
          <cell r="C1600">
            <v>1.23</v>
          </cell>
          <cell r="D1600">
            <v>1.38</v>
          </cell>
          <cell r="E1600">
            <v>1.62</v>
          </cell>
          <cell r="F1600">
            <v>2.02</v>
          </cell>
          <cell r="G1600">
            <v>2.02</v>
          </cell>
          <cell r="H1600">
            <v>2.22</v>
          </cell>
          <cell r="I1600">
            <v>2.12</v>
          </cell>
        </row>
        <row r="1601">
          <cell r="B1601">
            <v>1597</v>
          </cell>
          <cell r="C1601">
            <v>1.23</v>
          </cell>
          <cell r="D1601">
            <v>1.38</v>
          </cell>
          <cell r="E1601">
            <v>1.62</v>
          </cell>
          <cell r="F1601">
            <v>2.02</v>
          </cell>
          <cell r="G1601">
            <v>2.02</v>
          </cell>
          <cell r="H1601">
            <v>2.22</v>
          </cell>
          <cell r="I1601">
            <v>2.12</v>
          </cell>
        </row>
        <row r="1602">
          <cell r="B1602">
            <v>1598</v>
          </cell>
          <cell r="C1602">
            <v>1.23</v>
          </cell>
          <cell r="D1602">
            <v>1.38</v>
          </cell>
          <cell r="E1602">
            <v>1.62</v>
          </cell>
          <cell r="F1602">
            <v>2.02</v>
          </cell>
          <cell r="G1602">
            <v>2.02</v>
          </cell>
          <cell r="H1602">
            <v>2.22</v>
          </cell>
          <cell r="I1602">
            <v>2.12</v>
          </cell>
        </row>
        <row r="1603">
          <cell r="B1603">
            <v>1599</v>
          </cell>
          <cell r="C1603">
            <v>1.23</v>
          </cell>
          <cell r="D1603">
            <v>1.38</v>
          </cell>
          <cell r="E1603">
            <v>1.62</v>
          </cell>
          <cell r="F1603">
            <v>2.02</v>
          </cell>
          <cell r="G1603">
            <v>2.02</v>
          </cell>
          <cell r="H1603">
            <v>2.22</v>
          </cell>
          <cell r="I1603">
            <v>2.12</v>
          </cell>
        </row>
        <row r="1604">
          <cell r="B1604">
            <v>1600</v>
          </cell>
          <cell r="C1604">
            <v>1.26</v>
          </cell>
          <cell r="D1604">
            <v>1.42</v>
          </cell>
          <cell r="E1604">
            <v>1.66</v>
          </cell>
          <cell r="F1604">
            <v>2.06</v>
          </cell>
          <cell r="G1604">
            <v>2.06</v>
          </cell>
          <cell r="H1604">
            <v>2.26</v>
          </cell>
          <cell r="I1604">
            <v>2.16</v>
          </cell>
        </row>
        <row r="1605">
          <cell r="B1605">
            <v>1601</v>
          </cell>
          <cell r="C1605">
            <v>1.26</v>
          </cell>
          <cell r="D1605">
            <v>1.42</v>
          </cell>
          <cell r="E1605">
            <v>1.66</v>
          </cell>
          <cell r="F1605">
            <v>2.06</v>
          </cell>
          <cell r="G1605">
            <v>2.06</v>
          </cell>
          <cell r="H1605">
            <v>2.26</v>
          </cell>
          <cell r="I1605">
            <v>2.16</v>
          </cell>
        </row>
        <row r="1606">
          <cell r="B1606">
            <v>1602</v>
          </cell>
          <cell r="C1606">
            <v>1.26</v>
          </cell>
          <cell r="D1606">
            <v>1.42</v>
          </cell>
          <cell r="E1606">
            <v>1.66</v>
          </cell>
          <cell r="F1606">
            <v>2.06</v>
          </cell>
          <cell r="G1606">
            <v>2.06</v>
          </cell>
          <cell r="H1606">
            <v>2.26</v>
          </cell>
          <cell r="I1606">
            <v>2.16</v>
          </cell>
        </row>
        <row r="1607">
          <cell r="B1607">
            <v>1603</v>
          </cell>
          <cell r="C1607">
            <v>1.26</v>
          </cell>
          <cell r="D1607">
            <v>1.42</v>
          </cell>
          <cell r="E1607">
            <v>1.66</v>
          </cell>
          <cell r="F1607">
            <v>2.06</v>
          </cell>
          <cell r="G1607">
            <v>2.06</v>
          </cell>
          <cell r="H1607">
            <v>2.26</v>
          </cell>
          <cell r="I1607">
            <v>2.16</v>
          </cell>
        </row>
        <row r="1608">
          <cell r="B1608">
            <v>1604</v>
          </cell>
          <cell r="C1608">
            <v>1.26</v>
          </cell>
          <cell r="D1608">
            <v>1.42</v>
          </cell>
          <cell r="E1608">
            <v>1.66</v>
          </cell>
          <cell r="F1608">
            <v>2.06</v>
          </cell>
          <cell r="G1608">
            <v>2.06</v>
          </cell>
          <cell r="H1608">
            <v>2.26</v>
          </cell>
          <cell r="I1608">
            <v>2.16</v>
          </cell>
        </row>
        <row r="1609">
          <cell r="B1609">
            <v>1605</v>
          </cell>
          <cell r="C1609">
            <v>1.26</v>
          </cell>
          <cell r="D1609">
            <v>1.42</v>
          </cell>
          <cell r="E1609">
            <v>1.66</v>
          </cell>
          <cell r="F1609">
            <v>2.06</v>
          </cell>
          <cell r="G1609">
            <v>2.06</v>
          </cell>
          <cell r="H1609">
            <v>2.26</v>
          </cell>
          <cell r="I1609">
            <v>2.16</v>
          </cell>
        </row>
        <row r="1610">
          <cell r="B1610">
            <v>1606</v>
          </cell>
          <cell r="C1610">
            <v>1.26</v>
          </cell>
          <cell r="D1610">
            <v>1.42</v>
          </cell>
          <cell r="E1610">
            <v>1.66</v>
          </cell>
          <cell r="F1610">
            <v>2.06</v>
          </cell>
          <cell r="G1610">
            <v>2.06</v>
          </cell>
          <cell r="H1610">
            <v>2.26</v>
          </cell>
          <cell r="I1610">
            <v>2.16</v>
          </cell>
        </row>
        <row r="1611">
          <cell r="B1611">
            <v>1607</v>
          </cell>
          <cell r="C1611">
            <v>1.26</v>
          </cell>
          <cell r="D1611">
            <v>1.42</v>
          </cell>
          <cell r="E1611">
            <v>1.66</v>
          </cell>
          <cell r="F1611">
            <v>2.06</v>
          </cell>
          <cell r="G1611">
            <v>2.06</v>
          </cell>
          <cell r="H1611">
            <v>2.26</v>
          </cell>
          <cell r="I1611">
            <v>2.16</v>
          </cell>
        </row>
        <row r="1612">
          <cell r="B1612">
            <v>1608</v>
          </cell>
          <cell r="C1612">
            <v>1.26</v>
          </cell>
          <cell r="D1612">
            <v>1.42</v>
          </cell>
          <cell r="E1612">
            <v>1.66</v>
          </cell>
          <cell r="F1612">
            <v>2.06</v>
          </cell>
          <cell r="G1612">
            <v>2.06</v>
          </cell>
          <cell r="H1612">
            <v>2.26</v>
          </cell>
          <cell r="I1612">
            <v>2.16</v>
          </cell>
        </row>
        <row r="1613">
          <cell r="B1613">
            <v>1609</v>
          </cell>
          <cell r="C1613">
            <v>1.26</v>
          </cell>
          <cell r="D1613">
            <v>1.42</v>
          </cell>
          <cell r="E1613">
            <v>1.66</v>
          </cell>
          <cell r="F1613">
            <v>2.06</v>
          </cell>
          <cell r="G1613">
            <v>2.06</v>
          </cell>
          <cell r="H1613">
            <v>2.26</v>
          </cell>
          <cell r="I1613">
            <v>2.16</v>
          </cell>
        </row>
        <row r="1614">
          <cell r="B1614">
            <v>1610</v>
          </cell>
          <cell r="C1614">
            <v>1.26</v>
          </cell>
          <cell r="D1614">
            <v>1.42</v>
          </cell>
          <cell r="E1614">
            <v>1.66</v>
          </cell>
          <cell r="F1614">
            <v>2.06</v>
          </cell>
          <cell r="G1614">
            <v>2.06</v>
          </cell>
          <cell r="H1614">
            <v>2.26</v>
          </cell>
          <cell r="I1614">
            <v>2.16</v>
          </cell>
        </row>
        <row r="1615">
          <cell r="B1615">
            <v>1611</v>
          </cell>
          <cell r="C1615">
            <v>1.26</v>
          </cell>
          <cell r="D1615">
            <v>1.42</v>
          </cell>
          <cell r="E1615">
            <v>1.66</v>
          </cell>
          <cell r="F1615">
            <v>2.06</v>
          </cell>
          <cell r="G1615">
            <v>2.06</v>
          </cell>
          <cell r="H1615">
            <v>2.26</v>
          </cell>
          <cell r="I1615">
            <v>2.16</v>
          </cell>
        </row>
        <row r="1616">
          <cell r="B1616">
            <v>1612</v>
          </cell>
          <cell r="C1616">
            <v>1.26</v>
          </cell>
          <cell r="D1616">
            <v>1.42</v>
          </cell>
          <cell r="E1616">
            <v>1.66</v>
          </cell>
          <cell r="F1616">
            <v>2.06</v>
          </cell>
          <cell r="G1616">
            <v>2.06</v>
          </cell>
          <cell r="H1616">
            <v>2.26</v>
          </cell>
          <cell r="I1616">
            <v>2.16</v>
          </cell>
        </row>
        <row r="1617">
          <cell r="B1617">
            <v>1613</v>
          </cell>
          <cell r="C1617">
            <v>1.26</v>
          </cell>
          <cell r="D1617">
            <v>1.42</v>
          </cell>
          <cell r="E1617">
            <v>1.66</v>
          </cell>
          <cell r="F1617">
            <v>2.06</v>
          </cell>
          <cell r="G1617">
            <v>2.06</v>
          </cell>
          <cell r="H1617">
            <v>2.26</v>
          </cell>
          <cell r="I1617">
            <v>2.16</v>
          </cell>
        </row>
        <row r="1618">
          <cell r="B1618">
            <v>1614</v>
          </cell>
          <cell r="C1618">
            <v>1.26</v>
          </cell>
          <cell r="D1618">
            <v>1.42</v>
          </cell>
          <cell r="E1618">
            <v>1.66</v>
          </cell>
          <cell r="F1618">
            <v>2.06</v>
          </cell>
          <cell r="G1618">
            <v>2.06</v>
          </cell>
          <cell r="H1618">
            <v>2.26</v>
          </cell>
          <cell r="I1618">
            <v>2.16</v>
          </cell>
        </row>
        <row r="1619">
          <cell r="B1619">
            <v>1615</v>
          </cell>
          <cell r="C1619">
            <v>1.26</v>
          </cell>
          <cell r="D1619">
            <v>1.42</v>
          </cell>
          <cell r="E1619">
            <v>1.66</v>
          </cell>
          <cell r="F1619">
            <v>2.06</v>
          </cell>
          <cell r="G1619">
            <v>2.06</v>
          </cell>
          <cell r="H1619">
            <v>2.26</v>
          </cell>
          <cell r="I1619">
            <v>2.16</v>
          </cell>
        </row>
        <row r="1620">
          <cell r="B1620">
            <v>1616</v>
          </cell>
          <cell r="C1620">
            <v>1.26</v>
          </cell>
          <cell r="D1620">
            <v>1.42</v>
          </cell>
          <cell r="E1620">
            <v>1.66</v>
          </cell>
          <cell r="F1620">
            <v>2.06</v>
          </cell>
          <cell r="G1620">
            <v>2.06</v>
          </cell>
          <cell r="H1620">
            <v>2.26</v>
          </cell>
          <cell r="I1620">
            <v>2.16</v>
          </cell>
        </row>
        <row r="1621">
          <cell r="B1621">
            <v>1617</v>
          </cell>
          <cell r="C1621">
            <v>1.26</v>
          </cell>
          <cell r="D1621">
            <v>1.42</v>
          </cell>
          <cell r="E1621">
            <v>1.66</v>
          </cell>
          <cell r="F1621">
            <v>2.06</v>
          </cell>
          <cell r="G1621">
            <v>2.06</v>
          </cell>
          <cell r="H1621">
            <v>2.26</v>
          </cell>
          <cell r="I1621">
            <v>2.16</v>
          </cell>
        </row>
        <row r="1622">
          <cell r="B1622">
            <v>1618</v>
          </cell>
          <cell r="C1622">
            <v>1.26</v>
          </cell>
          <cell r="D1622">
            <v>1.42</v>
          </cell>
          <cell r="E1622">
            <v>1.66</v>
          </cell>
          <cell r="F1622">
            <v>2.06</v>
          </cell>
          <cell r="G1622">
            <v>2.06</v>
          </cell>
          <cell r="H1622">
            <v>2.26</v>
          </cell>
          <cell r="I1622">
            <v>2.16</v>
          </cell>
        </row>
        <row r="1623">
          <cell r="B1623">
            <v>1619</v>
          </cell>
          <cell r="C1623">
            <v>1.26</v>
          </cell>
          <cell r="D1623">
            <v>1.42</v>
          </cell>
          <cell r="E1623">
            <v>1.66</v>
          </cell>
          <cell r="F1623">
            <v>2.06</v>
          </cell>
          <cell r="G1623">
            <v>2.06</v>
          </cell>
          <cell r="H1623">
            <v>2.26</v>
          </cell>
          <cell r="I1623">
            <v>2.16</v>
          </cell>
        </row>
        <row r="1624">
          <cell r="B1624">
            <v>1620</v>
          </cell>
          <cell r="C1624">
            <v>1.26</v>
          </cell>
          <cell r="D1624">
            <v>1.42</v>
          </cell>
          <cell r="E1624">
            <v>1.66</v>
          </cell>
          <cell r="F1624">
            <v>2.06</v>
          </cell>
          <cell r="G1624">
            <v>2.06</v>
          </cell>
          <cell r="H1624">
            <v>2.26</v>
          </cell>
          <cell r="I1624">
            <v>2.16</v>
          </cell>
        </row>
        <row r="1625">
          <cell r="B1625">
            <v>1621</v>
          </cell>
          <cell r="C1625">
            <v>1.26</v>
          </cell>
          <cell r="D1625">
            <v>1.42</v>
          </cell>
          <cell r="E1625">
            <v>1.66</v>
          </cell>
          <cell r="F1625">
            <v>2.06</v>
          </cell>
          <cell r="G1625">
            <v>2.06</v>
          </cell>
          <cell r="H1625">
            <v>2.26</v>
          </cell>
          <cell r="I1625">
            <v>2.16</v>
          </cell>
        </row>
        <row r="1626">
          <cell r="B1626">
            <v>1622</v>
          </cell>
          <cell r="C1626">
            <v>1.26</v>
          </cell>
          <cell r="D1626">
            <v>1.42</v>
          </cell>
          <cell r="E1626">
            <v>1.66</v>
          </cell>
          <cell r="F1626">
            <v>2.06</v>
          </cell>
          <cell r="G1626">
            <v>2.06</v>
          </cell>
          <cell r="H1626">
            <v>2.26</v>
          </cell>
          <cell r="I1626">
            <v>2.16</v>
          </cell>
        </row>
        <row r="1627">
          <cell r="B1627">
            <v>1623</v>
          </cell>
          <cell r="C1627">
            <v>1.26</v>
          </cell>
          <cell r="D1627">
            <v>1.42</v>
          </cell>
          <cell r="E1627">
            <v>1.66</v>
          </cell>
          <cell r="F1627">
            <v>2.06</v>
          </cell>
          <cell r="G1627">
            <v>2.06</v>
          </cell>
          <cell r="H1627">
            <v>2.26</v>
          </cell>
          <cell r="I1627">
            <v>2.16</v>
          </cell>
        </row>
        <row r="1628">
          <cell r="B1628">
            <v>1624</v>
          </cell>
          <cell r="C1628">
            <v>1.26</v>
          </cell>
          <cell r="D1628">
            <v>1.42</v>
          </cell>
          <cell r="E1628">
            <v>1.66</v>
          </cell>
          <cell r="F1628">
            <v>2.06</v>
          </cell>
          <cell r="G1628">
            <v>2.06</v>
          </cell>
          <cell r="H1628">
            <v>2.26</v>
          </cell>
          <cell r="I1628">
            <v>2.16</v>
          </cell>
        </row>
        <row r="1629">
          <cell r="B1629">
            <v>1625</v>
          </cell>
          <cell r="C1629">
            <v>1.26</v>
          </cell>
          <cell r="D1629">
            <v>1.42</v>
          </cell>
          <cell r="E1629">
            <v>1.66</v>
          </cell>
          <cell r="F1629">
            <v>2.06</v>
          </cell>
          <cell r="G1629">
            <v>2.06</v>
          </cell>
          <cell r="H1629">
            <v>2.26</v>
          </cell>
          <cell r="I1629">
            <v>2.16</v>
          </cell>
        </row>
        <row r="1630">
          <cell r="B1630">
            <v>1626</v>
          </cell>
          <cell r="C1630">
            <v>1.26</v>
          </cell>
          <cell r="D1630">
            <v>1.42</v>
          </cell>
          <cell r="E1630">
            <v>1.66</v>
          </cell>
          <cell r="F1630">
            <v>2.06</v>
          </cell>
          <cell r="G1630">
            <v>2.06</v>
          </cell>
          <cell r="H1630">
            <v>2.26</v>
          </cell>
          <cell r="I1630">
            <v>2.16</v>
          </cell>
        </row>
        <row r="1631">
          <cell r="B1631">
            <v>1627</v>
          </cell>
          <cell r="C1631">
            <v>1.26</v>
          </cell>
          <cell r="D1631">
            <v>1.42</v>
          </cell>
          <cell r="E1631">
            <v>1.66</v>
          </cell>
          <cell r="F1631">
            <v>2.06</v>
          </cell>
          <cell r="G1631">
            <v>2.06</v>
          </cell>
          <cell r="H1631">
            <v>2.26</v>
          </cell>
          <cell r="I1631">
            <v>2.16</v>
          </cell>
        </row>
        <row r="1632">
          <cell r="B1632">
            <v>1628</v>
          </cell>
          <cell r="C1632">
            <v>1.26</v>
          </cell>
          <cell r="D1632">
            <v>1.42</v>
          </cell>
          <cell r="E1632">
            <v>1.66</v>
          </cell>
          <cell r="F1632">
            <v>2.06</v>
          </cell>
          <cell r="G1632">
            <v>2.06</v>
          </cell>
          <cell r="H1632">
            <v>2.26</v>
          </cell>
          <cell r="I1632">
            <v>2.16</v>
          </cell>
        </row>
        <row r="1633">
          <cell r="B1633">
            <v>1629</v>
          </cell>
          <cell r="C1633">
            <v>1.26</v>
          </cell>
          <cell r="D1633">
            <v>1.42</v>
          </cell>
          <cell r="E1633">
            <v>1.66</v>
          </cell>
          <cell r="F1633">
            <v>2.06</v>
          </cell>
          <cell r="G1633">
            <v>2.06</v>
          </cell>
          <cell r="H1633">
            <v>2.26</v>
          </cell>
          <cell r="I1633">
            <v>2.16</v>
          </cell>
        </row>
        <row r="1634">
          <cell r="B1634">
            <v>1630</v>
          </cell>
          <cell r="C1634">
            <v>1.26</v>
          </cell>
          <cell r="D1634">
            <v>1.42</v>
          </cell>
          <cell r="E1634">
            <v>1.66</v>
          </cell>
          <cell r="F1634">
            <v>2.06</v>
          </cell>
          <cell r="G1634">
            <v>2.06</v>
          </cell>
          <cell r="H1634">
            <v>2.26</v>
          </cell>
          <cell r="I1634">
            <v>2.16</v>
          </cell>
        </row>
        <row r="1635">
          <cell r="B1635">
            <v>1631</v>
          </cell>
          <cell r="C1635">
            <v>1.26</v>
          </cell>
          <cell r="D1635">
            <v>1.42</v>
          </cell>
          <cell r="E1635">
            <v>1.66</v>
          </cell>
          <cell r="F1635">
            <v>2.06</v>
          </cell>
          <cell r="G1635">
            <v>2.06</v>
          </cell>
          <cell r="H1635">
            <v>2.26</v>
          </cell>
          <cell r="I1635">
            <v>2.16</v>
          </cell>
        </row>
        <row r="1636">
          <cell r="B1636">
            <v>1632</v>
          </cell>
          <cell r="C1636">
            <v>1.26</v>
          </cell>
          <cell r="D1636">
            <v>1.42</v>
          </cell>
          <cell r="E1636">
            <v>1.66</v>
          </cell>
          <cell r="F1636">
            <v>2.06</v>
          </cell>
          <cell r="G1636">
            <v>2.06</v>
          </cell>
          <cell r="H1636">
            <v>2.26</v>
          </cell>
          <cell r="I1636">
            <v>2.16</v>
          </cell>
        </row>
        <row r="1637">
          <cell r="B1637">
            <v>1633</v>
          </cell>
          <cell r="C1637">
            <v>1.26</v>
          </cell>
          <cell r="D1637">
            <v>1.42</v>
          </cell>
          <cell r="E1637">
            <v>1.66</v>
          </cell>
          <cell r="F1637">
            <v>2.06</v>
          </cell>
          <cell r="G1637">
            <v>2.06</v>
          </cell>
          <cell r="H1637">
            <v>2.26</v>
          </cell>
          <cell r="I1637">
            <v>2.16</v>
          </cell>
        </row>
        <row r="1638">
          <cell r="B1638">
            <v>1634</v>
          </cell>
          <cell r="C1638">
            <v>1.26</v>
          </cell>
          <cell r="D1638">
            <v>1.42</v>
          </cell>
          <cell r="E1638">
            <v>1.66</v>
          </cell>
          <cell r="F1638">
            <v>2.06</v>
          </cell>
          <cell r="G1638">
            <v>2.06</v>
          </cell>
          <cell r="H1638">
            <v>2.26</v>
          </cell>
          <cell r="I1638">
            <v>2.16</v>
          </cell>
        </row>
        <row r="1639">
          <cell r="B1639">
            <v>1635</v>
          </cell>
          <cell r="C1639">
            <v>1.26</v>
          </cell>
          <cell r="D1639">
            <v>1.42</v>
          </cell>
          <cell r="E1639">
            <v>1.66</v>
          </cell>
          <cell r="F1639">
            <v>2.06</v>
          </cell>
          <cell r="G1639">
            <v>2.06</v>
          </cell>
          <cell r="H1639">
            <v>2.26</v>
          </cell>
          <cell r="I1639">
            <v>2.16</v>
          </cell>
        </row>
        <row r="1640">
          <cell r="B1640">
            <v>1636</v>
          </cell>
          <cell r="C1640">
            <v>1.26</v>
          </cell>
          <cell r="D1640">
            <v>1.42</v>
          </cell>
          <cell r="E1640">
            <v>1.66</v>
          </cell>
          <cell r="F1640">
            <v>2.06</v>
          </cell>
          <cell r="G1640">
            <v>2.06</v>
          </cell>
          <cell r="H1640">
            <v>2.26</v>
          </cell>
          <cell r="I1640">
            <v>2.16</v>
          </cell>
        </row>
        <row r="1641">
          <cell r="B1641">
            <v>1637</v>
          </cell>
          <cell r="C1641">
            <v>1.26</v>
          </cell>
          <cell r="D1641">
            <v>1.42</v>
          </cell>
          <cell r="E1641">
            <v>1.66</v>
          </cell>
          <cell r="F1641">
            <v>2.06</v>
          </cell>
          <cell r="G1641">
            <v>2.06</v>
          </cell>
          <cell r="H1641">
            <v>2.26</v>
          </cell>
          <cell r="I1641">
            <v>2.16</v>
          </cell>
        </row>
        <row r="1642">
          <cell r="B1642">
            <v>1638</v>
          </cell>
          <cell r="C1642">
            <v>1.26</v>
          </cell>
          <cell r="D1642">
            <v>1.42</v>
          </cell>
          <cell r="E1642">
            <v>1.66</v>
          </cell>
          <cell r="F1642">
            <v>2.06</v>
          </cell>
          <cell r="G1642">
            <v>2.06</v>
          </cell>
          <cell r="H1642">
            <v>2.26</v>
          </cell>
          <cell r="I1642">
            <v>2.16</v>
          </cell>
        </row>
        <row r="1643">
          <cell r="B1643">
            <v>1639</v>
          </cell>
          <cell r="C1643">
            <v>1.26</v>
          </cell>
          <cell r="D1643">
            <v>1.42</v>
          </cell>
          <cell r="E1643">
            <v>1.66</v>
          </cell>
          <cell r="F1643">
            <v>2.06</v>
          </cell>
          <cell r="G1643">
            <v>2.06</v>
          </cell>
          <cell r="H1643">
            <v>2.26</v>
          </cell>
          <cell r="I1643">
            <v>2.16</v>
          </cell>
        </row>
        <row r="1644">
          <cell r="B1644">
            <v>1640</v>
          </cell>
          <cell r="C1644">
            <v>1.26</v>
          </cell>
          <cell r="D1644">
            <v>1.42</v>
          </cell>
          <cell r="E1644">
            <v>1.66</v>
          </cell>
          <cell r="F1644">
            <v>2.06</v>
          </cell>
          <cell r="G1644">
            <v>2.06</v>
          </cell>
          <cell r="H1644">
            <v>2.26</v>
          </cell>
          <cell r="I1644">
            <v>2.16</v>
          </cell>
        </row>
        <row r="1645">
          <cell r="B1645">
            <v>1641</v>
          </cell>
          <cell r="C1645">
            <v>1.26</v>
          </cell>
          <cell r="D1645">
            <v>1.42</v>
          </cell>
          <cell r="E1645">
            <v>1.66</v>
          </cell>
          <cell r="F1645">
            <v>2.06</v>
          </cell>
          <cell r="G1645">
            <v>2.06</v>
          </cell>
          <cell r="H1645">
            <v>2.26</v>
          </cell>
          <cell r="I1645">
            <v>2.16</v>
          </cell>
        </row>
        <row r="1646">
          <cell r="B1646">
            <v>1642</v>
          </cell>
          <cell r="C1646">
            <v>1.26</v>
          </cell>
          <cell r="D1646">
            <v>1.42</v>
          </cell>
          <cell r="E1646">
            <v>1.66</v>
          </cell>
          <cell r="F1646">
            <v>2.06</v>
          </cell>
          <cell r="G1646">
            <v>2.06</v>
          </cell>
          <cell r="H1646">
            <v>2.26</v>
          </cell>
          <cell r="I1646">
            <v>2.16</v>
          </cell>
        </row>
        <row r="1647">
          <cell r="B1647">
            <v>1643</v>
          </cell>
          <cell r="C1647">
            <v>1.26</v>
          </cell>
          <cell r="D1647">
            <v>1.42</v>
          </cell>
          <cell r="E1647">
            <v>1.66</v>
          </cell>
          <cell r="F1647">
            <v>2.06</v>
          </cell>
          <cell r="G1647">
            <v>2.06</v>
          </cell>
          <cell r="H1647">
            <v>2.26</v>
          </cell>
          <cell r="I1647">
            <v>2.16</v>
          </cell>
        </row>
        <row r="1648">
          <cell r="B1648">
            <v>1644</v>
          </cell>
          <cell r="C1648">
            <v>1.26</v>
          </cell>
          <cell r="D1648">
            <v>1.42</v>
          </cell>
          <cell r="E1648">
            <v>1.66</v>
          </cell>
          <cell r="F1648">
            <v>2.06</v>
          </cell>
          <cell r="G1648">
            <v>2.06</v>
          </cell>
          <cell r="H1648">
            <v>2.26</v>
          </cell>
          <cell r="I1648">
            <v>2.16</v>
          </cell>
        </row>
        <row r="1649">
          <cell r="B1649">
            <v>1645</v>
          </cell>
          <cell r="C1649">
            <v>1.26</v>
          </cell>
          <cell r="D1649">
            <v>1.42</v>
          </cell>
          <cell r="E1649">
            <v>1.66</v>
          </cell>
          <cell r="F1649">
            <v>2.06</v>
          </cell>
          <cell r="G1649">
            <v>2.06</v>
          </cell>
          <cell r="H1649">
            <v>2.26</v>
          </cell>
          <cell r="I1649">
            <v>2.16</v>
          </cell>
        </row>
        <row r="1650">
          <cell r="B1650">
            <v>1646</v>
          </cell>
          <cell r="C1650">
            <v>1.26</v>
          </cell>
          <cell r="D1650">
            <v>1.42</v>
          </cell>
          <cell r="E1650">
            <v>1.66</v>
          </cell>
          <cell r="F1650">
            <v>2.06</v>
          </cell>
          <cell r="G1650">
            <v>2.06</v>
          </cell>
          <cell r="H1650">
            <v>2.26</v>
          </cell>
          <cell r="I1650">
            <v>2.16</v>
          </cell>
        </row>
        <row r="1651">
          <cell r="B1651">
            <v>1647</v>
          </cell>
          <cell r="C1651">
            <v>1.26</v>
          </cell>
          <cell r="D1651">
            <v>1.42</v>
          </cell>
          <cell r="E1651">
            <v>1.66</v>
          </cell>
          <cell r="F1651">
            <v>2.06</v>
          </cell>
          <cell r="G1651">
            <v>2.06</v>
          </cell>
          <cell r="H1651">
            <v>2.26</v>
          </cell>
          <cell r="I1651">
            <v>2.16</v>
          </cell>
        </row>
        <row r="1652">
          <cell r="B1652">
            <v>1648</v>
          </cell>
          <cell r="C1652">
            <v>1.26</v>
          </cell>
          <cell r="D1652">
            <v>1.42</v>
          </cell>
          <cell r="E1652">
            <v>1.66</v>
          </cell>
          <cell r="F1652">
            <v>2.06</v>
          </cell>
          <cell r="G1652">
            <v>2.06</v>
          </cell>
          <cell r="H1652">
            <v>2.26</v>
          </cell>
          <cell r="I1652">
            <v>2.16</v>
          </cell>
        </row>
        <row r="1653">
          <cell r="B1653">
            <v>1649</v>
          </cell>
          <cell r="C1653">
            <v>1.26</v>
          </cell>
          <cell r="D1653">
            <v>1.42</v>
          </cell>
          <cell r="E1653">
            <v>1.66</v>
          </cell>
          <cell r="F1653">
            <v>2.06</v>
          </cell>
          <cell r="G1653">
            <v>2.06</v>
          </cell>
          <cell r="H1653">
            <v>2.26</v>
          </cell>
          <cell r="I1653">
            <v>2.16</v>
          </cell>
        </row>
        <row r="1654">
          <cell r="B1654">
            <v>1650</v>
          </cell>
          <cell r="C1654">
            <v>1.26</v>
          </cell>
          <cell r="D1654">
            <v>1.42</v>
          </cell>
          <cell r="E1654">
            <v>1.66</v>
          </cell>
          <cell r="F1654">
            <v>2.06</v>
          </cell>
          <cell r="G1654">
            <v>2.06</v>
          </cell>
          <cell r="H1654">
            <v>2.26</v>
          </cell>
          <cell r="I1654">
            <v>2.16</v>
          </cell>
        </row>
        <row r="1655">
          <cell r="B1655">
            <v>1651</v>
          </cell>
          <cell r="C1655">
            <v>1.26</v>
          </cell>
          <cell r="D1655">
            <v>1.42</v>
          </cell>
          <cell r="E1655">
            <v>1.66</v>
          </cell>
          <cell r="F1655">
            <v>2.06</v>
          </cell>
          <cell r="G1655">
            <v>2.06</v>
          </cell>
          <cell r="H1655">
            <v>2.26</v>
          </cell>
          <cell r="I1655">
            <v>2.16</v>
          </cell>
        </row>
        <row r="1656">
          <cell r="B1656">
            <v>1652</v>
          </cell>
          <cell r="C1656">
            <v>1.26</v>
          </cell>
          <cell r="D1656">
            <v>1.42</v>
          </cell>
          <cell r="E1656">
            <v>1.66</v>
          </cell>
          <cell r="F1656">
            <v>2.06</v>
          </cell>
          <cell r="G1656">
            <v>2.06</v>
          </cell>
          <cell r="H1656">
            <v>2.26</v>
          </cell>
          <cell r="I1656">
            <v>2.16</v>
          </cell>
        </row>
        <row r="1657">
          <cell r="B1657">
            <v>1653</v>
          </cell>
          <cell r="C1657">
            <v>1.26</v>
          </cell>
          <cell r="D1657">
            <v>1.42</v>
          </cell>
          <cell r="E1657">
            <v>1.66</v>
          </cell>
          <cell r="F1657">
            <v>2.06</v>
          </cell>
          <cell r="G1657">
            <v>2.06</v>
          </cell>
          <cell r="H1657">
            <v>2.26</v>
          </cell>
          <cell r="I1657">
            <v>2.16</v>
          </cell>
        </row>
        <row r="1658">
          <cell r="B1658">
            <v>1654</v>
          </cell>
          <cell r="C1658">
            <v>1.26</v>
          </cell>
          <cell r="D1658">
            <v>1.42</v>
          </cell>
          <cell r="E1658">
            <v>1.66</v>
          </cell>
          <cell r="F1658">
            <v>2.06</v>
          </cell>
          <cell r="G1658">
            <v>2.06</v>
          </cell>
          <cell r="H1658">
            <v>2.26</v>
          </cell>
          <cell r="I1658">
            <v>2.16</v>
          </cell>
        </row>
        <row r="1659">
          <cell r="B1659">
            <v>1655</v>
          </cell>
          <cell r="C1659">
            <v>1.26</v>
          </cell>
          <cell r="D1659">
            <v>1.42</v>
          </cell>
          <cell r="E1659">
            <v>1.66</v>
          </cell>
          <cell r="F1659">
            <v>2.06</v>
          </cell>
          <cell r="G1659">
            <v>2.06</v>
          </cell>
          <cell r="H1659">
            <v>2.26</v>
          </cell>
          <cell r="I1659">
            <v>2.16</v>
          </cell>
        </row>
        <row r="1660">
          <cell r="B1660">
            <v>1656</v>
          </cell>
          <cell r="C1660">
            <v>1.26</v>
          </cell>
          <cell r="D1660">
            <v>1.42</v>
          </cell>
          <cell r="E1660">
            <v>1.66</v>
          </cell>
          <cell r="F1660">
            <v>2.06</v>
          </cell>
          <cell r="G1660">
            <v>2.06</v>
          </cell>
          <cell r="H1660">
            <v>2.26</v>
          </cell>
          <cell r="I1660">
            <v>2.16</v>
          </cell>
        </row>
        <row r="1661">
          <cell r="B1661">
            <v>1657</v>
          </cell>
          <cell r="C1661">
            <v>1.26</v>
          </cell>
          <cell r="D1661">
            <v>1.42</v>
          </cell>
          <cell r="E1661">
            <v>1.66</v>
          </cell>
          <cell r="F1661">
            <v>2.06</v>
          </cell>
          <cell r="G1661">
            <v>2.06</v>
          </cell>
          <cell r="H1661">
            <v>2.26</v>
          </cell>
          <cell r="I1661">
            <v>2.16</v>
          </cell>
        </row>
        <row r="1662">
          <cell r="B1662">
            <v>1658</v>
          </cell>
          <cell r="C1662">
            <v>1.26</v>
          </cell>
          <cell r="D1662">
            <v>1.42</v>
          </cell>
          <cell r="E1662">
            <v>1.66</v>
          </cell>
          <cell r="F1662">
            <v>2.06</v>
          </cell>
          <cell r="G1662">
            <v>2.06</v>
          </cell>
          <cell r="H1662">
            <v>2.26</v>
          </cell>
          <cell r="I1662">
            <v>2.16</v>
          </cell>
        </row>
        <row r="1663">
          <cell r="B1663">
            <v>1659</v>
          </cell>
          <cell r="C1663">
            <v>1.26</v>
          </cell>
          <cell r="D1663">
            <v>1.42</v>
          </cell>
          <cell r="E1663">
            <v>1.66</v>
          </cell>
          <cell r="F1663">
            <v>2.06</v>
          </cell>
          <cell r="G1663">
            <v>2.06</v>
          </cell>
          <cell r="H1663">
            <v>2.26</v>
          </cell>
          <cell r="I1663">
            <v>2.16</v>
          </cell>
        </row>
        <row r="1664">
          <cell r="B1664">
            <v>1660</v>
          </cell>
          <cell r="C1664">
            <v>1.26</v>
          </cell>
          <cell r="D1664">
            <v>1.42</v>
          </cell>
          <cell r="E1664">
            <v>1.66</v>
          </cell>
          <cell r="F1664">
            <v>2.06</v>
          </cell>
          <cell r="G1664">
            <v>2.06</v>
          </cell>
          <cell r="H1664">
            <v>2.26</v>
          </cell>
          <cell r="I1664">
            <v>2.16</v>
          </cell>
        </row>
        <row r="1665">
          <cell r="B1665">
            <v>1661</v>
          </cell>
          <cell r="C1665">
            <v>1.26</v>
          </cell>
          <cell r="D1665">
            <v>1.42</v>
          </cell>
          <cell r="E1665">
            <v>1.66</v>
          </cell>
          <cell r="F1665">
            <v>2.06</v>
          </cell>
          <cell r="G1665">
            <v>2.06</v>
          </cell>
          <cell r="H1665">
            <v>2.26</v>
          </cell>
          <cell r="I1665">
            <v>2.16</v>
          </cell>
        </row>
        <row r="1666">
          <cell r="B1666">
            <v>1662</v>
          </cell>
          <cell r="C1666">
            <v>1.26</v>
          </cell>
          <cell r="D1666">
            <v>1.42</v>
          </cell>
          <cell r="E1666">
            <v>1.66</v>
          </cell>
          <cell r="F1666">
            <v>2.06</v>
          </cell>
          <cell r="G1666">
            <v>2.06</v>
          </cell>
          <cell r="H1666">
            <v>2.26</v>
          </cell>
          <cell r="I1666">
            <v>2.16</v>
          </cell>
        </row>
        <row r="1667">
          <cell r="B1667">
            <v>1663</v>
          </cell>
          <cell r="C1667">
            <v>1.26</v>
          </cell>
          <cell r="D1667">
            <v>1.42</v>
          </cell>
          <cell r="E1667">
            <v>1.66</v>
          </cell>
          <cell r="F1667">
            <v>2.06</v>
          </cell>
          <cell r="G1667">
            <v>2.06</v>
          </cell>
          <cell r="H1667">
            <v>2.26</v>
          </cell>
          <cell r="I1667">
            <v>2.16</v>
          </cell>
        </row>
        <row r="1668">
          <cell r="B1668">
            <v>1664</v>
          </cell>
          <cell r="C1668">
            <v>1.26</v>
          </cell>
          <cell r="D1668">
            <v>1.42</v>
          </cell>
          <cell r="E1668">
            <v>1.66</v>
          </cell>
          <cell r="F1668">
            <v>2.06</v>
          </cell>
          <cell r="G1668">
            <v>2.06</v>
          </cell>
          <cell r="H1668">
            <v>2.26</v>
          </cell>
          <cell r="I1668">
            <v>2.16</v>
          </cell>
        </row>
        <row r="1669">
          <cell r="B1669">
            <v>1665</v>
          </cell>
          <cell r="C1669">
            <v>1.26</v>
          </cell>
          <cell r="D1669">
            <v>1.42</v>
          </cell>
          <cell r="E1669">
            <v>1.66</v>
          </cell>
          <cell r="F1669">
            <v>2.06</v>
          </cell>
          <cell r="G1669">
            <v>2.06</v>
          </cell>
          <cell r="H1669">
            <v>2.26</v>
          </cell>
          <cell r="I1669">
            <v>2.16</v>
          </cell>
        </row>
        <row r="1670">
          <cell r="B1670">
            <v>1666</v>
          </cell>
          <cell r="C1670">
            <v>1.26</v>
          </cell>
          <cell r="D1670">
            <v>1.42</v>
          </cell>
          <cell r="E1670">
            <v>1.66</v>
          </cell>
          <cell r="F1670">
            <v>2.06</v>
          </cell>
          <cell r="G1670">
            <v>2.06</v>
          </cell>
          <cell r="H1670">
            <v>2.26</v>
          </cell>
          <cell r="I1670">
            <v>2.16</v>
          </cell>
        </row>
        <row r="1671">
          <cell r="B1671">
            <v>1667</v>
          </cell>
          <cell r="C1671">
            <v>1.26</v>
          </cell>
          <cell r="D1671">
            <v>1.42</v>
          </cell>
          <cell r="E1671">
            <v>1.66</v>
          </cell>
          <cell r="F1671">
            <v>2.06</v>
          </cell>
          <cell r="G1671">
            <v>2.06</v>
          </cell>
          <cell r="H1671">
            <v>2.26</v>
          </cell>
          <cell r="I1671">
            <v>2.16</v>
          </cell>
        </row>
        <row r="1672">
          <cell r="B1672">
            <v>1668</v>
          </cell>
          <cell r="C1672">
            <v>1.26</v>
          </cell>
          <cell r="D1672">
            <v>1.42</v>
          </cell>
          <cell r="E1672">
            <v>1.66</v>
          </cell>
          <cell r="F1672">
            <v>2.06</v>
          </cell>
          <cell r="G1672">
            <v>2.06</v>
          </cell>
          <cell r="H1672">
            <v>2.26</v>
          </cell>
          <cell r="I1672">
            <v>2.16</v>
          </cell>
        </row>
        <row r="1673">
          <cell r="B1673">
            <v>1669</v>
          </cell>
          <cell r="C1673">
            <v>1.26</v>
          </cell>
          <cell r="D1673">
            <v>1.42</v>
          </cell>
          <cell r="E1673">
            <v>1.66</v>
          </cell>
          <cell r="F1673">
            <v>2.06</v>
          </cell>
          <cell r="G1673">
            <v>2.06</v>
          </cell>
          <cell r="H1673">
            <v>2.26</v>
          </cell>
          <cell r="I1673">
            <v>2.16</v>
          </cell>
        </row>
        <row r="1674">
          <cell r="B1674">
            <v>1670</v>
          </cell>
          <cell r="C1674">
            <v>1.26</v>
          </cell>
          <cell r="D1674">
            <v>1.42</v>
          </cell>
          <cell r="E1674">
            <v>1.66</v>
          </cell>
          <cell r="F1674">
            <v>2.06</v>
          </cell>
          <cell r="G1674">
            <v>2.06</v>
          </cell>
          <cell r="H1674">
            <v>2.26</v>
          </cell>
          <cell r="I1674">
            <v>2.16</v>
          </cell>
        </row>
        <row r="1675">
          <cell r="B1675">
            <v>1671</v>
          </cell>
          <cell r="C1675">
            <v>1.26</v>
          </cell>
          <cell r="D1675">
            <v>1.42</v>
          </cell>
          <cell r="E1675">
            <v>1.66</v>
          </cell>
          <cell r="F1675">
            <v>2.06</v>
          </cell>
          <cell r="G1675">
            <v>2.06</v>
          </cell>
          <cell r="H1675">
            <v>2.26</v>
          </cell>
          <cell r="I1675">
            <v>2.16</v>
          </cell>
        </row>
        <row r="1676">
          <cell r="B1676">
            <v>1672</v>
          </cell>
          <cell r="C1676">
            <v>1.26</v>
          </cell>
          <cell r="D1676">
            <v>1.42</v>
          </cell>
          <cell r="E1676">
            <v>1.66</v>
          </cell>
          <cell r="F1676">
            <v>2.06</v>
          </cell>
          <cell r="G1676">
            <v>2.06</v>
          </cell>
          <cell r="H1676">
            <v>2.26</v>
          </cell>
          <cell r="I1676">
            <v>2.16</v>
          </cell>
        </row>
        <row r="1677">
          <cell r="B1677">
            <v>1673</v>
          </cell>
          <cell r="C1677">
            <v>1.26</v>
          </cell>
          <cell r="D1677">
            <v>1.42</v>
          </cell>
          <cell r="E1677">
            <v>1.66</v>
          </cell>
          <cell r="F1677">
            <v>2.06</v>
          </cell>
          <cell r="G1677">
            <v>2.06</v>
          </cell>
          <cell r="H1677">
            <v>2.26</v>
          </cell>
          <cell r="I1677">
            <v>2.16</v>
          </cell>
        </row>
        <row r="1678">
          <cell r="B1678">
            <v>1674</v>
          </cell>
          <cell r="C1678">
            <v>1.26</v>
          </cell>
          <cell r="D1678">
            <v>1.42</v>
          </cell>
          <cell r="E1678">
            <v>1.66</v>
          </cell>
          <cell r="F1678">
            <v>2.06</v>
          </cell>
          <cell r="G1678">
            <v>2.06</v>
          </cell>
          <cell r="H1678">
            <v>2.26</v>
          </cell>
          <cell r="I1678">
            <v>2.16</v>
          </cell>
        </row>
        <row r="1679">
          <cell r="B1679">
            <v>1675</v>
          </cell>
          <cell r="C1679">
            <v>1.26</v>
          </cell>
          <cell r="D1679">
            <v>1.42</v>
          </cell>
          <cell r="E1679">
            <v>1.66</v>
          </cell>
          <cell r="F1679">
            <v>2.06</v>
          </cell>
          <cell r="G1679">
            <v>2.06</v>
          </cell>
          <cell r="H1679">
            <v>2.26</v>
          </cell>
          <cell r="I1679">
            <v>2.16</v>
          </cell>
        </row>
        <row r="1680">
          <cell r="B1680">
            <v>1676</v>
          </cell>
          <cell r="C1680">
            <v>1.26</v>
          </cell>
          <cell r="D1680">
            <v>1.42</v>
          </cell>
          <cell r="E1680">
            <v>1.66</v>
          </cell>
          <cell r="F1680">
            <v>2.06</v>
          </cell>
          <cell r="G1680">
            <v>2.06</v>
          </cell>
          <cell r="H1680">
            <v>2.26</v>
          </cell>
          <cell r="I1680">
            <v>2.16</v>
          </cell>
        </row>
        <row r="1681">
          <cell r="B1681">
            <v>1677</v>
          </cell>
          <cell r="C1681">
            <v>1.26</v>
          </cell>
          <cell r="D1681">
            <v>1.42</v>
          </cell>
          <cell r="E1681">
            <v>1.66</v>
          </cell>
          <cell r="F1681">
            <v>2.06</v>
          </cell>
          <cell r="G1681">
            <v>2.06</v>
          </cell>
          <cell r="H1681">
            <v>2.26</v>
          </cell>
          <cell r="I1681">
            <v>2.16</v>
          </cell>
        </row>
        <row r="1682">
          <cell r="B1682">
            <v>1678</v>
          </cell>
          <cell r="C1682">
            <v>1.26</v>
          </cell>
          <cell r="D1682">
            <v>1.42</v>
          </cell>
          <cell r="E1682">
            <v>1.66</v>
          </cell>
          <cell r="F1682">
            <v>2.06</v>
          </cell>
          <cell r="G1682">
            <v>2.06</v>
          </cell>
          <cell r="H1682">
            <v>2.26</v>
          </cell>
          <cell r="I1682">
            <v>2.16</v>
          </cell>
        </row>
        <row r="1683">
          <cell r="B1683">
            <v>1679</v>
          </cell>
          <cell r="C1683">
            <v>1.26</v>
          </cell>
          <cell r="D1683">
            <v>1.42</v>
          </cell>
          <cell r="E1683">
            <v>1.66</v>
          </cell>
          <cell r="F1683">
            <v>2.06</v>
          </cell>
          <cell r="G1683">
            <v>2.06</v>
          </cell>
          <cell r="H1683">
            <v>2.26</v>
          </cell>
          <cell r="I1683">
            <v>2.16</v>
          </cell>
        </row>
        <row r="1684">
          <cell r="B1684">
            <v>1680</v>
          </cell>
          <cell r="C1684">
            <v>1.26</v>
          </cell>
          <cell r="D1684">
            <v>1.42</v>
          </cell>
          <cell r="E1684">
            <v>1.66</v>
          </cell>
          <cell r="F1684">
            <v>2.06</v>
          </cell>
          <cell r="G1684">
            <v>2.06</v>
          </cell>
          <cell r="H1684">
            <v>2.26</v>
          </cell>
          <cell r="I1684">
            <v>2.16</v>
          </cell>
        </row>
        <row r="1685">
          <cell r="B1685">
            <v>1681</v>
          </cell>
          <cell r="C1685">
            <v>1.26</v>
          </cell>
          <cell r="D1685">
            <v>1.42</v>
          </cell>
          <cell r="E1685">
            <v>1.66</v>
          </cell>
          <cell r="F1685">
            <v>2.06</v>
          </cell>
          <cell r="G1685">
            <v>2.06</v>
          </cell>
          <cell r="H1685">
            <v>2.26</v>
          </cell>
          <cell r="I1685">
            <v>2.16</v>
          </cell>
        </row>
        <row r="1686">
          <cell r="B1686">
            <v>1682</v>
          </cell>
          <cell r="C1686">
            <v>1.26</v>
          </cell>
          <cell r="D1686">
            <v>1.42</v>
          </cell>
          <cell r="E1686">
            <v>1.66</v>
          </cell>
          <cell r="F1686">
            <v>2.06</v>
          </cell>
          <cell r="G1686">
            <v>2.06</v>
          </cell>
          <cell r="H1686">
            <v>2.26</v>
          </cell>
          <cell r="I1686">
            <v>2.16</v>
          </cell>
        </row>
        <row r="1687">
          <cell r="B1687">
            <v>1683</v>
          </cell>
          <cell r="C1687">
            <v>1.26</v>
          </cell>
          <cell r="D1687">
            <v>1.42</v>
          </cell>
          <cell r="E1687">
            <v>1.66</v>
          </cell>
          <cell r="F1687">
            <v>2.06</v>
          </cell>
          <cell r="G1687">
            <v>2.06</v>
          </cell>
          <cell r="H1687">
            <v>2.26</v>
          </cell>
          <cell r="I1687">
            <v>2.16</v>
          </cell>
        </row>
        <row r="1688">
          <cell r="B1688">
            <v>1684</v>
          </cell>
          <cell r="C1688">
            <v>1.26</v>
          </cell>
          <cell r="D1688">
            <v>1.42</v>
          </cell>
          <cell r="E1688">
            <v>1.66</v>
          </cell>
          <cell r="F1688">
            <v>2.06</v>
          </cell>
          <cell r="G1688">
            <v>2.06</v>
          </cell>
          <cell r="H1688">
            <v>2.26</v>
          </cell>
          <cell r="I1688">
            <v>2.16</v>
          </cell>
        </row>
        <row r="1689">
          <cell r="B1689">
            <v>1685</v>
          </cell>
          <cell r="C1689">
            <v>1.26</v>
          </cell>
          <cell r="D1689">
            <v>1.42</v>
          </cell>
          <cell r="E1689">
            <v>1.66</v>
          </cell>
          <cell r="F1689">
            <v>2.06</v>
          </cell>
          <cell r="G1689">
            <v>2.06</v>
          </cell>
          <cell r="H1689">
            <v>2.26</v>
          </cell>
          <cell r="I1689">
            <v>2.16</v>
          </cell>
        </row>
        <row r="1690">
          <cell r="B1690">
            <v>1686</v>
          </cell>
          <cell r="C1690">
            <v>1.26</v>
          </cell>
          <cell r="D1690">
            <v>1.42</v>
          </cell>
          <cell r="E1690">
            <v>1.66</v>
          </cell>
          <cell r="F1690">
            <v>2.06</v>
          </cell>
          <cell r="G1690">
            <v>2.06</v>
          </cell>
          <cell r="H1690">
            <v>2.26</v>
          </cell>
          <cell r="I1690">
            <v>2.16</v>
          </cell>
        </row>
        <row r="1691">
          <cell r="B1691">
            <v>1687</v>
          </cell>
          <cell r="C1691">
            <v>1.26</v>
          </cell>
          <cell r="D1691">
            <v>1.42</v>
          </cell>
          <cell r="E1691">
            <v>1.66</v>
          </cell>
          <cell r="F1691">
            <v>2.06</v>
          </cell>
          <cell r="G1691">
            <v>2.06</v>
          </cell>
          <cell r="H1691">
            <v>2.26</v>
          </cell>
          <cell r="I1691">
            <v>2.16</v>
          </cell>
        </row>
        <row r="1692">
          <cell r="B1692">
            <v>1688</v>
          </cell>
          <cell r="C1692">
            <v>1.26</v>
          </cell>
          <cell r="D1692">
            <v>1.42</v>
          </cell>
          <cell r="E1692">
            <v>1.66</v>
          </cell>
          <cell r="F1692">
            <v>2.06</v>
          </cell>
          <cell r="G1692">
            <v>2.06</v>
          </cell>
          <cell r="H1692">
            <v>2.26</v>
          </cell>
          <cell r="I1692">
            <v>2.16</v>
          </cell>
        </row>
        <row r="1693">
          <cell r="B1693">
            <v>1689</v>
          </cell>
          <cell r="C1693">
            <v>1.26</v>
          </cell>
          <cell r="D1693">
            <v>1.42</v>
          </cell>
          <cell r="E1693">
            <v>1.66</v>
          </cell>
          <cell r="F1693">
            <v>2.06</v>
          </cell>
          <cell r="G1693">
            <v>2.06</v>
          </cell>
          <cell r="H1693">
            <v>2.26</v>
          </cell>
          <cell r="I1693">
            <v>2.16</v>
          </cell>
        </row>
        <row r="1694">
          <cell r="B1694">
            <v>1690</v>
          </cell>
          <cell r="C1694">
            <v>1.26</v>
          </cell>
          <cell r="D1694">
            <v>1.42</v>
          </cell>
          <cell r="E1694">
            <v>1.66</v>
          </cell>
          <cell r="F1694">
            <v>2.06</v>
          </cell>
          <cell r="G1694">
            <v>2.06</v>
          </cell>
          <cell r="H1694">
            <v>2.26</v>
          </cell>
          <cell r="I1694">
            <v>2.16</v>
          </cell>
        </row>
        <row r="1695">
          <cell r="B1695">
            <v>1691</v>
          </cell>
          <cell r="C1695">
            <v>1.26</v>
          </cell>
          <cell r="D1695">
            <v>1.42</v>
          </cell>
          <cell r="E1695">
            <v>1.66</v>
          </cell>
          <cell r="F1695">
            <v>2.06</v>
          </cell>
          <cell r="G1695">
            <v>2.06</v>
          </cell>
          <cell r="H1695">
            <v>2.26</v>
          </cell>
          <cell r="I1695">
            <v>2.16</v>
          </cell>
        </row>
        <row r="1696">
          <cell r="B1696">
            <v>1692</v>
          </cell>
          <cell r="C1696">
            <v>1.26</v>
          </cell>
          <cell r="D1696">
            <v>1.42</v>
          </cell>
          <cell r="E1696">
            <v>1.66</v>
          </cell>
          <cell r="F1696">
            <v>2.06</v>
          </cell>
          <cell r="G1696">
            <v>2.06</v>
          </cell>
          <cell r="H1696">
            <v>2.26</v>
          </cell>
          <cell r="I1696">
            <v>2.16</v>
          </cell>
        </row>
        <row r="1697">
          <cell r="B1697">
            <v>1693</v>
          </cell>
          <cell r="C1697">
            <v>1.26</v>
          </cell>
          <cell r="D1697">
            <v>1.42</v>
          </cell>
          <cell r="E1697">
            <v>1.66</v>
          </cell>
          <cell r="F1697">
            <v>2.06</v>
          </cell>
          <cell r="G1697">
            <v>2.06</v>
          </cell>
          <cell r="H1697">
            <v>2.26</v>
          </cell>
          <cell r="I1697">
            <v>2.16</v>
          </cell>
        </row>
        <row r="1698">
          <cell r="B1698">
            <v>1694</v>
          </cell>
          <cell r="C1698">
            <v>1.26</v>
          </cell>
          <cell r="D1698">
            <v>1.42</v>
          </cell>
          <cell r="E1698">
            <v>1.66</v>
          </cell>
          <cell r="F1698">
            <v>2.06</v>
          </cell>
          <cell r="G1698">
            <v>2.06</v>
          </cell>
          <cell r="H1698">
            <v>2.26</v>
          </cell>
          <cell r="I1698">
            <v>2.16</v>
          </cell>
        </row>
        <row r="1699">
          <cell r="B1699">
            <v>1695</v>
          </cell>
          <cell r="C1699">
            <v>1.26</v>
          </cell>
          <cell r="D1699">
            <v>1.42</v>
          </cell>
          <cell r="E1699">
            <v>1.66</v>
          </cell>
          <cell r="F1699">
            <v>2.06</v>
          </cell>
          <cell r="G1699">
            <v>2.06</v>
          </cell>
          <cell r="H1699">
            <v>2.26</v>
          </cell>
          <cell r="I1699">
            <v>2.16</v>
          </cell>
        </row>
        <row r="1700">
          <cell r="B1700">
            <v>1696</v>
          </cell>
          <cell r="C1700">
            <v>1.26</v>
          </cell>
          <cell r="D1700">
            <v>1.42</v>
          </cell>
          <cell r="E1700">
            <v>1.66</v>
          </cell>
          <cell r="F1700">
            <v>2.06</v>
          </cell>
          <cell r="G1700">
            <v>2.06</v>
          </cell>
          <cell r="H1700">
            <v>2.26</v>
          </cell>
          <cell r="I1700">
            <v>2.16</v>
          </cell>
        </row>
        <row r="1701">
          <cell r="B1701">
            <v>1697</v>
          </cell>
          <cell r="C1701">
            <v>1.26</v>
          </cell>
          <cell r="D1701">
            <v>1.42</v>
          </cell>
          <cell r="E1701">
            <v>1.66</v>
          </cell>
          <cell r="F1701">
            <v>2.06</v>
          </cell>
          <cell r="G1701">
            <v>2.06</v>
          </cell>
          <cell r="H1701">
            <v>2.26</v>
          </cell>
          <cell r="I1701">
            <v>2.16</v>
          </cell>
        </row>
        <row r="1702">
          <cell r="B1702">
            <v>1698</v>
          </cell>
          <cell r="C1702">
            <v>1.26</v>
          </cell>
          <cell r="D1702">
            <v>1.42</v>
          </cell>
          <cell r="E1702">
            <v>1.66</v>
          </cell>
          <cell r="F1702">
            <v>2.06</v>
          </cell>
          <cell r="G1702">
            <v>2.06</v>
          </cell>
          <cell r="H1702">
            <v>2.26</v>
          </cell>
          <cell r="I1702">
            <v>2.16</v>
          </cell>
        </row>
        <row r="1703">
          <cell r="B1703">
            <v>1699</v>
          </cell>
          <cell r="C1703">
            <v>1.26</v>
          </cell>
          <cell r="D1703">
            <v>1.42</v>
          </cell>
          <cell r="E1703">
            <v>1.66</v>
          </cell>
          <cell r="F1703">
            <v>2.06</v>
          </cell>
          <cell r="G1703">
            <v>2.06</v>
          </cell>
          <cell r="H1703">
            <v>2.26</v>
          </cell>
          <cell r="I1703">
            <v>2.16</v>
          </cell>
        </row>
        <row r="1704">
          <cell r="B1704">
            <v>1700</v>
          </cell>
          <cell r="C1704">
            <v>1.26</v>
          </cell>
          <cell r="D1704">
            <v>1.42</v>
          </cell>
          <cell r="E1704">
            <v>1.66</v>
          </cell>
          <cell r="F1704">
            <v>2.06</v>
          </cell>
          <cell r="G1704">
            <v>2.06</v>
          </cell>
          <cell r="H1704">
            <v>2.26</v>
          </cell>
          <cell r="I1704">
            <v>2.16</v>
          </cell>
        </row>
        <row r="1705">
          <cell r="B1705">
            <v>1701</v>
          </cell>
          <cell r="C1705">
            <v>1.26</v>
          </cell>
          <cell r="D1705">
            <v>1.42</v>
          </cell>
          <cell r="E1705">
            <v>1.66</v>
          </cell>
          <cell r="F1705">
            <v>2.06</v>
          </cell>
          <cell r="G1705">
            <v>2.06</v>
          </cell>
          <cell r="H1705">
            <v>2.26</v>
          </cell>
          <cell r="I1705">
            <v>2.16</v>
          </cell>
        </row>
        <row r="1706">
          <cell r="B1706">
            <v>1702</v>
          </cell>
          <cell r="C1706">
            <v>1.26</v>
          </cell>
          <cell r="D1706">
            <v>1.42</v>
          </cell>
          <cell r="E1706">
            <v>1.66</v>
          </cell>
          <cell r="F1706">
            <v>2.06</v>
          </cell>
          <cell r="G1706">
            <v>2.06</v>
          </cell>
          <cell r="H1706">
            <v>2.26</v>
          </cell>
          <cell r="I1706">
            <v>2.16</v>
          </cell>
        </row>
        <row r="1707">
          <cell r="B1707">
            <v>1703</v>
          </cell>
          <cell r="C1707">
            <v>1.26</v>
          </cell>
          <cell r="D1707">
            <v>1.42</v>
          </cell>
          <cell r="E1707">
            <v>1.66</v>
          </cell>
          <cell r="F1707">
            <v>2.06</v>
          </cell>
          <cell r="G1707">
            <v>2.06</v>
          </cell>
          <cell r="H1707">
            <v>2.26</v>
          </cell>
          <cell r="I1707">
            <v>2.16</v>
          </cell>
        </row>
        <row r="1708">
          <cell r="B1708">
            <v>1704</v>
          </cell>
          <cell r="C1708">
            <v>1.26</v>
          </cell>
          <cell r="D1708">
            <v>1.42</v>
          </cell>
          <cell r="E1708">
            <v>1.66</v>
          </cell>
          <cell r="F1708">
            <v>2.06</v>
          </cell>
          <cell r="G1708">
            <v>2.06</v>
          </cell>
          <cell r="H1708">
            <v>2.26</v>
          </cell>
          <cell r="I1708">
            <v>2.16</v>
          </cell>
        </row>
        <row r="1709">
          <cell r="B1709">
            <v>1705</v>
          </cell>
          <cell r="C1709">
            <v>1.26</v>
          </cell>
          <cell r="D1709">
            <v>1.42</v>
          </cell>
          <cell r="E1709">
            <v>1.66</v>
          </cell>
          <cell r="F1709">
            <v>2.06</v>
          </cell>
          <cell r="G1709">
            <v>2.06</v>
          </cell>
          <cell r="H1709">
            <v>2.26</v>
          </cell>
          <cell r="I1709">
            <v>2.16</v>
          </cell>
        </row>
        <row r="1710">
          <cell r="B1710">
            <v>1706</v>
          </cell>
          <cell r="C1710">
            <v>1.26</v>
          </cell>
          <cell r="D1710">
            <v>1.42</v>
          </cell>
          <cell r="E1710">
            <v>1.66</v>
          </cell>
          <cell r="F1710">
            <v>2.06</v>
          </cell>
          <cell r="G1710">
            <v>2.06</v>
          </cell>
          <cell r="H1710">
            <v>2.26</v>
          </cell>
          <cell r="I1710">
            <v>2.16</v>
          </cell>
        </row>
        <row r="1711">
          <cell r="B1711">
            <v>1707</v>
          </cell>
          <cell r="C1711">
            <v>1.26</v>
          </cell>
          <cell r="D1711">
            <v>1.42</v>
          </cell>
          <cell r="E1711">
            <v>1.66</v>
          </cell>
          <cell r="F1711">
            <v>2.06</v>
          </cell>
          <cell r="G1711">
            <v>2.06</v>
          </cell>
          <cell r="H1711">
            <v>2.26</v>
          </cell>
          <cell r="I1711">
            <v>2.16</v>
          </cell>
        </row>
        <row r="1712">
          <cell r="B1712">
            <v>1708</v>
          </cell>
          <cell r="C1712">
            <v>1.26</v>
          </cell>
          <cell r="D1712">
            <v>1.42</v>
          </cell>
          <cell r="E1712">
            <v>1.66</v>
          </cell>
          <cell r="F1712">
            <v>2.06</v>
          </cell>
          <cell r="G1712">
            <v>2.06</v>
          </cell>
          <cell r="H1712">
            <v>2.26</v>
          </cell>
          <cell r="I1712">
            <v>2.16</v>
          </cell>
        </row>
        <row r="1713">
          <cell r="B1713">
            <v>1709</v>
          </cell>
          <cell r="C1713">
            <v>1.26</v>
          </cell>
          <cell r="D1713">
            <v>1.42</v>
          </cell>
          <cell r="E1713">
            <v>1.66</v>
          </cell>
          <cell r="F1713">
            <v>2.06</v>
          </cell>
          <cell r="G1713">
            <v>2.06</v>
          </cell>
          <cell r="H1713">
            <v>2.26</v>
          </cell>
          <cell r="I1713">
            <v>2.16</v>
          </cell>
        </row>
        <row r="1714">
          <cell r="B1714">
            <v>1710</v>
          </cell>
          <cell r="C1714">
            <v>1.26</v>
          </cell>
          <cell r="D1714">
            <v>1.42</v>
          </cell>
          <cell r="E1714">
            <v>1.66</v>
          </cell>
          <cell r="F1714">
            <v>2.06</v>
          </cell>
          <cell r="G1714">
            <v>2.06</v>
          </cell>
          <cell r="H1714">
            <v>2.26</v>
          </cell>
          <cell r="I1714">
            <v>2.16</v>
          </cell>
        </row>
        <row r="1715">
          <cell r="B1715">
            <v>1711</v>
          </cell>
          <cell r="C1715">
            <v>1.26</v>
          </cell>
          <cell r="D1715">
            <v>1.42</v>
          </cell>
          <cell r="E1715">
            <v>1.66</v>
          </cell>
          <cell r="F1715">
            <v>2.06</v>
          </cell>
          <cell r="G1715">
            <v>2.06</v>
          </cell>
          <cell r="H1715">
            <v>2.26</v>
          </cell>
          <cell r="I1715">
            <v>2.16</v>
          </cell>
        </row>
        <row r="1716">
          <cell r="B1716">
            <v>1712</v>
          </cell>
          <cell r="C1716">
            <v>1.26</v>
          </cell>
          <cell r="D1716">
            <v>1.42</v>
          </cell>
          <cell r="E1716">
            <v>1.66</v>
          </cell>
          <cell r="F1716">
            <v>2.06</v>
          </cell>
          <cell r="G1716">
            <v>2.06</v>
          </cell>
          <cell r="H1716">
            <v>2.26</v>
          </cell>
          <cell r="I1716">
            <v>2.16</v>
          </cell>
        </row>
        <row r="1717">
          <cell r="B1717">
            <v>1713</v>
          </cell>
          <cell r="C1717">
            <v>1.26</v>
          </cell>
          <cell r="D1717">
            <v>1.42</v>
          </cell>
          <cell r="E1717">
            <v>1.66</v>
          </cell>
          <cell r="F1717">
            <v>2.06</v>
          </cell>
          <cell r="G1717">
            <v>2.06</v>
          </cell>
          <cell r="H1717">
            <v>2.26</v>
          </cell>
          <cell r="I1717">
            <v>2.16</v>
          </cell>
        </row>
        <row r="1718">
          <cell r="B1718">
            <v>1714</v>
          </cell>
          <cell r="C1718">
            <v>1.26</v>
          </cell>
          <cell r="D1718">
            <v>1.42</v>
          </cell>
          <cell r="E1718">
            <v>1.66</v>
          </cell>
          <cell r="F1718">
            <v>2.06</v>
          </cell>
          <cell r="G1718">
            <v>2.06</v>
          </cell>
          <cell r="H1718">
            <v>2.26</v>
          </cell>
          <cell r="I1718">
            <v>2.16</v>
          </cell>
        </row>
        <row r="1719">
          <cell r="B1719">
            <v>1715</v>
          </cell>
          <cell r="C1719">
            <v>1.26</v>
          </cell>
          <cell r="D1719">
            <v>1.42</v>
          </cell>
          <cell r="E1719">
            <v>1.66</v>
          </cell>
          <cell r="F1719">
            <v>2.06</v>
          </cell>
          <cell r="G1719">
            <v>2.06</v>
          </cell>
          <cell r="H1719">
            <v>2.26</v>
          </cell>
          <cell r="I1719">
            <v>2.16</v>
          </cell>
        </row>
        <row r="1720">
          <cell r="B1720">
            <v>1716</v>
          </cell>
          <cell r="C1720">
            <v>1.26</v>
          </cell>
          <cell r="D1720">
            <v>1.42</v>
          </cell>
          <cell r="E1720">
            <v>1.66</v>
          </cell>
          <cell r="F1720">
            <v>2.06</v>
          </cell>
          <cell r="G1720">
            <v>2.06</v>
          </cell>
          <cell r="H1720">
            <v>2.26</v>
          </cell>
          <cell r="I1720">
            <v>2.16</v>
          </cell>
        </row>
        <row r="1721">
          <cell r="B1721">
            <v>1717</v>
          </cell>
          <cell r="C1721">
            <v>1.26</v>
          </cell>
          <cell r="D1721">
            <v>1.42</v>
          </cell>
          <cell r="E1721">
            <v>1.66</v>
          </cell>
          <cell r="F1721">
            <v>2.06</v>
          </cell>
          <cell r="G1721">
            <v>2.06</v>
          </cell>
          <cell r="H1721">
            <v>2.26</v>
          </cell>
          <cell r="I1721">
            <v>2.16</v>
          </cell>
        </row>
        <row r="1722">
          <cell r="B1722">
            <v>1718</v>
          </cell>
          <cell r="C1722">
            <v>1.26</v>
          </cell>
          <cell r="D1722">
            <v>1.42</v>
          </cell>
          <cell r="E1722">
            <v>1.66</v>
          </cell>
          <cell r="F1722">
            <v>2.06</v>
          </cell>
          <cell r="G1722">
            <v>2.06</v>
          </cell>
          <cell r="H1722">
            <v>2.26</v>
          </cell>
          <cell r="I1722">
            <v>2.16</v>
          </cell>
        </row>
        <row r="1723">
          <cell r="B1723">
            <v>1719</v>
          </cell>
          <cell r="C1723">
            <v>1.26</v>
          </cell>
          <cell r="D1723">
            <v>1.42</v>
          </cell>
          <cell r="E1723">
            <v>1.66</v>
          </cell>
          <cell r="F1723">
            <v>2.06</v>
          </cell>
          <cell r="G1723">
            <v>2.06</v>
          </cell>
          <cell r="H1723">
            <v>2.26</v>
          </cell>
          <cell r="I1723">
            <v>2.16</v>
          </cell>
        </row>
        <row r="1724">
          <cell r="B1724">
            <v>1720</v>
          </cell>
          <cell r="C1724">
            <v>1.26</v>
          </cell>
          <cell r="D1724">
            <v>1.42</v>
          </cell>
          <cell r="E1724">
            <v>1.66</v>
          </cell>
          <cell r="F1724">
            <v>2.06</v>
          </cell>
          <cell r="G1724">
            <v>2.06</v>
          </cell>
          <cell r="H1724">
            <v>2.26</v>
          </cell>
          <cell r="I1724">
            <v>2.16</v>
          </cell>
        </row>
        <row r="1725">
          <cell r="B1725">
            <v>1721</v>
          </cell>
          <cell r="C1725">
            <v>1.26</v>
          </cell>
          <cell r="D1725">
            <v>1.42</v>
          </cell>
          <cell r="E1725">
            <v>1.66</v>
          </cell>
          <cell r="F1725">
            <v>2.06</v>
          </cell>
          <cell r="G1725">
            <v>2.06</v>
          </cell>
          <cell r="H1725">
            <v>2.26</v>
          </cell>
          <cell r="I1725">
            <v>2.16</v>
          </cell>
        </row>
        <row r="1726">
          <cell r="B1726">
            <v>1722</v>
          </cell>
          <cell r="C1726">
            <v>1.26</v>
          </cell>
          <cell r="D1726">
            <v>1.42</v>
          </cell>
          <cell r="E1726">
            <v>1.66</v>
          </cell>
          <cell r="F1726">
            <v>2.06</v>
          </cell>
          <cell r="G1726">
            <v>2.06</v>
          </cell>
          <cell r="H1726">
            <v>2.26</v>
          </cell>
          <cell r="I1726">
            <v>2.16</v>
          </cell>
        </row>
        <row r="1727">
          <cell r="B1727">
            <v>1723</v>
          </cell>
          <cell r="C1727">
            <v>1.26</v>
          </cell>
          <cell r="D1727">
            <v>1.42</v>
          </cell>
          <cell r="E1727">
            <v>1.66</v>
          </cell>
          <cell r="F1727">
            <v>2.06</v>
          </cell>
          <cell r="G1727">
            <v>2.06</v>
          </cell>
          <cell r="H1727">
            <v>2.26</v>
          </cell>
          <cell r="I1727">
            <v>2.16</v>
          </cell>
        </row>
        <row r="1728">
          <cell r="B1728">
            <v>1724</v>
          </cell>
          <cell r="C1728">
            <v>1.26</v>
          </cell>
          <cell r="D1728">
            <v>1.42</v>
          </cell>
          <cell r="E1728">
            <v>1.66</v>
          </cell>
          <cell r="F1728">
            <v>2.06</v>
          </cell>
          <cell r="G1728">
            <v>2.06</v>
          </cell>
          <cell r="H1728">
            <v>2.26</v>
          </cell>
          <cell r="I1728">
            <v>2.16</v>
          </cell>
        </row>
        <row r="1729">
          <cell r="B1729">
            <v>1725</v>
          </cell>
          <cell r="C1729">
            <v>1.26</v>
          </cell>
          <cell r="D1729">
            <v>1.42</v>
          </cell>
          <cell r="E1729">
            <v>1.66</v>
          </cell>
          <cell r="F1729">
            <v>2.06</v>
          </cell>
          <cell r="G1729">
            <v>2.06</v>
          </cell>
          <cell r="H1729">
            <v>2.26</v>
          </cell>
          <cell r="I1729">
            <v>2.16</v>
          </cell>
        </row>
        <row r="1730">
          <cell r="B1730">
            <v>1726</v>
          </cell>
          <cell r="C1730">
            <v>1.26</v>
          </cell>
          <cell r="D1730">
            <v>1.42</v>
          </cell>
          <cell r="E1730">
            <v>1.66</v>
          </cell>
          <cell r="F1730">
            <v>2.06</v>
          </cell>
          <cell r="G1730">
            <v>2.06</v>
          </cell>
          <cell r="H1730">
            <v>2.26</v>
          </cell>
          <cell r="I1730">
            <v>2.16</v>
          </cell>
        </row>
        <row r="1731">
          <cell r="B1731">
            <v>1727</v>
          </cell>
          <cell r="C1731">
            <v>1.26</v>
          </cell>
          <cell r="D1731">
            <v>1.42</v>
          </cell>
          <cell r="E1731">
            <v>1.66</v>
          </cell>
          <cell r="F1731">
            <v>2.06</v>
          </cell>
          <cell r="G1731">
            <v>2.06</v>
          </cell>
          <cell r="H1731">
            <v>2.26</v>
          </cell>
          <cell r="I1731">
            <v>2.16</v>
          </cell>
        </row>
        <row r="1732">
          <cell r="B1732">
            <v>1728</v>
          </cell>
          <cell r="C1732">
            <v>1.26</v>
          </cell>
          <cell r="D1732">
            <v>1.42</v>
          </cell>
          <cell r="E1732">
            <v>1.66</v>
          </cell>
          <cell r="F1732">
            <v>2.06</v>
          </cell>
          <cell r="G1732">
            <v>2.06</v>
          </cell>
          <cell r="H1732">
            <v>2.26</v>
          </cell>
          <cell r="I1732">
            <v>2.16</v>
          </cell>
        </row>
        <row r="1733">
          <cell r="B1733">
            <v>1729</v>
          </cell>
          <cell r="C1733">
            <v>1.26</v>
          </cell>
          <cell r="D1733">
            <v>1.42</v>
          </cell>
          <cell r="E1733">
            <v>1.66</v>
          </cell>
          <cell r="F1733">
            <v>2.06</v>
          </cell>
          <cell r="G1733">
            <v>2.06</v>
          </cell>
          <cell r="H1733">
            <v>2.26</v>
          </cell>
          <cell r="I1733">
            <v>2.16</v>
          </cell>
        </row>
        <row r="1734">
          <cell r="B1734">
            <v>1730</v>
          </cell>
          <cell r="C1734">
            <v>1.26</v>
          </cell>
          <cell r="D1734">
            <v>1.42</v>
          </cell>
          <cell r="E1734">
            <v>1.66</v>
          </cell>
          <cell r="F1734">
            <v>2.06</v>
          </cell>
          <cell r="G1734">
            <v>2.06</v>
          </cell>
          <cell r="H1734">
            <v>2.26</v>
          </cell>
          <cell r="I1734">
            <v>2.16</v>
          </cell>
        </row>
        <row r="1735">
          <cell r="B1735">
            <v>1731</v>
          </cell>
          <cell r="C1735">
            <v>1.26</v>
          </cell>
          <cell r="D1735">
            <v>1.42</v>
          </cell>
          <cell r="E1735">
            <v>1.66</v>
          </cell>
          <cell r="F1735">
            <v>2.06</v>
          </cell>
          <cell r="G1735">
            <v>2.06</v>
          </cell>
          <cell r="H1735">
            <v>2.26</v>
          </cell>
          <cell r="I1735">
            <v>2.16</v>
          </cell>
        </row>
        <row r="1736">
          <cell r="B1736">
            <v>1732</v>
          </cell>
          <cell r="C1736">
            <v>1.26</v>
          </cell>
          <cell r="D1736">
            <v>1.42</v>
          </cell>
          <cell r="E1736">
            <v>1.66</v>
          </cell>
          <cell r="F1736">
            <v>2.06</v>
          </cell>
          <cell r="G1736">
            <v>2.06</v>
          </cell>
          <cell r="H1736">
            <v>2.26</v>
          </cell>
          <cell r="I1736">
            <v>2.16</v>
          </cell>
        </row>
        <row r="1737">
          <cell r="B1737">
            <v>1733</v>
          </cell>
          <cell r="C1737">
            <v>1.26</v>
          </cell>
          <cell r="D1737">
            <v>1.42</v>
          </cell>
          <cell r="E1737">
            <v>1.66</v>
          </cell>
          <cell r="F1737">
            <v>2.06</v>
          </cell>
          <cell r="G1737">
            <v>2.06</v>
          </cell>
          <cell r="H1737">
            <v>2.26</v>
          </cell>
          <cell r="I1737">
            <v>2.16</v>
          </cell>
        </row>
        <row r="1738">
          <cell r="B1738">
            <v>1734</v>
          </cell>
          <cell r="C1738">
            <v>1.26</v>
          </cell>
          <cell r="D1738">
            <v>1.42</v>
          </cell>
          <cell r="E1738">
            <v>1.66</v>
          </cell>
          <cell r="F1738">
            <v>2.06</v>
          </cell>
          <cell r="G1738">
            <v>2.06</v>
          </cell>
          <cell r="H1738">
            <v>2.26</v>
          </cell>
          <cell r="I1738">
            <v>2.16</v>
          </cell>
        </row>
        <row r="1739">
          <cell r="B1739">
            <v>1735</v>
          </cell>
          <cell r="C1739">
            <v>1.26</v>
          </cell>
          <cell r="D1739">
            <v>1.42</v>
          </cell>
          <cell r="E1739">
            <v>1.66</v>
          </cell>
          <cell r="F1739">
            <v>2.06</v>
          </cell>
          <cell r="G1739">
            <v>2.06</v>
          </cell>
          <cell r="H1739">
            <v>2.26</v>
          </cell>
          <cell r="I1739">
            <v>2.16</v>
          </cell>
        </row>
        <row r="1740">
          <cell r="B1740">
            <v>1736</v>
          </cell>
          <cell r="C1740">
            <v>1.26</v>
          </cell>
          <cell r="D1740">
            <v>1.42</v>
          </cell>
          <cell r="E1740">
            <v>1.66</v>
          </cell>
          <cell r="F1740">
            <v>2.06</v>
          </cell>
          <cell r="G1740">
            <v>2.06</v>
          </cell>
          <cell r="H1740">
            <v>2.26</v>
          </cell>
          <cell r="I1740">
            <v>2.16</v>
          </cell>
        </row>
        <row r="1741">
          <cell r="B1741">
            <v>1737</v>
          </cell>
          <cell r="C1741">
            <v>1.26</v>
          </cell>
          <cell r="D1741">
            <v>1.42</v>
          </cell>
          <cell r="E1741">
            <v>1.66</v>
          </cell>
          <cell r="F1741">
            <v>2.06</v>
          </cell>
          <cell r="G1741">
            <v>2.06</v>
          </cell>
          <cell r="H1741">
            <v>2.26</v>
          </cell>
          <cell r="I1741">
            <v>2.16</v>
          </cell>
        </row>
        <row r="1742">
          <cell r="B1742">
            <v>1738</v>
          </cell>
          <cell r="C1742">
            <v>1.26</v>
          </cell>
          <cell r="D1742">
            <v>1.42</v>
          </cell>
          <cell r="E1742">
            <v>1.66</v>
          </cell>
          <cell r="F1742">
            <v>2.06</v>
          </cell>
          <cell r="G1742">
            <v>2.06</v>
          </cell>
          <cell r="H1742">
            <v>2.26</v>
          </cell>
          <cell r="I1742">
            <v>2.16</v>
          </cell>
        </row>
        <row r="1743">
          <cell r="B1743">
            <v>1739</v>
          </cell>
          <cell r="C1743">
            <v>1.26</v>
          </cell>
          <cell r="D1743">
            <v>1.42</v>
          </cell>
          <cell r="E1743">
            <v>1.66</v>
          </cell>
          <cell r="F1743">
            <v>2.06</v>
          </cell>
          <cell r="G1743">
            <v>2.06</v>
          </cell>
          <cell r="H1743">
            <v>2.26</v>
          </cell>
          <cell r="I1743">
            <v>2.16</v>
          </cell>
        </row>
        <row r="1744">
          <cell r="B1744">
            <v>1740</v>
          </cell>
          <cell r="C1744">
            <v>1.26</v>
          </cell>
          <cell r="D1744">
            <v>1.42</v>
          </cell>
          <cell r="E1744">
            <v>1.66</v>
          </cell>
          <cell r="F1744">
            <v>2.06</v>
          </cell>
          <cell r="G1744">
            <v>2.06</v>
          </cell>
          <cell r="H1744">
            <v>2.26</v>
          </cell>
          <cell r="I1744">
            <v>2.16</v>
          </cell>
        </row>
        <row r="1745">
          <cell r="B1745">
            <v>1741</v>
          </cell>
          <cell r="C1745">
            <v>1.26</v>
          </cell>
          <cell r="D1745">
            <v>1.42</v>
          </cell>
          <cell r="E1745">
            <v>1.66</v>
          </cell>
          <cell r="F1745">
            <v>2.06</v>
          </cell>
          <cell r="G1745">
            <v>2.06</v>
          </cell>
          <cell r="H1745">
            <v>2.26</v>
          </cell>
          <cell r="I1745">
            <v>2.16</v>
          </cell>
        </row>
        <row r="1746">
          <cell r="B1746">
            <v>1742</v>
          </cell>
          <cell r="C1746">
            <v>1.26</v>
          </cell>
          <cell r="D1746">
            <v>1.42</v>
          </cell>
          <cell r="E1746">
            <v>1.66</v>
          </cell>
          <cell r="F1746">
            <v>2.06</v>
          </cell>
          <cell r="G1746">
            <v>2.06</v>
          </cell>
          <cell r="H1746">
            <v>2.26</v>
          </cell>
          <cell r="I1746">
            <v>2.16</v>
          </cell>
        </row>
        <row r="1747">
          <cell r="B1747">
            <v>1743</v>
          </cell>
          <cell r="C1747">
            <v>1.26</v>
          </cell>
          <cell r="D1747">
            <v>1.42</v>
          </cell>
          <cell r="E1747">
            <v>1.66</v>
          </cell>
          <cell r="F1747">
            <v>2.06</v>
          </cell>
          <cell r="G1747">
            <v>2.06</v>
          </cell>
          <cell r="H1747">
            <v>2.26</v>
          </cell>
          <cell r="I1747">
            <v>2.16</v>
          </cell>
        </row>
        <row r="1748">
          <cell r="B1748">
            <v>1744</v>
          </cell>
          <cell r="C1748">
            <v>1.26</v>
          </cell>
          <cell r="D1748">
            <v>1.42</v>
          </cell>
          <cell r="E1748">
            <v>1.66</v>
          </cell>
          <cell r="F1748">
            <v>2.06</v>
          </cell>
          <cell r="G1748">
            <v>2.06</v>
          </cell>
          <cell r="H1748">
            <v>2.26</v>
          </cell>
          <cell r="I1748">
            <v>2.16</v>
          </cell>
        </row>
        <row r="1749">
          <cell r="B1749">
            <v>1745</v>
          </cell>
          <cell r="C1749">
            <v>1.26</v>
          </cell>
          <cell r="D1749">
            <v>1.42</v>
          </cell>
          <cell r="E1749">
            <v>1.66</v>
          </cell>
          <cell r="F1749">
            <v>2.06</v>
          </cell>
          <cell r="G1749">
            <v>2.06</v>
          </cell>
          <cell r="H1749">
            <v>2.26</v>
          </cell>
          <cell r="I1749">
            <v>2.16</v>
          </cell>
        </row>
        <row r="1750">
          <cell r="B1750">
            <v>1746</v>
          </cell>
          <cell r="C1750">
            <v>1.26</v>
          </cell>
          <cell r="D1750">
            <v>1.42</v>
          </cell>
          <cell r="E1750">
            <v>1.66</v>
          </cell>
          <cell r="F1750">
            <v>2.06</v>
          </cell>
          <cell r="G1750">
            <v>2.06</v>
          </cell>
          <cell r="H1750">
            <v>2.26</v>
          </cell>
          <cell r="I1750">
            <v>2.16</v>
          </cell>
        </row>
        <row r="1751">
          <cell r="B1751">
            <v>1747</v>
          </cell>
          <cell r="C1751">
            <v>1.26</v>
          </cell>
          <cell r="D1751">
            <v>1.42</v>
          </cell>
          <cell r="E1751">
            <v>1.66</v>
          </cell>
          <cell r="F1751">
            <v>2.06</v>
          </cell>
          <cell r="G1751">
            <v>2.06</v>
          </cell>
          <cell r="H1751">
            <v>2.26</v>
          </cell>
          <cell r="I1751">
            <v>2.16</v>
          </cell>
        </row>
        <row r="1752">
          <cell r="B1752">
            <v>1748</v>
          </cell>
          <cell r="C1752">
            <v>1.26</v>
          </cell>
          <cell r="D1752">
            <v>1.42</v>
          </cell>
          <cell r="E1752">
            <v>1.66</v>
          </cell>
          <cell r="F1752">
            <v>2.06</v>
          </cell>
          <cell r="G1752">
            <v>2.06</v>
          </cell>
          <cell r="H1752">
            <v>2.26</v>
          </cell>
          <cell r="I1752">
            <v>2.16</v>
          </cell>
        </row>
        <row r="1753">
          <cell r="B1753">
            <v>1749</v>
          </cell>
          <cell r="C1753">
            <v>1.26</v>
          </cell>
          <cell r="D1753">
            <v>1.42</v>
          </cell>
          <cell r="E1753">
            <v>1.66</v>
          </cell>
          <cell r="F1753">
            <v>2.06</v>
          </cell>
          <cell r="G1753">
            <v>2.06</v>
          </cell>
          <cell r="H1753">
            <v>2.26</v>
          </cell>
          <cell r="I1753">
            <v>2.16</v>
          </cell>
        </row>
        <row r="1754">
          <cell r="B1754">
            <v>1750</v>
          </cell>
          <cell r="C1754">
            <v>1.26</v>
          </cell>
          <cell r="D1754">
            <v>1.42</v>
          </cell>
          <cell r="E1754">
            <v>1.66</v>
          </cell>
          <cell r="F1754">
            <v>2.06</v>
          </cell>
          <cell r="G1754">
            <v>2.06</v>
          </cell>
          <cell r="H1754">
            <v>2.26</v>
          </cell>
          <cell r="I1754">
            <v>2.16</v>
          </cell>
        </row>
        <row r="1755">
          <cell r="B1755">
            <v>1751</v>
          </cell>
          <cell r="C1755">
            <v>1.26</v>
          </cell>
          <cell r="D1755">
            <v>1.42</v>
          </cell>
          <cell r="E1755">
            <v>1.66</v>
          </cell>
          <cell r="F1755">
            <v>2.06</v>
          </cell>
          <cell r="G1755">
            <v>2.06</v>
          </cell>
          <cell r="H1755">
            <v>2.26</v>
          </cell>
          <cell r="I1755">
            <v>2.16</v>
          </cell>
        </row>
        <row r="1756">
          <cell r="B1756">
            <v>1752</v>
          </cell>
          <cell r="C1756">
            <v>1.26</v>
          </cell>
          <cell r="D1756">
            <v>1.42</v>
          </cell>
          <cell r="E1756">
            <v>1.66</v>
          </cell>
          <cell r="F1756">
            <v>2.06</v>
          </cell>
          <cell r="G1756">
            <v>2.06</v>
          </cell>
          <cell r="H1756">
            <v>2.26</v>
          </cell>
          <cell r="I1756">
            <v>2.16</v>
          </cell>
        </row>
        <row r="1757">
          <cell r="B1757">
            <v>1753</v>
          </cell>
          <cell r="C1757">
            <v>1.26</v>
          </cell>
          <cell r="D1757">
            <v>1.42</v>
          </cell>
          <cell r="E1757">
            <v>1.66</v>
          </cell>
          <cell r="F1757">
            <v>2.06</v>
          </cell>
          <cell r="G1757">
            <v>2.06</v>
          </cell>
          <cell r="H1757">
            <v>2.26</v>
          </cell>
          <cell r="I1757">
            <v>2.16</v>
          </cell>
        </row>
        <row r="1758">
          <cell r="B1758">
            <v>1754</v>
          </cell>
          <cell r="C1758">
            <v>1.26</v>
          </cell>
          <cell r="D1758">
            <v>1.42</v>
          </cell>
          <cell r="E1758">
            <v>1.66</v>
          </cell>
          <cell r="F1758">
            <v>2.06</v>
          </cell>
          <cell r="G1758">
            <v>2.06</v>
          </cell>
          <cell r="H1758">
            <v>2.26</v>
          </cell>
          <cell r="I1758">
            <v>2.16</v>
          </cell>
        </row>
        <row r="1759">
          <cell r="B1759">
            <v>1755</v>
          </cell>
          <cell r="C1759">
            <v>1.26</v>
          </cell>
          <cell r="D1759">
            <v>1.42</v>
          </cell>
          <cell r="E1759">
            <v>1.66</v>
          </cell>
          <cell r="F1759">
            <v>2.06</v>
          </cell>
          <cell r="G1759">
            <v>2.06</v>
          </cell>
          <cell r="H1759">
            <v>2.26</v>
          </cell>
          <cell r="I1759">
            <v>2.16</v>
          </cell>
        </row>
        <row r="1760">
          <cell r="B1760">
            <v>1756</v>
          </cell>
          <cell r="C1760">
            <v>1.26</v>
          </cell>
          <cell r="D1760">
            <v>1.42</v>
          </cell>
          <cell r="E1760">
            <v>1.66</v>
          </cell>
          <cell r="F1760">
            <v>2.06</v>
          </cell>
          <cell r="G1760">
            <v>2.06</v>
          </cell>
          <cell r="H1760">
            <v>2.26</v>
          </cell>
          <cell r="I1760">
            <v>2.16</v>
          </cell>
        </row>
        <row r="1761">
          <cell r="B1761">
            <v>1757</v>
          </cell>
          <cell r="C1761">
            <v>1.26</v>
          </cell>
          <cell r="D1761">
            <v>1.42</v>
          </cell>
          <cell r="E1761">
            <v>1.66</v>
          </cell>
          <cell r="F1761">
            <v>2.06</v>
          </cell>
          <cell r="G1761">
            <v>2.06</v>
          </cell>
          <cell r="H1761">
            <v>2.26</v>
          </cell>
          <cell r="I1761">
            <v>2.16</v>
          </cell>
        </row>
        <row r="1762">
          <cell r="B1762">
            <v>1758</v>
          </cell>
          <cell r="C1762">
            <v>1.26</v>
          </cell>
          <cell r="D1762">
            <v>1.42</v>
          </cell>
          <cell r="E1762">
            <v>1.66</v>
          </cell>
          <cell r="F1762">
            <v>2.06</v>
          </cell>
          <cell r="G1762">
            <v>2.06</v>
          </cell>
          <cell r="H1762">
            <v>2.26</v>
          </cell>
          <cell r="I1762">
            <v>2.16</v>
          </cell>
        </row>
        <row r="1763">
          <cell r="B1763">
            <v>1759</v>
          </cell>
          <cell r="C1763">
            <v>1.26</v>
          </cell>
          <cell r="D1763">
            <v>1.42</v>
          </cell>
          <cell r="E1763">
            <v>1.66</v>
          </cell>
          <cell r="F1763">
            <v>2.06</v>
          </cell>
          <cell r="G1763">
            <v>2.06</v>
          </cell>
          <cell r="H1763">
            <v>2.26</v>
          </cell>
          <cell r="I1763">
            <v>2.16</v>
          </cell>
        </row>
        <row r="1764">
          <cell r="B1764">
            <v>1760</v>
          </cell>
          <cell r="C1764">
            <v>1.26</v>
          </cell>
          <cell r="D1764">
            <v>1.42</v>
          </cell>
          <cell r="E1764">
            <v>1.66</v>
          </cell>
          <cell r="F1764">
            <v>2.06</v>
          </cell>
          <cell r="G1764">
            <v>2.06</v>
          </cell>
          <cell r="H1764">
            <v>2.26</v>
          </cell>
          <cell r="I1764">
            <v>2.16</v>
          </cell>
        </row>
        <row r="1765">
          <cell r="B1765">
            <v>1761</v>
          </cell>
          <cell r="C1765">
            <v>1.26</v>
          </cell>
          <cell r="D1765">
            <v>1.42</v>
          </cell>
          <cell r="E1765">
            <v>1.66</v>
          </cell>
          <cell r="F1765">
            <v>2.06</v>
          </cell>
          <cell r="G1765">
            <v>2.06</v>
          </cell>
          <cell r="H1765">
            <v>2.26</v>
          </cell>
          <cell r="I1765">
            <v>2.16</v>
          </cell>
        </row>
        <row r="1766">
          <cell r="B1766">
            <v>1762</v>
          </cell>
          <cell r="C1766">
            <v>1.26</v>
          </cell>
          <cell r="D1766">
            <v>1.42</v>
          </cell>
          <cell r="E1766">
            <v>1.66</v>
          </cell>
          <cell r="F1766">
            <v>2.06</v>
          </cell>
          <cell r="G1766">
            <v>2.06</v>
          </cell>
          <cell r="H1766">
            <v>2.26</v>
          </cell>
          <cell r="I1766">
            <v>2.16</v>
          </cell>
        </row>
        <row r="1767">
          <cell r="B1767">
            <v>1763</v>
          </cell>
          <cell r="C1767">
            <v>1.26</v>
          </cell>
          <cell r="D1767">
            <v>1.42</v>
          </cell>
          <cell r="E1767">
            <v>1.66</v>
          </cell>
          <cell r="F1767">
            <v>2.06</v>
          </cell>
          <cell r="G1767">
            <v>2.06</v>
          </cell>
          <cell r="H1767">
            <v>2.26</v>
          </cell>
          <cell r="I1767">
            <v>2.16</v>
          </cell>
        </row>
        <row r="1768">
          <cell r="B1768">
            <v>1764</v>
          </cell>
          <cell r="C1768">
            <v>1.26</v>
          </cell>
          <cell r="D1768">
            <v>1.42</v>
          </cell>
          <cell r="E1768">
            <v>1.66</v>
          </cell>
          <cell r="F1768">
            <v>2.06</v>
          </cell>
          <cell r="G1768">
            <v>2.06</v>
          </cell>
          <cell r="H1768">
            <v>2.26</v>
          </cell>
          <cell r="I1768">
            <v>2.16</v>
          </cell>
        </row>
        <row r="1769">
          <cell r="B1769">
            <v>1765</v>
          </cell>
          <cell r="C1769">
            <v>1.26</v>
          </cell>
          <cell r="D1769">
            <v>1.42</v>
          </cell>
          <cell r="E1769">
            <v>1.66</v>
          </cell>
          <cell r="F1769">
            <v>2.06</v>
          </cell>
          <cell r="G1769">
            <v>2.06</v>
          </cell>
          <cell r="H1769">
            <v>2.26</v>
          </cell>
          <cell r="I1769">
            <v>2.16</v>
          </cell>
        </row>
        <row r="1770">
          <cell r="B1770">
            <v>1766</v>
          </cell>
          <cell r="C1770">
            <v>1.26</v>
          </cell>
          <cell r="D1770">
            <v>1.42</v>
          </cell>
          <cell r="E1770">
            <v>1.66</v>
          </cell>
          <cell r="F1770">
            <v>2.06</v>
          </cell>
          <cell r="G1770">
            <v>2.06</v>
          </cell>
          <cell r="H1770">
            <v>2.26</v>
          </cell>
          <cell r="I1770">
            <v>2.16</v>
          </cell>
        </row>
        <row r="1771">
          <cell r="B1771">
            <v>1767</v>
          </cell>
          <cell r="C1771">
            <v>1.26</v>
          </cell>
          <cell r="D1771">
            <v>1.42</v>
          </cell>
          <cell r="E1771">
            <v>1.66</v>
          </cell>
          <cell r="F1771">
            <v>2.06</v>
          </cell>
          <cell r="G1771">
            <v>2.06</v>
          </cell>
          <cell r="H1771">
            <v>2.26</v>
          </cell>
          <cell r="I1771">
            <v>2.16</v>
          </cell>
        </row>
        <row r="1772">
          <cell r="B1772">
            <v>1768</v>
          </cell>
          <cell r="C1772">
            <v>1.26</v>
          </cell>
          <cell r="D1772">
            <v>1.42</v>
          </cell>
          <cell r="E1772">
            <v>1.66</v>
          </cell>
          <cell r="F1772">
            <v>2.06</v>
          </cell>
          <cell r="G1772">
            <v>2.06</v>
          </cell>
          <cell r="H1772">
            <v>2.26</v>
          </cell>
          <cell r="I1772">
            <v>2.16</v>
          </cell>
        </row>
        <row r="1773">
          <cell r="B1773">
            <v>1769</v>
          </cell>
          <cell r="C1773">
            <v>1.26</v>
          </cell>
          <cell r="D1773">
            <v>1.42</v>
          </cell>
          <cell r="E1773">
            <v>1.66</v>
          </cell>
          <cell r="F1773">
            <v>2.06</v>
          </cell>
          <cell r="G1773">
            <v>2.06</v>
          </cell>
          <cell r="H1773">
            <v>2.26</v>
          </cell>
          <cell r="I1773">
            <v>2.16</v>
          </cell>
        </row>
        <row r="1774">
          <cell r="B1774">
            <v>1770</v>
          </cell>
          <cell r="C1774">
            <v>1.26</v>
          </cell>
          <cell r="D1774">
            <v>1.42</v>
          </cell>
          <cell r="E1774">
            <v>1.66</v>
          </cell>
          <cell r="F1774">
            <v>2.06</v>
          </cell>
          <cell r="G1774">
            <v>2.06</v>
          </cell>
          <cell r="H1774">
            <v>2.26</v>
          </cell>
          <cell r="I1774">
            <v>2.16</v>
          </cell>
        </row>
        <row r="1775">
          <cell r="B1775">
            <v>1771</v>
          </cell>
          <cell r="C1775">
            <v>1.26</v>
          </cell>
          <cell r="D1775">
            <v>1.42</v>
          </cell>
          <cell r="E1775">
            <v>1.66</v>
          </cell>
          <cell r="F1775">
            <v>2.06</v>
          </cell>
          <cell r="G1775">
            <v>2.06</v>
          </cell>
          <cell r="H1775">
            <v>2.26</v>
          </cell>
          <cell r="I1775">
            <v>2.16</v>
          </cell>
        </row>
        <row r="1776">
          <cell r="B1776">
            <v>1772</v>
          </cell>
          <cell r="C1776">
            <v>1.26</v>
          </cell>
          <cell r="D1776">
            <v>1.42</v>
          </cell>
          <cell r="E1776">
            <v>1.66</v>
          </cell>
          <cell r="F1776">
            <v>2.06</v>
          </cell>
          <cell r="G1776">
            <v>2.06</v>
          </cell>
          <cell r="H1776">
            <v>2.26</v>
          </cell>
          <cell r="I1776">
            <v>2.16</v>
          </cell>
        </row>
        <row r="1777">
          <cell r="B1777">
            <v>1773</v>
          </cell>
          <cell r="C1777">
            <v>1.26</v>
          </cell>
          <cell r="D1777">
            <v>1.42</v>
          </cell>
          <cell r="E1777">
            <v>1.66</v>
          </cell>
          <cell r="F1777">
            <v>2.06</v>
          </cell>
          <cell r="G1777">
            <v>2.06</v>
          </cell>
          <cell r="H1777">
            <v>2.26</v>
          </cell>
          <cell r="I1777">
            <v>2.16</v>
          </cell>
        </row>
        <row r="1778">
          <cell r="B1778">
            <v>1774</v>
          </cell>
          <cell r="C1778">
            <v>1.26</v>
          </cell>
          <cell r="D1778">
            <v>1.42</v>
          </cell>
          <cell r="E1778">
            <v>1.66</v>
          </cell>
          <cell r="F1778">
            <v>2.06</v>
          </cell>
          <cell r="G1778">
            <v>2.06</v>
          </cell>
          <cell r="H1778">
            <v>2.26</v>
          </cell>
          <cell r="I1778">
            <v>2.16</v>
          </cell>
        </row>
        <row r="1779">
          <cell r="B1779">
            <v>1775</v>
          </cell>
          <cell r="C1779">
            <v>1.26</v>
          </cell>
          <cell r="D1779">
            <v>1.42</v>
          </cell>
          <cell r="E1779">
            <v>1.66</v>
          </cell>
          <cell r="F1779">
            <v>2.06</v>
          </cell>
          <cell r="G1779">
            <v>2.06</v>
          </cell>
          <cell r="H1779">
            <v>2.26</v>
          </cell>
          <cell r="I1779">
            <v>2.16</v>
          </cell>
        </row>
        <row r="1780">
          <cell r="B1780">
            <v>1776</v>
          </cell>
          <cell r="C1780">
            <v>1.26</v>
          </cell>
          <cell r="D1780">
            <v>1.42</v>
          </cell>
          <cell r="E1780">
            <v>1.66</v>
          </cell>
          <cell r="F1780">
            <v>2.06</v>
          </cell>
          <cell r="G1780">
            <v>2.06</v>
          </cell>
          <cell r="H1780">
            <v>2.26</v>
          </cell>
          <cell r="I1780">
            <v>2.16</v>
          </cell>
        </row>
        <row r="1781">
          <cell r="B1781">
            <v>1777</v>
          </cell>
          <cell r="C1781">
            <v>1.26</v>
          </cell>
          <cell r="D1781">
            <v>1.42</v>
          </cell>
          <cell r="E1781">
            <v>1.66</v>
          </cell>
          <cell r="F1781">
            <v>2.06</v>
          </cell>
          <cell r="G1781">
            <v>2.06</v>
          </cell>
          <cell r="H1781">
            <v>2.26</v>
          </cell>
          <cell r="I1781">
            <v>2.16</v>
          </cell>
        </row>
        <row r="1782">
          <cell r="B1782">
            <v>1778</v>
          </cell>
          <cell r="C1782">
            <v>1.26</v>
          </cell>
          <cell r="D1782">
            <v>1.42</v>
          </cell>
          <cell r="E1782">
            <v>1.66</v>
          </cell>
          <cell r="F1782">
            <v>2.06</v>
          </cell>
          <cell r="G1782">
            <v>2.06</v>
          </cell>
          <cell r="H1782">
            <v>2.26</v>
          </cell>
          <cell r="I1782">
            <v>2.16</v>
          </cell>
        </row>
        <row r="1783">
          <cell r="B1783">
            <v>1779</v>
          </cell>
          <cell r="C1783">
            <v>1.26</v>
          </cell>
          <cell r="D1783">
            <v>1.42</v>
          </cell>
          <cell r="E1783">
            <v>1.66</v>
          </cell>
          <cell r="F1783">
            <v>2.06</v>
          </cell>
          <cell r="G1783">
            <v>2.06</v>
          </cell>
          <cell r="H1783">
            <v>2.26</v>
          </cell>
          <cell r="I1783">
            <v>2.16</v>
          </cell>
        </row>
        <row r="1784">
          <cell r="B1784">
            <v>1780</v>
          </cell>
          <cell r="C1784">
            <v>1.26</v>
          </cell>
          <cell r="D1784">
            <v>1.42</v>
          </cell>
          <cell r="E1784">
            <v>1.66</v>
          </cell>
          <cell r="F1784">
            <v>2.06</v>
          </cell>
          <cell r="G1784">
            <v>2.06</v>
          </cell>
          <cell r="H1784">
            <v>2.26</v>
          </cell>
          <cell r="I1784">
            <v>2.16</v>
          </cell>
        </row>
        <row r="1785">
          <cell r="B1785">
            <v>1781</v>
          </cell>
          <cell r="C1785">
            <v>1.26</v>
          </cell>
          <cell r="D1785">
            <v>1.42</v>
          </cell>
          <cell r="E1785">
            <v>1.66</v>
          </cell>
          <cell r="F1785">
            <v>2.06</v>
          </cell>
          <cell r="G1785">
            <v>2.06</v>
          </cell>
          <cell r="H1785">
            <v>2.26</v>
          </cell>
          <cell r="I1785">
            <v>2.16</v>
          </cell>
        </row>
        <row r="1786">
          <cell r="B1786">
            <v>1782</v>
          </cell>
          <cell r="C1786">
            <v>1.26</v>
          </cell>
          <cell r="D1786">
            <v>1.42</v>
          </cell>
          <cell r="E1786">
            <v>1.66</v>
          </cell>
          <cell r="F1786">
            <v>2.06</v>
          </cell>
          <cell r="G1786">
            <v>2.06</v>
          </cell>
          <cell r="H1786">
            <v>2.26</v>
          </cell>
          <cell r="I1786">
            <v>2.16</v>
          </cell>
        </row>
        <row r="1787">
          <cell r="B1787">
            <v>1783</v>
          </cell>
          <cell r="C1787">
            <v>1.26</v>
          </cell>
          <cell r="D1787">
            <v>1.42</v>
          </cell>
          <cell r="E1787">
            <v>1.66</v>
          </cell>
          <cell r="F1787">
            <v>2.06</v>
          </cell>
          <cell r="G1787">
            <v>2.06</v>
          </cell>
          <cell r="H1787">
            <v>2.26</v>
          </cell>
          <cell r="I1787">
            <v>2.16</v>
          </cell>
        </row>
        <row r="1788">
          <cell r="B1788">
            <v>1784</v>
          </cell>
          <cell r="C1788">
            <v>1.26</v>
          </cell>
          <cell r="D1788">
            <v>1.42</v>
          </cell>
          <cell r="E1788">
            <v>1.66</v>
          </cell>
          <cell r="F1788">
            <v>2.06</v>
          </cell>
          <cell r="G1788">
            <v>2.06</v>
          </cell>
          <cell r="H1788">
            <v>2.26</v>
          </cell>
          <cell r="I1788">
            <v>2.16</v>
          </cell>
        </row>
        <row r="1789">
          <cell r="B1789">
            <v>1785</v>
          </cell>
          <cell r="C1789">
            <v>1.26</v>
          </cell>
          <cell r="D1789">
            <v>1.42</v>
          </cell>
          <cell r="E1789">
            <v>1.66</v>
          </cell>
          <cell r="F1789">
            <v>2.06</v>
          </cell>
          <cell r="G1789">
            <v>2.06</v>
          </cell>
          <cell r="H1789">
            <v>2.26</v>
          </cell>
          <cell r="I1789">
            <v>2.16</v>
          </cell>
        </row>
        <row r="1790">
          <cell r="B1790">
            <v>1786</v>
          </cell>
          <cell r="C1790">
            <v>1.26</v>
          </cell>
          <cell r="D1790">
            <v>1.42</v>
          </cell>
          <cell r="E1790">
            <v>1.66</v>
          </cell>
          <cell r="F1790">
            <v>2.06</v>
          </cell>
          <cell r="G1790">
            <v>2.06</v>
          </cell>
          <cell r="H1790">
            <v>2.26</v>
          </cell>
          <cell r="I1790">
            <v>2.16</v>
          </cell>
        </row>
        <row r="1791">
          <cell r="B1791">
            <v>1787</v>
          </cell>
          <cell r="C1791">
            <v>1.26</v>
          </cell>
          <cell r="D1791">
            <v>1.42</v>
          </cell>
          <cell r="E1791">
            <v>1.66</v>
          </cell>
          <cell r="F1791">
            <v>2.06</v>
          </cell>
          <cell r="G1791">
            <v>2.06</v>
          </cell>
          <cell r="H1791">
            <v>2.26</v>
          </cell>
          <cell r="I1791">
            <v>2.16</v>
          </cell>
        </row>
        <row r="1792">
          <cell r="B1792">
            <v>1788</v>
          </cell>
          <cell r="C1792">
            <v>1.26</v>
          </cell>
          <cell r="D1792">
            <v>1.42</v>
          </cell>
          <cell r="E1792">
            <v>1.66</v>
          </cell>
          <cell r="F1792">
            <v>2.06</v>
          </cell>
          <cell r="G1792">
            <v>2.06</v>
          </cell>
          <cell r="H1792">
            <v>2.26</v>
          </cell>
          <cell r="I1792">
            <v>2.16</v>
          </cell>
        </row>
        <row r="1793">
          <cell r="B1793">
            <v>1789</v>
          </cell>
          <cell r="C1793">
            <v>1.26</v>
          </cell>
          <cell r="D1793">
            <v>1.42</v>
          </cell>
          <cell r="E1793">
            <v>1.66</v>
          </cell>
          <cell r="F1793">
            <v>2.06</v>
          </cell>
          <cell r="G1793">
            <v>2.06</v>
          </cell>
          <cell r="H1793">
            <v>2.26</v>
          </cell>
          <cell r="I1793">
            <v>2.16</v>
          </cell>
        </row>
        <row r="1794">
          <cell r="B1794">
            <v>1790</v>
          </cell>
          <cell r="C1794">
            <v>1.26</v>
          </cell>
          <cell r="D1794">
            <v>1.42</v>
          </cell>
          <cell r="E1794">
            <v>1.66</v>
          </cell>
          <cell r="F1794">
            <v>2.06</v>
          </cell>
          <cell r="G1794">
            <v>2.06</v>
          </cell>
          <cell r="H1794">
            <v>2.26</v>
          </cell>
          <cell r="I1794">
            <v>2.16</v>
          </cell>
        </row>
        <row r="1795">
          <cell r="B1795">
            <v>1791</v>
          </cell>
          <cell r="C1795">
            <v>1.26</v>
          </cell>
          <cell r="D1795">
            <v>1.42</v>
          </cell>
          <cell r="E1795">
            <v>1.66</v>
          </cell>
          <cell r="F1795">
            <v>2.06</v>
          </cell>
          <cell r="G1795">
            <v>2.06</v>
          </cell>
          <cell r="H1795">
            <v>2.26</v>
          </cell>
          <cell r="I1795">
            <v>2.16</v>
          </cell>
        </row>
        <row r="1796">
          <cell r="B1796">
            <v>1792</v>
          </cell>
          <cell r="C1796">
            <v>1.26</v>
          </cell>
          <cell r="D1796">
            <v>1.42</v>
          </cell>
          <cell r="E1796">
            <v>1.66</v>
          </cell>
          <cell r="F1796">
            <v>2.06</v>
          </cell>
          <cell r="G1796">
            <v>2.06</v>
          </cell>
          <cell r="H1796">
            <v>2.26</v>
          </cell>
          <cell r="I1796">
            <v>2.16</v>
          </cell>
        </row>
        <row r="1797">
          <cell r="B1797">
            <v>1793</v>
          </cell>
          <cell r="C1797">
            <v>1.26</v>
          </cell>
          <cell r="D1797">
            <v>1.42</v>
          </cell>
          <cell r="E1797">
            <v>1.66</v>
          </cell>
          <cell r="F1797">
            <v>2.06</v>
          </cell>
          <cell r="G1797">
            <v>2.06</v>
          </cell>
          <cell r="H1797">
            <v>2.26</v>
          </cell>
          <cell r="I1797">
            <v>2.16</v>
          </cell>
        </row>
        <row r="1798">
          <cell r="B1798">
            <v>1794</v>
          </cell>
          <cell r="C1798">
            <v>1.26</v>
          </cell>
          <cell r="D1798">
            <v>1.42</v>
          </cell>
          <cell r="E1798">
            <v>1.66</v>
          </cell>
          <cell r="F1798">
            <v>2.06</v>
          </cell>
          <cell r="G1798">
            <v>2.06</v>
          </cell>
          <cell r="H1798">
            <v>2.26</v>
          </cell>
          <cell r="I1798">
            <v>2.16</v>
          </cell>
        </row>
        <row r="1799">
          <cell r="B1799">
            <v>1795</v>
          </cell>
          <cell r="C1799">
            <v>1.26</v>
          </cell>
          <cell r="D1799">
            <v>1.42</v>
          </cell>
          <cell r="E1799">
            <v>1.66</v>
          </cell>
          <cell r="F1799">
            <v>2.06</v>
          </cell>
          <cell r="G1799">
            <v>2.06</v>
          </cell>
          <cell r="H1799">
            <v>2.26</v>
          </cell>
          <cell r="I1799">
            <v>2.16</v>
          </cell>
        </row>
        <row r="1800">
          <cell r="B1800">
            <v>1796</v>
          </cell>
          <cell r="C1800">
            <v>1.26</v>
          </cell>
          <cell r="D1800">
            <v>1.42</v>
          </cell>
          <cell r="E1800">
            <v>1.66</v>
          </cell>
          <cell r="F1800">
            <v>2.06</v>
          </cell>
          <cell r="G1800">
            <v>2.06</v>
          </cell>
          <cell r="H1800">
            <v>2.26</v>
          </cell>
          <cell r="I1800">
            <v>2.16</v>
          </cell>
        </row>
        <row r="1801">
          <cell r="B1801">
            <v>1797</v>
          </cell>
          <cell r="C1801">
            <v>1.26</v>
          </cell>
          <cell r="D1801">
            <v>1.42</v>
          </cell>
          <cell r="E1801">
            <v>1.66</v>
          </cell>
          <cell r="F1801">
            <v>2.06</v>
          </cell>
          <cell r="G1801">
            <v>2.06</v>
          </cell>
          <cell r="H1801">
            <v>2.26</v>
          </cell>
          <cell r="I1801">
            <v>2.16</v>
          </cell>
        </row>
        <row r="1802">
          <cell r="B1802">
            <v>1798</v>
          </cell>
          <cell r="C1802">
            <v>1.26</v>
          </cell>
          <cell r="D1802">
            <v>1.42</v>
          </cell>
          <cell r="E1802">
            <v>1.66</v>
          </cell>
          <cell r="F1802">
            <v>2.06</v>
          </cell>
          <cell r="G1802">
            <v>2.06</v>
          </cell>
          <cell r="H1802">
            <v>2.26</v>
          </cell>
          <cell r="I1802">
            <v>2.16</v>
          </cell>
        </row>
        <row r="1803">
          <cell r="B1803">
            <v>1799</v>
          </cell>
          <cell r="C1803">
            <v>1.26</v>
          </cell>
          <cell r="D1803">
            <v>1.42</v>
          </cell>
          <cell r="E1803">
            <v>1.66</v>
          </cell>
          <cell r="F1803">
            <v>2.06</v>
          </cell>
          <cell r="G1803">
            <v>2.06</v>
          </cell>
          <cell r="H1803">
            <v>2.26</v>
          </cell>
          <cell r="I1803">
            <v>2.16</v>
          </cell>
        </row>
        <row r="1804">
          <cell r="B1804">
            <v>1800</v>
          </cell>
          <cell r="C1804">
            <v>1.26</v>
          </cell>
          <cell r="D1804">
            <v>1.42</v>
          </cell>
          <cell r="E1804">
            <v>1.66</v>
          </cell>
          <cell r="F1804">
            <v>2.06</v>
          </cell>
          <cell r="G1804">
            <v>2.06</v>
          </cell>
          <cell r="H1804">
            <v>2.26</v>
          </cell>
          <cell r="I1804">
            <v>2.16</v>
          </cell>
        </row>
        <row r="1805">
          <cell r="B1805">
            <v>1801</v>
          </cell>
          <cell r="C1805">
            <v>1.26</v>
          </cell>
          <cell r="D1805">
            <v>1.42</v>
          </cell>
          <cell r="E1805">
            <v>1.66</v>
          </cell>
          <cell r="F1805">
            <v>2.06</v>
          </cell>
          <cell r="G1805">
            <v>2.06</v>
          </cell>
          <cell r="H1805">
            <v>2.26</v>
          </cell>
          <cell r="I1805">
            <v>2.16</v>
          </cell>
        </row>
        <row r="1806">
          <cell r="B1806">
            <v>1802</v>
          </cell>
          <cell r="C1806">
            <v>1.26</v>
          </cell>
          <cell r="D1806">
            <v>1.42</v>
          </cell>
          <cell r="E1806">
            <v>1.66</v>
          </cell>
          <cell r="F1806">
            <v>2.06</v>
          </cell>
          <cell r="G1806">
            <v>2.06</v>
          </cell>
          <cell r="H1806">
            <v>2.26</v>
          </cell>
          <cell r="I1806">
            <v>2.16</v>
          </cell>
        </row>
        <row r="1807">
          <cell r="B1807">
            <v>1803</v>
          </cell>
          <cell r="C1807">
            <v>1.26</v>
          </cell>
          <cell r="D1807">
            <v>1.42</v>
          </cell>
          <cell r="E1807">
            <v>1.66</v>
          </cell>
          <cell r="F1807">
            <v>2.06</v>
          </cell>
          <cell r="G1807">
            <v>2.06</v>
          </cell>
          <cell r="H1807">
            <v>2.26</v>
          </cell>
          <cell r="I1807">
            <v>2.16</v>
          </cell>
        </row>
        <row r="1808">
          <cell r="B1808">
            <v>1804</v>
          </cell>
          <cell r="C1808">
            <v>1.26</v>
          </cell>
          <cell r="D1808">
            <v>1.42</v>
          </cell>
          <cell r="E1808">
            <v>1.66</v>
          </cell>
          <cell r="F1808">
            <v>2.06</v>
          </cell>
          <cell r="G1808">
            <v>2.06</v>
          </cell>
          <cell r="H1808">
            <v>2.26</v>
          </cell>
          <cell r="I1808">
            <v>2.16</v>
          </cell>
        </row>
        <row r="1809">
          <cell r="B1809">
            <v>1805</v>
          </cell>
          <cell r="C1809">
            <v>1.26</v>
          </cell>
          <cell r="D1809">
            <v>1.42</v>
          </cell>
          <cell r="E1809">
            <v>1.66</v>
          </cell>
          <cell r="F1809">
            <v>2.06</v>
          </cell>
          <cell r="G1809">
            <v>2.06</v>
          </cell>
          <cell r="H1809">
            <v>2.26</v>
          </cell>
          <cell r="I1809">
            <v>2.16</v>
          </cell>
        </row>
        <row r="1810">
          <cell r="B1810">
            <v>1806</v>
          </cell>
          <cell r="C1810">
            <v>1.26</v>
          </cell>
          <cell r="D1810">
            <v>1.42</v>
          </cell>
          <cell r="E1810">
            <v>1.66</v>
          </cell>
          <cell r="F1810">
            <v>2.06</v>
          </cell>
          <cell r="G1810">
            <v>2.06</v>
          </cell>
          <cell r="H1810">
            <v>2.26</v>
          </cell>
          <cell r="I1810">
            <v>2.16</v>
          </cell>
        </row>
        <row r="1811">
          <cell r="B1811">
            <v>1807</v>
          </cell>
          <cell r="C1811">
            <v>1.26</v>
          </cell>
          <cell r="D1811">
            <v>1.42</v>
          </cell>
          <cell r="E1811">
            <v>1.66</v>
          </cell>
          <cell r="F1811">
            <v>2.06</v>
          </cell>
          <cell r="G1811">
            <v>2.06</v>
          </cell>
          <cell r="H1811">
            <v>2.26</v>
          </cell>
          <cell r="I1811">
            <v>2.16</v>
          </cell>
        </row>
        <row r="1812">
          <cell r="B1812">
            <v>1808</v>
          </cell>
          <cell r="C1812">
            <v>1.26</v>
          </cell>
          <cell r="D1812">
            <v>1.42</v>
          </cell>
          <cell r="E1812">
            <v>1.66</v>
          </cell>
          <cell r="F1812">
            <v>2.06</v>
          </cell>
          <cell r="G1812">
            <v>2.06</v>
          </cell>
          <cell r="H1812">
            <v>2.26</v>
          </cell>
          <cell r="I1812">
            <v>2.16</v>
          </cell>
        </row>
        <row r="1813">
          <cell r="B1813">
            <v>1809</v>
          </cell>
          <cell r="C1813">
            <v>1.26</v>
          </cell>
          <cell r="D1813">
            <v>1.42</v>
          </cell>
          <cell r="E1813">
            <v>1.66</v>
          </cell>
          <cell r="F1813">
            <v>2.06</v>
          </cell>
          <cell r="G1813">
            <v>2.06</v>
          </cell>
          <cell r="H1813">
            <v>2.26</v>
          </cell>
          <cell r="I1813">
            <v>2.16</v>
          </cell>
        </row>
        <row r="1814">
          <cell r="B1814">
            <v>1810</v>
          </cell>
          <cell r="C1814">
            <v>1.26</v>
          </cell>
          <cell r="D1814">
            <v>1.42</v>
          </cell>
          <cell r="E1814">
            <v>1.66</v>
          </cell>
          <cell r="F1814">
            <v>2.06</v>
          </cell>
          <cell r="G1814">
            <v>2.06</v>
          </cell>
          <cell r="H1814">
            <v>2.26</v>
          </cell>
          <cell r="I1814">
            <v>2.16</v>
          </cell>
        </row>
        <row r="1815">
          <cell r="B1815">
            <v>1811</v>
          </cell>
          <cell r="C1815">
            <v>1.26</v>
          </cell>
          <cell r="D1815">
            <v>1.42</v>
          </cell>
          <cell r="E1815">
            <v>1.66</v>
          </cell>
          <cell r="F1815">
            <v>2.06</v>
          </cell>
          <cell r="G1815">
            <v>2.06</v>
          </cell>
          <cell r="H1815">
            <v>2.26</v>
          </cell>
          <cell r="I1815">
            <v>2.16</v>
          </cell>
        </row>
        <row r="1816">
          <cell r="B1816">
            <v>1812</v>
          </cell>
          <cell r="C1816">
            <v>1.26</v>
          </cell>
          <cell r="D1816">
            <v>1.42</v>
          </cell>
          <cell r="E1816">
            <v>1.66</v>
          </cell>
          <cell r="F1816">
            <v>2.06</v>
          </cell>
          <cell r="G1816">
            <v>2.06</v>
          </cell>
          <cell r="H1816">
            <v>2.26</v>
          </cell>
          <cell r="I1816">
            <v>2.16</v>
          </cell>
        </row>
        <row r="1817">
          <cell r="B1817">
            <v>1813</v>
          </cell>
          <cell r="C1817">
            <v>1.26</v>
          </cell>
          <cell r="D1817">
            <v>1.42</v>
          </cell>
          <cell r="E1817">
            <v>1.66</v>
          </cell>
          <cell r="F1817">
            <v>2.06</v>
          </cell>
          <cell r="G1817">
            <v>2.06</v>
          </cell>
          <cell r="H1817">
            <v>2.26</v>
          </cell>
          <cell r="I1817">
            <v>2.16</v>
          </cell>
        </row>
        <row r="1818">
          <cell r="B1818">
            <v>1814</v>
          </cell>
          <cell r="C1818">
            <v>1.26</v>
          </cell>
          <cell r="D1818">
            <v>1.42</v>
          </cell>
          <cell r="E1818">
            <v>1.66</v>
          </cell>
          <cell r="F1818">
            <v>2.06</v>
          </cell>
          <cell r="G1818">
            <v>2.06</v>
          </cell>
          <cell r="H1818">
            <v>2.26</v>
          </cell>
          <cell r="I1818">
            <v>2.16</v>
          </cell>
        </row>
        <row r="1819">
          <cell r="B1819">
            <v>1815</v>
          </cell>
          <cell r="C1819">
            <v>1.26</v>
          </cell>
          <cell r="D1819">
            <v>1.42</v>
          </cell>
          <cell r="E1819">
            <v>1.66</v>
          </cell>
          <cell r="F1819">
            <v>2.06</v>
          </cell>
          <cell r="G1819">
            <v>2.06</v>
          </cell>
          <cell r="H1819">
            <v>2.26</v>
          </cell>
          <cell r="I1819">
            <v>2.16</v>
          </cell>
        </row>
        <row r="1820">
          <cell r="B1820">
            <v>1816</v>
          </cell>
          <cell r="C1820">
            <v>1.26</v>
          </cell>
          <cell r="D1820">
            <v>1.42</v>
          </cell>
          <cell r="E1820">
            <v>1.66</v>
          </cell>
          <cell r="F1820">
            <v>2.06</v>
          </cell>
          <cell r="G1820">
            <v>2.06</v>
          </cell>
          <cell r="H1820">
            <v>2.26</v>
          </cell>
          <cell r="I1820">
            <v>2.16</v>
          </cell>
        </row>
        <row r="1821">
          <cell r="B1821">
            <v>1817</v>
          </cell>
          <cell r="C1821">
            <v>1.26</v>
          </cell>
          <cell r="D1821">
            <v>1.42</v>
          </cell>
          <cell r="E1821">
            <v>1.66</v>
          </cell>
          <cell r="F1821">
            <v>2.06</v>
          </cell>
          <cell r="G1821">
            <v>2.06</v>
          </cell>
          <cell r="H1821">
            <v>2.26</v>
          </cell>
          <cell r="I1821">
            <v>2.16</v>
          </cell>
        </row>
        <row r="1822">
          <cell r="B1822">
            <v>1818</v>
          </cell>
          <cell r="C1822">
            <v>1.26</v>
          </cell>
          <cell r="D1822">
            <v>1.42</v>
          </cell>
          <cell r="E1822">
            <v>1.66</v>
          </cell>
          <cell r="F1822">
            <v>2.06</v>
          </cell>
          <cell r="G1822">
            <v>2.06</v>
          </cell>
          <cell r="H1822">
            <v>2.26</v>
          </cell>
          <cell r="I1822">
            <v>2.16</v>
          </cell>
        </row>
        <row r="1823">
          <cell r="B1823">
            <v>1819</v>
          </cell>
          <cell r="C1823">
            <v>1.26</v>
          </cell>
          <cell r="D1823">
            <v>1.42</v>
          </cell>
          <cell r="E1823">
            <v>1.66</v>
          </cell>
          <cell r="F1823">
            <v>2.06</v>
          </cell>
          <cell r="G1823">
            <v>2.06</v>
          </cell>
          <cell r="H1823">
            <v>2.26</v>
          </cell>
          <cell r="I1823">
            <v>2.16</v>
          </cell>
        </row>
        <row r="1824">
          <cell r="B1824">
            <v>1820</v>
          </cell>
          <cell r="C1824">
            <v>1.26</v>
          </cell>
          <cell r="D1824">
            <v>1.42</v>
          </cell>
          <cell r="E1824">
            <v>1.66</v>
          </cell>
          <cell r="F1824">
            <v>2.06</v>
          </cell>
          <cell r="G1824">
            <v>2.06</v>
          </cell>
          <cell r="H1824">
            <v>2.26</v>
          </cell>
          <cell r="I1824">
            <v>2.16</v>
          </cell>
        </row>
        <row r="1825">
          <cell r="B1825">
            <v>1821</v>
          </cell>
          <cell r="C1825">
            <v>1.26</v>
          </cell>
          <cell r="D1825">
            <v>1.42</v>
          </cell>
          <cell r="E1825">
            <v>1.66</v>
          </cell>
          <cell r="F1825">
            <v>2.06</v>
          </cell>
          <cell r="G1825">
            <v>2.06</v>
          </cell>
          <cell r="H1825">
            <v>2.26</v>
          </cell>
          <cell r="I1825">
            <v>2.16</v>
          </cell>
        </row>
        <row r="1826">
          <cell r="B1826">
            <v>1822</v>
          </cell>
          <cell r="C1826">
            <v>1.26</v>
          </cell>
          <cell r="D1826">
            <v>1.42</v>
          </cell>
          <cell r="E1826">
            <v>1.66</v>
          </cell>
          <cell r="F1826">
            <v>2.06</v>
          </cell>
          <cell r="G1826">
            <v>2.06</v>
          </cell>
          <cell r="H1826">
            <v>2.26</v>
          </cell>
          <cell r="I1826">
            <v>2.16</v>
          </cell>
        </row>
        <row r="1827">
          <cell r="B1827">
            <v>1823</v>
          </cell>
          <cell r="C1827">
            <v>1.26</v>
          </cell>
          <cell r="D1827">
            <v>1.42</v>
          </cell>
          <cell r="E1827">
            <v>1.66</v>
          </cell>
          <cell r="F1827">
            <v>2.06</v>
          </cell>
          <cell r="G1827">
            <v>2.06</v>
          </cell>
          <cell r="H1827">
            <v>2.26</v>
          </cell>
          <cell r="I1827">
            <v>2.16</v>
          </cell>
        </row>
        <row r="1828">
          <cell r="B1828">
            <v>1824</v>
          </cell>
          <cell r="C1828">
            <v>1.26</v>
          </cell>
          <cell r="D1828">
            <v>1.42</v>
          </cell>
          <cell r="E1828">
            <v>1.66</v>
          </cell>
          <cell r="F1828">
            <v>2.06</v>
          </cell>
          <cell r="G1828">
            <v>2.06</v>
          </cell>
          <cell r="H1828">
            <v>2.26</v>
          </cell>
          <cell r="I1828">
            <v>2.16</v>
          </cell>
        </row>
        <row r="1829">
          <cell r="B1829">
            <v>1825</v>
          </cell>
          <cell r="C1829">
            <v>1.26</v>
          </cell>
          <cell r="D1829">
            <v>1.42</v>
          </cell>
          <cell r="E1829">
            <v>1.66</v>
          </cell>
          <cell r="F1829">
            <v>2.06</v>
          </cell>
          <cell r="G1829">
            <v>2.06</v>
          </cell>
          <cell r="H1829">
            <v>2.26</v>
          </cell>
          <cell r="I1829">
            <v>2.16</v>
          </cell>
        </row>
        <row r="1830">
          <cell r="B1830">
            <v>1826</v>
          </cell>
          <cell r="C1830">
            <v>1.26</v>
          </cell>
          <cell r="D1830">
            <v>1.42</v>
          </cell>
          <cell r="E1830">
            <v>1.66</v>
          </cell>
          <cell r="F1830">
            <v>2.06</v>
          </cell>
          <cell r="G1830">
            <v>2.06</v>
          </cell>
          <cell r="H1830">
            <v>2.26</v>
          </cell>
          <cell r="I1830">
            <v>2.16</v>
          </cell>
        </row>
        <row r="1831">
          <cell r="B1831">
            <v>1827</v>
          </cell>
          <cell r="C1831">
            <v>1.26</v>
          </cell>
          <cell r="D1831">
            <v>1.42</v>
          </cell>
          <cell r="E1831">
            <v>1.66</v>
          </cell>
          <cell r="F1831">
            <v>2.06</v>
          </cell>
          <cell r="G1831">
            <v>2.06</v>
          </cell>
          <cell r="H1831">
            <v>2.26</v>
          </cell>
          <cell r="I1831">
            <v>2.16</v>
          </cell>
        </row>
        <row r="1832">
          <cell r="B1832">
            <v>1828</v>
          </cell>
          <cell r="C1832">
            <v>1.26</v>
          </cell>
          <cell r="D1832">
            <v>1.42</v>
          </cell>
          <cell r="E1832">
            <v>1.66</v>
          </cell>
          <cell r="F1832">
            <v>2.06</v>
          </cell>
          <cell r="G1832">
            <v>2.06</v>
          </cell>
          <cell r="H1832">
            <v>2.26</v>
          </cell>
          <cell r="I1832">
            <v>2.16</v>
          </cell>
        </row>
        <row r="1833">
          <cell r="B1833">
            <v>1829</v>
          </cell>
          <cell r="C1833">
            <v>1.26</v>
          </cell>
          <cell r="D1833">
            <v>1.42</v>
          </cell>
          <cell r="E1833">
            <v>1.66</v>
          </cell>
          <cell r="F1833">
            <v>2.06</v>
          </cell>
          <cell r="G1833">
            <v>2.06</v>
          </cell>
          <cell r="H1833">
            <v>2.26</v>
          </cell>
          <cell r="I1833">
            <v>2.16</v>
          </cell>
        </row>
        <row r="1834">
          <cell r="B1834">
            <v>1830</v>
          </cell>
          <cell r="C1834">
            <v>1.26</v>
          </cell>
          <cell r="D1834">
            <v>1.42</v>
          </cell>
          <cell r="E1834">
            <v>1.66</v>
          </cell>
          <cell r="F1834">
            <v>2.06</v>
          </cell>
          <cell r="G1834">
            <v>2.06</v>
          </cell>
          <cell r="H1834">
            <v>2.26</v>
          </cell>
          <cell r="I1834">
            <v>2.16</v>
          </cell>
        </row>
        <row r="1835">
          <cell r="B1835">
            <v>1831</v>
          </cell>
          <cell r="C1835">
            <v>1.26</v>
          </cell>
          <cell r="D1835">
            <v>1.42</v>
          </cell>
          <cell r="E1835">
            <v>1.66</v>
          </cell>
          <cell r="F1835">
            <v>2.06</v>
          </cell>
          <cell r="G1835">
            <v>2.06</v>
          </cell>
          <cell r="H1835">
            <v>2.26</v>
          </cell>
          <cell r="I1835">
            <v>2.16</v>
          </cell>
        </row>
        <row r="1836">
          <cell r="B1836">
            <v>1832</v>
          </cell>
          <cell r="C1836">
            <v>1.26</v>
          </cell>
          <cell r="D1836">
            <v>1.42</v>
          </cell>
          <cell r="E1836">
            <v>1.66</v>
          </cell>
          <cell r="F1836">
            <v>2.06</v>
          </cell>
          <cell r="G1836">
            <v>2.06</v>
          </cell>
          <cell r="H1836">
            <v>2.26</v>
          </cell>
          <cell r="I1836">
            <v>2.16</v>
          </cell>
        </row>
        <row r="1837">
          <cell r="B1837">
            <v>1833</v>
          </cell>
          <cell r="C1837">
            <v>1.26</v>
          </cell>
          <cell r="D1837">
            <v>1.42</v>
          </cell>
          <cell r="E1837">
            <v>1.66</v>
          </cell>
          <cell r="F1837">
            <v>2.06</v>
          </cell>
          <cell r="G1837">
            <v>2.06</v>
          </cell>
          <cell r="H1837">
            <v>2.26</v>
          </cell>
          <cell r="I1837">
            <v>2.16</v>
          </cell>
        </row>
        <row r="1838">
          <cell r="B1838">
            <v>1834</v>
          </cell>
          <cell r="C1838">
            <v>1.26</v>
          </cell>
          <cell r="D1838">
            <v>1.42</v>
          </cell>
          <cell r="E1838">
            <v>1.66</v>
          </cell>
          <cell r="F1838">
            <v>2.06</v>
          </cell>
          <cell r="G1838">
            <v>2.06</v>
          </cell>
          <cell r="H1838">
            <v>2.26</v>
          </cell>
          <cell r="I1838">
            <v>2.16</v>
          </cell>
        </row>
        <row r="1839">
          <cell r="B1839">
            <v>1835</v>
          </cell>
          <cell r="C1839">
            <v>1.26</v>
          </cell>
          <cell r="D1839">
            <v>1.42</v>
          </cell>
          <cell r="E1839">
            <v>1.66</v>
          </cell>
          <cell r="F1839">
            <v>2.06</v>
          </cell>
          <cell r="G1839">
            <v>2.06</v>
          </cell>
          <cell r="H1839">
            <v>2.26</v>
          </cell>
          <cell r="I1839">
            <v>2.16</v>
          </cell>
        </row>
        <row r="1840">
          <cell r="B1840">
            <v>1836</v>
          </cell>
          <cell r="C1840">
            <v>1.26</v>
          </cell>
          <cell r="D1840">
            <v>1.42</v>
          </cell>
          <cell r="E1840">
            <v>1.66</v>
          </cell>
          <cell r="F1840">
            <v>2.06</v>
          </cell>
          <cell r="G1840">
            <v>2.06</v>
          </cell>
          <cell r="H1840">
            <v>2.26</v>
          </cell>
          <cell r="I1840">
            <v>2.16</v>
          </cell>
        </row>
        <row r="1841">
          <cell r="B1841">
            <v>1837</v>
          </cell>
          <cell r="C1841">
            <v>1.26</v>
          </cell>
          <cell r="D1841">
            <v>1.42</v>
          </cell>
          <cell r="E1841">
            <v>1.66</v>
          </cell>
          <cell r="F1841">
            <v>2.06</v>
          </cell>
          <cell r="G1841">
            <v>2.06</v>
          </cell>
          <cell r="H1841">
            <v>2.26</v>
          </cell>
          <cell r="I1841">
            <v>2.16</v>
          </cell>
        </row>
        <row r="1842">
          <cell r="B1842">
            <v>1838</v>
          </cell>
          <cell r="C1842">
            <v>1.26</v>
          </cell>
          <cell r="D1842">
            <v>1.42</v>
          </cell>
          <cell r="E1842">
            <v>1.66</v>
          </cell>
          <cell r="F1842">
            <v>2.06</v>
          </cell>
          <cell r="G1842">
            <v>2.06</v>
          </cell>
          <cell r="H1842">
            <v>2.26</v>
          </cell>
          <cell r="I1842">
            <v>2.16</v>
          </cell>
        </row>
        <row r="1843">
          <cell r="B1843">
            <v>1839</v>
          </cell>
          <cell r="C1843">
            <v>1.26</v>
          </cell>
          <cell r="D1843">
            <v>1.42</v>
          </cell>
          <cell r="E1843">
            <v>1.66</v>
          </cell>
          <cell r="F1843">
            <v>2.06</v>
          </cell>
          <cell r="G1843">
            <v>2.06</v>
          </cell>
          <cell r="H1843">
            <v>2.26</v>
          </cell>
          <cell r="I1843">
            <v>2.16</v>
          </cell>
        </row>
        <row r="1844">
          <cell r="B1844">
            <v>1840</v>
          </cell>
          <cell r="C1844">
            <v>1.26</v>
          </cell>
          <cell r="D1844">
            <v>1.42</v>
          </cell>
          <cell r="E1844">
            <v>1.66</v>
          </cell>
          <cell r="F1844">
            <v>2.06</v>
          </cell>
          <cell r="G1844">
            <v>2.06</v>
          </cell>
          <cell r="H1844">
            <v>2.26</v>
          </cell>
          <cell r="I1844">
            <v>2.16</v>
          </cell>
        </row>
        <row r="1845">
          <cell r="B1845">
            <v>1841</v>
          </cell>
          <cell r="C1845">
            <v>1.26</v>
          </cell>
          <cell r="D1845">
            <v>1.42</v>
          </cell>
          <cell r="E1845">
            <v>1.66</v>
          </cell>
          <cell r="F1845">
            <v>2.06</v>
          </cell>
          <cell r="G1845">
            <v>2.06</v>
          </cell>
          <cell r="H1845">
            <v>2.26</v>
          </cell>
          <cell r="I1845">
            <v>2.16</v>
          </cell>
        </row>
        <row r="1846">
          <cell r="B1846">
            <v>1842</v>
          </cell>
          <cell r="C1846">
            <v>1.26</v>
          </cell>
          <cell r="D1846">
            <v>1.42</v>
          </cell>
          <cell r="E1846">
            <v>1.66</v>
          </cell>
          <cell r="F1846">
            <v>2.06</v>
          </cell>
          <cell r="G1846">
            <v>2.06</v>
          </cell>
          <cell r="H1846">
            <v>2.26</v>
          </cell>
          <cell r="I1846">
            <v>2.16</v>
          </cell>
        </row>
        <row r="1847">
          <cell r="B1847">
            <v>1843</v>
          </cell>
          <cell r="C1847">
            <v>1.26</v>
          </cell>
          <cell r="D1847">
            <v>1.42</v>
          </cell>
          <cell r="E1847">
            <v>1.66</v>
          </cell>
          <cell r="F1847">
            <v>2.06</v>
          </cell>
          <cell r="G1847">
            <v>2.06</v>
          </cell>
          <cell r="H1847">
            <v>2.26</v>
          </cell>
          <cell r="I1847">
            <v>2.16</v>
          </cell>
        </row>
        <row r="1848">
          <cell r="B1848">
            <v>1844</v>
          </cell>
          <cell r="C1848">
            <v>1.26</v>
          </cell>
          <cell r="D1848">
            <v>1.42</v>
          </cell>
          <cell r="E1848">
            <v>1.66</v>
          </cell>
          <cell r="F1848">
            <v>2.06</v>
          </cell>
          <cell r="G1848">
            <v>2.06</v>
          </cell>
          <cell r="H1848">
            <v>2.26</v>
          </cell>
          <cell r="I1848">
            <v>2.16</v>
          </cell>
        </row>
        <row r="1849">
          <cell r="B1849">
            <v>1845</v>
          </cell>
          <cell r="C1849">
            <v>1.26</v>
          </cell>
          <cell r="D1849">
            <v>1.42</v>
          </cell>
          <cell r="E1849">
            <v>1.66</v>
          </cell>
          <cell r="F1849">
            <v>2.06</v>
          </cell>
          <cell r="G1849">
            <v>2.06</v>
          </cell>
          <cell r="H1849">
            <v>2.26</v>
          </cell>
          <cell r="I1849">
            <v>2.16</v>
          </cell>
        </row>
        <row r="1850">
          <cell r="B1850">
            <v>1846</v>
          </cell>
          <cell r="C1850">
            <v>1.26</v>
          </cell>
          <cell r="D1850">
            <v>1.42</v>
          </cell>
          <cell r="E1850">
            <v>1.66</v>
          </cell>
          <cell r="F1850">
            <v>2.06</v>
          </cell>
          <cell r="G1850">
            <v>2.06</v>
          </cell>
          <cell r="H1850">
            <v>2.26</v>
          </cell>
          <cell r="I1850">
            <v>2.16</v>
          </cell>
        </row>
        <row r="1851">
          <cell r="B1851">
            <v>1847</v>
          </cell>
          <cell r="C1851">
            <v>1.26</v>
          </cell>
          <cell r="D1851">
            <v>1.42</v>
          </cell>
          <cell r="E1851">
            <v>1.66</v>
          </cell>
          <cell r="F1851">
            <v>2.06</v>
          </cell>
          <cell r="G1851">
            <v>2.06</v>
          </cell>
          <cell r="H1851">
            <v>2.26</v>
          </cell>
          <cell r="I1851">
            <v>2.16</v>
          </cell>
        </row>
        <row r="1852">
          <cell r="B1852">
            <v>1848</v>
          </cell>
          <cell r="C1852">
            <v>1.26</v>
          </cell>
          <cell r="D1852">
            <v>1.42</v>
          </cell>
          <cell r="E1852">
            <v>1.66</v>
          </cell>
          <cell r="F1852">
            <v>2.06</v>
          </cell>
          <cell r="G1852">
            <v>2.06</v>
          </cell>
          <cell r="H1852">
            <v>2.26</v>
          </cell>
          <cell r="I1852">
            <v>2.16</v>
          </cell>
        </row>
        <row r="1853">
          <cell r="B1853">
            <v>1849</v>
          </cell>
          <cell r="C1853">
            <v>1.26</v>
          </cell>
          <cell r="D1853">
            <v>1.42</v>
          </cell>
          <cell r="E1853">
            <v>1.66</v>
          </cell>
          <cell r="F1853">
            <v>2.06</v>
          </cell>
          <cell r="G1853">
            <v>2.06</v>
          </cell>
          <cell r="H1853">
            <v>2.26</v>
          </cell>
          <cell r="I1853">
            <v>2.16</v>
          </cell>
        </row>
        <row r="1854">
          <cell r="B1854">
            <v>1850</v>
          </cell>
          <cell r="C1854">
            <v>1.26</v>
          </cell>
          <cell r="D1854">
            <v>1.42</v>
          </cell>
          <cell r="E1854">
            <v>1.66</v>
          </cell>
          <cell r="F1854">
            <v>2.06</v>
          </cell>
          <cell r="G1854">
            <v>2.06</v>
          </cell>
          <cell r="H1854">
            <v>2.26</v>
          </cell>
          <cell r="I1854">
            <v>2.16</v>
          </cell>
        </row>
        <row r="1855">
          <cell r="B1855">
            <v>1851</v>
          </cell>
          <cell r="C1855">
            <v>1.26</v>
          </cell>
          <cell r="D1855">
            <v>1.42</v>
          </cell>
          <cell r="E1855">
            <v>1.66</v>
          </cell>
          <cell r="F1855">
            <v>2.06</v>
          </cell>
          <cell r="G1855">
            <v>2.06</v>
          </cell>
          <cell r="H1855">
            <v>2.26</v>
          </cell>
          <cell r="I1855">
            <v>2.16</v>
          </cell>
        </row>
        <row r="1856">
          <cell r="B1856">
            <v>1852</v>
          </cell>
          <cell r="C1856">
            <v>1.26</v>
          </cell>
          <cell r="D1856">
            <v>1.42</v>
          </cell>
          <cell r="E1856">
            <v>1.66</v>
          </cell>
          <cell r="F1856">
            <v>2.06</v>
          </cell>
          <cell r="G1856">
            <v>2.06</v>
          </cell>
          <cell r="H1856">
            <v>2.26</v>
          </cell>
          <cell r="I1856">
            <v>2.16</v>
          </cell>
        </row>
        <row r="1857">
          <cell r="B1857">
            <v>1853</v>
          </cell>
          <cell r="C1857">
            <v>1.26</v>
          </cell>
          <cell r="D1857">
            <v>1.42</v>
          </cell>
          <cell r="E1857">
            <v>1.66</v>
          </cell>
          <cell r="F1857">
            <v>2.06</v>
          </cell>
          <cell r="G1857">
            <v>2.06</v>
          </cell>
          <cell r="H1857">
            <v>2.26</v>
          </cell>
          <cell r="I1857">
            <v>2.16</v>
          </cell>
        </row>
        <row r="1858">
          <cell r="B1858">
            <v>1854</v>
          </cell>
          <cell r="C1858">
            <v>1.26</v>
          </cell>
          <cell r="D1858">
            <v>1.42</v>
          </cell>
          <cell r="E1858">
            <v>1.66</v>
          </cell>
          <cell r="F1858">
            <v>2.06</v>
          </cell>
          <cell r="G1858">
            <v>2.06</v>
          </cell>
          <cell r="H1858">
            <v>2.26</v>
          </cell>
          <cell r="I1858">
            <v>2.16</v>
          </cell>
        </row>
        <row r="1859">
          <cell r="B1859">
            <v>1855</v>
          </cell>
          <cell r="C1859">
            <v>1.26</v>
          </cell>
          <cell r="D1859">
            <v>1.42</v>
          </cell>
          <cell r="E1859">
            <v>1.66</v>
          </cell>
          <cell r="F1859">
            <v>2.06</v>
          </cell>
          <cell r="G1859">
            <v>2.06</v>
          </cell>
          <cell r="H1859">
            <v>2.26</v>
          </cell>
          <cell r="I1859">
            <v>2.16</v>
          </cell>
        </row>
        <row r="1860">
          <cell r="B1860">
            <v>1856</v>
          </cell>
          <cell r="C1860">
            <v>1.26</v>
          </cell>
          <cell r="D1860">
            <v>1.42</v>
          </cell>
          <cell r="E1860">
            <v>1.66</v>
          </cell>
          <cell r="F1860">
            <v>2.06</v>
          </cell>
          <cell r="G1860">
            <v>2.06</v>
          </cell>
          <cell r="H1860">
            <v>2.26</v>
          </cell>
          <cell r="I1860">
            <v>2.16</v>
          </cell>
        </row>
        <row r="1861">
          <cell r="B1861">
            <v>1857</v>
          </cell>
          <cell r="C1861">
            <v>1.26</v>
          </cell>
          <cell r="D1861">
            <v>1.42</v>
          </cell>
          <cell r="E1861">
            <v>1.66</v>
          </cell>
          <cell r="F1861">
            <v>2.06</v>
          </cell>
          <cell r="G1861">
            <v>2.06</v>
          </cell>
          <cell r="H1861">
            <v>2.26</v>
          </cell>
          <cell r="I1861">
            <v>2.16</v>
          </cell>
        </row>
        <row r="1862">
          <cell r="B1862">
            <v>1858</v>
          </cell>
          <cell r="C1862">
            <v>1.26</v>
          </cell>
          <cell r="D1862">
            <v>1.42</v>
          </cell>
          <cell r="E1862">
            <v>1.66</v>
          </cell>
          <cell r="F1862">
            <v>2.06</v>
          </cell>
          <cell r="G1862">
            <v>2.06</v>
          </cell>
          <cell r="H1862">
            <v>2.26</v>
          </cell>
          <cell r="I1862">
            <v>2.16</v>
          </cell>
        </row>
        <row r="1863">
          <cell r="B1863">
            <v>1859</v>
          </cell>
          <cell r="C1863">
            <v>1.26</v>
          </cell>
          <cell r="D1863">
            <v>1.42</v>
          </cell>
          <cell r="E1863">
            <v>1.66</v>
          </cell>
          <cell r="F1863">
            <v>2.06</v>
          </cell>
          <cell r="G1863">
            <v>2.06</v>
          </cell>
          <cell r="H1863">
            <v>2.26</v>
          </cell>
          <cell r="I1863">
            <v>2.16</v>
          </cell>
        </row>
        <row r="1864">
          <cell r="B1864">
            <v>1860</v>
          </cell>
          <cell r="C1864">
            <v>1.26</v>
          </cell>
          <cell r="D1864">
            <v>1.42</v>
          </cell>
          <cell r="E1864">
            <v>1.66</v>
          </cell>
          <cell r="F1864">
            <v>2.06</v>
          </cell>
          <cell r="G1864">
            <v>2.06</v>
          </cell>
          <cell r="H1864">
            <v>2.26</v>
          </cell>
          <cell r="I1864">
            <v>2.16</v>
          </cell>
        </row>
        <row r="1865">
          <cell r="B1865">
            <v>1861</v>
          </cell>
          <cell r="C1865">
            <v>1.26</v>
          </cell>
          <cell r="D1865">
            <v>1.42</v>
          </cell>
          <cell r="E1865">
            <v>1.66</v>
          </cell>
          <cell r="F1865">
            <v>2.06</v>
          </cell>
          <cell r="G1865">
            <v>2.06</v>
          </cell>
          <cell r="H1865">
            <v>2.26</v>
          </cell>
          <cell r="I1865">
            <v>2.16</v>
          </cell>
        </row>
        <row r="1866">
          <cell r="B1866">
            <v>1862</v>
          </cell>
          <cell r="C1866">
            <v>1.26</v>
          </cell>
          <cell r="D1866">
            <v>1.42</v>
          </cell>
          <cell r="E1866">
            <v>1.66</v>
          </cell>
          <cell r="F1866">
            <v>2.06</v>
          </cell>
          <cell r="G1866">
            <v>2.06</v>
          </cell>
          <cell r="H1866">
            <v>2.26</v>
          </cell>
          <cell r="I1866">
            <v>2.16</v>
          </cell>
        </row>
        <row r="1867">
          <cell r="B1867">
            <v>1863</v>
          </cell>
          <cell r="C1867">
            <v>1.26</v>
          </cell>
          <cell r="D1867">
            <v>1.42</v>
          </cell>
          <cell r="E1867">
            <v>1.66</v>
          </cell>
          <cell r="F1867">
            <v>2.06</v>
          </cell>
          <cell r="G1867">
            <v>2.06</v>
          </cell>
          <cell r="H1867">
            <v>2.26</v>
          </cell>
          <cell r="I1867">
            <v>2.16</v>
          </cell>
        </row>
        <row r="1868">
          <cell r="B1868">
            <v>1864</v>
          </cell>
          <cell r="C1868">
            <v>1.26</v>
          </cell>
          <cell r="D1868">
            <v>1.42</v>
          </cell>
          <cell r="E1868">
            <v>1.66</v>
          </cell>
          <cell r="F1868">
            <v>2.06</v>
          </cell>
          <cell r="G1868">
            <v>2.06</v>
          </cell>
          <cell r="H1868">
            <v>2.26</v>
          </cell>
          <cell r="I1868">
            <v>2.16</v>
          </cell>
        </row>
        <row r="1869">
          <cell r="B1869">
            <v>1865</v>
          </cell>
          <cell r="C1869">
            <v>1.26</v>
          </cell>
          <cell r="D1869">
            <v>1.42</v>
          </cell>
          <cell r="E1869">
            <v>1.66</v>
          </cell>
          <cell r="F1869">
            <v>2.06</v>
          </cell>
          <cell r="G1869">
            <v>2.06</v>
          </cell>
          <cell r="H1869">
            <v>2.26</v>
          </cell>
          <cell r="I1869">
            <v>2.16</v>
          </cell>
        </row>
        <row r="1870">
          <cell r="B1870">
            <v>1866</v>
          </cell>
          <cell r="C1870">
            <v>1.26</v>
          </cell>
          <cell r="D1870">
            <v>1.42</v>
          </cell>
          <cell r="E1870">
            <v>1.66</v>
          </cell>
          <cell r="F1870">
            <v>2.06</v>
          </cell>
          <cell r="G1870">
            <v>2.06</v>
          </cell>
          <cell r="H1870">
            <v>2.26</v>
          </cell>
          <cell r="I1870">
            <v>2.16</v>
          </cell>
        </row>
        <row r="1871">
          <cell r="B1871">
            <v>1867</v>
          </cell>
          <cell r="C1871">
            <v>1.26</v>
          </cell>
          <cell r="D1871">
            <v>1.42</v>
          </cell>
          <cell r="E1871">
            <v>1.66</v>
          </cell>
          <cell r="F1871">
            <v>2.06</v>
          </cell>
          <cell r="G1871">
            <v>2.06</v>
          </cell>
          <cell r="H1871">
            <v>2.26</v>
          </cell>
          <cell r="I1871">
            <v>2.16</v>
          </cell>
        </row>
        <row r="1872">
          <cell r="B1872">
            <v>1868</v>
          </cell>
          <cell r="C1872">
            <v>1.26</v>
          </cell>
          <cell r="D1872">
            <v>1.42</v>
          </cell>
          <cell r="E1872">
            <v>1.66</v>
          </cell>
          <cell r="F1872">
            <v>2.06</v>
          </cell>
          <cell r="G1872">
            <v>2.06</v>
          </cell>
          <cell r="H1872">
            <v>2.26</v>
          </cell>
          <cell r="I1872">
            <v>2.16</v>
          </cell>
        </row>
        <row r="1873">
          <cell r="B1873">
            <v>1869</v>
          </cell>
          <cell r="C1873">
            <v>1.26</v>
          </cell>
          <cell r="D1873">
            <v>1.42</v>
          </cell>
          <cell r="E1873">
            <v>1.66</v>
          </cell>
          <cell r="F1873">
            <v>2.06</v>
          </cell>
          <cell r="G1873">
            <v>2.06</v>
          </cell>
          <cell r="H1873">
            <v>2.26</v>
          </cell>
          <cell r="I1873">
            <v>2.16</v>
          </cell>
        </row>
        <row r="1874">
          <cell r="B1874">
            <v>1870</v>
          </cell>
          <cell r="C1874">
            <v>1.26</v>
          </cell>
          <cell r="D1874">
            <v>1.42</v>
          </cell>
          <cell r="E1874">
            <v>1.66</v>
          </cell>
          <cell r="F1874">
            <v>2.06</v>
          </cell>
          <cell r="G1874">
            <v>2.06</v>
          </cell>
          <cell r="H1874">
            <v>2.26</v>
          </cell>
          <cell r="I1874">
            <v>2.16</v>
          </cell>
        </row>
        <row r="1875">
          <cell r="B1875">
            <v>1871</v>
          </cell>
          <cell r="C1875">
            <v>1.26</v>
          </cell>
          <cell r="D1875">
            <v>1.42</v>
          </cell>
          <cell r="E1875">
            <v>1.66</v>
          </cell>
          <cell r="F1875">
            <v>2.06</v>
          </cell>
          <cell r="G1875">
            <v>2.06</v>
          </cell>
          <cell r="H1875">
            <v>2.26</v>
          </cell>
          <cell r="I1875">
            <v>2.16</v>
          </cell>
        </row>
        <row r="1876">
          <cell r="B1876">
            <v>1872</v>
          </cell>
          <cell r="C1876">
            <v>1.26</v>
          </cell>
          <cell r="D1876">
            <v>1.42</v>
          </cell>
          <cell r="E1876">
            <v>1.66</v>
          </cell>
          <cell r="F1876">
            <v>2.06</v>
          </cell>
          <cell r="G1876">
            <v>2.06</v>
          </cell>
          <cell r="H1876">
            <v>2.26</v>
          </cell>
          <cell r="I1876">
            <v>2.16</v>
          </cell>
        </row>
        <row r="1877">
          <cell r="B1877">
            <v>1873</v>
          </cell>
          <cell r="C1877">
            <v>1.26</v>
          </cell>
          <cell r="D1877">
            <v>1.42</v>
          </cell>
          <cell r="E1877">
            <v>1.66</v>
          </cell>
          <cell r="F1877">
            <v>2.06</v>
          </cell>
          <cell r="G1877">
            <v>2.06</v>
          </cell>
          <cell r="H1877">
            <v>2.26</v>
          </cell>
          <cell r="I1877">
            <v>2.16</v>
          </cell>
        </row>
        <row r="1878">
          <cell r="B1878">
            <v>1874</v>
          </cell>
          <cell r="C1878">
            <v>1.26</v>
          </cell>
          <cell r="D1878">
            <v>1.42</v>
          </cell>
          <cell r="E1878">
            <v>1.66</v>
          </cell>
          <cell r="F1878">
            <v>2.06</v>
          </cell>
          <cell r="G1878">
            <v>2.06</v>
          </cell>
          <cell r="H1878">
            <v>2.26</v>
          </cell>
          <cell r="I1878">
            <v>2.16</v>
          </cell>
        </row>
        <row r="1879">
          <cell r="B1879">
            <v>1875</v>
          </cell>
          <cell r="C1879">
            <v>1.26</v>
          </cell>
          <cell r="D1879">
            <v>1.42</v>
          </cell>
          <cell r="E1879">
            <v>1.66</v>
          </cell>
          <cell r="F1879">
            <v>2.06</v>
          </cell>
          <cell r="G1879">
            <v>2.06</v>
          </cell>
          <cell r="H1879">
            <v>2.26</v>
          </cell>
          <cell r="I1879">
            <v>2.16</v>
          </cell>
        </row>
        <row r="1880">
          <cell r="B1880">
            <v>1876</v>
          </cell>
          <cell r="C1880">
            <v>1.26</v>
          </cell>
          <cell r="D1880">
            <v>1.42</v>
          </cell>
          <cell r="E1880">
            <v>1.66</v>
          </cell>
          <cell r="F1880">
            <v>2.06</v>
          </cell>
          <cell r="G1880">
            <v>2.06</v>
          </cell>
          <cell r="H1880">
            <v>2.26</v>
          </cell>
          <cell r="I1880">
            <v>2.16</v>
          </cell>
        </row>
        <row r="1881">
          <cell r="B1881">
            <v>1877</v>
          </cell>
          <cell r="C1881">
            <v>1.26</v>
          </cell>
          <cell r="D1881">
            <v>1.42</v>
          </cell>
          <cell r="E1881">
            <v>1.66</v>
          </cell>
          <cell r="F1881">
            <v>2.06</v>
          </cell>
          <cell r="G1881">
            <v>2.06</v>
          </cell>
          <cell r="H1881">
            <v>2.26</v>
          </cell>
          <cell r="I1881">
            <v>2.16</v>
          </cell>
        </row>
        <row r="1882">
          <cell r="B1882">
            <v>1878</v>
          </cell>
          <cell r="C1882">
            <v>1.26</v>
          </cell>
          <cell r="D1882">
            <v>1.42</v>
          </cell>
          <cell r="E1882">
            <v>1.66</v>
          </cell>
          <cell r="F1882">
            <v>2.06</v>
          </cell>
          <cell r="G1882">
            <v>2.06</v>
          </cell>
          <cell r="H1882">
            <v>2.26</v>
          </cell>
          <cell r="I1882">
            <v>2.16</v>
          </cell>
        </row>
        <row r="1883">
          <cell r="B1883">
            <v>1879</v>
          </cell>
          <cell r="C1883">
            <v>1.26</v>
          </cell>
          <cell r="D1883">
            <v>1.42</v>
          </cell>
          <cell r="E1883">
            <v>1.66</v>
          </cell>
          <cell r="F1883">
            <v>2.06</v>
          </cell>
          <cell r="G1883">
            <v>2.06</v>
          </cell>
          <cell r="H1883">
            <v>2.26</v>
          </cell>
          <cell r="I1883">
            <v>2.16</v>
          </cell>
        </row>
        <row r="1884">
          <cell r="B1884">
            <v>1880</v>
          </cell>
          <cell r="C1884">
            <v>1.26</v>
          </cell>
          <cell r="D1884">
            <v>1.42</v>
          </cell>
          <cell r="E1884">
            <v>1.66</v>
          </cell>
          <cell r="F1884">
            <v>2.06</v>
          </cell>
          <cell r="G1884">
            <v>2.06</v>
          </cell>
          <cell r="H1884">
            <v>2.26</v>
          </cell>
          <cell r="I1884">
            <v>2.16</v>
          </cell>
        </row>
        <row r="1885">
          <cell r="B1885">
            <v>1881</v>
          </cell>
          <cell r="C1885">
            <v>1.26</v>
          </cell>
          <cell r="D1885">
            <v>1.42</v>
          </cell>
          <cell r="E1885">
            <v>1.66</v>
          </cell>
          <cell r="F1885">
            <v>2.06</v>
          </cell>
          <cell r="G1885">
            <v>2.06</v>
          </cell>
          <cell r="H1885">
            <v>2.26</v>
          </cell>
          <cell r="I1885">
            <v>2.16</v>
          </cell>
        </row>
        <row r="1886">
          <cell r="B1886">
            <v>1882</v>
          </cell>
          <cell r="C1886">
            <v>1.26</v>
          </cell>
          <cell r="D1886">
            <v>1.42</v>
          </cell>
          <cell r="E1886">
            <v>1.66</v>
          </cell>
          <cell r="F1886">
            <v>2.06</v>
          </cell>
          <cell r="G1886">
            <v>2.06</v>
          </cell>
          <cell r="H1886">
            <v>2.26</v>
          </cell>
          <cell r="I1886">
            <v>2.16</v>
          </cell>
        </row>
        <row r="1887">
          <cell r="B1887">
            <v>1883</v>
          </cell>
          <cell r="C1887">
            <v>1.26</v>
          </cell>
          <cell r="D1887">
            <v>1.42</v>
          </cell>
          <cell r="E1887">
            <v>1.66</v>
          </cell>
          <cell r="F1887">
            <v>2.06</v>
          </cell>
          <cell r="G1887">
            <v>2.06</v>
          </cell>
          <cell r="H1887">
            <v>2.26</v>
          </cell>
          <cell r="I1887">
            <v>2.16</v>
          </cell>
        </row>
        <row r="1888">
          <cell r="B1888">
            <v>1884</v>
          </cell>
          <cell r="C1888">
            <v>1.26</v>
          </cell>
          <cell r="D1888">
            <v>1.42</v>
          </cell>
          <cell r="E1888">
            <v>1.66</v>
          </cell>
          <cell r="F1888">
            <v>2.06</v>
          </cell>
          <cell r="G1888">
            <v>2.06</v>
          </cell>
          <cell r="H1888">
            <v>2.26</v>
          </cell>
          <cell r="I1888">
            <v>2.16</v>
          </cell>
        </row>
        <row r="1889">
          <cell r="B1889">
            <v>1885</v>
          </cell>
          <cell r="C1889">
            <v>1.26</v>
          </cell>
          <cell r="D1889">
            <v>1.42</v>
          </cell>
          <cell r="E1889">
            <v>1.66</v>
          </cell>
          <cell r="F1889">
            <v>2.06</v>
          </cell>
          <cell r="G1889">
            <v>2.06</v>
          </cell>
          <cell r="H1889">
            <v>2.26</v>
          </cell>
          <cell r="I1889">
            <v>2.16</v>
          </cell>
        </row>
        <row r="1890">
          <cell r="B1890">
            <v>1886</v>
          </cell>
          <cell r="C1890">
            <v>1.26</v>
          </cell>
          <cell r="D1890">
            <v>1.42</v>
          </cell>
          <cell r="E1890">
            <v>1.66</v>
          </cell>
          <cell r="F1890">
            <v>2.06</v>
          </cell>
          <cell r="G1890">
            <v>2.06</v>
          </cell>
          <cell r="H1890">
            <v>2.26</v>
          </cell>
          <cell r="I1890">
            <v>2.16</v>
          </cell>
        </row>
        <row r="1891">
          <cell r="B1891">
            <v>1887</v>
          </cell>
          <cell r="C1891">
            <v>1.26</v>
          </cell>
          <cell r="D1891">
            <v>1.42</v>
          </cell>
          <cell r="E1891">
            <v>1.66</v>
          </cell>
          <cell r="F1891">
            <v>2.06</v>
          </cell>
          <cell r="G1891">
            <v>2.06</v>
          </cell>
          <cell r="H1891">
            <v>2.26</v>
          </cell>
          <cell r="I1891">
            <v>2.16</v>
          </cell>
        </row>
        <row r="1892">
          <cell r="B1892">
            <v>1888</v>
          </cell>
          <cell r="C1892">
            <v>1.26</v>
          </cell>
          <cell r="D1892">
            <v>1.42</v>
          </cell>
          <cell r="E1892">
            <v>1.66</v>
          </cell>
          <cell r="F1892">
            <v>2.06</v>
          </cell>
          <cell r="G1892">
            <v>2.06</v>
          </cell>
          <cell r="H1892">
            <v>2.26</v>
          </cell>
          <cell r="I1892">
            <v>2.16</v>
          </cell>
        </row>
        <row r="1893">
          <cell r="B1893">
            <v>1889</v>
          </cell>
          <cell r="C1893">
            <v>1.26</v>
          </cell>
          <cell r="D1893">
            <v>1.42</v>
          </cell>
          <cell r="E1893">
            <v>1.66</v>
          </cell>
          <cell r="F1893">
            <v>2.06</v>
          </cell>
          <cell r="G1893">
            <v>2.06</v>
          </cell>
          <cell r="H1893">
            <v>2.26</v>
          </cell>
          <cell r="I1893">
            <v>2.16</v>
          </cell>
        </row>
        <row r="1894">
          <cell r="B1894">
            <v>1890</v>
          </cell>
          <cell r="C1894">
            <v>1.26</v>
          </cell>
          <cell r="D1894">
            <v>1.42</v>
          </cell>
          <cell r="E1894">
            <v>1.66</v>
          </cell>
          <cell r="F1894">
            <v>2.06</v>
          </cell>
          <cell r="G1894">
            <v>2.06</v>
          </cell>
          <cell r="H1894">
            <v>2.26</v>
          </cell>
          <cell r="I1894">
            <v>2.16</v>
          </cell>
        </row>
        <row r="1895">
          <cell r="B1895">
            <v>1891</v>
          </cell>
          <cell r="C1895">
            <v>1.26</v>
          </cell>
          <cell r="D1895">
            <v>1.42</v>
          </cell>
          <cell r="E1895">
            <v>1.66</v>
          </cell>
          <cell r="F1895">
            <v>2.06</v>
          </cell>
          <cell r="G1895">
            <v>2.06</v>
          </cell>
          <cell r="H1895">
            <v>2.26</v>
          </cell>
          <cell r="I1895">
            <v>2.16</v>
          </cell>
        </row>
        <row r="1896">
          <cell r="B1896">
            <v>1892</v>
          </cell>
          <cell r="C1896">
            <v>1.26</v>
          </cell>
          <cell r="D1896">
            <v>1.42</v>
          </cell>
          <cell r="E1896">
            <v>1.66</v>
          </cell>
          <cell r="F1896">
            <v>2.06</v>
          </cell>
          <cell r="G1896">
            <v>2.06</v>
          </cell>
          <cell r="H1896">
            <v>2.26</v>
          </cell>
          <cell r="I1896">
            <v>2.16</v>
          </cell>
        </row>
        <row r="1897">
          <cell r="B1897">
            <v>1893</v>
          </cell>
          <cell r="C1897">
            <v>1.26</v>
          </cell>
          <cell r="D1897">
            <v>1.42</v>
          </cell>
          <cell r="E1897">
            <v>1.66</v>
          </cell>
          <cell r="F1897">
            <v>2.06</v>
          </cell>
          <cell r="G1897">
            <v>2.06</v>
          </cell>
          <cell r="H1897">
            <v>2.26</v>
          </cell>
          <cell r="I1897">
            <v>2.16</v>
          </cell>
        </row>
        <row r="1898">
          <cell r="B1898">
            <v>1894</v>
          </cell>
          <cell r="C1898">
            <v>1.26</v>
          </cell>
          <cell r="D1898">
            <v>1.42</v>
          </cell>
          <cell r="E1898">
            <v>1.66</v>
          </cell>
          <cell r="F1898">
            <v>2.06</v>
          </cell>
          <cell r="G1898">
            <v>2.06</v>
          </cell>
          <cell r="H1898">
            <v>2.26</v>
          </cell>
          <cell r="I1898">
            <v>2.16</v>
          </cell>
        </row>
        <row r="1899">
          <cell r="B1899">
            <v>1895</v>
          </cell>
          <cell r="C1899">
            <v>1.26</v>
          </cell>
          <cell r="D1899">
            <v>1.42</v>
          </cell>
          <cell r="E1899">
            <v>1.66</v>
          </cell>
          <cell r="F1899">
            <v>2.06</v>
          </cell>
          <cell r="G1899">
            <v>2.06</v>
          </cell>
          <cell r="H1899">
            <v>2.26</v>
          </cell>
          <cell r="I1899">
            <v>2.16</v>
          </cell>
        </row>
        <row r="1900">
          <cell r="B1900">
            <v>1896</v>
          </cell>
          <cell r="C1900">
            <v>1.26</v>
          </cell>
          <cell r="D1900">
            <v>1.42</v>
          </cell>
          <cell r="E1900">
            <v>1.66</v>
          </cell>
          <cell r="F1900">
            <v>2.06</v>
          </cell>
          <cell r="G1900">
            <v>2.06</v>
          </cell>
          <cell r="H1900">
            <v>2.26</v>
          </cell>
          <cell r="I1900">
            <v>2.16</v>
          </cell>
        </row>
        <row r="1901">
          <cell r="B1901">
            <v>1897</v>
          </cell>
          <cell r="C1901">
            <v>1.26</v>
          </cell>
          <cell r="D1901">
            <v>1.42</v>
          </cell>
          <cell r="E1901">
            <v>1.66</v>
          </cell>
          <cell r="F1901">
            <v>2.06</v>
          </cell>
          <cell r="G1901">
            <v>2.06</v>
          </cell>
          <cell r="H1901">
            <v>2.26</v>
          </cell>
          <cell r="I1901">
            <v>2.16</v>
          </cell>
        </row>
        <row r="1902">
          <cell r="B1902">
            <v>1898</v>
          </cell>
          <cell r="C1902">
            <v>1.26</v>
          </cell>
          <cell r="D1902">
            <v>1.42</v>
          </cell>
          <cell r="E1902">
            <v>1.66</v>
          </cell>
          <cell r="F1902">
            <v>2.06</v>
          </cell>
          <cell r="G1902">
            <v>2.06</v>
          </cell>
          <cell r="H1902">
            <v>2.26</v>
          </cell>
          <cell r="I1902">
            <v>2.16</v>
          </cell>
        </row>
        <row r="1903">
          <cell r="B1903">
            <v>1899</v>
          </cell>
          <cell r="C1903">
            <v>1.26</v>
          </cell>
          <cell r="D1903">
            <v>1.42</v>
          </cell>
          <cell r="E1903">
            <v>1.66</v>
          </cell>
          <cell r="F1903">
            <v>2.06</v>
          </cell>
          <cell r="G1903">
            <v>2.06</v>
          </cell>
          <cell r="H1903">
            <v>2.26</v>
          </cell>
          <cell r="I1903">
            <v>2.16</v>
          </cell>
        </row>
        <row r="1904">
          <cell r="B1904">
            <v>1900</v>
          </cell>
          <cell r="C1904">
            <v>1.26</v>
          </cell>
          <cell r="D1904">
            <v>1.42</v>
          </cell>
          <cell r="E1904">
            <v>1.66</v>
          </cell>
          <cell r="F1904">
            <v>2.06</v>
          </cell>
          <cell r="G1904">
            <v>2.06</v>
          </cell>
          <cell r="H1904">
            <v>2.26</v>
          </cell>
          <cell r="I1904">
            <v>2.16</v>
          </cell>
        </row>
        <row r="1905">
          <cell r="B1905">
            <v>1901</v>
          </cell>
          <cell r="C1905">
            <v>1.26</v>
          </cell>
          <cell r="D1905">
            <v>1.42</v>
          </cell>
          <cell r="E1905">
            <v>1.66</v>
          </cell>
          <cell r="F1905">
            <v>2.06</v>
          </cell>
          <cell r="G1905">
            <v>2.06</v>
          </cell>
          <cell r="H1905">
            <v>2.26</v>
          </cell>
          <cell r="I1905">
            <v>2.16</v>
          </cell>
        </row>
        <row r="1906">
          <cell r="B1906">
            <v>1902</v>
          </cell>
          <cell r="C1906">
            <v>1.26</v>
          </cell>
          <cell r="D1906">
            <v>1.42</v>
          </cell>
          <cell r="E1906">
            <v>1.66</v>
          </cell>
          <cell r="F1906">
            <v>2.06</v>
          </cell>
          <cell r="G1906">
            <v>2.06</v>
          </cell>
          <cell r="H1906">
            <v>2.26</v>
          </cell>
          <cell r="I1906">
            <v>2.16</v>
          </cell>
        </row>
        <row r="1907">
          <cell r="B1907">
            <v>1903</v>
          </cell>
          <cell r="C1907">
            <v>1.26</v>
          </cell>
          <cell r="D1907">
            <v>1.42</v>
          </cell>
          <cell r="E1907">
            <v>1.66</v>
          </cell>
          <cell r="F1907">
            <v>2.06</v>
          </cell>
          <cell r="G1907">
            <v>2.06</v>
          </cell>
          <cell r="H1907">
            <v>2.26</v>
          </cell>
          <cell r="I1907">
            <v>2.16</v>
          </cell>
        </row>
        <row r="1908">
          <cell r="B1908">
            <v>1904</v>
          </cell>
          <cell r="C1908">
            <v>1.26</v>
          </cell>
          <cell r="D1908">
            <v>1.42</v>
          </cell>
          <cell r="E1908">
            <v>1.66</v>
          </cell>
          <cell r="F1908">
            <v>2.06</v>
          </cell>
          <cell r="G1908">
            <v>2.06</v>
          </cell>
          <cell r="H1908">
            <v>2.26</v>
          </cell>
          <cell r="I1908">
            <v>2.16</v>
          </cell>
        </row>
        <row r="1909">
          <cell r="B1909">
            <v>1905</v>
          </cell>
          <cell r="C1909">
            <v>1.26</v>
          </cell>
          <cell r="D1909">
            <v>1.42</v>
          </cell>
          <cell r="E1909">
            <v>1.66</v>
          </cell>
          <cell r="F1909">
            <v>2.06</v>
          </cell>
          <cell r="G1909">
            <v>2.06</v>
          </cell>
          <cell r="H1909">
            <v>2.26</v>
          </cell>
          <cell r="I1909">
            <v>2.16</v>
          </cell>
        </row>
        <row r="1910">
          <cell r="B1910">
            <v>1906</v>
          </cell>
          <cell r="C1910">
            <v>1.26</v>
          </cell>
          <cell r="D1910">
            <v>1.42</v>
          </cell>
          <cell r="E1910">
            <v>1.66</v>
          </cell>
          <cell r="F1910">
            <v>2.06</v>
          </cell>
          <cell r="G1910">
            <v>2.06</v>
          </cell>
          <cell r="H1910">
            <v>2.26</v>
          </cell>
          <cell r="I1910">
            <v>2.16</v>
          </cell>
        </row>
        <row r="1911">
          <cell r="B1911">
            <v>1907</v>
          </cell>
          <cell r="C1911">
            <v>1.26</v>
          </cell>
          <cell r="D1911">
            <v>1.42</v>
          </cell>
          <cell r="E1911">
            <v>1.66</v>
          </cell>
          <cell r="F1911">
            <v>2.06</v>
          </cell>
          <cell r="G1911">
            <v>2.06</v>
          </cell>
          <cell r="H1911">
            <v>2.26</v>
          </cell>
          <cell r="I1911">
            <v>2.16</v>
          </cell>
        </row>
        <row r="1912">
          <cell r="B1912">
            <v>1908</v>
          </cell>
          <cell r="C1912">
            <v>1.26</v>
          </cell>
          <cell r="D1912">
            <v>1.42</v>
          </cell>
          <cell r="E1912">
            <v>1.66</v>
          </cell>
          <cell r="F1912">
            <v>2.06</v>
          </cell>
          <cell r="G1912">
            <v>2.06</v>
          </cell>
          <cell r="H1912">
            <v>2.26</v>
          </cell>
          <cell r="I1912">
            <v>2.16</v>
          </cell>
        </row>
        <row r="1913">
          <cell r="B1913">
            <v>1909</v>
          </cell>
          <cell r="C1913">
            <v>1.26</v>
          </cell>
          <cell r="D1913">
            <v>1.42</v>
          </cell>
          <cell r="E1913">
            <v>1.66</v>
          </cell>
          <cell r="F1913">
            <v>2.06</v>
          </cell>
          <cell r="G1913">
            <v>2.06</v>
          </cell>
          <cell r="H1913">
            <v>2.26</v>
          </cell>
          <cell r="I1913">
            <v>2.16</v>
          </cell>
        </row>
        <row r="1914">
          <cell r="B1914">
            <v>1910</v>
          </cell>
          <cell r="C1914">
            <v>1.26</v>
          </cell>
          <cell r="D1914">
            <v>1.42</v>
          </cell>
          <cell r="E1914">
            <v>1.66</v>
          </cell>
          <cell r="F1914">
            <v>2.06</v>
          </cell>
          <cell r="G1914">
            <v>2.06</v>
          </cell>
          <cell r="H1914">
            <v>2.26</v>
          </cell>
          <cell r="I1914">
            <v>2.16</v>
          </cell>
        </row>
        <row r="1915">
          <cell r="B1915">
            <v>1911</v>
          </cell>
          <cell r="C1915">
            <v>1.26</v>
          </cell>
          <cell r="D1915">
            <v>1.42</v>
          </cell>
          <cell r="E1915">
            <v>1.66</v>
          </cell>
          <cell r="F1915">
            <v>2.06</v>
          </cell>
          <cell r="G1915">
            <v>2.06</v>
          </cell>
          <cell r="H1915">
            <v>2.26</v>
          </cell>
          <cell r="I1915">
            <v>2.16</v>
          </cell>
        </row>
        <row r="1916">
          <cell r="B1916">
            <v>1912</v>
          </cell>
          <cell r="C1916">
            <v>1.26</v>
          </cell>
          <cell r="D1916">
            <v>1.42</v>
          </cell>
          <cell r="E1916">
            <v>1.66</v>
          </cell>
          <cell r="F1916">
            <v>2.06</v>
          </cell>
          <cell r="G1916">
            <v>2.06</v>
          </cell>
          <cell r="H1916">
            <v>2.26</v>
          </cell>
          <cell r="I1916">
            <v>2.16</v>
          </cell>
        </row>
        <row r="1917">
          <cell r="B1917">
            <v>1913</v>
          </cell>
          <cell r="C1917">
            <v>1.26</v>
          </cell>
          <cell r="D1917">
            <v>1.42</v>
          </cell>
          <cell r="E1917">
            <v>1.66</v>
          </cell>
          <cell r="F1917">
            <v>2.06</v>
          </cell>
          <cell r="G1917">
            <v>2.06</v>
          </cell>
          <cell r="H1917">
            <v>2.26</v>
          </cell>
          <cell r="I1917">
            <v>2.16</v>
          </cell>
        </row>
        <row r="1918">
          <cell r="B1918">
            <v>1914</v>
          </cell>
          <cell r="C1918">
            <v>1.26</v>
          </cell>
          <cell r="D1918">
            <v>1.42</v>
          </cell>
          <cell r="E1918">
            <v>1.66</v>
          </cell>
          <cell r="F1918">
            <v>2.06</v>
          </cell>
          <cell r="G1918">
            <v>2.06</v>
          </cell>
          <cell r="H1918">
            <v>2.26</v>
          </cell>
          <cell r="I1918">
            <v>2.16</v>
          </cell>
        </row>
        <row r="1919">
          <cell r="B1919">
            <v>1915</v>
          </cell>
          <cell r="C1919">
            <v>1.26</v>
          </cell>
          <cell r="D1919">
            <v>1.42</v>
          </cell>
          <cell r="E1919">
            <v>1.66</v>
          </cell>
          <cell r="F1919">
            <v>2.06</v>
          </cell>
          <cell r="G1919">
            <v>2.06</v>
          </cell>
          <cell r="H1919">
            <v>2.26</v>
          </cell>
          <cell r="I1919">
            <v>2.16</v>
          </cell>
        </row>
        <row r="1920">
          <cell r="B1920">
            <v>1916</v>
          </cell>
          <cell r="C1920">
            <v>1.26</v>
          </cell>
          <cell r="D1920">
            <v>1.42</v>
          </cell>
          <cell r="E1920">
            <v>1.66</v>
          </cell>
          <cell r="F1920">
            <v>2.06</v>
          </cell>
          <cell r="G1920">
            <v>2.06</v>
          </cell>
          <cell r="H1920">
            <v>2.26</v>
          </cell>
          <cell r="I1920">
            <v>2.16</v>
          </cell>
        </row>
        <row r="1921">
          <cell r="B1921">
            <v>1917</v>
          </cell>
          <cell r="C1921">
            <v>1.26</v>
          </cell>
          <cell r="D1921">
            <v>1.42</v>
          </cell>
          <cell r="E1921">
            <v>1.66</v>
          </cell>
          <cell r="F1921">
            <v>2.06</v>
          </cell>
          <cell r="G1921">
            <v>2.06</v>
          </cell>
          <cell r="H1921">
            <v>2.26</v>
          </cell>
          <cell r="I1921">
            <v>2.16</v>
          </cell>
        </row>
        <row r="1922">
          <cell r="B1922">
            <v>1918</v>
          </cell>
          <cell r="C1922">
            <v>1.26</v>
          </cell>
          <cell r="D1922">
            <v>1.42</v>
          </cell>
          <cell r="E1922">
            <v>1.66</v>
          </cell>
          <cell r="F1922">
            <v>2.06</v>
          </cell>
          <cell r="G1922">
            <v>2.06</v>
          </cell>
          <cell r="H1922">
            <v>2.26</v>
          </cell>
          <cell r="I1922">
            <v>2.16</v>
          </cell>
        </row>
        <row r="1923">
          <cell r="B1923">
            <v>1919</v>
          </cell>
          <cell r="C1923">
            <v>1.26</v>
          </cell>
          <cell r="D1923">
            <v>1.42</v>
          </cell>
          <cell r="E1923">
            <v>1.66</v>
          </cell>
          <cell r="F1923">
            <v>2.06</v>
          </cell>
          <cell r="G1923">
            <v>2.06</v>
          </cell>
          <cell r="H1923">
            <v>2.26</v>
          </cell>
          <cell r="I1923">
            <v>2.16</v>
          </cell>
        </row>
        <row r="1924">
          <cell r="B1924">
            <v>1920</v>
          </cell>
          <cell r="C1924">
            <v>1.26</v>
          </cell>
          <cell r="D1924">
            <v>1.42</v>
          </cell>
          <cell r="E1924">
            <v>1.66</v>
          </cell>
          <cell r="F1924">
            <v>2.06</v>
          </cell>
          <cell r="G1924">
            <v>2.06</v>
          </cell>
          <cell r="H1924">
            <v>2.26</v>
          </cell>
          <cell r="I1924">
            <v>2.16</v>
          </cell>
        </row>
        <row r="1925">
          <cell r="B1925">
            <v>1921</v>
          </cell>
          <cell r="C1925">
            <v>1.26</v>
          </cell>
          <cell r="D1925">
            <v>1.42</v>
          </cell>
          <cell r="E1925">
            <v>1.66</v>
          </cell>
          <cell r="F1925">
            <v>2.06</v>
          </cell>
          <cell r="G1925">
            <v>2.06</v>
          </cell>
          <cell r="H1925">
            <v>2.26</v>
          </cell>
          <cell r="I1925">
            <v>2.16</v>
          </cell>
        </row>
        <row r="1926">
          <cell r="B1926">
            <v>1922</v>
          </cell>
          <cell r="C1926">
            <v>1.26</v>
          </cell>
          <cell r="D1926">
            <v>1.42</v>
          </cell>
          <cell r="E1926">
            <v>1.66</v>
          </cell>
          <cell r="F1926">
            <v>2.06</v>
          </cell>
          <cell r="G1926">
            <v>2.06</v>
          </cell>
          <cell r="H1926">
            <v>2.26</v>
          </cell>
          <cell r="I1926">
            <v>2.16</v>
          </cell>
        </row>
        <row r="1927">
          <cell r="B1927">
            <v>1923</v>
          </cell>
          <cell r="C1927">
            <v>1.26</v>
          </cell>
          <cell r="D1927">
            <v>1.42</v>
          </cell>
          <cell r="E1927">
            <v>1.66</v>
          </cell>
          <cell r="F1927">
            <v>2.06</v>
          </cell>
          <cell r="G1927">
            <v>2.06</v>
          </cell>
          <cell r="H1927">
            <v>2.26</v>
          </cell>
          <cell r="I1927">
            <v>2.16</v>
          </cell>
        </row>
        <row r="1928">
          <cell r="B1928">
            <v>1924</v>
          </cell>
          <cell r="C1928">
            <v>1.26</v>
          </cell>
          <cell r="D1928">
            <v>1.42</v>
          </cell>
          <cell r="E1928">
            <v>1.66</v>
          </cell>
          <cell r="F1928">
            <v>2.06</v>
          </cell>
          <cell r="G1928">
            <v>2.06</v>
          </cell>
          <cell r="H1928">
            <v>2.26</v>
          </cell>
          <cell r="I1928">
            <v>2.16</v>
          </cell>
        </row>
        <row r="1929">
          <cell r="B1929">
            <v>1925</v>
          </cell>
          <cell r="C1929">
            <v>1.26</v>
          </cell>
          <cell r="D1929">
            <v>1.42</v>
          </cell>
          <cell r="E1929">
            <v>1.66</v>
          </cell>
          <cell r="F1929">
            <v>2.06</v>
          </cell>
          <cell r="G1929">
            <v>2.06</v>
          </cell>
          <cell r="H1929">
            <v>2.26</v>
          </cell>
          <cell r="I1929">
            <v>2.16</v>
          </cell>
        </row>
        <row r="1930">
          <cell r="B1930">
            <v>1926</v>
          </cell>
          <cell r="C1930">
            <v>1.26</v>
          </cell>
          <cell r="D1930">
            <v>1.42</v>
          </cell>
          <cell r="E1930">
            <v>1.66</v>
          </cell>
          <cell r="F1930">
            <v>2.06</v>
          </cell>
          <cell r="G1930">
            <v>2.06</v>
          </cell>
          <cell r="H1930">
            <v>2.26</v>
          </cell>
          <cell r="I1930">
            <v>2.16</v>
          </cell>
        </row>
        <row r="1931">
          <cell r="B1931">
            <v>1927</v>
          </cell>
          <cell r="C1931">
            <v>1.26</v>
          </cell>
          <cell r="D1931">
            <v>1.42</v>
          </cell>
          <cell r="E1931">
            <v>1.66</v>
          </cell>
          <cell r="F1931">
            <v>2.06</v>
          </cell>
          <cell r="G1931">
            <v>2.06</v>
          </cell>
          <cell r="H1931">
            <v>2.26</v>
          </cell>
          <cell r="I1931">
            <v>2.16</v>
          </cell>
        </row>
        <row r="1932">
          <cell r="B1932">
            <v>1928</v>
          </cell>
          <cell r="C1932">
            <v>1.26</v>
          </cell>
          <cell r="D1932">
            <v>1.42</v>
          </cell>
          <cell r="E1932">
            <v>1.66</v>
          </cell>
          <cell r="F1932">
            <v>2.06</v>
          </cell>
          <cell r="G1932">
            <v>2.06</v>
          </cell>
          <cell r="H1932">
            <v>2.26</v>
          </cell>
          <cell r="I1932">
            <v>2.16</v>
          </cell>
        </row>
        <row r="1933">
          <cell r="B1933">
            <v>1929</v>
          </cell>
          <cell r="C1933">
            <v>1.26</v>
          </cell>
          <cell r="D1933">
            <v>1.42</v>
          </cell>
          <cell r="E1933">
            <v>1.66</v>
          </cell>
          <cell r="F1933">
            <v>2.06</v>
          </cell>
          <cell r="G1933">
            <v>2.06</v>
          </cell>
          <cell r="H1933">
            <v>2.26</v>
          </cell>
          <cell r="I1933">
            <v>2.16</v>
          </cell>
        </row>
        <row r="1934">
          <cell r="B1934">
            <v>1930</v>
          </cell>
          <cell r="C1934">
            <v>1.26</v>
          </cell>
          <cell r="D1934">
            <v>1.42</v>
          </cell>
          <cell r="E1934">
            <v>1.66</v>
          </cell>
          <cell r="F1934">
            <v>2.06</v>
          </cell>
          <cell r="G1934">
            <v>2.06</v>
          </cell>
          <cell r="H1934">
            <v>2.26</v>
          </cell>
          <cell r="I1934">
            <v>2.16</v>
          </cell>
        </row>
        <row r="1935">
          <cell r="B1935">
            <v>1931</v>
          </cell>
          <cell r="C1935">
            <v>1.26</v>
          </cell>
          <cell r="D1935">
            <v>1.42</v>
          </cell>
          <cell r="E1935">
            <v>1.66</v>
          </cell>
          <cell r="F1935">
            <v>2.06</v>
          </cell>
          <cell r="G1935">
            <v>2.06</v>
          </cell>
          <cell r="H1935">
            <v>2.26</v>
          </cell>
          <cell r="I1935">
            <v>2.16</v>
          </cell>
        </row>
        <row r="1936">
          <cell r="B1936">
            <v>1932</v>
          </cell>
          <cell r="C1936">
            <v>1.26</v>
          </cell>
          <cell r="D1936">
            <v>1.42</v>
          </cell>
          <cell r="E1936">
            <v>1.66</v>
          </cell>
          <cell r="F1936">
            <v>2.06</v>
          </cell>
          <cell r="G1936">
            <v>2.06</v>
          </cell>
          <cell r="H1936">
            <v>2.26</v>
          </cell>
          <cell r="I1936">
            <v>2.16</v>
          </cell>
        </row>
        <row r="1937">
          <cell r="B1937">
            <v>1933</v>
          </cell>
          <cell r="C1937">
            <v>1.26</v>
          </cell>
          <cell r="D1937">
            <v>1.42</v>
          </cell>
          <cell r="E1937">
            <v>1.66</v>
          </cell>
          <cell r="F1937">
            <v>2.06</v>
          </cell>
          <cell r="G1937">
            <v>2.06</v>
          </cell>
          <cell r="H1937">
            <v>2.26</v>
          </cell>
          <cell r="I1937">
            <v>2.16</v>
          </cell>
        </row>
        <row r="1938">
          <cell r="B1938">
            <v>1934</v>
          </cell>
          <cell r="C1938">
            <v>1.26</v>
          </cell>
          <cell r="D1938">
            <v>1.42</v>
          </cell>
          <cell r="E1938">
            <v>1.66</v>
          </cell>
          <cell r="F1938">
            <v>2.06</v>
          </cell>
          <cell r="G1938">
            <v>2.06</v>
          </cell>
          <cell r="H1938">
            <v>2.26</v>
          </cell>
          <cell r="I1938">
            <v>2.16</v>
          </cell>
        </row>
        <row r="1939">
          <cell r="B1939">
            <v>1935</v>
          </cell>
          <cell r="C1939">
            <v>1.26</v>
          </cell>
          <cell r="D1939">
            <v>1.42</v>
          </cell>
          <cell r="E1939">
            <v>1.66</v>
          </cell>
          <cell r="F1939">
            <v>2.06</v>
          </cell>
          <cell r="G1939">
            <v>2.06</v>
          </cell>
          <cell r="H1939">
            <v>2.26</v>
          </cell>
          <cell r="I1939">
            <v>2.16</v>
          </cell>
        </row>
        <row r="1940">
          <cell r="B1940">
            <v>1936</v>
          </cell>
          <cell r="C1940">
            <v>1.26</v>
          </cell>
          <cell r="D1940">
            <v>1.42</v>
          </cell>
          <cell r="E1940">
            <v>1.66</v>
          </cell>
          <cell r="F1940">
            <v>2.06</v>
          </cell>
          <cell r="G1940">
            <v>2.06</v>
          </cell>
          <cell r="H1940">
            <v>2.26</v>
          </cell>
          <cell r="I1940">
            <v>2.16</v>
          </cell>
        </row>
        <row r="1941">
          <cell r="B1941">
            <v>1937</v>
          </cell>
          <cell r="C1941">
            <v>1.26</v>
          </cell>
          <cell r="D1941">
            <v>1.42</v>
          </cell>
          <cell r="E1941">
            <v>1.66</v>
          </cell>
          <cell r="F1941">
            <v>2.06</v>
          </cell>
          <cell r="G1941">
            <v>2.06</v>
          </cell>
          <cell r="H1941">
            <v>2.26</v>
          </cell>
          <cell r="I1941">
            <v>2.16</v>
          </cell>
        </row>
        <row r="1942">
          <cell r="B1942">
            <v>1938</v>
          </cell>
          <cell r="C1942">
            <v>1.26</v>
          </cell>
          <cell r="D1942">
            <v>1.42</v>
          </cell>
          <cell r="E1942">
            <v>1.66</v>
          </cell>
          <cell r="F1942">
            <v>2.06</v>
          </cell>
          <cell r="G1942">
            <v>2.06</v>
          </cell>
          <cell r="H1942">
            <v>2.26</v>
          </cell>
          <cell r="I1942">
            <v>2.16</v>
          </cell>
        </row>
        <row r="1943">
          <cell r="B1943">
            <v>1939</v>
          </cell>
          <cell r="C1943">
            <v>1.26</v>
          </cell>
          <cell r="D1943">
            <v>1.42</v>
          </cell>
          <cell r="E1943">
            <v>1.66</v>
          </cell>
          <cell r="F1943">
            <v>2.06</v>
          </cell>
          <cell r="G1943">
            <v>2.06</v>
          </cell>
          <cell r="H1943">
            <v>2.26</v>
          </cell>
          <cell r="I1943">
            <v>2.16</v>
          </cell>
        </row>
        <row r="1944">
          <cell r="B1944">
            <v>1940</v>
          </cell>
          <cell r="C1944">
            <v>1.26</v>
          </cell>
          <cell r="D1944">
            <v>1.42</v>
          </cell>
          <cell r="E1944">
            <v>1.66</v>
          </cell>
          <cell r="F1944">
            <v>2.06</v>
          </cell>
          <cell r="G1944">
            <v>2.06</v>
          </cell>
          <cell r="H1944">
            <v>2.26</v>
          </cell>
          <cell r="I1944">
            <v>2.16</v>
          </cell>
        </row>
        <row r="1945">
          <cell r="B1945">
            <v>1941</v>
          </cell>
          <cell r="C1945">
            <v>1.26</v>
          </cell>
          <cell r="D1945">
            <v>1.42</v>
          </cell>
          <cell r="E1945">
            <v>1.66</v>
          </cell>
          <cell r="F1945">
            <v>2.06</v>
          </cell>
          <cell r="G1945">
            <v>2.06</v>
          </cell>
          <cell r="H1945">
            <v>2.26</v>
          </cell>
          <cell r="I1945">
            <v>2.16</v>
          </cell>
        </row>
        <row r="1946">
          <cell r="B1946">
            <v>1942</v>
          </cell>
          <cell r="C1946">
            <v>1.26</v>
          </cell>
          <cell r="D1946">
            <v>1.42</v>
          </cell>
          <cell r="E1946">
            <v>1.66</v>
          </cell>
          <cell r="F1946">
            <v>2.06</v>
          </cell>
          <cell r="G1946">
            <v>2.06</v>
          </cell>
          <cell r="H1946">
            <v>2.26</v>
          </cell>
          <cell r="I1946">
            <v>2.16</v>
          </cell>
        </row>
        <row r="1947">
          <cell r="B1947">
            <v>1943</v>
          </cell>
          <cell r="C1947">
            <v>1.26</v>
          </cell>
          <cell r="D1947">
            <v>1.42</v>
          </cell>
          <cell r="E1947">
            <v>1.66</v>
          </cell>
          <cell r="F1947">
            <v>2.06</v>
          </cell>
          <cell r="G1947">
            <v>2.06</v>
          </cell>
          <cell r="H1947">
            <v>2.26</v>
          </cell>
          <cell r="I1947">
            <v>2.16</v>
          </cell>
        </row>
        <row r="1948">
          <cell r="B1948">
            <v>1944</v>
          </cell>
          <cell r="C1948">
            <v>1.26</v>
          </cell>
          <cell r="D1948">
            <v>1.42</v>
          </cell>
          <cell r="E1948">
            <v>1.66</v>
          </cell>
          <cell r="F1948">
            <v>2.06</v>
          </cell>
          <cell r="G1948">
            <v>2.06</v>
          </cell>
          <cell r="H1948">
            <v>2.26</v>
          </cell>
          <cell r="I1948">
            <v>2.16</v>
          </cell>
        </row>
        <row r="1949">
          <cell r="B1949">
            <v>1945</v>
          </cell>
          <cell r="C1949">
            <v>1.26</v>
          </cell>
          <cell r="D1949">
            <v>1.42</v>
          </cell>
          <cell r="E1949">
            <v>1.66</v>
          </cell>
          <cell r="F1949">
            <v>2.06</v>
          </cell>
          <cell r="G1949">
            <v>2.06</v>
          </cell>
          <cell r="H1949">
            <v>2.26</v>
          </cell>
          <cell r="I1949">
            <v>2.16</v>
          </cell>
        </row>
        <row r="1950">
          <cell r="B1950">
            <v>1946</v>
          </cell>
          <cell r="C1950">
            <v>1.26</v>
          </cell>
          <cell r="D1950">
            <v>1.42</v>
          </cell>
          <cell r="E1950">
            <v>1.66</v>
          </cell>
          <cell r="F1950">
            <v>2.06</v>
          </cell>
          <cell r="G1950">
            <v>2.06</v>
          </cell>
          <cell r="H1950">
            <v>2.26</v>
          </cell>
          <cell r="I1950">
            <v>2.16</v>
          </cell>
        </row>
        <row r="1951">
          <cell r="B1951">
            <v>1947</v>
          </cell>
          <cell r="C1951">
            <v>1.26</v>
          </cell>
          <cell r="D1951">
            <v>1.42</v>
          </cell>
          <cell r="E1951">
            <v>1.66</v>
          </cell>
          <cell r="F1951">
            <v>2.06</v>
          </cell>
          <cell r="G1951">
            <v>2.06</v>
          </cell>
          <cell r="H1951">
            <v>2.26</v>
          </cell>
          <cell r="I1951">
            <v>2.16</v>
          </cell>
        </row>
        <row r="1952">
          <cell r="B1952">
            <v>1948</v>
          </cell>
          <cell r="C1952">
            <v>1.26</v>
          </cell>
          <cell r="D1952">
            <v>1.42</v>
          </cell>
          <cell r="E1952">
            <v>1.66</v>
          </cell>
          <cell r="F1952">
            <v>2.06</v>
          </cell>
          <cell r="G1952">
            <v>2.06</v>
          </cell>
          <cell r="H1952">
            <v>2.26</v>
          </cell>
          <cell r="I1952">
            <v>2.16</v>
          </cell>
        </row>
        <row r="1953">
          <cell r="B1953">
            <v>1949</v>
          </cell>
          <cell r="C1953">
            <v>1.26</v>
          </cell>
          <cell r="D1953">
            <v>1.42</v>
          </cell>
          <cell r="E1953">
            <v>1.66</v>
          </cell>
          <cell r="F1953">
            <v>2.06</v>
          </cell>
          <cell r="G1953">
            <v>2.06</v>
          </cell>
          <cell r="H1953">
            <v>2.26</v>
          </cell>
          <cell r="I1953">
            <v>2.16</v>
          </cell>
        </row>
        <row r="1954">
          <cell r="B1954">
            <v>1950</v>
          </cell>
          <cell r="C1954">
            <v>1.26</v>
          </cell>
          <cell r="D1954">
            <v>1.42</v>
          </cell>
          <cell r="E1954">
            <v>1.66</v>
          </cell>
          <cell r="F1954">
            <v>2.06</v>
          </cell>
          <cell r="G1954">
            <v>2.06</v>
          </cell>
          <cell r="H1954">
            <v>2.26</v>
          </cell>
          <cell r="I1954">
            <v>2.16</v>
          </cell>
        </row>
        <row r="1955">
          <cell r="B1955">
            <v>1951</v>
          </cell>
          <cell r="C1955">
            <v>1.26</v>
          </cell>
          <cell r="D1955">
            <v>1.42</v>
          </cell>
          <cell r="E1955">
            <v>1.66</v>
          </cell>
          <cell r="F1955">
            <v>2.06</v>
          </cell>
          <cell r="G1955">
            <v>2.06</v>
          </cell>
          <cell r="H1955">
            <v>2.26</v>
          </cell>
          <cell r="I1955">
            <v>2.16</v>
          </cell>
        </row>
        <row r="1956">
          <cell r="B1956">
            <v>1952</v>
          </cell>
          <cell r="C1956">
            <v>1.26</v>
          </cell>
          <cell r="D1956">
            <v>1.42</v>
          </cell>
          <cell r="E1956">
            <v>1.66</v>
          </cell>
          <cell r="F1956">
            <v>2.06</v>
          </cell>
          <cell r="G1956">
            <v>2.06</v>
          </cell>
          <cell r="H1956">
            <v>2.26</v>
          </cell>
          <cell r="I1956">
            <v>2.16</v>
          </cell>
        </row>
        <row r="1957">
          <cell r="B1957">
            <v>1953</v>
          </cell>
          <cell r="C1957">
            <v>1.26</v>
          </cell>
          <cell r="D1957">
            <v>1.42</v>
          </cell>
          <cell r="E1957">
            <v>1.66</v>
          </cell>
          <cell r="F1957">
            <v>2.06</v>
          </cell>
          <cell r="G1957">
            <v>2.06</v>
          </cell>
          <cell r="H1957">
            <v>2.26</v>
          </cell>
          <cell r="I1957">
            <v>2.16</v>
          </cell>
        </row>
        <row r="1958">
          <cell r="B1958">
            <v>1954</v>
          </cell>
          <cell r="C1958">
            <v>1.26</v>
          </cell>
          <cell r="D1958">
            <v>1.42</v>
          </cell>
          <cell r="E1958">
            <v>1.66</v>
          </cell>
          <cell r="F1958">
            <v>2.06</v>
          </cell>
          <cell r="G1958">
            <v>2.06</v>
          </cell>
          <cell r="H1958">
            <v>2.26</v>
          </cell>
          <cell r="I1958">
            <v>2.16</v>
          </cell>
        </row>
        <row r="1959">
          <cell r="B1959">
            <v>1955</v>
          </cell>
          <cell r="C1959">
            <v>1.26</v>
          </cell>
          <cell r="D1959">
            <v>1.42</v>
          </cell>
          <cell r="E1959">
            <v>1.66</v>
          </cell>
          <cell r="F1959">
            <v>2.06</v>
          </cell>
          <cell r="G1959">
            <v>2.06</v>
          </cell>
          <cell r="H1959">
            <v>2.26</v>
          </cell>
          <cell r="I1959">
            <v>2.16</v>
          </cell>
        </row>
        <row r="1960">
          <cell r="B1960">
            <v>1956</v>
          </cell>
          <cell r="C1960">
            <v>1.26</v>
          </cell>
          <cell r="D1960">
            <v>1.42</v>
          </cell>
          <cell r="E1960">
            <v>1.66</v>
          </cell>
          <cell r="F1960">
            <v>2.06</v>
          </cell>
          <cell r="G1960">
            <v>2.06</v>
          </cell>
          <cell r="H1960">
            <v>2.26</v>
          </cell>
          <cell r="I1960">
            <v>2.16</v>
          </cell>
        </row>
        <row r="1961">
          <cell r="B1961">
            <v>1957</v>
          </cell>
          <cell r="C1961">
            <v>1.26</v>
          </cell>
          <cell r="D1961">
            <v>1.42</v>
          </cell>
          <cell r="E1961">
            <v>1.66</v>
          </cell>
          <cell r="F1961">
            <v>2.06</v>
          </cell>
          <cell r="G1961">
            <v>2.06</v>
          </cell>
          <cell r="H1961">
            <v>2.26</v>
          </cell>
          <cell r="I1961">
            <v>2.16</v>
          </cell>
        </row>
        <row r="1962">
          <cell r="B1962">
            <v>1958</v>
          </cell>
          <cell r="C1962">
            <v>1.26</v>
          </cell>
          <cell r="D1962">
            <v>1.42</v>
          </cell>
          <cell r="E1962">
            <v>1.66</v>
          </cell>
          <cell r="F1962">
            <v>2.06</v>
          </cell>
          <cell r="G1962">
            <v>2.06</v>
          </cell>
          <cell r="H1962">
            <v>2.26</v>
          </cell>
          <cell r="I1962">
            <v>2.16</v>
          </cell>
        </row>
        <row r="1963">
          <cell r="B1963">
            <v>1959</v>
          </cell>
          <cell r="C1963">
            <v>1.26</v>
          </cell>
          <cell r="D1963">
            <v>1.42</v>
          </cell>
          <cell r="E1963">
            <v>1.66</v>
          </cell>
          <cell r="F1963">
            <v>2.06</v>
          </cell>
          <cell r="G1963">
            <v>2.06</v>
          </cell>
          <cell r="H1963">
            <v>2.26</v>
          </cell>
          <cell r="I1963">
            <v>2.16</v>
          </cell>
        </row>
        <row r="1964">
          <cell r="B1964">
            <v>1960</v>
          </cell>
          <cell r="C1964">
            <v>1.26</v>
          </cell>
          <cell r="D1964">
            <v>1.42</v>
          </cell>
          <cell r="E1964">
            <v>1.66</v>
          </cell>
          <cell r="F1964">
            <v>2.06</v>
          </cell>
          <cell r="G1964">
            <v>2.06</v>
          </cell>
          <cell r="H1964">
            <v>2.26</v>
          </cell>
          <cell r="I1964">
            <v>2.16</v>
          </cell>
        </row>
        <row r="1965">
          <cell r="B1965">
            <v>1961</v>
          </cell>
          <cell r="C1965">
            <v>1.26</v>
          </cell>
          <cell r="D1965">
            <v>1.42</v>
          </cell>
          <cell r="E1965">
            <v>1.66</v>
          </cell>
          <cell r="F1965">
            <v>2.06</v>
          </cell>
          <cell r="G1965">
            <v>2.06</v>
          </cell>
          <cell r="H1965">
            <v>2.26</v>
          </cell>
          <cell r="I1965">
            <v>2.16</v>
          </cell>
        </row>
        <row r="1966">
          <cell r="B1966">
            <v>1962</v>
          </cell>
          <cell r="C1966">
            <v>1.26</v>
          </cell>
          <cell r="D1966">
            <v>1.42</v>
          </cell>
          <cell r="E1966">
            <v>1.66</v>
          </cell>
          <cell r="F1966">
            <v>2.06</v>
          </cell>
          <cell r="G1966">
            <v>2.06</v>
          </cell>
          <cell r="H1966">
            <v>2.26</v>
          </cell>
          <cell r="I1966">
            <v>2.16</v>
          </cell>
        </row>
        <row r="1967">
          <cell r="B1967">
            <v>1963</v>
          </cell>
          <cell r="C1967">
            <v>1.26</v>
          </cell>
          <cell r="D1967">
            <v>1.42</v>
          </cell>
          <cell r="E1967">
            <v>1.66</v>
          </cell>
          <cell r="F1967">
            <v>2.06</v>
          </cell>
          <cell r="G1967">
            <v>2.06</v>
          </cell>
          <cell r="H1967">
            <v>2.26</v>
          </cell>
          <cell r="I1967">
            <v>2.16</v>
          </cell>
        </row>
        <row r="1968">
          <cell r="B1968">
            <v>1964</v>
          </cell>
          <cell r="C1968">
            <v>1.26</v>
          </cell>
          <cell r="D1968">
            <v>1.42</v>
          </cell>
          <cell r="E1968">
            <v>1.66</v>
          </cell>
          <cell r="F1968">
            <v>2.06</v>
          </cell>
          <cell r="G1968">
            <v>2.06</v>
          </cell>
          <cell r="H1968">
            <v>2.26</v>
          </cell>
          <cell r="I1968">
            <v>2.16</v>
          </cell>
        </row>
        <row r="1969">
          <cell r="B1969">
            <v>1965</v>
          </cell>
          <cell r="C1969">
            <v>1.26</v>
          </cell>
          <cell r="D1969">
            <v>1.42</v>
          </cell>
          <cell r="E1969">
            <v>1.66</v>
          </cell>
          <cell r="F1969">
            <v>2.06</v>
          </cell>
          <cell r="G1969">
            <v>2.06</v>
          </cell>
          <cell r="H1969">
            <v>2.26</v>
          </cell>
          <cell r="I1969">
            <v>2.16</v>
          </cell>
        </row>
        <row r="1970">
          <cell r="B1970">
            <v>1966</v>
          </cell>
          <cell r="C1970">
            <v>1.26</v>
          </cell>
          <cell r="D1970">
            <v>1.42</v>
          </cell>
          <cell r="E1970">
            <v>1.66</v>
          </cell>
          <cell r="F1970">
            <v>2.06</v>
          </cell>
          <cell r="G1970">
            <v>2.06</v>
          </cell>
          <cell r="H1970">
            <v>2.26</v>
          </cell>
          <cell r="I1970">
            <v>2.16</v>
          </cell>
        </row>
        <row r="1971">
          <cell r="B1971">
            <v>1967</v>
          </cell>
          <cell r="C1971">
            <v>1.26</v>
          </cell>
          <cell r="D1971">
            <v>1.42</v>
          </cell>
          <cell r="E1971">
            <v>1.66</v>
          </cell>
          <cell r="F1971">
            <v>2.06</v>
          </cell>
          <cell r="G1971">
            <v>2.06</v>
          </cell>
          <cell r="H1971">
            <v>2.26</v>
          </cell>
          <cell r="I1971">
            <v>2.16</v>
          </cell>
        </row>
        <row r="1972">
          <cell r="B1972">
            <v>1968</v>
          </cell>
          <cell r="C1972">
            <v>1.26</v>
          </cell>
          <cell r="D1972">
            <v>1.42</v>
          </cell>
          <cell r="E1972">
            <v>1.66</v>
          </cell>
          <cell r="F1972">
            <v>2.06</v>
          </cell>
          <cell r="G1972">
            <v>2.06</v>
          </cell>
          <cell r="H1972">
            <v>2.26</v>
          </cell>
          <cell r="I1972">
            <v>2.16</v>
          </cell>
        </row>
        <row r="1973">
          <cell r="B1973">
            <v>1969</v>
          </cell>
          <cell r="C1973">
            <v>1.26</v>
          </cell>
          <cell r="D1973">
            <v>1.42</v>
          </cell>
          <cell r="E1973">
            <v>1.66</v>
          </cell>
          <cell r="F1973">
            <v>2.06</v>
          </cell>
          <cell r="G1973">
            <v>2.06</v>
          </cell>
          <cell r="H1973">
            <v>2.26</v>
          </cell>
          <cell r="I1973">
            <v>2.16</v>
          </cell>
        </row>
        <row r="1974">
          <cell r="B1974">
            <v>1970</v>
          </cell>
          <cell r="C1974">
            <v>1.26</v>
          </cell>
          <cell r="D1974">
            <v>1.42</v>
          </cell>
          <cell r="E1974">
            <v>1.66</v>
          </cell>
          <cell r="F1974">
            <v>2.06</v>
          </cell>
          <cell r="G1974">
            <v>2.06</v>
          </cell>
          <cell r="H1974">
            <v>2.26</v>
          </cell>
          <cell r="I1974">
            <v>2.16</v>
          </cell>
        </row>
        <row r="1975">
          <cell r="B1975">
            <v>1971</v>
          </cell>
          <cell r="C1975">
            <v>1.26</v>
          </cell>
          <cell r="D1975">
            <v>1.42</v>
          </cell>
          <cell r="E1975">
            <v>1.66</v>
          </cell>
          <cell r="F1975">
            <v>2.06</v>
          </cell>
          <cell r="G1975">
            <v>2.06</v>
          </cell>
          <cell r="H1975">
            <v>2.26</v>
          </cell>
          <cell r="I1975">
            <v>2.16</v>
          </cell>
        </row>
        <row r="1976">
          <cell r="B1976">
            <v>1972</v>
          </cell>
          <cell r="C1976">
            <v>1.26</v>
          </cell>
          <cell r="D1976">
            <v>1.42</v>
          </cell>
          <cell r="E1976">
            <v>1.66</v>
          </cell>
          <cell r="F1976">
            <v>2.06</v>
          </cell>
          <cell r="G1976">
            <v>2.06</v>
          </cell>
          <cell r="H1976">
            <v>2.26</v>
          </cell>
          <cell r="I1976">
            <v>2.16</v>
          </cell>
        </row>
        <row r="1977">
          <cell r="B1977">
            <v>1973</v>
          </cell>
          <cell r="C1977">
            <v>1.26</v>
          </cell>
          <cell r="D1977">
            <v>1.42</v>
          </cell>
          <cell r="E1977">
            <v>1.66</v>
          </cell>
          <cell r="F1977">
            <v>2.06</v>
          </cell>
          <cell r="G1977">
            <v>2.06</v>
          </cell>
          <cell r="H1977">
            <v>2.26</v>
          </cell>
          <cell r="I1977">
            <v>2.16</v>
          </cell>
        </row>
        <row r="1978">
          <cell r="B1978">
            <v>1974</v>
          </cell>
          <cell r="C1978">
            <v>1.26</v>
          </cell>
          <cell r="D1978">
            <v>1.42</v>
          </cell>
          <cell r="E1978">
            <v>1.66</v>
          </cell>
          <cell r="F1978">
            <v>2.06</v>
          </cell>
          <cell r="G1978">
            <v>2.06</v>
          </cell>
          <cell r="H1978">
            <v>2.26</v>
          </cell>
          <cell r="I1978">
            <v>2.16</v>
          </cell>
        </row>
        <row r="1979">
          <cell r="B1979">
            <v>1975</v>
          </cell>
          <cell r="C1979">
            <v>1.26</v>
          </cell>
          <cell r="D1979">
            <v>1.42</v>
          </cell>
          <cell r="E1979">
            <v>1.66</v>
          </cell>
          <cell r="F1979">
            <v>2.06</v>
          </cell>
          <cell r="G1979">
            <v>2.06</v>
          </cell>
          <cell r="H1979">
            <v>2.26</v>
          </cell>
          <cell r="I1979">
            <v>2.16</v>
          </cell>
        </row>
        <row r="1980">
          <cell r="B1980">
            <v>1976</v>
          </cell>
          <cell r="C1980">
            <v>1.26</v>
          </cell>
          <cell r="D1980">
            <v>1.42</v>
          </cell>
          <cell r="E1980">
            <v>1.66</v>
          </cell>
          <cell r="F1980">
            <v>2.06</v>
          </cell>
          <cell r="G1980">
            <v>2.06</v>
          </cell>
          <cell r="H1980">
            <v>2.26</v>
          </cell>
          <cell r="I1980">
            <v>2.16</v>
          </cell>
        </row>
        <row r="1981">
          <cell r="B1981">
            <v>1977</v>
          </cell>
          <cell r="C1981">
            <v>1.26</v>
          </cell>
          <cell r="D1981">
            <v>1.42</v>
          </cell>
          <cell r="E1981">
            <v>1.66</v>
          </cell>
          <cell r="F1981">
            <v>2.06</v>
          </cell>
          <cell r="G1981">
            <v>2.06</v>
          </cell>
          <cell r="H1981">
            <v>2.26</v>
          </cell>
          <cell r="I1981">
            <v>2.16</v>
          </cell>
        </row>
        <row r="1982">
          <cell r="B1982">
            <v>1978</v>
          </cell>
          <cell r="C1982">
            <v>1.26</v>
          </cell>
          <cell r="D1982">
            <v>1.42</v>
          </cell>
          <cell r="E1982">
            <v>1.66</v>
          </cell>
          <cell r="F1982">
            <v>2.06</v>
          </cell>
          <cell r="G1982">
            <v>2.06</v>
          </cell>
          <cell r="H1982">
            <v>2.26</v>
          </cell>
          <cell r="I1982">
            <v>2.16</v>
          </cell>
        </row>
        <row r="1983">
          <cell r="B1983">
            <v>1979</v>
          </cell>
          <cell r="C1983">
            <v>1.26</v>
          </cell>
          <cell r="D1983">
            <v>1.42</v>
          </cell>
          <cell r="E1983">
            <v>1.66</v>
          </cell>
          <cell r="F1983">
            <v>2.06</v>
          </cell>
          <cell r="G1983">
            <v>2.06</v>
          </cell>
          <cell r="H1983">
            <v>2.26</v>
          </cell>
          <cell r="I1983">
            <v>2.16</v>
          </cell>
        </row>
        <row r="1984">
          <cell r="B1984">
            <v>1980</v>
          </cell>
          <cell r="C1984">
            <v>1.26</v>
          </cell>
          <cell r="D1984">
            <v>1.42</v>
          </cell>
          <cell r="E1984">
            <v>1.66</v>
          </cell>
          <cell r="F1984">
            <v>2.06</v>
          </cell>
          <cell r="G1984">
            <v>2.06</v>
          </cell>
          <cell r="H1984">
            <v>2.26</v>
          </cell>
          <cell r="I1984">
            <v>2.16</v>
          </cell>
        </row>
        <row r="1985">
          <cell r="B1985">
            <v>1981</v>
          </cell>
          <cell r="C1985">
            <v>1.26</v>
          </cell>
          <cell r="D1985">
            <v>1.42</v>
          </cell>
          <cell r="E1985">
            <v>1.66</v>
          </cell>
          <cell r="F1985">
            <v>2.06</v>
          </cell>
          <cell r="G1985">
            <v>2.06</v>
          </cell>
          <cell r="H1985">
            <v>2.26</v>
          </cell>
          <cell r="I1985">
            <v>2.16</v>
          </cell>
        </row>
        <row r="1986">
          <cell r="B1986">
            <v>1982</v>
          </cell>
          <cell r="C1986">
            <v>1.26</v>
          </cell>
          <cell r="D1986">
            <v>1.42</v>
          </cell>
          <cell r="E1986">
            <v>1.66</v>
          </cell>
          <cell r="F1986">
            <v>2.06</v>
          </cell>
          <cell r="G1986">
            <v>2.06</v>
          </cell>
          <cell r="H1986">
            <v>2.26</v>
          </cell>
          <cell r="I1986">
            <v>2.16</v>
          </cell>
        </row>
        <row r="1987">
          <cell r="B1987">
            <v>1983</v>
          </cell>
          <cell r="C1987">
            <v>1.26</v>
          </cell>
          <cell r="D1987">
            <v>1.42</v>
          </cell>
          <cell r="E1987">
            <v>1.66</v>
          </cell>
          <cell r="F1987">
            <v>2.06</v>
          </cell>
          <cell r="G1987">
            <v>2.06</v>
          </cell>
          <cell r="H1987">
            <v>2.26</v>
          </cell>
          <cell r="I1987">
            <v>2.16</v>
          </cell>
        </row>
        <row r="1988">
          <cell r="B1988">
            <v>1984</v>
          </cell>
          <cell r="C1988">
            <v>1.26</v>
          </cell>
          <cell r="D1988">
            <v>1.42</v>
          </cell>
          <cell r="E1988">
            <v>1.66</v>
          </cell>
          <cell r="F1988">
            <v>2.06</v>
          </cell>
          <cell r="G1988">
            <v>2.06</v>
          </cell>
          <cell r="H1988">
            <v>2.26</v>
          </cell>
          <cell r="I1988">
            <v>2.16</v>
          </cell>
        </row>
        <row r="1989">
          <cell r="B1989">
            <v>1985</v>
          </cell>
          <cell r="C1989">
            <v>1.26</v>
          </cell>
          <cell r="D1989">
            <v>1.42</v>
          </cell>
          <cell r="E1989">
            <v>1.66</v>
          </cell>
          <cell r="F1989">
            <v>2.06</v>
          </cell>
          <cell r="G1989">
            <v>2.06</v>
          </cell>
          <cell r="H1989">
            <v>2.26</v>
          </cell>
          <cell r="I1989">
            <v>2.16</v>
          </cell>
        </row>
        <row r="1990">
          <cell r="B1990">
            <v>1986</v>
          </cell>
          <cell r="C1990">
            <v>1.26</v>
          </cell>
          <cell r="D1990">
            <v>1.42</v>
          </cell>
          <cell r="E1990">
            <v>1.66</v>
          </cell>
          <cell r="F1990">
            <v>2.06</v>
          </cell>
          <cell r="G1990">
            <v>2.06</v>
          </cell>
          <cell r="H1990">
            <v>2.26</v>
          </cell>
          <cell r="I1990">
            <v>2.16</v>
          </cell>
        </row>
        <row r="1991">
          <cell r="B1991">
            <v>1987</v>
          </cell>
          <cell r="C1991">
            <v>1.26</v>
          </cell>
          <cell r="D1991">
            <v>1.42</v>
          </cell>
          <cell r="E1991">
            <v>1.66</v>
          </cell>
          <cell r="F1991">
            <v>2.06</v>
          </cell>
          <cell r="G1991">
            <v>2.06</v>
          </cell>
          <cell r="H1991">
            <v>2.26</v>
          </cell>
          <cell r="I1991">
            <v>2.16</v>
          </cell>
        </row>
        <row r="1992">
          <cell r="B1992">
            <v>1988</v>
          </cell>
          <cell r="C1992">
            <v>1.26</v>
          </cell>
          <cell r="D1992">
            <v>1.42</v>
          </cell>
          <cell r="E1992">
            <v>1.66</v>
          </cell>
          <cell r="F1992">
            <v>2.06</v>
          </cell>
          <cell r="G1992">
            <v>2.06</v>
          </cell>
          <cell r="H1992">
            <v>2.26</v>
          </cell>
          <cell r="I1992">
            <v>2.16</v>
          </cell>
        </row>
        <row r="1993">
          <cell r="B1993">
            <v>1989</v>
          </cell>
          <cell r="C1993">
            <v>1.26</v>
          </cell>
          <cell r="D1993">
            <v>1.42</v>
          </cell>
          <cell r="E1993">
            <v>1.66</v>
          </cell>
          <cell r="F1993">
            <v>2.06</v>
          </cell>
          <cell r="G1993">
            <v>2.06</v>
          </cell>
          <cell r="H1993">
            <v>2.26</v>
          </cell>
          <cell r="I1993">
            <v>2.16</v>
          </cell>
        </row>
        <row r="1994">
          <cell r="B1994">
            <v>1990</v>
          </cell>
          <cell r="C1994">
            <v>1.26</v>
          </cell>
          <cell r="D1994">
            <v>1.42</v>
          </cell>
          <cell r="E1994">
            <v>1.66</v>
          </cell>
          <cell r="F1994">
            <v>2.06</v>
          </cell>
          <cell r="G1994">
            <v>2.06</v>
          </cell>
          <cell r="H1994">
            <v>2.26</v>
          </cell>
          <cell r="I1994">
            <v>2.16</v>
          </cell>
        </row>
        <row r="1995">
          <cell r="B1995">
            <v>1991</v>
          </cell>
          <cell r="C1995">
            <v>1.26</v>
          </cell>
          <cell r="D1995">
            <v>1.42</v>
          </cell>
          <cell r="E1995">
            <v>1.66</v>
          </cell>
          <cell r="F1995">
            <v>2.06</v>
          </cell>
          <cell r="G1995">
            <v>2.06</v>
          </cell>
          <cell r="H1995">
            <v>2.26</v>
          </cell>
          <cell r="I1995">
            <v>2.16</v>
          </cell>
        </row>
        <row r="1996">
          <cell r="B1996">
            <v>1992</v>
          </cell>
          <cell r="C1996">
            <v>1.26</v>
          </cell>
          <cell r="D1996">
            <v>1.42</v>
          </cell>
          <cell r="E1996">
            <v>1.66</v>
          </cell>
          <cell r="F1996">
            <v>2.06</v>
          </cell>
          <cell r="G1996">
            <v>2.06</v>
          </cell>
          <cell r="H1996">
            <v>2.26</v>
          </cell>
          <cell r="I1996">
            <v>2.16</v>
          </cell>
        </row>
        <row r="1997">
          <cell r="B1997">
            <v>1993</v>
          </cell>
          <cell r="C1997">
            <v>1.26</v>
          </cell>
          <cell r="D1997">
            <v>1.42</v>
          </cell>
          <cell r="E1997">
            <v>1.66</v>
          </cell>
          <cell r="F1997">
            <v>2.06</v>
          </cell>
          <cell r="G1997">
            <v>2.06</v>
          </cell>
          <cell r="H1997">
            <v>2.26</v>
          </cell>
          <cell r="I1997">
            <v>2.16</v>
          </cell>
        </row>
        <row r="1998">
          <cell r="B1998">
            <v>1994</v>
          </cell>
          <cell r="C1998">
            <v>1.26</v>
          </cell>
          <cell r="D1998">
            <v>1.42</v>
          </cell>
          <cell r="E1998">
            <v>1.66</v>
          </cell>
          <cell r="F1998">
            <v>2.06</v>
          </cell>
          <cell r="G1998">
            <v>2.06</v>
          </cell>
          <cell r="H1998">
            <v>2.26</v>
          </cell>
          <cell r="I1998">
            <v>2.16</v>
          </cell>
        </row>
        <row r="1999">
          <cell r="B1999">
            <v>1995</v>
          </cell>
          <cell r="C1999">
            <v>1.26</v>
          </cell>
          <cell r="D1999">
            <v>1.42</v>
          </cell>
          <cell r="E1999">
            <v>1.66</v>
          </cell>
          <cell r="F1999">
            <v>2.06</v>
          </cell>
          <cell r="G1999">
            <v>2.06</v>
          </cell>
          <cell r="H1999">
            <v>2.26</v>
          </cell>
          <cell r="I1999">
            <v>2.16</v>
          </cell>
        </row>
        <row r="2000">
          <cell r="B2000">
            <v>1996</v>
          </cell>
          <cell r="C2000">
            <v>1.26</v>
          </cell>
          <cell r="D2000">
            <v>1.42</v>
          </cell>
          <cell r="E2000">
            <v>1.66</v>
          </cell>
          <cell r="F2000">
            <v>2.06</v>
          </cell>
          <cell r="G2000">
            <v>2.06</v>
          </cell>
          <cell r="H2000">
            <v>2.26</v>
          </cell>
          <cell r="I2000">
            <v>2.16</v>
          </cell>
        </row>
        <row r="2001">
          <cell r="B2001">
            <v>1997</v>
          </cell>
          <cell r="C2001">
            <v>1.26</v>
          </cell>
          <cell r="D2001">
            <v>1.42</v>
          </cell>
          <cell r="E2001">
            <v>1.66</v>
          </cell>
          <cell r="F2001">
            <v>2.06</v>
          </cell>
          <cell r="G2001">
            <v>2.06</v>
          </cell>
          <cell r="H2001">
            <v>2.26</v>
          </cell>
          <cell r="I2001">
            <v>2.16</v>
          </cell>
        </row>
        <row r="2002">
          <cell r="B2002">
            <v>1998</v>
          </cell>
          <cell r="C2002">
            <v>1.26</v>
          </cell>
          <cell r="D2002">
            <v>1.42</v>
          </cell>
          <cell r="E2002">
            <v>1.66</v>
          </cell>
          <cell r="F2002">
            <v>2.06</v>
          </cell>
          <cell r="G2002">
            <v>2.06</v>
          </cell>
          <cell r="H2002">
            <v>2.26</v>
          </cell>
          <cell r="I2002">
            <v>2.16</v>
          </cell>
        </row>
        <row r="2003">
          <cell r="B2003">
            <v>1999</v>
          </cell>
          <cell r="C2003">
            <v>1.26</v>
          </cell>
          <cell r="D2003">
            <v>1.42</v>
          </cell>
          <cell r="E2003">
            <v>1.66</v>
          </cell>
          <cell r="F2003">
            <v>2.06</v>
          </cell>
          <cell r="G2003">
            <v>2.06</v>
          </cell>
          <cell r="H2003">
            <v>2.26</v>
          </cell>
          <cell r="I2003">
            <v>2.16</v>
          </cell>
        </row>
        <row r="2004">
          <cell r="B2004">
            <v>2000</v>
          </cell>
          <cell r="C2004">
            <v>1.29</v>
          </cell>
          <cell r="D2004">
            <v>1.46</v>
          </cell>
          <cell r="E2004">
            <v>1.72</v>
          </cell>
          <cell r="F2004">
            <v>2.12</v>
          </cell>
          <cell r="G2004">
            <v>2.12</v>
          </cell>
          <cell r="H2004">
            <v>2.32</v>
          </cell>
          <cell r="I2004">
            <v>2.22</v>
          </cell>
        </row>
        <row r="2005">
          <cell r="B2005">
            <v>2001</v>
          </cell>
          <cell r="C2005">
            <v>1.29</v>
          </cell>
          <cell r="D2005">
            <v>1.46</v>
          </cell>
          <cell r="E2005">
            <v>1.72</v>
          </cell>
          <cell r="F2005">
            <v>2.12</v>
          </cell>
          <cell r="G2005">
            <v>2.12</v>
          </cell>
          <cell r="H2005">
            <v>2.32</v>
          </cell>
          <cell r="I2005">
            <v>2.22</v>
          </cell>
        </row>
        <row r="2006">
          <cell r="B2006">
            <v>2002</v>
          </cell>
          <cell r="C2006">
            <v>1.29</v>
          </cell>
          <cell r="D2006">
            <v>1.46</v>
          </cell>
          <cell r="E2006">
            <v>1.72</v>
          </cell>
          <cell r="F2006">
            <v>2.12</v>
          </cell>
          <cell r="G2006">
            <v>2.12</v>
          </cell>
          <cell r="H2006">
            <v>2.32</v>
          </cell>
          <cell r="I2006">
            <v>2.22</v>
          </cell>
        </row>
        <row r="2007">
          <cell r="B2007">
            <v>2003</v>
          </cell>
          <cell r="C2007">
            <v>1.29</v>
          </cell>
          <cell r="D2007">
            <v>1.46</v>
          </cell>
          <cell r="E2007">
            <v>1.72</v>
          </cell>
          <cell r="F2007">
            <v>2.12</v>
          </cell>
          <cell r="G2007">
            <v>2.12</v>
          </cell>
          <cell r="H2007">
            <v>2.32</v>
          </cell>
          <cell r="I2007">
            <v>2.22</v>
          </cell>
        </row>
        <row r="2008">
          <cell r="B2008">
            <v>2004</v>
          </cell>
          <cell r="C2008">
            <v>1.29</v>
          </cell>
          <cell r="D2008">
            <v>1.46</v>
          </cell>
          <cell r="E2008">
            <v>1.72</v>
          </cell>
          <cell r="F2008">
            <v>2.12</v>
          </cell>
          <cell r="G2008">
            <v>2.12</v>
          </cell>
          <cell r="H2008">
            <v>2.32</v>
          </cell>
          <cell r="I2008">
            <v>2.22</v>
          </cell>
        </row>
        <row r="2009">
          <cell r="B2009">
            <v>2005</v>
          </cell>
          <cell r="C2009">
            <v>1.29</v>
          </cell>
          <cell r="D2009">
            <v>1.46</v>
          </cell>
          <cell r="E2009">
            <v>1.72</v>
          </cell>
          <cell r="F2009">
            <v>2.12</v>
          </cell>
          <cell r="G2009">
            <v>2.12</v>
          </cell>
          <cell r="H2009">
            <v>2.32</v>
          </cell>
          <cell r="I2009">
            <v>2.22</v>
          </cell>
        </row>
        <row r="2010">
          <cell r="B2010">
            <v>2006</v>
          </cell>
          <cell r="C2010">
            <v>1.29</v>
          </cell>
          <cell r="D2010">
            <v>1.46</v>
          </cell>
          <cell r="E2010">
            <v>1.72</v>
          </cell>
          <cell r="F2010">
            <v>2.12</v>
          </cell>
          <cell r="G2010">
            <v>2.12</v>
          </cell>
          <cell r="H2010">
            <v>2.32</v>
          </cell>
          <cell r="I2010">
            <v>2.22</v>
          </cell>
        </row>
        <row r="2011">
          <cell r="B2011">
            <v>2007</v>
          </cell>
          <cell r="C2011">
            <v>1.29</v>
          </cell>
          <cell r="D2011">
            <v>1.46</v>
          </cell>
          <cell r="E2011">
            <v>1.72</v>
          </cell>
          <cell r="F2011">
            <v>2.12</v>
          </cell>
          <cell r="G2011">
            <v>2.12</v>
          </cell>
          <cell r="H2011">
            <v>2.32</v>
          </cell>
          <cell r="I2011">
            <v>2.22</v>
          </cell>
        </row>
        <row r="2012">
          <cell r="B2012">
            <v>2008</v>
          </cell>
          <cell r="C2012">
            <v>1.29</v>
          </cell>
          <cell r="D2012">
            <v>1.46</v>
          </cell>
          <cell r="E2012">
            <v>1.72</v>
          </cell>
          <cell r="F2012">
            <v>2.12</v>
          </cell>
          <cell r="G2012">
            <v>2.12</v>
          </cell>
          <cell r="H2012">
            <v>2.32</v>
          </cell>
          <cell r="I2012">
            <v>2.22</v>
          </cell>
        </row>
        <row r="2013">
          <cell r="B2013">
            <v>2009</v>
          </cell>
          <cell r="C2013">
            <v>1.29</v>
          </cell>
          <cell r="D2013">
            <v>1.46</v>
          </cell>
          <cell r="E2013">
            <v>1.72</v>
          </cell>
          <cell r="F2013">
            <v>2.12</v>
          </cell>
          <cell r="G2013">
            <v>2.12</v>
          </cell>
          <cell r="H2013">
            <v>2.32</v>
          </cell>
          <cell r="I2013">
            <v>2.22</v>
          </cell>
        </row>
        <row r="2014">
          <cell r="B2014">
            <v>2010</v>
          </cell>
          <cell r="C2014">
            <v>1.29</v>
          </cell>
          <cell r="D2014">
            <v>1.46</v>
          </cell>
          <cell r="E2014">
            <v>1.72</v>
          </cell>
          <cell r="F2014">
            <v>2.12</v>
          </cell>
          <cell r="G2014">
            <v>2.12</v>
          </cell>
          <cell r="H2014">
            <v>2.32</v>
          </cell>
          <cell r="I2014">
            <v>2.22</v>
          </cell>
        </row>
        <row r="2015">
          <cell r="B2015">
            <v>2011</v>
          </cell>
          <cell r="C2015">
            <v>1.29</v>
          </cell>
          <cell r="D2015">
            <v>1.46</v>
          </cell>
          <cell r="E2015">
            <v>1.72</v>
          </cell>
          <cell r="F2015">
            <v>2.12</v>
          </cell>
          <cell r="G2015">
            <v>2.12</v>
          </cell>
          <cell r="H2015">
            <v>2.32</v>
          </cell>
          <cell r="I2015">
            <v>2.22</v>
          </cell>
        </row>
        <row r="2016">
          <cell r="B2016">
            <v>2012</v>
          </cell>
          <cell r="C2016">
            <v>1.29</v>
          </cell>
          <cell r="D2016">
            <v>1.46</v>
          </cell>
          <cell r="E2016">
            <v>1.72</v>
          </cell>
          <cell r="F2016">
            <v>2.12</v>
          </cell>
          <cell r="G2016">
            <v>2.12</v>
          </cell>
          <cell r="H2016">
            <v>2.32</v>
          </cell>
          <cell r="I2016">
            <v>2.22</v>
          </cell>
        </row>
        <row r="2017">
          <cell r="B2017">
            <v>2013</v>
          </cell>
          <cell r="C2017">
            <v>1.29</v>
          </cell>
          <cell r="D2017">
            <v>1.46</v>
          </cell>
          <cell r="E2017">
            <v>1.72</v>
          </cell>
          <cell r="F2017">
            <v>2.12</v>
          </cell>
          <cell r="G2017">
            <v>2.12</v>
          </cell>
          <cell r="H2017">
            <v>2.32</v>
          </cell>
          <cell r="I2017">
            <v>2.22</v>
          </cell>
        </row>
        <row r="2018">
          <cell r="B2018">
            <v>2014</v>
          </cell>
          <cell r="C2018">
            <v>1.29</v>
          </cell>
          <cell r="D2018">
            <v>1.46</v>
          </cell>
          <cell r="E2018">
            <v>1.72</v>
          </cell>
          <cell r="F2018">
            <v>2.12</v>
          </cell>
          <cell r="G2018">
            <v>2.12</v>
          </cell>
          <cell r="H2018">
            <v>2.32</v>
          </cell>
          <cell r="I2018">
            <v>2.22</v>
          </cell>
        </row>
        <row r="2019">
          <cell r="B2019">
            <v>2015</v>
          </cell>
          <cell r="C2019">
            <v>1.29</v>
          </cell>
          <cell r="D2019">
            <v>1.46</v>
          </cell>
          <cell r="E2019">
            <v>1.72</v>
          </cell>
          <cell r="F2019">
            <v>2.12</v>
          </cell>
          <cell r="G2019">
            <v>2.12</v>
          </cell>
          <cell r="H2019">
            <v>2.32</v>
          </cell>
          <cell r="I2019">
            <v>2.22</v>
          </cell>
        </row>
        <row r="2020">
          <cell r="B2020">
            <v>2016</v>
          </cell>
          <cell r="C2020">
            <v>1.29</v>
          </cell>
          <cell r="D2020">
            <v>1.46</v>
          </cell>
          <cell r="E2020">
            <v>1.72</v>
          </cell>
          <cell r="F2020">
            <v>2.12</v>
          </cell>
          <cell r="G2020">
            <v>2.12</v>
          </cell>
          <cell r="H2020">
            <v>2.32</v>
          </cell>
          <cell r="I2020">
            <v>2.22</v>
          </cell>
        </row>
        <row r="2021">
          <cell r="B2021">
            <v>2017</v>
          </cell>
          <cell r="C2021">
            <v>1.29</v>
          </cell>
          <cell r="D2021">
            <v>1.46</v>
          </cell>
          <cell r="E2021">
            <v>1.72</v>
          </cell>
          <cell r="F2021">
            <v>2.12</v>
          </cell>
          <cell r="G2021">
            <v>2.12</v>
          </cell>
          <cell r="H2021">
            <v>2.32</v>
          </cell>
          <cell r="I2021">
            <v>2.22</v>
          </cell>
        </row>
        <row r="2022">
          <cell r="B2022">
            <v>2018</v>
          </cell>
          <cell r="C2022">
            <v>1.29</v>
          </cell>
          <cell r="D2022">
            <v>1.46</v>
          </cell>
          <cell r="E2022">
            <v>1.72</v>
          </cell>
          <cell r="F2022">
            <v>2.12</v>
          </cell>
          <cell r="G2022">
            <v>2.12</v>
          </cell>
          <cell r="H2022">
            <v>2.32</v>
          </cell>
          <cell r="I2022">
            <v>2.22</v>
          </cell>
        </row>
        <row r="2023">
          <cell r="B2023">
            <v>2019</v>
          </cell>
          <cell r="C2023">
            <v>1.29</v>
          </cell>
          <cell r="D2023">
            <v>1.46</v>
          </cell>
          <cell r="E2023">
            <v>1.72</v>
          </cell>
          <cell r="F2023">
            <v>2.12</v>
          </cell>
          <cell r="G2023">
            <v>2.12</v>
          </cell>
          <cell r="H2023">
            <v>2.32</v>
          </cell>
          <cell r="I2023">
            <v>2.22</v>
          </cell>
        </row>
        <row r="2024">
          <cell r="B2024">
            <v>2020</v>
          </cell>
          <cell r="C2024">
            <v>1.29</v>
          </cell>
          <cell r="D2024">
            <v>1.46</v>
          </cell>
          <cell r="E2024">
            <v>1.72</v>
          </cell>
          <cell r="F2024">
            <v>2.12</v>
          </cell>
          <cell r="G2024">
            <v>2.12</v>
          </cell>
          <cell r="H2024">
            <v>2.32</v>
          </cell>
          <cell r="I2024">
            <v>2.22</v>
          </cell>
        </row>
        <row r="2025">
          <cell r="B2025">
            <v>2021</v>
          </cell>
          <cell r="C2025">
            <v>1.29</v>
          </cell>
          <cell r="D2025">
            <v>1.46</v>
          </cell>
          <cell r="E2025">
            <v>1.72</v>
          </cell>
          <cell r="F2025">
            <v>2.12</v>
          </cell>
          <cell r="G2025">
            <v>2.12</v>
          </cell>
          <cell r="H2025">
            <v>2.32</v>
          </cell>
          <cell r="I2025">
            <v>2.22</v>
          </cell>
        </row>
        <row r="2026">
          <cell r="B2026">
            <v>2022</v>
          </cell>
          <cell r="C2026">
            <v>1.29</v>
          </cell>
          <cell r="D2026">
            <v>1.46</v>
          </cell>
          <cell r="E2026">
            <v>1.72</v>
          </cell>
          <cell r="F2026">
            <v>2.12</v>
          </cell>
          <cell r="G2026">
            <v>2.12</v>
          </cell>
          <cell r="H2026">
            <v>2.32</v>
          </cell>
          <cell r="I2026">
            <v>2.22</v>
          </cell>
        </row>
        <row r="2027">
          <cell r="B2027">
            <v>2023</v>
          </cell>
          <cell r="C2027">
            <v>1.29</v>
          </cell>
          <cell r="D2027">
            <v>1.46</v>
          </cell>
          <cell r="E2027">
            <v>1.72</v>
          </cell>
          <cell r="F2027">
            <v>2.12</v>
          </cell>
          <cell r="G2027">
            <v>2.12</v>
          </cell>
          <cell r="H2027">
            <v>2.32</v>
          </cell>
          <cell r="I2027">
            <v>2.22</v>
          </cell>
        </row>
        <row r="2028">
          <cell r="B2028">
            <v>2024</v>
          </cell>
          <cell r="C2028">
            <v>1.29</v>
          </cell>
          <cell r="D2028">
            <v>1.46</v>
          </cell>
          <cell r="E2028">
            <v>1.72</v>
          </cell>
          <cell r="F2028">
            <v>2.12</v>
          </cell>
          <cell r="G2028">
            <v>2.12</v>
          </cell>
          <cell r="H2028">
            <v>2.32</v>
          </cell>
          <cell r="I2028">
            <v>2.22</v>
          </cell>
        </row>
        <row r="2029">
          <cell r="B2029">
            <v>2025</v>
          </cell>
          <cell r="C2029">
            <v>1.29</v>
          </cell>
          <cell r="D2029">
            <v>1.46</v>
          </cell>
          <cell r="E2029">
            <v>1.72</v>
          </cell>
          <cell r="F2029">
            <v>2.12</v>
          </cell>
          <cell r="G2029">
            <v>2.12</v>
          </cell>
          <cell r="H2029">
            <v>2.32</v>
          </cell>
          <cell r="I2029">
            <v>2.22</v>
          </cell>
        </row>
        <row r="2030">
          <cell r="B2030">
            <v>2026</v>
          </cell>
          <cell r="C2030">
            <v>1.29</v>
          </cell>
          <cell r="D2030">
            <v>1.46</v>
          </cell>
          <cell r="E2030">
            <v>1.72</v>
          </cell>
          <cell r="F2030">
            <v>2.12</v>
          </cell>
          <cell r="G2030">
            <v>2.12</v>
          </cell>
          <cell r="H2030">
            <v>2.32</v>
          </cell>
          <cell r="I2030">
            <v>2.22</v>
          </cell>
        </row>
        <row r="2031">
          <cell r="B2031">
            <v>2027</v>
          </cell>
          <cell r="C2031">
            <v>1.29</v>
          </cell>
          <cell r="D2031">
            <v>1.46</v>
          </cell>
          <cell r="E2031">
            <v>1.72</v>
          </cell>
          <cell r="F2031">
            <v>2.12</v>
          </cell>
          <cell r="G2031">
            <v>2.12</v>
          </cell>
          <cell r="H2031">
            <v>2.32</v>
          </cell>
          <cell r="I2031">
            <v>2.22</v>
          </cell>
        </row>
        <row r="2032">
          <cell r="B2032">
            <v>2028</v>
          </cell>
          <cell r="C2032">
            <v>1.29</v>
          </cell>
          <cell r="D2032">
            <v>1.46</v>
          </cell>
          <cell r="E2032">
            <v>1.72</v>
          </cell>
          <cell r="F2032">
            <v>2.12</v>
          </cell>
          <cell r="G2032">
            <v>2.12</v>
          </cell>
          <cell r="H2032">
            <v>2.32</v>
          </cell>
          <cell r="I2032">
            <v>2.22</v>
          </cell>
        </row>
        <row r="2033">
          <cell r="B2033">
            <v>2029</v>
          </cell>
          <cell r="C2033">
            <v>1.29</v>
          </cell>
          <cell r="D2033">
            <v>1.46</v>
          </cell>
          <cell r="E2033">
            <v>1.72</v>
          </cell>
          <cell r="F2033">
            <v>2.12</v>
          </cell>
          <cell r="G2033">
            <v>2.12</v>
          </cell>
          <cell r="H2033">
            <v>2.32</v>
          </cell>
          <cell r="I2033">
            <v>2.22</v>
          </cell>
        </row>
        <row r="2034">
          <cell r="B2034">
            <v>2030</v>
          </cell>
          <cell r="C2034">
            <v>1.29</v>
          </cell>
          <cell r="D2034">
            <v>1.46</v>
          </cell>
          <cell r="E2034">
            <v>1.72</v>
          </cell>
          <cell r="F2034">
            <v>2.12</v>
          </cell>
          <cell r="G2034">
            <v>2.12</v>
          </cell>
          <cell r="H2034">
            <v>2.32</v>
          </cell>
          <cell r="I2034">
            <v>2.22</v>
          </cell>
        </row>
        <row r="2035">
          <cell r="B2035">
            <v>2031</v>
          </cell>
          <cell r="C2035">
            <v>1.29</v>
          </cell>
          <cell r="D2035">
            <v>1.46</v>
          </cell>
          <cell r="E2035">
            <v>1.72</v>
          </cell>
          <cell r="F2035">
            <v>2.12</v>
          </cell>
          <cell r="G2035">
            <v>2.12</v>
          </cell>
          <cell r="H2035">
            <v>2.32</v>
          </cell>
          <cell r="I2035">
            <v>2.22</v>
          </cell>
        </row>
        <row r="2036">
          <cell r="B2036">
            <v>2032</v>
          </cell>
          <cell r="C2036">
            <v>1.29</v>
          </cell>
          <cell r="D2036">
            <v>1.46</v>
          </cell>
          <cell r="E2036">
            <v>1.72</v>
          </cell>
          <cell r="F2036">
            <v>2.12</v>
          </cell>
          <cell r="G2036">
            <v>2.12</v>
          </cell>
          <cell r="H2036">
            <v>2.32</v>
          </cell>
          <cell r="I2036">
            <v>2.22</v>
          </cell>
        </row>
        <row r="2037">
          <cell r="B2037">
            <v>2033</v>
          </cell>
          <cell r="C2037">
            <v>1.29</v>
          </cell>
          <cell r="D2037">
            <v>1.46</v>
          </cell>
          <cell r="E2037">
            <v>1.72</v>
          </cell>
          <cell r="F2037">
            <v>2.12</v>
          </cell>
          <cell r="G2037">
            <v>2.12</v>
          </cell>
          <cell r="H2037">
            <v>2.32</v>
          </cell>
          <cell r="I2037">
            <v>2.22</v>
          </cell>
        </row>
        <row r="2038">
          <cell r="B2038">
            <v>2034</v>
          </cell>
          <cell r="C2038">
            <v>1.29</v>
          </cell>
          <cell r="D2038">
            <v>1.46</v>
          </cell>
          <cell r="E2038">
            <v>1.72</v>
          </cell>
          <cell r="F2038">
            <v>2.12</v>
          </cell>
          <cell r="G2038">
            <v>2.12</v>
          </cell>
          <cell r="H2038">
            <v>2.32</v>
          </cell>
          <cell r="I2038">
            <v>2.22</v>
          </cell>
        </row>
        <row r="2039">
          <cell r="B2039">
            <v>2035</v>
          </cell>
          <cell r="C2039">
            <v>1.29</v>
          </cell>
          <cell r="D2039">
            <v>1.46</v>
          </cell>
          <cell r="E2039">
            <v>1.72</v>
          </cell>
          <cell r="F2039">
            <v>2.12</v>
          </cell>
          <cell r="G2039">
            <v>2.12</v>
          </cell>
          <cell r="H2039">
            <v>2.32</v>
          </cell>
          <cell r="I2039">
            <v>2.22</v>
          </cell>
        </row>
        <row r="2040">
          <cell r="B2040">
            <v>2036</v>
          </cell>
          <cell r="C2040">
            <v>1.29</v>
          </cell>
          <cell r="D2040">
            <v>1.46</v>
          </cell>
          <cell r="E2040">
            <v>1.72</v>
          </cell>
          <cell r="F2040">
            <v>2.12</v>
          </cell>
          <cell r="G2040">
            <v>2.12</v>
          </cell>
          <cell r="H2040">
            <v>2.32</v>
          </cell>
          <cell r="I2040">
            <v>2.22</v>
          </cell>
        </row>
        <row r="2041">
          <cell r="B2041">
            <v>2037</v>
          </cell>
          <cell r="C2041">
            <v>1.29</v>
          </cell>
          <cell r="D2041">
            <v>1.46</v>
          </cell>
          <cell r="E2041">
            <v>1.72</v>
          </cell>
          <cell r="F2041">
            <v>2.12</v>
          </cell>
          <cell r="G2041">
            <v>2.12</v>
          </cell>
          <cell r="H2041">
            <v>2.32</v>
          </cell>
          <cell r="I2041">
            <v>2.22</v>
          </cell>
        </row>
        <row r="2042">
          <cell r="B2042">
            <v>2038</v>
          </cell>
          <cell r="C2042">
            <v>1.29</v>
          </cell>
          <cell r="D2042">
            <v>1.46</v>
          </cell>
          <cell r="E2042">
            <v>1.72</v>
          </cell>
          <cell r="F2042">
            <v>2.12</v>
          </cell>
          <cell r="G2042">
            <v>2.12</v>
          </cell>
          <cell r="H2042">
            <v>2.32</v>
          </cell>
          <cell r="I2042">
            <v>2.22</v>
          </cell>
        </row>
        <row r="2043">
          <cell r="B2043">
            <v>2039</v>
          </cell>
          <cell r="C2043">
            <v>1.29</v>
          </cell>
          <cell r="D2043">
            <v>1.46</v>
          </cell>
          <cell r="E2043">
            <v>1.72</v>
          </cell>
          <cell r="F2043">
            <v>2.12</v>
          </cell>
          <cell r="G2043">
            <v>2.12</v>
          </cell>
          <cell r="H2043">
            <v>2.32</v>
          </cell>
          <cell r="I2043">
            <v>2.22</v>
          </cell>
        </row>
        <row r="2044">
          <cell r="B2044">
            <v>2040</v>
          </cell>
          <cell r="C2044">
            <v>1.29</v>
          </cell>
          <cell r="D2044">
            <v>1.46</v>
          </cell>
          <cell r="E2044">
            <v>1.72</v>
          </cell>
          <cell r="F2044">
            <v>2.12</v>
          </cell>
          <cell r="G2044">
            <v>2.12</v>
          </cell>
          <cell r="H2044">
            <v>2.32</v>
          </cell>
          <cell r="I2044">
            <v>2.22</v>
          </cell>
        </row>
        <row r="2045">
          <cell r="B2045">
            <v>2041</v>
          </cell>
          <cell r="C2045">
            <v>1.29</v>
          </cell>
          <cell r="D2045">
            <v>1.46</v>
          </cell>
          <cell r="E2045">
            <v>1.72</v>
          </cell>
          <cell r="F2045">
            <v>2.12</v>
          </cell>
          <cell r="G2045">
            <v>2.12</v>
          </cell>
          <cell r="H2045">
            <v>2.32</v>
          </cell>
          <cell r="I2045">
            <v>2.22</v>
          </cell>
        </row>
        <row r="2046">
          <cell r="B2046">
            <v>2042</v>
          </cell>
          <cell r="C2046">
            <v>1.29</v>
          </cell>
          <cell r="D2046">
            <v>1.46</v>
          </cell>
          <cell r="E2046">
            <v>1.72</v>
          </cell>
          <cell r="F2046">
            <v>2.12</v>
          </cell>
          <cell r="G2046">
            <v>2.12</v>
          </cell>
          <cell r="H2046">
            <v>2.32</v>
          </cell>
          <cell r="I2046">
            <v>2.22</v>
          </cell>
        </row>
        <row r="2047">
          <cell r="B2047">
            <v>2043</v>
          </cell>
          <cell r="C2047">
            <v>1.29</v>
          </cell>
          <cell r="D2047">
            <v>1.46</v>
          </cell>
          <cell r="E2047">
            <v>1.72</v>
          </cell>
          <cell r="F2047">
            <v>2.12</v>
          </cell>
          <cell r="G2047">
            <v>2.12</v>
          </cell>
          <cell r="H2047">
            <v>2.32</v>
          </cell>
          <cell r="I2047">
            <v>2.22</v>
          </cell>
        </row>
        <row r="2048">
          <cell r="B2048">
            <v>2044</v>
          </cell>
          <cell r="C2048">
            <v>1.29</v>
          </cell>
          <cell r="D2048">
            <v>1.46</v>
          </cell>
          <cell r="E2048">
            <v>1.72</v>
          </cell>
          <cell r="F2048">
            <v>2.12</v>
          </cell>
          <cell r="G2048">
            <v>2.12</v>
          </cell>
          <cell r="H2048">
            <v>2.32</v>
          </cell>
          <cell r="I2048">
            <v>2.22</v>
          </cell>
        </row>
        <row r="2049">
          <cell r="B2049">
            <v>2045</v>
          </cell>
          <cell r="C2049">
            <v>1.29</v>
          </cell>
          <cell r="D2049">
            <v>1.46</v>
          </cell>
          <cell r="E2049">
            <v>1.72</v>
          </cell>
          <cell r="F2049">
            <v>2.12</v>
          </cell>
          <cell r="G2049">
            <v>2.12</v>
          </cell>
          <cell r="H2049">
            <v>2.32</v>
          </cell>
          <cell r="I2049">
            <v>2.22</v>
          </cell>
        </row>
        <row r="2050">
          <cell r="B2050">
            <v>2046</v>
          </cell>
          <cell r="C2050">
            <v>1.29</v>
          </cell>
          <cell r="D2050">
            <v>1.46</v>
          </cell>
          <cell r="E2050">
            <v>1.72</v>
          </cell>
          <cell r="F2050">
            <v>2.12</v>
          </cell>
          <cell r="G2050">
            <v>2.12</v>
          </cell>
          <cell r="H2050">
            <v>2.32</v>
          </cell>
          <cell r="I2050">
            <v>2.22</v>
          </cell>
        </row>
        <row r="2051">
          <cell r="B2051">
            <v>2047</v>
          </cell>
          <cell r="C2051">
            <v>1.29</v>
          </cell>
          <cell r="D2051">
            <v>1.46</v>
          </cell>
          <cell r="E2051">
            <v>1.72</v>
          </cell>
          <cell r="F2051">
            <v>2.12</v>
          </cell>
          <cell r="G2051">
            <v>2.12</v>
          </cell>
          <cell r="H2051">
            <v>2.32</v>
          </cell>
          <cell r="I2051">
            <v>2.22</v>
          </cell>
        </row>
        <row r="2052">
          <cell r="B2052">
            <v>2048</v>
          </cell>
          <cell r="C2052">
            <v>1.29</v>
          </cell>
          <cell r="D2052">
            <v>1.46</v>
          </cell>
          <cell r="E2052">
            <v>1.72</v>
          </cell>
          <cell r="F2052">
            <v>2.12</v>
          </cell>
          <cell r="G2052">
            <v>2.12</v>
          </cell>
          <cell r="H2052">
            <v>2.32</v>
          </cell>
          <cell r="I2052">
            <v>2.22</v>
          </cell>
        </row>
        <row r="2053">
          <cell r="B2053">
            <v>2049</v>
          </cell>
          <cell r="C2053">
            <v>1.29</v>
          </cell>
          <cell r="D2053">
            <v>1.46</v>
          </cell>
          <cell r="E2053">
            <v>1.72</v>
          </cell>
          <cell r="F2053">
            <v>2.12</v>
          </cell>
          <cell r="G2053">
            <v>2.12</v>
          </cell>
          <cell r="H2053">
            <v>2.32</v>
          </cell>
          <cell r="I2053">
            <v>2.22</v>
          </cell>
        </row>
        <row r="2054">
          <cell r="B2054">
            <v>2050</v>
          </cell>
          <cell r="C2054">
            <v>1.29</v>
          </cell>
          <cell r="D2054">
            <v>1.46</v>
          </cell>
          <cell r="E2054">
            <v>1.72</v>
          </cell>
          <cell r="F2054">
            <v>2.12</v>
          </cell>
          <cell r="G2054">
            <v>2.12</v>
          </cell>
          <cell r="H2054">
            <v>2.32</v>
          </cell>
          <cell r="I2054">
            <v>2.22</v>
          </cell>
        </row>
        <row r="2055">
          <cell r="B2055">
            <v>2051</v>
          </cell>
          <cell r="C2055">
            <v>1.29</v>
          </cell>
          <cell r="D2055">
            <v>1.46</v>
          </cell>
          <cell r="E2055">
            <v>1.72</v>
          </cell>
          <cell r="F2055">
            <v>2.12</v>
          </cell>
          <cell r="G2055">
            <v>2.12</v>
          </cell>
          <cell r="H2055">
            <v>2.32</v>
          </cell>
          <cell r="I2055">
            <v>2.22</v>
          </cell>
        </row>
        <row r="2056">
          <cell r="B2056">
            <v>2052</v>
          </cell>
          <cell r="C2056">
            <v>1.29</v>
          </cell>
          <cell r="D2056">
            <v>1.46</v>
          </cell>
          <cell r="E2056">
            <v>1.72</v>
          </cell>
          <cell r="F2056">
            <v>2.12</v>
          </cell>
          <cell r="G2056">
            <v>2.12</v>
          </cell>
          <cell r="H2056">
            <v>2.32</v>
          </cell>
          <cell r="I2056">
            <v>2.22</v>
          </cell>
        </row>
        <row r="2057">
          <cell r="B2057">
            <v>2053</v>
          </cell>
          <cell r="C2057">
            <v>1.29</v>
          </cell>
          <cell r="D2057">
            <v>1.46</v>
          </cell>
          <cell r="E2057">
            <v>1.72</v>
          </cell>
          <cell r="F2057">
            <v>2.12</v>
          </cell>
          <cell r="G2057">
            <v>2.12</v>
          </cell>
          <cell r="H2057">
            <v>2.32</v>
          </cell>
          <cell r="I2057">
            <v>2.22</v>
          </cell>
        </row>
        <row r="2058">
          <cell r="B2058">
            <v>2054</v>
          </cell>
          <cell r="C2058">
            <v>1.29</v>
          </cell>
          <cell r="D2058">
            <v>1.46</v>
          </cell>
          <cell r="E2058">
            <v>1.72</v>
          </cell>
          <cell r="F2058">
            <v>2.12</v>
          </cell>
          <cell r="G2058">
            <v>2.12</v>
          </cell>
          <cell r="H2058">
            <v>2.32</v>
          </cell>
          <cell r="I2058">
            <v>2.22</v>
          </cell>
        </row>
        <row r="2059">
          <cell r="B2059">
            <v>2055</v>
          </cell>
          <cell r="C2059">
            <v>1.29</v>
          </cell>
          <cell r="D2059">
            <v>1.46</v>
          </cell>
          <cell r="E2059">
            <v>1.72</v>
          </cell>
          <cell r="F2059">
            <v>2.12</v>
          </cell>
          <cell r="G2059">
            <v>2.12</v>
          </cell>
          <cell r="H2059">
            <v>2.32</v>
          </cell>
          <cell r="I2059">
            <v>2.22</v>
          </cell>
        </row>
        <row r="2060">
          <cell r="B2060">
            <v>2056</v>
          </cell>
          <cell r="C2060">
            <v>1.29</v>
          </cell>
          <cell r="D2060">
            <v>1.46</v>
          </cell>
          <cell r="E2060">
            <v>1.72</v>
          </cell>
          <cell r="F2060">
            <v>2.12</v>
          </cell>
          <cell r="G2060">
            <v>2.12</v>
          </cell>
          <cell r="H2060">
            <v>2.32</v>
          </cell>
          <cell r="I2060">
            <v>2.22</v>
          </cell>
        </row>
        <row r="2061">
          <cell r="B2061">
            <v>2057</v>
          </cell>
          <cell r="C2061">
            <v>1.29</v>
          </cell>
          <cell r="D2061">
            <v>1.46</v>
          </cell>
          <cell r="E2061">
            <v>1.72</v>
          </cell>
          <cell r="F2061">
            <v>2.12</v>
          </cell>
          <cell r="G2061">
            <v>2.12</v>
          </cell>
          <cell r="H2061">
            <v>2.32</v>
          </cell>
          <cell r="I2061">
            <v>2.22</v>
          </cell>
        </row>
        <row r="2062">
          <cell r="B2062">
            <v>2058</v>
          </cell>
          <cell r="C2062">
            <v>1.29</v>
          </cell>
          <cell r="D2062">
            <v>1.46</v>
          </cell>
          <cell r="E2062">
            <v>1.72</v>
          </cell>
          <cell r="F2062">
            <v>2.12</v>
          </cell>
          <cell r="G2062">
            <v>2.12</v>
          </cell>
          <cell r="H2062">
            <v>2.32</v>
          </cell>
          <cell r="I2062">
            <v>2.22</v>
          </cell>
        </row>
        <row r="2063">
          <cell r="B2063">
            <v>2059</v>
          </cell>
          <cell r="C2063">
            <v>1.29</v>
          </cell>
          <cell r="D2063">
            <v>1.46</v>
          </cell>
          <cell r="E2063">
            <v>1.72</v>
          </cell>
          <cell r="F2063">
            <v>2.12</v>
          </cell>
          <cell r="G2063">
            <v>2.12</v>
          </cell>
          <cell r="H2063">
            <v>2.32</v>
          </cell>
          <cell r="I2063">
            <v>2.22</v>
          </cell>
        </row>
        <row r="2064">
          <cell r="B2064">
            <v>2060</v>
          </cell>
          <cell r="C2064">
            <v>1.29</v>
          </cell>
          <cell r="D2064">
            <v>1.46</v>
          </cell>
          <cell r="E2064">
            <v>1.72</v>
          </cell>
          <cell r="F2064">
            <v>2.12</v>
          </cell>
          <cell r="G2064">
            <v>2.12</v>
          </cell>
          <cell r="H2064">
            <v>2.32</v>
          </cell>
          <cell r="I2064">
            <v>2.22</v>
          </cell>
        </row>
        <row r="2065">
          <cell r="B2065">
            <v>2061</v>
          </cell>
          <cell r="C2065">
            <v>1.29</v>
          </cell>
          <cell r="D2065">
            <v>1.46</v>
          </cell>
          <cell r="E2065">
            <v>1.72</v>
          </cell>
          <cell r="F2065">
            <v>2.12</v>
          </cell>
          <cell r="G2065">
            <v>2.12</v>
          </cell>
          <cell r="H2065">
            <v>2.32</v>
          </cell>
          <cell r="I2065">
            <v>2.22</v>
          </cell>
        </row>
        <row r="2066">
          <cell r="B2066">
            <v>2062</v>
          </cell>
          <cell r="C2066">
            <v>1.29</v>
          </cell>
          <cell r="D2066">
            <v>1.46</v>
          </cell>
          <cell r="E2066">
            <v>1.72</v>
          </cell>
          <cell r="F2066">
            <v>2.12</v>
          </cell>
          <cell r="G2066">
            <v>2.12</v>
          </cell>
          <cell r="H2066">
            <v>2.32</v>
          </cell>
          <cell r="I2066">
            <v>2.22</v>
          </cell>
        </row>
        <row r="2067">
          <cell r="B2067">
            <v>2063</v>
          </cell>
          <cell r="C2067">
            <v>1.29</v>
          </cell>
          <cell r="D2067">
            <v>1.46</v>
          </cell>
          <cell r="E2067">
            <v>1.72</v>
          </cell>
          <cell r="F2067">
            <v>2.12</v>
          </cell>
          <cell r="G2067">
            <v>2.12</v>
          </cell>
          <cell r="H2067">
            <v>2.32</v>
          </cell>
          <cell r="I2067">
            <v>2.22</v>
          </cell>
        </row>
        <row r="2068">
          <cell r="B2068">
            <v>2064</v>
          </cell>
          <cell r="C2068">
            <v>1.29</v>
          </cell>
          <cell r="D2068">
            <v>1.46</v>
          </cell>
          <cell r="E2068">
            <v>1.72</v>
          </cell>
          <cell r="F2068">
            <v>2.12</v>
          </cell>
          <cell r="G2068">
            <v>2.12</v>
          </cell>
          <cell r="H2068">
            <v>2.32</v>
          </cell>
          <cell r="I2068">
            <v>2.22</v>
          </cell>
        </row>
        <row r="2069">
          <cell r="B2069">
            <v>2065</v>
          </cell>
          <cell r="C2069">
            <v>1.29</v>
          </cell>
          <cell r="D2069">
            <v>1.46</v>
          </cell>
          <cell r="E2069">
            <v>1.72</v>
          </cell>
          <cell r="F2069">
            <v>2.12</v>
          </cell>
          <cell r="G2069">
            <v>2.12</v>
          </cell>
          <cell r="H2069">
            <v>2.32</v>
          </cell>
          <cell r="I2069">
            <v>2.22</v>
          </cell>
        </row>
        <row r="2070">
          <cell r="B2070">
            <v>2066</v>
          </cell>
          <cell r="C2070">
            <v>1.29</v>
          </cell>
          <cell r="D2070">
            <v>1.46</v>
          </cell>
          <cell r="E2070">
            <v>1.72</v>
          </cell>
          <cell r="F2070">
            <v>2.12</v>
          </cell>
          <cell r="G2070">
            <v>2.12</v>
          </cell>
          <cell r="H2070">
            <v>2.32</v>
          </cell>
          <cell r="I2070">
            <v>2.22</v>
          </cell>
        </row>
        <row r="2071">
          <cell r="B2071">
            <v>2067</v>
          </cell>
          <cell r="C2071">
            <v>1.29</v>
          </cell>
          <cell r="D2071">
            <v>1.46</v>
          </cell>
          <cell r="E2071">
            <v>1.72</v>
          </cell>
          <cell r="F2071">
            <v>2.12</v>
          </cell>
          <cell r="G2071">
            <v>2.12</v>
          </cell>
          <cell r="H2071">
            <v>2.32</v>
          </cell>
          <cell r="I2071">
            <v>2.22</v>
          </cell>
        </row>
        <row r="2072">
          <cell r="B2072">
            <v>2068</v>
          </cell>
          <cell r="C2072">
            <v>1.29</v>
          </cell>
          <cell r="D2072">
            <v>1.46</v>
          </cell>
          <cell r="E2072">
            <v>1.72</v>
          </cell>
          <cell r="F2072">
            <v>2.12</v>
          </cell>
          <cell r="G2072">
            <v>2.12</v>
          </cell>
          <cell r="H2072">
            <v>2.32</v>
          </cell>
          <cell r="I2072">
            <v>2.22</v>
          </cell>
        </row>
        <row r="2073">
          <cell r="B2073">
            <v>2069</v>
          </cell>
          <cell r="C2073">
            <v>1.29</v>
          </cell>
          <cell r="D2073">
            <v>1.46</v>
          </cell>
          <cell r="E2073">
            <v>1.72</v>
          </cell>
          <cell r="F2073">
            <v>2.12</v>
          </cell>
          <cell r="G2073">
            <v>2.12</v>
          </cell>
          <cell r="H2073">
            <v>2.32</v>
          </cell>
          <cell r="I2073">
            <v>2.22</v>
          </cell>
        </row>
        <row r="2074">
          <cell r="B2074">
            <v>2070</v>
          </cell>
          <cell r="C2074">
            <v>1.29</v>
          </cell>
          <cell r="D2074">
            <v>1.46</v>
          </cell>
          <cell r="E2074">
            <v>1.72</v>
          </cell>
          <cell r="F2074">
            <v>2.12</v>
          </cell>
          <cell r="G2074">
            <v>2.12</v>
          </cell>
          <cell r="H2074">
            <v>2.32</v>
          </cell>
          <cell r="I2074">
            <v>2.22</v>
          </cell>
        </row>
        <row r="2075">
          <cell r="B2075">
            <v>2071</v>
          </cell>
          <cell r="C2075">
            <v>1.29</v>
          </cell>
          <cell r="D2075">
            <v>1.46</v>
          </cell>
          <cell r="E2075">
            <v>1.72</v>
          </cell>
          <cell r="F2075">
            <v>2.12</v>
          </cell>
          <cell r="G2075">
            <v>2.12</v>
          </cell>
          <cell r="H2075">
            <v>2.32</v>
          </cell>
          <cell r="I2075">
            <v>2.22</v>
          </cell>
        </row>
        <row r="2076">
          <cell r="B2076">
            <v>2072</v>
          </cell>
          <cell r="C2076">
            <v>1.29</v>
          </cell>
          <cell r="D2076">
            <v>1.46</v>
          </cell>
          <cell r="E2076">
            <v>1.72</v>
          </cell>
          <cell r="F2076">
            <v>2.12</v>
          </cell>
          <cell r="G2076">
            <v>2.12</v>
          </cell>
          <cell r="H2076">
            <v>2.32</v>
          </cell>
          <cell r="I2076">
            <v>2.22</v>
          </cell>
        </row>
        <row r="2077">
          <cell r="B2077">
            <v>2073</v>
          </cell>
          <cell r="C2077">
            <v>1.29</v>
          </cell>
          <cell r="D2077">
            <v>1.46</v>
          </cell>
          <cell r="E2077">
            <v>1.72</v>
          </cell>
          <cell r="F2077">
            <v>2.12</v>
          </cell>
          <cell r="G2077">
            <v>2.12</v>
          </cell>
          <cell r="H2077">
            <v>2.32</v>
          </cell>
          <cell r="I2077">
            <v>2.22</v>
          </cell>
        </row>
        <row r="2078">
          <cell r="B2078">
            <v>2074</v>
          </cell>
          <cell r="C2078">
            <v>1.29</v>
          </cell>
          <cell r="D2078">
            <v>1.46</v>
          </cell>
          <cell r="E2078">
            <v>1.72</v>
          </cell>
          <cell r="F2078">
            <v>2.12</v>
          </cell>
          <cell r="G2078">
            <v>2.12</v>
          </cell>
          <cell r="H2078">
            <v>2.32</v>
          </cell>
          <cell r="I2078">
            <v>2.22</v>
          </cell>
        </row>
        <row r="2079">
          <cell r="B2079">
            <v>2075</v>
          </cell>
          <cell r="C2079">
            <v>1.29</v>
          </cell>
          <cell r="D2079">
            <v>1.46</v>
          </cell>
          <cell r="E2079">
            <v>1.72</v>
          </cell>
          <cell r="F2079">
            <v>2.12</v>
          </cell>
          <cell r="G2079">
            <v>2.12</v>
          </cell>
          <cell r="H2079">
            <v>2.32</v>
          </cell>
          <cell r="I2079">
            <v>2.22</v>
          </cell>
        </row>
        <row r="2080">
          <cell r="B2080">
            <v>2076</v>
          </cell>
          <cell r="C2080">
            <v>1.29</v>
          </cell>
          <cell r="D2080">
            <v>1.46</v>
          </cell>
          <cell r="E2080">
            <v>1.72</v>
          </cell>
          <cell r="F2080">
            <v>2.12</v>
          </cell>
          <cell r="G2080">
            <v>2.12</v>
          </cell>
          <cell r="H2080">
            <v>2.32</v>
          </cell>
          <cell r="I2080">
            <v>2.22</v>
          </cell>
        </row>
        <row r="2081">
          <cell r="B2081">
            <v>2077</v>
          </cell>
          <cell r="C2081">
            <v>1.29</v>
          </cell>
          <cell r="D2081">
            <v>1.46</v>
          </cell>
          <cell r="E2081">
            <v>1.72</v>
          </cell>
          <cell r="F2081">
            <v>2.12</v>
          </cell>
          <cell r="G2081">
            <v>2.12</v>
          </cell>
          <cell r="H2081">
            <v>2.32</v>
          </cell>
          <cell r="I2081">
            <v>2.22</v>
          </cell>
        </row>
        <row r="2082">
          <cell r="B2082">
            <v>2078</v>
          </cell>
          <cell r="C2082">
            <v>1.29</v>
          </cell>
          <cell r="D2082">
            <v>1.46</v>
          </cell>
          <cell r="E2082">
            <v>1.72</v>
          </cell>
          <cell r="F2082">
            <v>2.12</v>
          </cell>
          <cell r="G2082">
            <v>2.12</v>
          </cell>
          <cell r="H2082">
            <v>2.32</v>
          </cell>
          <cell r="I2082">
            <v>2.22</v>
          </cell>
        </row>
        <row r="2083">
          <cell r="B2083">
            <v>2079</v>
          </cell>
          <cell r="C2083">
            <v>1.29</v>
          </cell>
          <cell r="D2083">
            <v>1.46</v>
          </cell>
          <cell r="E2083">
            <v>1.72</v>
          </cell>
          <cell r="F2083">
            <v>2.12</v>
          </cell>
          <cell r="G2083">
            <v>2.12</v>
          </cell>
          <cell r="H2083">
            <v>2.32</v>
          </cell>
          <cell r="I2083">
            <v>2.22</v>
          </cell>
        </row>
        <row r="2084">
          <cell r="B2084">
            <v>2080</v>
          </cell>
          <cell r="C2084">
            <v>1.29</v>
          </cell>
          <cell r="D2084">
            <v>1.46</v>
          </cell>
          <cell r="E2084">
            <v>1.72</v>
          </cell>
          <cell r="F2084">
            <v>2.12</v>
          </cell>
          <cell r="G2084">
            <v>2.12</v>
          </cell>
          <cell r="H2084">
            <v>2.32</v>
          </cell>
          <cell r="I2084">
            <v>2.22</v>
          </cell>
        </row>
        <row r="2085">
          <cell r="B2085">
            <v>2081</v>
          </cell>
          <cell r="C2085">
            <v>1.29</v>
          </cell>
          <cell r="D2085">
            <v>1.46</v>
          </cell>
          <cell r="E2085">
            <v>1.72</v>
          </cell>
          <cell r="F2085">
            <v>2.12</v>
          </cell>
          <cell r="G2085">
            <v>2.12</v>
          </cell>
          <cell r="H2085">
            <v>2.32</v>
          </cell>
          <cell r="I2085">
            <v>2.22</v>
          </cell>
        </row>
        <row r="2086">
          <cell r="B2086">
            <v>2082</v>
          </cell>
          <cell r="C2086">
            <v>1.29</v>
          </cell>
          <cell r="D2086">
            <v>1.46</v>
          </cell>
          <cell r="E2086">
            <v>1.72</v>
          </cell>
          <cell r="F2086">
            <v>2.12</v>
          </cell>
          <cell r="G2086">
            <v>2.12</v>
          </cell>
          <cell r="H2086">
            <v>2.32</v>
          </cell>
          <cell r="I2086">
            <v>2.22</v>
          </cell>
        </row>
        <row r="2087">
          <cell r="B2087">
            <v>2083</v>
          </cell>
          <cell r="C2087">
            <v>1.29</v>
          </cell>
          <cell r="D2087">
            <v>1.46</v>
          </cell>
          <cell r="E2087">
            <v>1.72</v>
          </cell>
          <cell r="F2087">
            <v>2.12</v>
          </cell>
          <cell r="G2087">
            <v>2.12</v>
          </cell>
          <cell r="H2087">
            <v>2.32</v>
          </cell>
          <cell r="I2087">
            <v>2.22</v>
          </cell>
        </row>
        <row r="2088">
          <cell r="B2088">
            <v>2084</v>
          </cell>
          <cell r="C2088">
            <v>1.29</v>
          </cell>
          <cell r="D2088">
            <v>1.46</v>
          </cell>
          <cell r="E2088">
            <v>1.72</v>
          </cell>
          <cell r="F2088">
            <v>2.12</v>
          </cell>
          <cell r="G2088">
            <v>2.12</v>
          </cell>
          <cell r="H2088">
            <v>2.32</v>
          </cell>
          <cell r="I2088">
            <v>2.22</v>
          </cell>
        </row>
        <row r="2089">
          <cell r="B2089">
            <v>2085</v>
          </cell>
          <cell r="C2089">
            <v>1.29</v>
          </cell>
          <cell r="D2089">
            <v>1.46</v>
          </cell>
          <cell r="E2089">
            <v>1.72</v>
          </cell>
          <cell r="F2089">
            <v>2.12</v>
          </cell>
          <cell r="G2089">
            <v>2.12</v>
          </cell>
          <cell r="H2089">
            <v>2.32</v>
          </cell>
          <cell r="I2089">
            <v>2.22</v>
          </cell>
        </row>
        <row r="2090">
          <cell r="B2090">
            <v>2086</v>
          </cell>
          <cell r="C2090">
            <v>1.29</v>
          </cell>
          <cell r="D2090">
            <v>1.46</v>
          </cell>
          <cell r="E2090">
            <v>1.72</v>
          </cell>
          <cell r="F2090">
            <v>2.12</v>
          </cell>
          <cell r="G2090">
            <v>2.12</v>
          </cell>
          <cell r="H2090">
            <v>2.32</v>
          </cell>
          <cell r="I2090">
            <v>2.22</v>
          </cell>
        </row>
        <row r="2091">
          <cell r="B2091">
            <v>2087</v>
          </cell>
          <cell r="C2091">
            <v>1.29</v>
          </cell>
          <cell r="D2091">
            <v>1.46</v>
          </cell>
          <cell r="E2091">
            <v>1.72</v>
          </cell>
          <cell r="F2091">
            <v>2.12</v>
          </cell>
          <cell r="G2091">
            <v>2.12</v>
          </cell>
          <cell r="H2091">
            <v>2.32</v>
          </cell>
          <cell r="I2091">
            <v>2.22</v>
          </cell>
        </row>
        <row r="2092">
          <cell r="B2092">
            <v>2088</v>
          </cell>
          <cell r="C2092">
            <v>1.29</v>
          </cell>
          <cell r="D2092">
            <v>1.46</v>
          </cell>
          <cell r="E2092">
            <v>1.72</v>
          </cell>
          <cell r="F2092">
            <v>2.12</v>
          </cell>
          <cell r="G2092">
            <v>2.12</v>
          </cell>
          <cell r="H2092">
            <v>2.32</v>
          </cell>
          <cell r="I2092">
            <v>2.22</v>
          </cell>
        </row>
        <row r="2093">
          <cell r="B2093">
            <v>2089</v>
          </cell>
          <cell r="C2093">
            <v>1.29</v>
          </cell>
          <cell r="D2093">
            <v>1.46</v>
          </cell>
          <cell r="E2093">
            <v>1.72</v>
          </cell>
          <cell r="F2093">
            <v>2.12</v>
          </cell>
          <cell r="G2093">
            <v>2.12</v>
          </cell>
          <cell r="H2093">
            <v>2.32</v>
          </cell>
          <cell r="I2093">
            <v>2.22</v>
          </cell>
        </row>
        <row r="2094">
          <cell r="B2094">
            <v>2090</v>
          </cell>
          <cell r="C2094">
            <v>1.29</v>
          </cell>
          <cell r="D2094">
            <v>1.46</v>
          </cell>
          <cell r="E2094">
            <v>1.72</v>
          </cell>
          <cell r="F2094">
            <v>2.12</v>
          </cell>
          <cell r="G2094">
            <v>2.12</v>
          </cell>
          <cell r="H2094">
            <v>2.32</v>
          </cell>
          <cell r="I2094">
            <v>2.22</v>
          </cell>
        </row>
        <row r="2095">
          <cell r="B2095">
            <v>2091</v>
          </cell>
          <cell r="C2095">
            <v>1.29</v>
          </cell>
          <cell r="D2095">
            <v>1.46</v>
          </cell>
          <cell r="E2095">
            <v>1.72</v>
          </cell>
          <cell r="F2095">
            <v>2.12</v>
          </cell>
          <cell r="G2095">
            <v>2.12</v>
          </cell>
          <cell r="H2095">
            <v>2.32</v>
          </cell>
          <cell r="I2095">
            <v>2.22</v>
          </cell>
        </row>
        <row r="2096">
          <cell r="B2096">
            <v>2092</v>
          </cell>
          <cell r="C2096">
            <v>1.29</v>
          </cell>
          <cell r="D2096">
            <v>1.46</v>
          </cell>
          <cell r="E2096">
            <v>1.72</v>
          </cell>
          <cell r="F2096">
            <v>2.12</v>
          </cell>
          <cell r="G2096">
            <v>2.12</v>
          </cell>
          <cell r="H2096">
            <v>2.32</v>
          </cell>
          <cell r="I2096">
            <v>2.22</v>
          </cell>
        </row>
        <row r="2097">
          <cell r="B2097">
            <v>2093</v>
          </cell>
          <cell r="C2097">
            <v>1.29</v>
          </cell>
          <cell r="D2097">
            <v>1.46</v>
          </cell>
          <cell r="E2097">
            <v>1.72</v>
          </cell>
          <cell r="F2097">
            <v>2.12</v>
          </cell>
          <cell r="G2097">
            <v>2.12</v>
          </cell>
          <cell r="H2097">
            <v>2.32</v>
          </cell>
          <cell r="I2097">
            <v>2.22</v>
          </cell>
        </row>
        <row r="2098">
          <cell r="B2098">
            <v>2094</v>
          </cell>
          <cell r="C2098">
            <v>1.29</v>
          </cell>
          <cell r="D2098">
            <v>1.46</v>
          </cell>
          <cell r="E2098">
            <v>1.72</v>
          </cell>
          <cell r="F2098">
            <v>2.12</v>
          </cell>
          <cell r="G2098">
            <v>2.12</v>
          </cell>
          <cell r="H2098">
            <v>2.32</v>
          </cell>
          <cell r="I2098">
            <v>2.22</v>
          </cell>
        </row>
        <row r="2099">
          <cell r="B2099">
            <v>2095</v>
          </cell>
          <cell r="C2099">
            <v>1.29</v>
          </cell>
          <cell r="D2099">
            <v>1.46</v>
          </cell>
          <cell r="E2099">
            <v>1.72</v>
          </cell>
          <cell r="F2099">
            <v>2.12</v>
          </cell>
          <cell r="G2099">
            <v>2.12</v>
          </cell>
          <cell r="H2099">
            <v>2.32</v>
          </cell>
          <cell r="I2099">
            <v>2.22</v>
          </cell>
        </row>
        <row r="2100">
          <cell r="B2100">
            <v>2096</v>
          </cell>
          <cell r="C2100">
            <v>1.29</v>
          </cell>
          <cell r="D2100">
            <v>1.46</v>
          </cell>
          <cell r="E2100">
            <v>1.72</v>
          </cell>
          <cell r="F2100">
            <v>2.12</v>
          </cell>
          <cell r="G2100">
            <v>2.12</v>
          </cell>
          <cell r="H2100">
            <v>2.32</v>
          </cell>
          <cell r="I2100">
            <v>2.22</v>
          </cell>
        </row>
        <row r="2101">
          <cell r="B2101">
            <v>2097</v>
          </cell>
          <cell r="C2101">
            <v>1.29</v>
          </cell>
          <cell r="D2101">
            <v>1.46</v>
          </cell>
          <cell r="E2101">
            <v>1.72</v>
          </cell>
          <cell r="F2101">
            <v>2.12</v>
          </cell>
          <cell r="G2101">
            <v>2.12</v>
          </cell>
          <cell r="H2101">
            <v>2.32</v>
          </cell>
          <cell r="I2101">
            <v>2.22</v>
          </cell>
        </row>
        <row r="2102">
          <cell r="B2102">
            <v>2098</v>
          </cell>
          <cell r="C2102">
            <v>1.29</v>
          </cell>
          <cell r="D2102">
            <v>1.46</v>
          </cell>
          <cell r="E2102">
            <v>1.72</v>
          </cell>
          <cell r="F2102">
            <v>2.12</v>
          </cell>
          <cell r="G2102">
            <v>2.12</v>
          </cell>
          <cell r="H2102">
            <v>2.32</v>
          </cell>
          <cell r="I2102">
            <v>2.22</v>
          </cell>
        </row>
        <row r="2103">
          <cell r="B2103">
            <v>2099</v>
          </cell>
          <cell r="C2103">
            <v>1.29</v>
          </cell>
          <cell r="D2103">
            <v>1.46</v>
          </cell>
          <cell r="E2103">
            <v>1.72</v>
          </cell>
          <cell r="F2103">
            <v>2.12</v>
          </cell>
          <cell r="G2103">
            <v>2.12</v>
          </cell>
          <cell r="H2103">
            <v>2.32</v>
          </cell>
          <cell r="I2103">
            <v>2.22</v>
          </cell>
        </row>
        <row r="2104">
          <cell r="B2104">
            <v>2100</v>
          </cell>
          <cell r="C2104">
            <v>1.29</v>
          </cell>
          <cell r="D2104">
            <v>1.46</v>
          </cell>
          <cell r="E2104">
            <v>1.72</v>
          </cell>
          <cell r="F2104">
            <v>2.12</v>
          </cell>
          <cell r="G2104">
            <v>2.12</v>
          </cell>
          <cell r="H2104">
            <v>2.32</v>
          </cell>
          <cell r="I2104">
            <v>2.22</v>
          </cell>
        </row>
        <row r="2105">
          <cell r="B2105">
            <v>2101</v>
          </cell>
          <cell r="C2105">
            <v>1.29</v>
          </cell>
          <cell r="D2105">
            <v>1.46</v>
          </cell>
          <cell r="E2105">
            <v>1.72</v>
          </cell>
          <cell r="F2105">
            <v>2.12</v>
          </cell>
          <cell r="G2105">
            <v>2.12</v>
          </cell>
          <cell r="H2105">
            <v>2.32</v>
          </cell>
          <cell r="I2105">
            <v>2.22</v>
          </cell>
        </row>
        <row r="2106">
          <cell r="B2106">
            <v>2102</v>
          </cell>
          <cell r="C2106">
            <v>1.29</v>
          </cell>
          <cell r="D2106">
            <v>1.46</v>
          </cell>
          <cell r="E2106">
            <v>1.72</v>
          </cell>
          <cell r="F2106">
            <v>2.12</v>
          </cell>
          <cell r="G2106">
            <v>2.12</v>
          </cell>
          <cell r="H2106">
            <v>2.32</v>
          </cell>
          <cell r="I2106">
            <v>2.22</v>
          </cell>
        </row>
        <row r="2107">
          <cell r="B2107">
            <v>2103</v>
          </cell>
          <cell r="C2107">
            <v>1.29</v>
          </cell>
          <cell r="D2107">
            <v>1.46</v>
          </cell>
          <cell r="E2107">
            <v>1.72</v>
          </cell>
          <cell r="F2107">
            <v>2.12</v>
          </cell>
          <cell r="G2107">
            <v>2.12</v>
          </cell>
          <cell r="H2107">
            <v>2.32</v>
          </cell>
          <cell r="I2107">
            <v>2.22</v>
          </cell>
        </row>
        <row r="2108">
          <cell r="B2108">
            <v>2104</v>
          </cell>
          <cell r="C2108">
            <v>1.29</v>
          </cell>
          <cell r="D2108">
            <v>1.46</v>
          </cell>
          <cell r="E2108">
            <v>1.72</v>
          </cell>
          <cell r="F2108">
            <v>2.12</v>
          </cell>
          <cell r="G2108">
            <v>2.12</v>
          </cell>
          <cell r="H2108">
            <v>2.32</v>
          </cell>
          <cell r="I2108">
            <v>2.22</v>
          </cell>
        </row>
        <row r="2109">
          <cell r="B2109">
            <v>2105</v>
          </cell>
          <cell r="C2109">
            <v>1.29</v>
          </cell>
          <cell r="D2109">
            <v>1.46</v>
          </cell>
          <cell r="E2109">
            <v>1.72</v>
          </cell>
          <cell r="F2109">
            <v>2.12</v>
          </cell>
          <cell r="G2109">
            <v>2.12</v>
          </cell>
          <cell r="H2109">
            <v>2.32</v>
          </cell>
          <cell r="I2109">
            <v>2.22</v>
          </cell>
        </row>
        <row r="2110">
          <cell r="B2110">
            <v>2106</v>
          </cell>
          <cell r="C2110">
            <v>1.29</v>
          </cell>
          <cell r="D2110">
            <v>1.46</v>
          </cell>
          <cell r="E2110">
            <v>1.72</v>
          </cell>
          <cell r="F2110">
            <v>2.12</v>
          </cell>
          <cell r="G2110">
            <v>2.12</v>
          </cell>
          <cell r="H2110">
            <v>2.32</v>
          </cell>
          <cell r="I2110">
            <v>2.22</v>
          </cell>
        </row>
        <row r="2111">
          <cell r="B2111">
            <v>2107</v>
          </cell>
          <cell r="C2111">
            <v>1.29</v>
          </cell>
          <cell r="D2111">
            <v>1.46</v>
          </cell>
          <cell r="E2111">
            <v>1.72</v>
          </cell>
          <cell r="F2111">
            <v>2.12</v>
          </cell>
          <cell r="G2111">
            <v>2.12</v>
          </cell>
          <cell r="H2111">
            <v>2.32</v>
          </cell>
          <cell r="I2111">
            <v>2.22</v>
          </cell>
        </row>
        <row r="2112">
          <cell r="B2112">
            <v>2108</v>
          </cell>
          <cell r="C2112">
            <v>1.29</v>
          </cell>
          <cell r="D2112">
            <v>1.46</v>
          </cell>
          <cell r="E2112">
            <v>1.72</v>
          </cell>
          <cell r="F2112">
            <v>2.12</v>
          </cell>
          <cell r="G2112">
            <v>2.12</v>
          </cell>
          <cell r="H2112">
            <v>2.32</v>
          </cell>
          <cell r="I2112">
            <v>2.22</v>
          </cell>
        </row>
        <row r="2113">
          <cell r="B2113">
            <v>2109</v>
          </cell>
          <cell r="C2113">
            <v>1.29</v>
          </cell>
          <cell r="D2113">
            <v>1.46</v>
          </cell>
          <cell r="E2113">
            <v>1.72</v>
          </cell>
          <cell r="F2113">
            <v>2.12</v>
          </cell>
          <cell r="G2113">
            <v>2.12</v>
          </cell>
          <cell r="H2113">
            <v>2.32</v>
          </cell>
          <cell r="I2113">
            <v>2.22</v>
          </cell>
        </row>
        <row r="2114">
          <cell r="B2114">
            <v>2110</v>
          </cell>
          <cell r="C2114">
            <v>1.29</v>
          </cell>
          <cell r="D2114">
            <v>1.46</v>
          </cell>
          <cell r="E2114">
            <v>1.72</v>
          </cell>
          <cell r="F2114">
            <v>2.12</v>
          </cell>
          <cell r="G2114">
            <v>2.12</v>
          </cell>
          <cell r="H2114">
            <v>2.32</v>
          </cell>
          <cell r="I2114">
            <v>2.22</v>
          </cell>
        </row>
        <row r="2115">
          <cell r="B2115">
            <v>2111</v>
          </cell>
          <cell r="C2115">
            <v>1.29</v>
          </cell>
          <cell r="D2115">
            <v>1.46</v>
          </cell>
          <cell r="E2115">
            <v>1.72</v>
          </cell>
          <cell r="F2115">
            <v>2.12</v>
          </cell>
          <cell r="G2115">
            <v>2.12</v>
          </cell>
          <cell r="H2115">
            <v>2.32</v>
          </cell>
          <cell r="I2115">
            <v>2.22</v>
          </cell>
        </row>
        <row r="2116">
          <cell r="B2116">
            <v>2112</v>
          </cell>
          <cell r="C2116">
            <v>1.29</v>
          </cell>
          <cell r="D2116">
            <v>1.46</v>
          </cell>
          <cell r="E2116">
            <v>1.72</v>
          </cell>
          <cell r="F2116">
            <v>2.12</v>
          </cell>
          <cell r="G2116">
            <v>2.12</v>
          </cell>
          <cell r="H2116">
            <v>2.32</v>
          </cell>
          <cell r="I2116">
            <v>2.22</v>
          </cell>
        </row>
        <row r="2117">
          <cell r="B2117">
            <v>2113</v>
          </cell>
          <cell r="C2117">
            <v>1.29</v>
          </cell>
          <cell r="D2117">
            <v>1.46</v>
          </cell>
          <cell r="E2117">
            <v>1.72</v>
          </cell>
          <cell r="F2117">
            <v>2.12</v>
          </cell>
          <cell r="G2117">
            <v>2.12</v>
          </cell>
          <cell r="H2117">
            <v>2.32</v>
          </cell>
          <cell r="I2117">
            <v>2.22</v>
          </cell>
        </row>
        <row r="2118">
          <cell r="B2118">
            <v>2114</v>
          </cell>
          <cell r="C2118">
            <v>1.29</v>
          </cell>
          <cell r="D2118">
            <v>1.46</v>
          </cell>
          <cell r="E2118">
            <v>1.72</v>
          </cell>
          <cell r="F2118">
            <v>2.12</v>
          </cell>
          <cell r="G2118">
            <v>2.12</v>
          </cell>
          <cell r="H2118">
            <v>2.32</v>
          </cell>
          <cell r="I2118">
            <v>2.22</v>
          </cell>
        </row>
        <row r="2119">
          <cell r="B2119">
            <v>2115</v>
          </cell>
          <cell r="C2119">
            <v>1.29</v>
          </cell>
          <cell r="D2119">
            <v>1.46</v>
          </cell>
          <cell r="E2119">
            <v>1.72</v>
          </cell>
          <cell r="F2119">
            <v>2.12</v>
          </cell>
          <cell r="G2119">
            <v>2.12</v>
          </cell>
          <cell r="H2119">
            <v>2.32</v>
          </cell>
          <cell r="I2119">
            <v>2.22</v>
          </cell>
        </row>
        <row r="2120">
          <cell r="B2120">
            <v>2116</v>
          </cell>
          <cell r="C2120">
            <v>1.29</v>
          </cell>
          <cell r="D2120">
            <v>1.46</v>
          </cell>
          <cell r="E2120">
            <v>1.72</v>
          </cell>
          <cell r="F2120">
            <v>2.12</v>
          </cell>
          <cell r="G2120">
            <v>2.12</v>
          </cell>
          <cell r="H2120">
            <v>2.32</v>
          </cell>
          <cell r="I2120">
            <v>2.22</v>
          </cell>
        </row>
        <row r="2121">
          <cell r="B2121">
            <v>2117</v>
          </cell>
          <cell r="C2121">
            <v>1.29</v>
          </cell>
          <cell r="D2121">
            <v>1.46</v>
          </cell>
          <cell r="E2121">
            <v>1.72</v>
          </cell>
          <cell r="F2121">
            <v>2.12</v>
          </cell>
          <cell r="G2121">
            <v>2.12</v>
          </cell>
          <cell r="H2121">
            <v>2.32</v>
          </cell>
          <cell r="I2121">
            <v>2.22</v>
          </cell>
        </row>
        <row r="2122">
          <cell r="B2122">
            <v>2118</v>
          </cell>
          <cell r="C2122">
            <v>1.29</v>
          </cell>
          <cell r="D2122">
            <v>1.46</v>
          </cell>
          <cell r="E2122">
            <v>1.72</v>
          </cell>
          <cell r="F2122">
            <v>2.12</v>
          </cell>
          <cell r="G2122">
            <v>2.12</v>
          </cell>
          <cell r="H2122">
            <v>2.32</v>
          </cell>
          <cell r="I2122">
            <v>2.22</v>
          </cell>
        </row>
        <row r="2123">
          <cell r="B2123">
            <v>2119</v>
          </cell>
          <cell r="C2123">
            <v>1.29</v>
          </cell>
          <cell r="D2123">
            <v>1.46</v>
          </cell>
          <cell r="E2123">
            <v>1.72</v>
          </cell>
          <cell r="F2123">
            <v>2.12</v>
          </cell>
          <cell r="G2123">
            <v>2.12</v>
          </cell>
          <cell r="H2123">
            <v>2.32</v>
          </cell>
          <cell r="I2123">
            <v>2.22</v>
          </cell>
        </row>
        <row r="2124">
          <cell r="B2124">
            <v>2120</v>
          </cell>
          <cell r="C2124">
            <v>1.29</v>
          </cell>
          <cell r="D2124">
            <v>1.46</v>
          </cell>
          <cell r="E2124">
            <v>1.72</v>
          </cell>
          <cell r="F2124">
            <v>2.12</v>
          </cell>
          <cell r="G2124">
            <v>2.12</v>
          </cell>
          <cell r="H2124">
            <v>2.32</v>
          </cell>
          <cell r="I2124">
            <v>2.22</v>
          </cell>
        </row>
        <row r="2125">
          <cell r="B2125">
            <v>2121</v>
          </cell>
          <cell r="C2125">
            <v>1.29</v>
          </cell>
          <cell r="D2125">
            <v>1.46</v>
          </cell>
          <cell r="E2125">
            <v>1.72</v>
          </cell>
          <cell r="F2125">
            <v>2.12</v>
          </cell>
          <cell r="G2125">
            <v>2.12</v>
          </cell>
          <cell r="H2125">
            <v>2.32</v>
          </cell>
          <cell r="I2125">
            <v>2.22</v>
          </cell>
        </row>
        <row r="2126">
          <cell r="B2126">
            <v>2122</v>
          </cell>
          <cell r="C2126">
            <v>1.29</v>
          </cell>
          <cell r="D2126">
            <v>1.46</v>
          </cell>
          <cell r="E2126">
            <v>1.72</v>
          </cell>
          <cell r="F2126">
            <v>2.12</v>
          </cell>
          <cell r="G2126">
            <v>2.12</v>
          </cell>
          <cell r="H2126">
            <v>2.32</v>
          </cell>
          <cell r="I2126">
            <v>2.22</v>
          </cell>
        </row>
        <row r="2127">
          <cell r="B2127">
            <v>2123</v>
          </cell>
          <cell r="C2127">
            <v>1.29</v>
          </cell>
          <cell r="D2127">
            <v>1.46</v>
          </cell>
          <cell r="E2127">
            <v>1.72</v>
          </cell>
          <cell r="F2127">
            <v>2.12</v>
          </cell>
          <cell r="G2127">
            <v>2.12</v>
          </cell>
          <cell r="H2127">
            <v>2.32</v>
          </cell>
          <cell r="I2127">
            <v>2.22</v>
          </cell>
        </row>
        <row r="2128">
          <cell r="B2128">
            <v>2124</v>
          </cell>
          <cell r="C2128">
            <v>1.29</v>
          </cell>
          <cell r="D2128">
            <v>1.46</v>
          </cell>
          <cell r="E2128">
            <v>1.72</v>
          </cell>
          <cell r="F2128">
            <v>2.12</v>
          </cell>
          <cell r="G2128">
            <v>2.12</v>
          </cell>
          <cell r="H2128">
            <v>2.32</v>
          </cell>
          <cell r="I2128">
            <v>2.22</v>
          </cell>
        </row>
        <row r="2129">
          <cell r="B2129">
            <v>2125</v>
          </cell>
          <cell r="C2129">
            <v>1.29</v>
          </cell>
          <cell r="D2129">
            <v>1.46</v>
          </cell>
          <cell r="E2129">
            <v>1.72</v>
          </cell>
          <cell r="F2129">
            <v>2.12</v>
          </cell>
          <cell r="G2129">
            <v>2.12</v>
          </cell>
          <cell r="H2129">
            <v>2.32</v>
          </cell>
          <cell r="I2129">
            <v>2.22</v>
          </cell>
        </row>
        <row r="2130">
          <cell r="B2130">
            <v>2126</v>
          </cell>
          <cell r="C2130">
            <v>1.29</v>
          </cell>
          <cell r="D2130">
            <v>1.46</v>
          </cell>
          <cell r="E2130">
            <v>1.72</v>
          </cell>
          <cell r="F2130">
            <v>2.12</v>
          </cell>
          <cell r="G2130">
            <v>2.12</v>
          </cell>
          <cell r="H2130">
            <v>2.32</v>
          </cell>
          <cell r="I2130">
            <v>2.22</v>
          </cell>
        </row>
        <row r="2131">
          <cell r="B2131">
            <v>2127</v>
          </cell>
          <cell r="C2131">
            <v>1.29</v>
          </cell>
          <cell r="D2131">
            <v>1.46</v>
          </cell>
          <cell r="E2131">
            <v>1.72</v>
          </cell>
          <cell r="F2131">
            <v>2.12</v>
          </cell>
          <cell r="G2131">
            <v>2.12</v>
          </cell>
          <cell r="H2131">
            <v>2.32</v>
          </cell>
          <cell r="I2131">
            <v>2.22</v>
          </cell>
        </row>
        <row r="2132">
          <cell r="B2132">
            <v>2128</v>
          </cell>
          <cell r="C2132">
            <v>1.29</v>
          </cell>
          <cell r="D2132">
            <v>1.46</v>
          </cell>
          <cell r="E2132">
            <v>1.72</v>
          </cell>
          <cell r="F2132">
            <v>2.12</v>
          </cell>
          <cell r="G2132">
            <v>2.12</v>
          </cell>
          <cell r="H2132">
            <v>2.32</v>
          </cell>
          <cell r="I2132">
            <v>2.22</v>
          </cell>
        </row>
        <row r="2133">
          <cell r="B2133">
            <v>2129</v>
          </cell>
          <cell r="C2133">
            <v>1.29</v>
          </cell>
          <cell r="D2133">
            <v>1.46</v>
          </cell>
          <cell r="E2133">
            <v>1.72</v>
          </cell>
          <cell r="F2133">
            <v>2.12</v>
          </cell>
          <cell r="G2133">
            <v>2.12</v>
          </cell>
          <cell r="H2133">
            <v>2.32</v>
          </cell>
          <cell r="I2133">
            <v>2.22</v>
          </cell>
        </row>
        <row r="2134">
          <cell r="B2134">
            <v>2130</v>
          </cell>
          <cell r="C2134">
            <v>1.29</v>
          </cell>
          <cell r="D2134">
            <v>1.46</v>
          </cell>
          <cell r="E2134">
            <v>1.72</v>
          </cell>
          <cell r="F2134">
            <v>2.12</v>
          </cell>
          <cell r="G2134">
            <v>2.12</v>
          </cell>
          <cell r="H2134">
            <v>2.32</v>
          </cell>
          <cell r="I2134">
            <v>2.22</v>
          </cell>
        </row>
        <row r="2135">
          <cell r="B2135">
            <v>2131</v>
          </cell>
          <cell r="C2135">
            <v>1.29</v>
          </cell>
          <cell r="D2135">
            <v>1.46</v>
          </cell>
          <cell r="E2135">
            <v>1.72</v>
          </cell>
          <cell r="F2135">
            <v>2.12</v>
          </cell>
          <cell r="G2135">
            <v>2.12</v>
          </cell>
          <cell r="H2135">
            <v>2.32</v>
          </cell>
          <cell r="I2135">
            <v>2.22</v>
          </cell>
        </row>
        <row r="2136">
          <cell r="B2136">
            <v>2132</v>
          </cell>
          <cell r="C2136">
            <v>1.29</v>
          </cell>
          <cell r="D2136">
            <v>1.46</v>
          </cell>
          <cell r="E2136">
            <v>1.72</v>
          </cell>
          <cell r="F2136">
            <v>2.12</v>
          </cell>
          <cell r="G2136">
            <v>2.12</v>
          </cell>
          <cell r="H2136">
            <v>2.32</v>
          </cell>
          <cell r="I2136">
            <v>2.22</v>
          </cell>
        </row>
        <row r="2137">
          <cell r="B2137">
            <v>2133</v>
          </cell>
          <cell r="C2137">
            <v>1.29</v>
          </cell>
          <cell r="D2137">
            <v>1.46</v>
          </cell>
          <cell r="E2137">
            <v>1.72</v>
          </cell>
          <cell r="F2137">
            <v>2.12</v>
          </cell>
          <cell r="G2137">
            <v>2.12</v>
          </cell>
          <cell r="H2137">
            <v>2.32</v>
          </cell>
          <cell r="I2137">
            <v>2.22</v>
          </cell>
        </row>
        <row r="2138">
          <cell r="B2138">
            <v>2134</v>
          </cell>
          <cell r="C2138">
            <v>1.29</v>
          </cell>
          <cell r="D2138">
            <v>1.46</v>
          </cell>
          <cell r="E2138">
            <v>1.72</v>
          </cell>
          <cell r="F2138">
            <v>2.12</v>
          </cell>
          <cell r="G2138">
            <v>2.12</v>
          </cell>
          <cell r="H2138">
            <v>2.32</v>
          </cell>
          <cell r="I2138">
            <v>2.22</v>
          </cell>
        </row>
        <row r="2139">
          <cell r="B2139">
            <v>2135</v>
          </cell>
          <cell r="C2139">
            <v>1.29</v>
          </cell>
          <cell r="D2139">
            <v>1.46</v>
          </cell>
          <cell r="E2139">
            <v>1.72</v>
          </cell>
          <cell r="F2139">
            <v>2.12</v>
          </cell>
          <cell r="G2139">
            <v>2.12</v>
          </cell>
          <cell r="H2139">
            <v>2.32</v>
          </cell>
          <cell r="I2139">
            <v>2.22</v>
          </cell>
        </row>
        <row r="2140">
          <cell r="B2140">
            <v>2136</v>
          </cell>
          <cell r="C2140">
            <v>1.29</v>
          </cell>
          <cell r="D2140">
            <v>1.46</v>
          </cell>
          <cell r="E2140">
            <v>1.72</v>
          </cell>
          <cell r="F2140">
            <v>2.12</v>
          </cell>
          <cell r="G2140">
            <v>2.12</v>
          </cell>
          <cell r="H2140">
            <v>2.32</v>
          </cell>
          <cell r="I2140">
            <v>2.22</v>
          </cell>
        </row>
        <row r="2141">
          <cell r="B2141">
            <v>2137</v>
          </cell>
          <cell r="C2141">
            <v>1.29</v>
          </cell>
          <cell r="D2141">
            <v>1.46</v>
          </cell>
          <cell r="E2141">
            <v>1.72</v>
          </cell>
          <cell r="F2141">
            <v>2.12</v>
          </cell>
          <cell r="G2141">
            <v>2.12</v>
          </cell>
          <cell r="H2141">
            <v>2.32</v>
          </cell>
          <cell r="I2141">
            <v>2.22</v>
          </cell>
        </row>
        <row r="2142">
          <cell r="B2142">
            <v>2138</v>
          </cell>
          <cell r="C2142">
            <v>1.29</v>
          </cell>
          <cell r="D2142">
            <v>1.46</v>
          </cell>
          <cell r="E2142">
            <v>1.72</v>
          </cell>
          <cell r="F2142">
            <v>2.12</v>
          </cell>
          <cell r="G2142">
            <v>2.12</v>
          </cell>
          <cell r="H2142">
            <v>2.32</v>
          </cell>
          <cell r="I2142">
            <v>2.22</v>
          </cell>
        </row>
        <row r="2143">
          <cell r="B2143">
            <v>2139</v>
          </cell>
          <cell r="C2143">
            <v>1.29</v>
          </cell>
          <cell r="D2143">
            <v>1.46</v>
          </cell>
          <cell r="E2143">
            <v>1.72</v>
          </cell>
          <cell r="F2143">
            <v>2.12</v>
          </cell>
          <cell r="G2143">
            <v>2.12</v>
          </cell>
          <cell r="H2143">
            <v>2.32</v>
          </cell>
          <cell r="I2143">
            <v>2.22</v>
          </cell>
        </row>
        <row r="2144">
          <cell r="B2144">
            <v>2140</v>
          </cell>
          <cell r="C2144">
            <v>1.29</v>
          </cell>
          <cell r="D2144">
            <v>1.46</v>
          </cell>
          <cell r="E2144">
            <v>1.72</v>
          </cell>
          <cell r="F2144">
            <v>2.12</v>
          </cell>
          <cell r="G2144">
            <v>2.12</v>
          </cell>
          <cell r="H2144">
            <v>2.32</v>
          </cell>
          <cell r="I2144">
            <v>2.22</v>
          </cell>
        </row>
        <row r="2145">
          <cell r="B2145">
            <v>2141</v>
          </cell>
          <cell r="C2145">
            <v>1.29</v>
          </cell>
          <cell r="D2145">
            <v>1.46</v>
          </cell>
          <cell r="E2145">
            <v>1.72</v>
          </cell>
          <cell r="F2145">
            <v>2.12</v>
          </cell>
          <cell r="G2145">
            <v>2.12</v>
          </cell>
          <cell r="H2145">
            <v>2.32</v>
          </cell>
          <cell r="I2145">
            <v>2.22</v>
          </cell>
        </row>
        <row r="2146">
          <cell r="B2146">
            <v>2142</v>
          </cell>
          <cell r="C2146">
            <v>1.29</v>
          </cell>
          <cell r="D2146">
            <v>1.46</v>
          </cell>
          <cell r="E2146">
            <v>1.72</v>
          </cell>
          <cell r="F2146">
            <v>2.12</v>
          </cell>
          <cell r="G2146">
            <v>2.12</v>
          </cell>
          <cell r="H2146">
            <v>2.32</v>
          </cell>
          <cell r="I2146">
            <v>2.22</v>
          </cell>
        </row>
        <row r="2147">
          <cell r="B2147">
            <v>2143</v>
          </cell>
          <cell r="C2147">
            <v>1.29</v>
          </cell>
          <cell r="D2147">
            <v>1.46</v>
          </cell>
          <cell r="E2147">
            <v>1.72</v>
          </cell>
          <cell r="F2147">
            <v>2.12</v>
          </cell>
          <cell r="G2147">
            <v>2.12</v>
          </cell>
          <cell r="H2147">
            <v>2.32</v>
          </cell>
          <cell r="I2147">
            <v>2.22</v>
          </cell>
        </row>
        <row r="2148">
          <cell r="B2148">
            <v>2144</v>
          </cell>
          <cell r="C2148">
            <v>1.29</v>
          </cell>
          <cell r="D2148">
            <v>1.46</v>
          </cell>
          <cell r="E2148">
            <v>1.72</v>
          </cell>
          <cell r="F2148">
            <v>2.12</v>
          </cell>
          <cell r="G2148">
            <v>2.12</v>
          </cell>
          <cell r="H2148">
            <v>2.32</v>
          </cell>
          <cell r="I2148">
            <v>2.22</v>
          </cell>
        </row>
        <row r="2149">
          <cell r="B2149">
            <v>2145</v>
          </cell>
          <cell r="C2149">
            <v>1.29</v>
          </cell>
          <cell r="D2149">
            <v>1.46</v>
          </cell>
          <cell r="E2149">
            <v>1.72</v>
          </cell>
          <cell r="F2149">
            <v>2.12</v>
          </cell>
          <cell r="G2149">
            <v>2.12</v>
          </cell>
          <cell r="H2149">
            <v>2.32</v>
          </cell>
          <cell r="I2149">
            <v>2.22</v>
          </cell>
        </row>
        <row r="2150">
          <cell r="B2150">
            <v>2146</v>
          </cell>
          <cell r="C2150">
            <v>1.29</v>
          </cell>
          <cell r="D2150">
            <v>1.46</v>
          </cell>
          <cell r="E2150">
            <v>1.72</v>
          </cell>
          <cell r="F2150">
            <v>2.12</v>
          </cell>
          <cell r="G2150">
            <v>2.12</v>
          </cell>
          <cell r="H2150">
            <v>2.32</v>
          </cell>
          <cell r="I2150">
            <v>2.22</v>
          </cell>
        </row>
        <row r="2151">
          <cell r="B2151">
            <v>2147</v>
          </cell>
          <cell r="C2151">
            <v>1.29</v>
          </cell>
          <cell r="D2151">
            <v>1.46</v>
          </cell>
          <cell r="E2151">
            <v>1.72</v>
          </cell>
          <cell r="F2151">
            <v>2.12</v>
          </cell>
          <cell r="G2151">
            <v>2.12</v>
          </cell>
          <cell r="H2151">
            <v>2.32</v>
          </cell>
          <cell r="I2151">
            <v>2.22</v>
          </cell>
        </row>
        <row r="2152">
          <cell r="B2152">
            <v>2148</v>
          </cell>
          <cell r="C2152">
            <v>1.29</v>
          </cell>
          <cell r="D2152">
            <v>1.46</v>
          </cell>
          <cell r="E2152">
            <v>1.72</v>
          </cell>
          <cell r="F2152">
            <v>2.12</v>
          </cell>
          <cell r="G2152">
            <v>2.12</v>
          </cell>
          <cell r="H2152">
            <v>2.32</v>
          </cell>
          <cell r="I2152">
            <v>2.22</v>
          </cell>
        </row>
        <row r="2153">
          <cell r="B2153">
            <v>2149</v>
          </cell>
          <cell r="C2153">
            <v>1.29</v>
          </cell>
          <cell r="D2153">
            <v>1.46</v>
          </cell>
          <cell r="E2153">
            <v>1.72</v>
          </cell>
          <cell r="F2153">
            <v>2.12</v>
          </cell>
          <cell r="G2153">
            <v>2.12</v>
          </cell>
          <cell r="H2153">
            <v>2.32</v>
          </cell>
          <cell r="I2153">
            <v>2.22</v>
          </cell>
        </row>
        <row r="2154">
          <cell r="B2154">
            <v>2150</v>
          </cell>
          <cell r="C2154">
            <v>1.29</v>
          </cell>
          <cell r="D2154">
            <v>1.46</v>
          </cell>
          <cell r="E2154">
            <v>1.72</v>
          </cell>
          <cell r="F2154">
            <v>2.12</v>
          </cell>
          <cell r="G2154">
            <v>2.12</v>
          </cell>
          <cell r="H2154">
            <v>2.32</v>
          </cell>
          <cell r="I2154">
            <v>2.22</v>
          </cell>
        </row>
        <row r="2155">
          <cell r="B2155">
            <v>2151</v>
          </cell>
          <cell r="C2155">
            <v>1.29</v>
          </cell>
          <cell r="D2155">
            <v>1.46</v>
          </cell>
          <cell r="E2155">
            <v>1.72</v>
          </cell>
          <cell r="F2155">
            <v>2.12</v>
          </cell>
          <cell r="G2155">
            <v>2.12</v>
          </cell>
          <cell r="H2155">
            <v>2.32</v>
          </cell>
          <cell r="I2155">
            <v>2.22</v>
          </cell>
        </row>
        <row r="2156">
          <cell r="B2156">
            <v>2152</v>
          </cell>
          <cell r="C2156">
            <v>1.29</v>
          </cell>
          <cell r="D2156">
            <v>1.46</v>
          </cell>
          <cell r="E2156">
            <v>1.72</v>
          </cell>
          <cell r="F2156">
            <v>2.12</v>
          </cell>
          <cell r="G2156">
            <v>2.12</v>
          </cell>
          <cell r="H2156">
            <v>2.32</v>
          </cell>
          <cell r="I2156">
            <v>2.22</v>
          </cell>
        </row>
        <row r="2157">
          <cell r="B2157">
            <v>2153</v>
          </cell>
          <cell r="C2157">
            <v>1.29</v>
          </cell>
          <cell r="D2157">
            <v>1.46</v>
          </cell>
          <cell r="E2157">
            <v>1.72</v>
          </cell>
          <cell r="F2157">
            <v>2.12</v>
          </cell>
          <cell r="G2157">
            <v>2.12</v>
          </cell>
          <cell r="H2157">
            <v>2.32</v>
          </cell>
          <cell r="I2157">
            <v>2.22</v>
          </cell>
        </row>
        <row r="2158">
          <cell r="B2158">
            <v>2154</v>
          </cell>
          <cell r="C2158">
            <v>1.29</v>
          </cell>
          <cell r="D2158">
            <v>1.46</v>
          </cell>
          <cell r="E2158">
            <v>1.72</v>
          </cell>
          <cell r="F2158">
            <v>2.12</v>
          </cell>
          <cell r="G2158">
            <v>2.12</v>
          </cell>
          <cell r="H2158">
            <v>2.32</v>
          </cell>
          <cell r="I2158">
            <v>2.22</v>
          </cell>
        </row>
        <row r="2159">
          <cell r="B2159">
            <v>2155</v>
          </cell>
          <cell r="C2159">
            <v>1.29</v>
          </cell>
          <cell r="D2159">
            <v>1.46</v>
          </cell>
          <cell r="E2159">
            <v>1.72</v>
          </cell>
          <cell r="F2159">
            <v>2.12</v>
          </cell>
          <cell r="G2159">
            <v>2.12</v>
          </cell>
          <cell r="H2159">
            <v>2.32</v>
          </cell>
          <cell r="I2159">
            <v>2.22</v>
          </cell>
        </row>
        <row r="2160">
          <cell r="B2160">
            <v>2156</v>
          </cell>
          <cell r="C2160">
            <v>1.29</v>
          </cell>
          <cell r="D2160">
            <v>1.46</v>
          </cell>
          <cell r="E2160">
            <v>1.72</v>
          </cell>
          <cell r="F2160">
            <v>2.12</v>
          </cell>
          <cell r="G2160">
            <v>2.12</v>
          </cell>
          <cell r="H2160">
            <v>2.32</v>
          </cell>
          <cell r="I2160">
            <v>2.22</v>
          </cell>
        </row>
        <row r="2161">
          <cell r="B2161">
            <v>2157</v>
          </cell>
          <cell r="C2161">
            <v>1.29</v>
          </cell>
          <cell r="D2161">
            <v>1.46</v>
          </cell>
          <cell r="E2161">
            <v>1.72</v>
          </cell>
          <cell r="F2161">
            <v>2.12</v>
          </cell>
          <cell r="G2161">
            <v>2.12</v>
          </cell>
          <cell r="H2161">
            <v>2.32</v>
          </cell>
          <cell r="I2161">
            <v>2.22</v>
          </cell>
        </row>
        <row r="2162">
          <cell r="B2162">
            <v>2158</v>
          </cell>
          <cell r="C2162">
            <v>1.29</v>
          </cell>
          <cell r="D2162">
            <v>1.46</v>
          </cell>
          <cell r="E2162">
            <v>1.72</v>
          </cell>
          <cell r="F2162">
            <v>2.12</v>
          </cell>
          <cell r="G2162">
            <v>2.12</v>
          </cell>
          <cell r="H2162">
            <v>2.32</v>
          </cell>
          <cell r="I2162">
            <v>2.22</v>
          </cell>
        </row>
        <row r="2163">
          <cell r="B2163">
            <v>2159</v>
          </cell>
          <cell r="C2163">
            <v>1.29</v>
          </cell>
          <cell r="D2163">
            <v>1.46</v>
          </cell>
          <cell r="E2163">
            <v>1.72</v>
          </cell>
          <cell r="F2163">
            <v>2.12</v>
          </cell>
          <cell r="G2163">
            <v>2.12</v>
          </cell>
          <cell r="H2163">
            <v>2.32</v>
          </cell>
          <cell r="I2163">
            <v>2.22</v>
          </cell>
        </row>
        <row r="2164">
          <cell r="B2164">
            <v>2160</v>
          </cell>
          <cell r="C2164">
            <v>1.29</v>
          </cell>
          <cell r="D2164">
            <v>1.46</v>
          </cell>
          <cell r="E2164">
            <v>1.72</v>
          </cell>
          <cell r="F2164">
            <v>2.12</v>
          </cell>
          <cell r="G2164">
            <v>2.12</v>
          </cell>
          <cell r="H2164">
            <v>2.32</v>
          </cell>
          <cell r="I2164">
            <v>2.22</v>
          </cell>
        </row>
        <row r="2165">
          <cell r="B2165">
            <v>2161</v>
          </cell>
          <cell r="C2165">
            <v>1.29</v>
          </cell>
          <cell r="D2165">
            <v>1.46</v>
          </cell>
          <cell r="E2165">
            <v>1.72</v>
          </cell>
          <cell r="F2165">
            <v>2.12</v>
          </cell>
          <cell r="G2165">
            <v>2.12</v>
          </cell>
          <cell r="H2165">
            <v>2.32</v>
          </cell>
          <cell r="I2165">
            <v>2.22</v>
          </cell>
        </row>
        <row r="2166">
          <cell r="B2166">
            <v>2162</v>
          </cell>
          <cell r="C2166">
            <v>1.29</v>
          </cell>
          <cell r="D2166">
            <v>1.46</v>
          </cell>
          <cell r="E2166">
            <v>1.72</v>
          </cell>
          <cell r="F2166">
            <v>2.12</v>
          </cell>
          <cell r="G2166">
            <v>2.12</v>
          </cell>
          <cell r="H2166">
            <v>2.32</v>
          </cell>
          <cell r="I2166">
            <v>2.22</v>
          </cell>
        </row>
        <row r="2167">
          <cell r="B2167">
            <v>2163</v>
          </cell>
          <cell r="C2167">
            <v>1.29</v>
          </cell>
          <cell r="D2167">
            <v>1.46</v>
          </cell>
          <cell r="E2167">
            <v>1.72</v>
          </cell>
          <cell r="F2167">
            <v>2.12</v>
          </cell>
          <cell r="G2167">
            <v>2.12</v>
          </cell>
          <cell r="H2167">
            <v>2.32</v>
          </cell>
          <cell r="I2167">
            <v>2.22</v>
          </cell>
        </row>
        <row r="2168">
          <cell r="B2168">
            <v>2164</v>
          </cell>
          <cell r="C2168">
            <v>1.29</v>
          </cell>
          <cell r="D2168">
            <v>1.46</v>
          </cell>
          <cell r="E2168">
            <v>1.72</v>
          </cell>
          <cell r="F2168">
            <v>2.12</v>
          </cell>
          <cell r="G2168">
            <v>2.12</v>
          </cell>
          <cell r="H2168">
            <v>2.32</v>
          </cell>
          <cell r="I2168">
            <v>2.22</v>
          </cell>
        </row>
        <row r="2169">
          <cell r="B2169">
            <v>2165</v>
          </cell>
          <cell r="C2169">
            <v>1.29</v>
          </cell>
          <cell r="D2169">
            <v>1.46</v>
          </cell>
          <cell r="E2169">
            <v>1.72</v>
          </cell>
          <cell r="F2169">
            <v>2.12</v>
          </cell>
          <cell r="G2169">
            <v>2.12</v>
          </cell>
          <cell r="H2169">
            <v>2.32</v>
          </cell>
          <cell r="I2169">
            <v>2.22</v>
          </cell>
        </row>
        <row r="2170">
          <cell r="B2170">
            <v>2166</v>
          </cell>
          <cell r="C2170">
            <v>1.29</v>
          </cell>
          <cell r="D2170">
            <v>1.46</v>
          </cell>
          <cell r="E2170">
            <v>1.72</v>
          </cell>
          <cell r="F2170">
            <v>2.12</v>
          </cell>
          <cell r="G2170">
            <v>2.12</v>
          </cell>
          <cell r="H2170">
            <v>2.32</v>
          </cell>
          <cell r="I2170">
            <v>2.22</v>
          </cell>
        </row>
        <row r="2171">
          <cell r="B2171">
            <v>2167</v>
          </cell>
          <cell r="C2171">
            <v>1.29</v>
          </cell>
          <cell r="D2171">
            <v>1.46</v>
          </cell>
          <cell r="E2171">
            <v>1.72</v>
          </cell>
          <cell r="F2171">
            <v>2.12</v>
          </cell>
          <cell r="G2171">
            <v>2.12</v>
          </cell>
          <cell r="H2171">
            <v>2.32</v>
          </cell>
          <cell r="I2171">
            <v>2.22</v>
          </cell>
        </row>
        <row r="2172">
          <cell r="B2172">
            <v>2168</v>
          </cell>
          <cell r="C2172">
            <v>1.29</v>
          </cell>
          <cell r="D2172">
            <v>1.46</v>
          </cell>
          <cell r="E2172">
            <v>1.72</v>
          </cell>
          <cell r="F2172">
            <v>2.12</v>
          </cell>
          <cell r="G2172">
            <v>2.12</v>
          </cell>
          <cell r="H2172">
            <v>2.32</v>
          </cell>
          <cell r="I2172">
            <v>2.22</v>
          </cell>
        </row>
        <row r="2173">
          <cell r="B2173">
            <v>2169</v>
          </cell>
          <cell r="C2173">
            <v>1.29</v>
          </cell>
          <cell r="D2173">
            <v>1.46</v>
          </cell>
          <cell r="E2173">
            <v>1.72</v>
          </cell>
          <cell r="F2173">
            <v>2.12</v>
          </cell>
          <cell r="G2173">
            <v>2.12</v>
          </cell>
          <cell r="H2173">
            <v>2.32</v>
          </cell>
          <cell r="I2173">
            <v>2.22</v>
          </cell>
        </row>
        <row r="2174">
          <cell r="B2174">
            <v>2170</v>
          </cell>
          <cell r="C2174">
            <v>1.29</v>
          </cell>
          <cell r="D2174">
            <v>1.46</v>
          </cell>
          <cell r="E2174">
            <v>1.72</v>
          </cell>
          <cell r="F2174">
            <v>2.12</v>
          </cell>
          <cell r="G2174">
            <v>2.12</v>
          </cell>
          <cell r="H2174">
            <v>2.32</v>
          </cell>
          <cell r="I2174">
            <v>2.22</v>
          </cell>
        </row>
        <row r="2175">
          <cell r="B2175">
            <v>2171</v>
          </cell>
          <cell r="C2175">
            <v>1.29</v>
          </cell>
          <cell r="D2175">
            <v>1.46</v>
          </cell>
          <cell r="E2175">
            <v>1.72</v>
          </cell>
          <cell r="F2175">
            <v>2.12</v>
          </cell>
          <cell r="G2175">
            <v>2.12</v>
          </cell>
          <cell r="H2175">
            <v>2.32</v>
          </cell>
          <cell r="I2175">
            <v>2.22</v>
          </cell>
        </row>
        <row r="2176">
          <cell r="B2176">
            <v>2172</v>
          </cell>
          <cell r="C2176">
            <v>1.29</v>
          </cell>
          <cell r="D2176">
            <v>1.46</v>
          </cell>
          <cell r="E2176">
            <v>1.72</v>
          </cell>
          <cell r="F2176">
            <v>2.12</v>
          </cell>
          <cell r="G2176">
            <v>2.12</v>
          </cell>
          <cell r="H2176">
            <v>2.32</v>
          </cell>
          <cell r="I2176">
            <v>2.22</v>
          </cell>
        </row>
        <row r="2177">
          <cell r="B2177">
            <v>2173</v>
          </cell>
          <cell r="C2177">
            <v>1.29</v>
          </cell>
          <cell r="D2177">
            <v>1.46</v>
          </cell>
          <cell r="E2177">
            <v>1.72</v>
          </cell>
          <cell r="F2177">
            <v>2.12</v>
          </cell>
          <cell r="G2177">
            <v>2.12</v>
          </cell>
          <cell r="H2177">
            <v>2.32</v>
          </cell>
          <cell r="I2177">
            <v>2.22</v>
          </cell>
        </row>
        <row r="2178">
          <cell r="B2178">
            <v>2174</v>
          </cell>
          <cell r="C2178">
            <v>1.29</v>
          </cell>
          <cell r="D2178">
            <v>1.46</v>
          </cell>
          <cell r="E2178">
            <v>1.72</v>
          </cell>
          <cell r="F2178">
            <v>2.12</v>
          </cell>
          <cell r="G2178">
            <v>2.12</v>
          </cell>
          <cell r="H2178">
            <v>2.32</v>
          </cell>
          <cell r="I2178">
            <v>2.22</v>
          </cell>
        </row>
        <row r="2179">
          <cell r="B2179">
            <v>2175</v>
          </cell>
          <cell r="C2179">
            <v>1.29</v>
          </cell>
          <cell r="D2179">
            <v>1.46</v>
          </cell>
          <cell r="E2179">
            <v>1.72</v>
          </cell>
          <cell r="F2179">
            <v>2.12</v>
          </cell>
          <cell r="G2179">
            <v>2.12</v>
          </cell>
          <cell r="H2179">
            <v>2.32</v>
          </cell>
          <cell r="I2179">
            <v>2.22</v>
          </cell>
        </row>
        <row r="2180">
          <cell r="B2180">
            <v>2176</v>
          </cell>
          <cell r="C2180">
            <v>1.29</v>
          </cell>
          <cell r="D2180">
            <v>1.46</v>
          </cell>
          <cell r="E2180">
            <v>1.72</v>
          </cell>
          <cell r="F2180">
            <v>2.12</v>
          </cell>
          <cell r="G2180">
            <v>2.12</v>
          </cell>
          <cell r="H2180">
            <v>2.32</v>
          </cell>
          <cell r="I2180">
            <v>2.22</v>
          </cell>
        </row>
        <row r="2181">
          <cell r="B2181">
            <v>2177</v>
          </cell>
          <cell r="C2181">
            <v>1.29</v>
          </cell>
          <cell r="D2181">
            <v>1.46</v>
          </cell>
          <cell r="E2181">
            <v>1.72</v>
          </cell>
          <cell r="F2181">
            <v>2.12</v>
          </cell>
          <cell r="G2181">
            <v>2.12</v>
          </cell>
          <cell r="H2181">
            <v>2.32</v>
          </cell>
          <cell r="I2181">
            <v>2.22</v>
          </cell>
        </row>
        <row r="2182">
          <cell r="B2182">
            <v>2178</v>
          </cell>
          <cell r="C2182">
            <v>1.29</v>
          </cell>
          <cell r="D2182">
            <v>1.46</v>
          </cell>
          <cell r="E2182">
            <v>1.72</v>
          </cell>
          <cell r="F2182">
            <v>2.12</v>
          </cell>
          <cell r="G2182">
            <v>2.12</v>
          </cell>
          <cell r="H2182">
            <v>2.32</v>
          </cell>
          <cell r="I2182">
            <v>2.22</v>
          </cell>
        </row>
        <row r="2183">
          <cell r="B2183">
            <v>2179</v>
          </cell>
          <cell r="C2183">
            <v>1.29</v>
          </cell>
          <cell r="D2183">
            <v>1.46</v>
          </cell>
          <cell r="E2183">
            <v>1.72</v>
          </cell>
          <cell r="F2183">
            <v>2.12</v>
          </cell>
          <cell r="G2183">
            <v>2.12</v>
          </cell>
          <cell r="H2183">
            <v>2.32</v>
          </cell>
          <cell r="I2183">
            <v>2.22</v>
          </cell>
        </row>
        <row r="2184">
          <cell r="B2184">
            <v>2180</v>
          </cell>
          <cell r="C2184">
            <v>1.29</v>
          </cell>
          <cell r="D2184">
            <v>1.46</v>
          </cell>
          <cell r="E2184">
            <v>1.72</v>
          </cell>
          <cell r="F2184">
            <v>2.12</v>
          </cell>
          <cell r="G2184">
            <v>2.12</v>
          </cell>
          <cell r="H2184">
            <v>2.32</v>
          </cell>
          <cell r="I2184">
            <v>2.22</v>
          </cell>
        </row>
        <row r="2185">
          <cell r="B2185">
            <v>2181</v>
          </cell>
          <cell r="C2185">
            <v>1.29</v>
          </cell>
          <cell r="D2185">
            <v>1.46</v>
          </cell>
          <cell r="E2185">
            <v>1.72</v>
          </cell>
          <cell r="F2185">
            <v>2.12</v>
          </cell>
          <cell r="G2185">
            <v>2.12</v>
          </cell>
          <cell r="H2185">
            <v>2.32</v>
          </cell>
          <cell r="I2185">
            <v>2.22</v>
          </cell>
        </row>
        <row r="2186">
          <cell r="B2186">
            <v>2182</v>
          </cell>
          <cell r="C2186">
            <v>1.29</v>
          </cell>
          <cell r="D2186">
            <v>1.46</v>
          </cell>
          <cell r="E2186">
            <v>1.72</v>
          </cell>
          <cell r="F2186">
            <v>2.12</v>
          </cell>
          <cell r="G2186">
            <v>2.12</v>
          </cell>
          <cell r="H2186">
            <v>2.32</v>
          </cell>
          <cell r="I2186">
            <v>2.22</v>
          </cell>
        </row>
        <row r="2187">
          <cell r="B2187">
            <v>2183</v>
          </cell>
          <cell r="C2187">
            <v>1.29</v>
          </cell>
          <cell r="D2187">
            <v>1.46</v>
          </cell>
          <cell r="E2187">
            <v>1.72</v>
          </cell>
          <cell r="F2187">
            <v>2.12</v>
          </cell>
          <cell r="G2187">
            <v>2.12</v>
          </cell>
          <cell r="H2187">
            <v>2.32</v>
          </cell>
          <cell r="I2187">
            <v>2.22</v>
          </cell>
        </row>
        <row r="2188">
          <cell r="B2188">
            <v>2184</v>
          </cell>
          <cell r="C2188">
            <v>1.29</v>
          </cell>
          <cell r="D2188">
            <v>1.46</v>
          </cell>
          <cell r="E2188">
            <v>1.72</v>
          </cell>
          <cell r="F2188">
            <v>2.12</v>
          </cell>
          <cell r="G2188">
            <v>2.12</v>
          </cell>
          <cell r="H2188">
            <v>2.32</v>
          </cell>
          <cell r="I2188">
            <v>2.22</v>
          </cell>
        </row>
        <row r="2189">
          <cell r="B2189">
            <v>2185</v>
          </cell>
          <cell r="C2189">
            <v>1.29</v>
          </cell>
          <cell r="D2189">
            <v>1.46</v>
          </cell>
          <cell r="E2189">
            <v>1.72</v>
          </cell>
          <cell r="F2189">
            <v>2.12</v>
          </cell>
          <cell r="G2189">
            <v>2.12</v>
          </cell>
          <cell r="H2189">
            <v>2.32</v>
          </cell>
          <cell r="I2189">
            <v>2.22</v>
          </cell>
        </row>
        <row r="2190">
          <cell r="B2190">
            <v>2186</v>
          </cell>
          <cell r="C2190">
            <v>1.29</v>
          </cell>
          <cell r="D2190">
            <v>1.46</v>
          </cell>
          <cell r="E2190">
            <v>1.72</v>
          </cell>
          <cell r="F2190">
            <v>2.12</v>
          </cell>
          <cell r="G2190">
            <v>2.12</v>
          </cell>
          <cell r="H2190">
            <v>2.32</v>
          </cell>
          <cell r="I2190">
            <v>2.22</v>
          </cell>
        </row>
        <row r="2191">
          <cell r="B2191">
            <v>2187</v>
          </cell>
          <cell r="C2191">
            <v>1.29</v>
          </cell>
          <cell r="D2191">
            <v>1.46</v>
          </cell>
          <cell r="E2191">
            <v>1.72</v>
          </cell>
          <cell r="F2191">
            <v>2.12</v>
          </cell>
          <cell r="G2191">
            <v>2.12</v>
          </cell>
          <cell r="H2191">
            <v>2.32</v>
          </cell>
          <cell r="I2191">
            <v>2.22</v>
          </cell>
        </row>
        <row r="2192">
          <cell r="B2192">
            <v>2188</v>
          </cell>
          <cell r="C2192">
            <v>1.29</v>
          </cell>
          <cell r="D2192">
            <v>1.46</v>
          </cell>
          <cell r="E2192">
            <v>1.72</v>
          </cell>
          <cell r="F2192">
            <v>2.12</v>
          </cell>
          <cell r="G2192">
            <v>2.12</v>
          </cell>
          <cell r="H2192">
            <v>2.32</v>
          </cell>
          <cell r="I2192">
            <v>2.22</v>
          </cell>
        </row>
        <row r="2193">
          <cell r="B2193">
            <v>2189</v>
          </cell>
          <cell r="C2193">
            <v>1.29</v>
          </cell>
          <cell r="D2193">
            <v>1.46</v>
          </cell>
          <cell r="E2193">
            <v>1.72</v>
          </cell>
          <cell r="F2193">
            <v>2.12</v>
          </cell>
          <cell r="G2193">
            <v>2.12</v>
          </cell>
          <cell r="H2193">
            <v>2.32</v>
          </cell>
          <cell r="I2193">
            <v>2.22</v>
          </cell>
        </row>
        <row r="2194">
          <cell r="B2194">
            <v>2190</v>
          </cell>
          <cell r="C2194">
            <v>1.29</v>
          </cell>
          <cell r="D2194">
            <v>1.46</v>
          </cell>
          <cell r="E2194">
            <v>1.72</v>
          </cell>
          <cell r="F2194">
            <v>2.12</v>
          </cell>
          <cell r="G2194">
            <v>2.12</v>
          </cell>
          <cell r="H2194">
            <v>2.32</v>
          </cell>
          <cell r="I2194">
            <v>2.22</v>
          </cell>
        </row>
        <row r="2195">
          <cell r="B2195">
            <v>2191</v>
          </cell>
          <cell r="C2195">
            <v>1.29</v>
          </cell>
          <cell r="D2195">
            <v>1.46</v>
          </cell>
          <cell r="E2195">
            <v>1.72</v>
          </cell>
          <cell r="F2195">
            <v>2.12</v>
          </cell>
          <cell r="G2195">
            <v>2.12</v>
          </cell>
          <cell r="H2195">
            <v>2.32</v>
          </cell>
          <cell r="I2195">
            <v>2.22</v>
          </cell>
        </row>
        <row r="2196">
          <cell r="B2196">
            <v>2192</v>
          </cell>
          <cell r="C2196">
            <v>1.29</v>
          </cell>
          <cell r="D2196">
            <v>1.46</v>
          </cell>
          <cell r="E2196">
            <v>1.72</v>
          </cell>
          <cell r="F2196">
            <v>2.12</v>
          </cell>
          <cell r="G2196">
            <v>2.12</v>
          </cell>
          <cell r="H2196">
            <v>2.32</v>
          </cell>
          <cell r="I2196">
            <v>2.22</v>
          </cell>
        </row>
        <row r="2197">
          <cell r="B2197">
            <v>2193</v>
          </cell>
          <cell r="C2197">
            <v>1.29</v>
          </cell>
          <cell r="D2197">
            <v>1.46</v>
          </cell>
          <cell r="E2197">
            <v>1.72</v>
          </cell>
          <cell r="F2197">
            <v>2.12</v>
          </cell>
          <cell r="G2197">
            <v>2.12</v>
          </cell>
          <cell r="H2197">
            <v>2.32</v>
          </cell>
          <cell r="I2197">
            <v>2.22</v>
          </cell>
        </row>
        <row r="2198">
          <cell r="B2198">
            <v>2194</v>
          </cell>
          <cell r="C2198">
            <v>1.29</v>
          </cell>
          <cell r="D2198">
            <v>1.46</v>
          </cell>
          <cell r="E2198">
            <v>1.72</v>
          </cell>
          <cell r="F2198">
            <v>2.12</v>
          </cell>
          <cell r="G2198">
            <v>2.12</v>
          </cell>
          <cell r="H2198">
            <v>2.32</v>
          </cell>
          <cell r="I2198">
            <v>2.22</v>
          </cell>
        </row>
        <row r="2199">
          <cell r="B2199">
            <v>2195</v>
          </cell>
          <cell r="C2199">
            <v>1.29</v>
          </cell>
          <cell r="D2199">
            <v>1.46</v>
          </cell>
          <cell r="E2199">
            <v>1.72</v>
          </cell>
          <cell r="F2199">
            <v>2.12</v>
          </cell>
          <cell r="G2199">
            <v>2.12</v>
          </cell>
          <cell r="H2199">
            <v>2.32</v>
          </cell>
          <cell r="I2199">
            <v>2.22</v>
          </cell>
        </row>
        <row r="2200">
          <cell r="B2200">
            <v>2196</v>
          </cell>
          <cell r="C2200">
            <v>1.29</v>
          </cell>
          <cell r="D2200">
            <v>1.46</v>
          </cell>
          <cell r="E2200">
            <v>1.72</v>
          </cell>
          <cell r="F2200">
            <v>2.12</v>
          </cell>
          <cell r="G2200">
            <v>2.12</v>
          </cell>
          <cell r="H2200">
            <v>2.32</v>
          </cell>
          <cell r="I2200">
            <v>2.22</v>
          </cell>
        </row>
        <row r="2201">
          <cell r="B2201">
            <v>2197</v>
          </cell>
          <cell r="C2201">
            <v>1.29</v>
          </cell>
          <cell r="D2201">
            <v>1.46</v>
          </cell>
          <cell r="E2201">
            <v>1.72</v>
          </cell>
          <cell r="F2201">
            <v>2.12</v>
          </cell>
          <cell r="G2201">
            <v>2.12</v>
          </cell>
          <cell r="H2201">
            <v>2.32</v>
          </cell>
          <cell r="I2201">
            <v>2.22</v>
          </cell>
        </row>
        <row r="2202">
          <cell r="B2202">
            <v>2198</v>
          </cell>
          <cell r="C2202">
            <v>1.29</v>
          </cell>
          <cell r="D2202">
            <v>1.46</v>
          </cell>
          <cell r="E2202">
            <v>1.72</v>
          </cell>
          <cell r="F2202">
            <v>2.12</v>
          </cell>
          <cell r="G2202">
            <v>2.12</v>
          </cell>
          <cell r="H2202">
            <v>2.32</v>
          </cell>
          <cell r="I2202">
            <v>2.22</v>
          </cell>
        </row>
        <row r="2203">
          <cell r="B2203">
            <v>2199</v>
          </cell>
          <cell r="C2203">
            <v>1.29</v>
          </cell>
          <cell r="D2203">
            <v>1.46</v>
          </cell>
          <cell r="E2203">
            <v>1.72</v>
          </cell>
          <cell r="F2203">
            <v>2.12</v>
          </cell>
          <cell r="G2203">
            <v>2.12</v>
          </cell>
          <cell r="H2203">
            <v>2.32</v>
          </cell>
          <cell r="I2203">
            <v>2.22</v>
          </cell>
        </row>
        <row r="2204">
          <cell r="B2204">
            <v>2200</v>
          </cell>
          <cell r="C2204">
            <v>1.29</v>
          </cell>
          <cell r="D2204">
            <v>1.46</v>
          </cell>
          <cell r="E2204">
            <v>1.72</v>
          </cell>
          <cell r="F2204">
            <v>2.12</v>
          </cell>
          <cell r="G2204">
            <v>2.12</v>
          </cell>
          <cell r="H2204">
            <v>2.32</v>
          </cell>
          <cell r="I2204">
            <v>2.22</v>
          </cell>
        </row>
        <row r="2205">
          <cell r="B2205">
            <v>2201</v>
          </cell>
          <cell r="C2205">
            <v>1.29</v>
          </cell>
          <cell r="D2205">
            <v>1.46</v>
          </cell>
          <cell r="E2205">
            <v>1.72</v>
          </cell>
          <cell r="F2205">
            <v>2.12</v>
          </cell>
          <cell r="G2205">
            <v>2.12</v>
          </cell>
          <cell r="H2205">
            <v>2.32</v>
          </cell>
          <cell r="I2205">
            <v>2.22</v>
          </cell>
        </row>
        <row r="2206">
          <cell r="B2206">
            <v>2202</v>
          </cell>
          <cell r="C2206">
            <v>1.29</v>
          </cell>
          <cell r="D2206">
            <v>1.46</v>
          </cell>
          <cell r="E2206">
            <v>1.72</v>
          </cell>
          <cell r="F2206">
            <v>2.12</v>
          </cell>
          <cell r="G2206">
            <v>2.12</v>
          </cell>
          <cell r="H2206">
            <v>2.32</v>
          </cell>
          <cell r="I2206">
            <v>2.22</v>
          </cell>
        </row>
        <row r="2207">
          <cell r="B2207">
            <v>2203</v>
          </cell>
          <cell r="C2207">
            <v>1.29</v>
          </cell>
          <cell r="D2207">
            <v>1.46</v>
          </cell>
          <cell r="E2207">
            <v>1.72</v>
          </cell>
          <cell r="F2207">
            <v>2.12</v>
          </cell>
          <cell r="G2207">
            <v>2.12</v>
          </cell>
          <cell r="H2207">
            <v>2.32</v>
          </cell>
          <cell r="I2207">
            <v>2.22</v>
          </cell>
        </row>
        <row r="2208">
          <cell r="B2208">
            <v>2204</v>
          </cell>
          <cell r="C2208">
            <v>1.29</v>
          </cell>
          <cell r="D2208">
            <v>1.46</v>
          </cell>
          <cell r="E2208">
            <v>1.72</v>
          </cell>
          <cell r="F2208">
            <v>2.12</v>
          </cell>
          <cell r="G2208">
            <v>2.12</v>
          </cell>
          <cell r="H2208">
            <v>2.32</v>
          </cell>
          <cell r="I2208">
            <v>2.22</v>
          </cell>
        </row>
        <row r="2209">
          <cell r="B2209">
            <v>2205</v>
          </cell>
          <cell r="C2209">
            <v>1.29</v>
          </cell>
          <cell r="D2209">
            <v>1.46</v>
          </cell>
          <cell r="E2209">
            <v>1.72</v>
          </cell>
          <cell r="F2209">
            <v>2.12</v>
          </cell>
          <cell r="G2209">
            <v>2.12</v>
          </cell>
          <cell r="H2209">
            <v>2.32</v>
          </cell>
          <cell r="I2209">
            <v>2.22</v>
          </cell>
        </row>
        <row r="2210">
          <cell r="B2210">
            <v>2206</v>
          </cell>
          <cell r="C2210">
            <v>1.29</v>
          </cell>
          <cell r="D2210">
            <v>1.46</v>
          </cell>
          <cell r="E2210">
            <v>1.72</v>
          </cell>
          <cell r="F2210">
            <v>2.12</v>
          </cell>
          <cell r="G2210">
            <v>2.12</v>
          </cell>
          <cell r="H2210">
            <v>2.32</v>
          </cell>
          <cell r="I2210">
            <v>2.22</v>
          </cell>
        </row>
        <row r="2211">
          <cell r="B2211">
            <v>2207</v>
          </cell>
          <cell r="C2211">
            <v>1.29</v>
          </cell>
          <cell r="D2211">
            <v>1.46</v>
          </cell>
          <cell r="E2211">
            <v>1.72</v>
          </cell>
          <cell r="F2211">
            <v>2.12</v>
          </cell>
          <cell r="G2211">
            <v>2.12</v>
          </cell>
          <cell r="H2211">
            <v>2.32</v>
          </cell>
          <cell r="I2211">
            <v>2.22</v>
          </cell>
        </row>
        <row r="2212">
          <cell r="B2212">
            <v>2208</v>
          </cell>
          <cell r="C2212">
            <v>1.29</v>
          </cell>
          <cell r="D2212">
            <v>1.46</v>
          </cell>
          <cell r="E2212">
            <v>1.72</v>
          </cell>
          <cell r="F2212">
            <v>2.12</v>
          </cell>
          <cell r="G2212">
            <v>2.12</v>
          </cell>
          <cell r="H2212">
            <v>2.32</v>
          </cell>
          <cell r="I2212">
            <v>2.22</v>
          </cell>
        </row>
        <row r="2213">
          <cell r="B2213">
            <v>2209</v>
          </cell>
          <cell r="C2213">
            <v>1.29</v>
          </cell>
          <cell r="D2213">
            <v>1.46</v>
          </cell>
          <cell r="E2213">
            <v>1.72</v>
          </cell>
          <cell r="F2213">
            <v>2.12</v>
          </cell>
          <cell r="G2213">
            <v>2.12</v>
          </cell>
          <cell r="H2213">
            <v>2.32</v>
          </cell>
          <cell r="I2213">
            <v>2.22</v>
          </cell>
        </row>
        <row r="2214">
          <cell r="B2214">
            <v>2210</v>
          </cell>
          <cell r="C2214">
            <v>1.29</v>
          </cell>
          <cell r="D2214">
            <v>1.46</v>
          </cell>
          <cell r="E2214">
            <v>1.72</v>
          </cell>
          <cell r="F2214">
            <v>2.12</v>
          </cell>
          <cell r="G2214">
            <v>2.12</v>
          </cell>
          <cell r="H2214">
            <v>2.32</v>
          </cell>
          <cell r="I2214">
            <v>2.22</v>
          </cell>
        </row>
        <row r="2215">
          <cell r="B2215">
            <v>2211</v>
          </cell>
          <cell r="C2215">
            <v>1.29</v>
          </cell>
          <cell r="D2215">
            <v>1.46</v>
          </cell>
          <cell r="E2215">
            <v>1.72</v>
          </cell>
          <cell r="F2215">
            <v>2.12</v>
          </cell>
          <cell r="G2215">
            <v>2.12</v>
          </cell>
          <cell r="H2215">
            <v>2.32</v>
          </cell>
          <cell r="I2215">
            <v>2.22</v>
          </cell>
        </row>
        <row r="2216">
          <cell r="B2216">
            <v>2212</v>
          </cell>
          <cell r="C2216">
            <v>1.29</v>
          </cell>
          <cell r="D2216">
            <v>1.46</v>
          </cell>
          <cell r="E2216">
            <v>1.72</v>
          </cell>
          <cell r="F2216">
            <v>2.12</v>
          </cell>
          <cell r="G2216">
            <v>2.12</v>
          </cell>
          <cell r="H2216">
            <v>2.32</v>
          </cell>
          <cell r="I2216">
            <v>2.22</v>
          </cell>
        </row>
        <row r="2217">
          <cell r="B2217">
            <v>2213</v>
          </cell>
          <cell r="C2217">
            <v>1.29</v>
          </cell>
          <cell r="D2217">
            <v>1.46</v>
          </cell>
          <cell r="E2217">
            <v>1.72</v>
          </cell>
          <cell r="F2217">
            <v>2.12</v>
          </cell>
          <cell r="G2217">
            <v>2.12</v>
          </cell>
          <cell r="H2217">
            <v>2.32</v>
          </cell>
          <cell r="I2217">
            <v>2.22</v>
          </cell>
        </row>
        <row r="2218">
          <cell r="B2218">
            <v>2214</v>
          </cell>
          <cell r="C2218">
            <v>1.29</v>
          </cell>
          <cell r="D2218">
            <v>1.46</v>
          </cell>
          <cell r="E2218">
            <v>1.72</v>
          </cell>
          <cell r="F2218">
            <v>2.12</v>
          </cell>
          <cell r="G2218">
            <v>2.12</v>
          </cell>
          <cell r="H2218">
            <v>2.32</v>
          </cell>
          <cell r="I2218">
            <v>2.22</v>
          </cell>
        </row>
        <row r="2219">
          <cell r="B2219">
            <v>2215</v>
          </cell>
          <cell r="C2219">
            <v>1.29</v>
          </cell>
          <cell r="D2219">
            <v>1.46</v>
          </cell>
          <cell r="E2219">
            <v>1.72</v>
          </cell>
          <cell r="F2219">
            <v>2.12</v>
          </cell>
          <cell r="G2219">
            <v>2.12</v>
          </cell>
          <cell r="H2219">
            <v>2.32</v>
          </cell>
          <cell r="I2219">
            <v>2.22</v>
          </cell>
        </row>
        <row r="2220">
          <cell r="B2220">
            <v>2216</v>
          </cell>
          <cell r="C2220">
            <v>1.29</v>
          </cell>
          <cell r="D2220">
            <v>1.46</v>
          </cell>
          <cell r="E2220">
            <v>1.72</v>
          </cell>
          <cell r="F2220">
            <v>2.12</v>
          </cell>
          <cell r="G2220">
            <v>2.12</v>
          </cell>
          <cell r="H2220">
            <v>2.32</v>
          </cell>
          <cell r="I2220">
            <v>2.22</v>
          </cell>
        </row>
        <row r="2221">
          <cell r="B2221">
            <v>2217</v>
          </cell>
          <cell r="C2221">
            <v>1.29</v>
          </cell>
          <cell r="D2221">
            <v>1.46</v>
          </cell>
          <cell r="E2221">
            <v>1.72</v>
          </cell>
          <cell r="F2221">
            <v>2.12</v>
          </cell>
          <cell r="G2221">
            <v>2.12</v>
          </cell>
          <cell r="H2221">
            <v>2.32</v>
          </cell>
          <cell r="I2221">
            <v>2.22</v>
          </cell>
        </row>
        <row r="2222">
          <cell r="B2222">
            <v>2218</v>
          </cell>
          <cell r="C2222">
            <v>1.29</v>
          </cell>
          <cell r="D2222">
            <v>1.46</v>
          </cell>
          <cell r="E2222">
            <v>1.72</v>
          </cell>
          <cell r="F2222">
            <v>2.12</v>
          </cell>
          <cell r="G2222">
            <v>2.12</v>
          </cell>
          <cell r="H2222">
            <v>2.32</v>
          </cell>
          <cell r="I2222">
            <v>2.22</v>
          </cell>
        </row>
        <row r="2223">
          <cell r="B2223">
            <v>2219</v>
          </cell>
          <cell r="C2223">
            <v>1.29</v>
          </cell>
          <cell r="D2223">
            <v>1.46</v>
          </cell>
          <cell r="E2223">
            <v>1.72</v>
          </cell>
          <cell r="F2223">
            <v>2.12</v>
          </cell>
          <cell r="G2223">
            <v>2.12</v>
          </cell>
          <cell r="H2223">
            <v>2.32</v>
          </cell>
          <cell r="I2223">
            <v>2.22</v>
          </cell>
        </row>
        <row r="2224">
          <cell r="B2224">
            <v>2220</v>
          </cell>
          <cell r="C2224">
            <v>1.29</v>
          </cell>
          <cell r="D2224">
            <v>1.46</v>
          </cell>
          <cell r="E2224">
            <v>1.72</v>
          </cell>
          <cell r="F2224">
            <v>2.12</v>
          </cell>
          <cell r="G2224">
            <v>2.12</v>
          </cell>
          <cell r="H2224">
            <v>2.32</v>
          </cell>
          <cell r="I2224">
            <v>2.22</v>
          </cell>
        </row>
        <row r="2225">
          <cell r="B2225">
            <v>2221</v>
          </cell>
          <cell r="C2225">
            <v>1.29</v>
          </cell>
          <cell r="D2225">
            <v>1.46</v>
          </cell>
          <cell r="E2225">
            <v>1.72</v>
          </cell>
          <cell r="F2225">
            <v>2.12</v>
          </cell>
          <cell r="G2225">
            <v>2.12</v>
          </cell>
          <cell r="H2225">
            <v>2.32</v>
          </cell>
          <cell r="I2225">
            <v>2.22</v>
          </cell>
        </row>
        <row r="2226">
          <cell r="B2226">
            <v>2222</v>
          </cell>
          <cell r="C2226">
            <v>1.29</v>
          </cell>
          <cell r="D2226">
            <v>1.46</v>
          </cell>
          <cell r="E2226">
            <v>1.72</v>
          </cell>
          <cell r="F2226">
            <v>2.12</v>
          </cell>
          <cell r="G2226">
            <v>2.12</v>
          </cell>
          <cell r="H2226">
            <v>2.32</v>
          </cell>
          <cell r="I2226">
            <v>2.22</v>
          </cell>
        </row>
        <row r="2227">
          <cell r="B2227">
            <v>2223</v>
          </cell>
          <cell r="C2227">
            <v>1.29</v>
          </cell>
          <cell r="D2227">
            <v>1.46</v>
          </cell>
          <cell r="E2227">
            <v>1.72</v>
          </cell>
          <cell r="F2227">
            <v>2.12</v>
          </cell>
          <cell r="G2227">
            <v>2.12</v>
          </cell>
          <cell r="H2227">
            <v>2.32</v>
          </cell>
          <cell r="I2227">
            <v>2.22</v>
          </cell>
        </row>
        <row r="2228">
          <cell r="B2228">
            <v>2224</v>
          </cell>
          <cell r="C2228">
            <v>1.29</v>
          </cell>
          <cell r="D2228">
            <v>1.46</v>
          </cell>
          <cell r="E2228">
            <v>1.72</v>
          </cell>
          <cell r="F2228">
            <v>2.12</v>
          </cell>
          <cell r="G2228">
            <v>2.12</v>
          </cell>
          <cell r="H2228">
            <v>2.32</v>
          </cell>
          <cell r="I2228">
            <v>2.22</v>
          </cell>
        </row>
        <row r="2229">
          <cell r="B2229">
            <v>2225</v>
          </cell>
          <cell r="C2229">
            <v>1.29</v>
          </cell>
          <cell r="D2229">
            <v>1.46</v>
          </cell>
          <cell r="E2229">
            <v>1.72</v>
          </cell>
          <cell r="F2229">
            <v>2.12</v>
          </cell>
          <cell r="G2229">
            <v>2.12</v>
          </cell>
          <cell r="H2229">
            <v>2.32</v>
          </cell>
          <cell r="I2229">
            <v>2.22</v>
          </cell>
        </row>
        <row r="2230">
          <cell r="B2230">
            <v>2226</v>
          </cell>
          <cell r="C2230">
            <v>1.29</v>
          </cell>
          <cell r="D2230">
            <v>1.46</v>
          </cell>
          <cell r="E2230">
            <v>1.72</v>
          </cell>
          <cell r="F2230">
            <v>2.12</v>
          </cell>
          <cell r="G2230">
            <v>2.12</v>
          </cell>
          <cell r="H2230">
            <v>2.32</v>
          </cell>
          <cell r="I2230">
            <v>2.22</v>
          </cell>
        </row>
        <row r="2231">
          <cell r="B2231">
            <v>2227</v>
          </cell>
          <cell r="C2231">
            <v>1.29</v>
          </cell>
          <cell r="D2231">
            <v>1.46</v>
          </cell>
          <cell r="E2231">
            <v>1.72</v>
          </cell>
          <cell r="F2231">
            <v>2.12</v>
          </cell>
          <cell r="G2231">
            <v>2.12</v>
          </cell>
          <cell r="H2231">
            <v>2.32</v>
          </cell>
          <cell r="I2231">
            <v>2.22</v>
          </cell>
        </row>
        <row r="2232">
          <cell r="B2232">
            <v>2228</v>
          </cell>
          <cell r="C2232">
            <v>1.29</v>
          </cell>
          <cell r="D2232">
            <v>1.46</v>
          </cell>
          <cell r="E2232">
            <v>1.72</v>
          </cell>
          <cell r="F2232">
            <v>2.12</v>
          </cell>
          <cell r="G2232">
            <v>2.12</v>
          </cell>
          <cell r="H2232">
            <v>2.32</v>
          </cell>
          <cell r="I2232">
            <v>2.22</v>
          </cell>
        </row>
        <row r="2233">
          <cell r="B2233">
            <v>2229</v>
          </cell>
          <cell r="C2233">
            <v>1.29</v>
          </cell>
          <cell r="D2233">
            <v>1.46</v>
          </cell>
          <cell r="E2233">
            <v>1.72</v>
          </cell>
          <cell r="F2233">
            <v>2.12</v>
          </cell>
          <cell r="G2233">
            <v>2.12</v>
          </cell>
          <cell r="H2233">
            <v>2.32</v>
          </cell>
          <cell r="I2233">
            <v>2.22</v>
          </cell>
        </row>
        <row r="2234">
          <cell r="B2234">
            <v>2230</v>
          </cell>
          <cell r="C2234">
            <v>1.29</v>
          </cell>
          <cell r="D2234">
            <v>1.46</v>
          </cell>
          <cell r="E2234">
            <v>1.72</v>
          </cell>
          <cell r="F2234">
            <v>2.12</v>
          </cell>
          <cell r="G2234">
            <v>2.12</v>
          </cell>
          <cell r="H2234">
            <v>2.32</v>
          </cell>
          <cell r="I2234">
            <v>2.22</v>
          </cell>
        </row>
        <row r="2235">
          <cell r="B2235">
            <v>2231</v>
          </cell>
          <cell r="C2235">
            <v>1.29</v>
          </cell>
          <cell r="D2235">
            <v>1.46</v>
          </cell>
          <cell r="E2235">
            <v>1.72</v>
          </cell>
          <cell r="F2235">
            <v>2.12</v>
          </cell>
          <cell r="G2235">
            <v>2.12</v>
          </cell>
          <cell r="H2235">
            <v>2.32</v>
          </cell>
          <cell r="I2235">
            <v>2.22</v>
          </cell>
        </row>
        <row r="2236">
          <cell r="B2236">
            <v>2232</v>
          </cell>
          <cell r="C2236">
            <v>1.29</v>
          </cell>
          <cell r="D2236">
            <v>1.46</v>
          </cell>
          <cell r="E2236">
            <v>1.72</v>
          </cell>
          <cell r="F2236">
            <v>2.12</v>
          </cell>
          <cell r="G2236">
            <v>2.12</v>
          </cell>
          <cell r="H2236">
            <v>2.32</v>
          </cell>
          <cell r="I2236">
            <v>2.22</v>
          </cell>
        </row>
        <row r="2237">
          <cell r="B2237">
            <v>2233</v>
          </cell>
          <cell r="C2237">
            <v>1.29</v>
          </cell>
          <cell r="D2237">
            <v>1.46</v>
          </cell>
          <cell r="E2237">
            <v>1.72</v>
          </cell>
          <cell r="F2237">
            <v>2.12</v>
          </cell>
          <cell r="G2237">
            <v>2.12</v>
          </cell>
          <cell r="H2237">
            <v>2.32</v>
          </cell>
          <cell r="I2237">
            <v>2.22</v>
          </cell>
        </row>
        <row r="2238">
          <cell r="B2238">
            <v>2234</v>
          </cell>
          <cell r="C2238">
            <v>1.29</v>
          </cell>
          <cell r="D2238">
            <v>1.46</v>
          </cell>
          <cell r="E2238">
            <v>1.72</v>
          </cell>
          <cell r="F2238">
            <v>2.12</v>
          </cell>
          <cell r="G2238">
            <v>2.12</v>
          </cell>
          <cell r="H2238">
            <v>2.32</v>
          </cell>
          <cell r="I2238">
            <v>2.22</v>
          </cell>
        </row>
        <row r="2239">
          <cell r="B2239">
            <v>2235</v>
          </cell>
          <cell r="C2239">
            <v>1.29</v>
          </cell>
          <cell r="D2239">
            <v>1.46</v>
          </cell>
          <cell r="E2239">
            <v>1.72</v>
          </cell>
          <cell r="F2239">
            <v>2.12</v>
          </cell>
          <cell r="G2239">
            <v>2.12</v>
          </cell>
          <cell r="H2239">
            <v>2.32</v>
          </cell>
          <cell r="I2239">
            <v>2.22</v>
          </cell>
        </row>
        <row r="2240">
          <cell r="B2240">
            <v>2236</v>
          </cell>
          <cell r="C2240">
            <v>1.29</v>
          </cell>
          <cell r="D2240">
            <v>1.46</v>
          </cell>
          <cell r="E2240">
            <v>1.72</v>
          </cell>
          <cell r="F2240">
            <v>2.12</v>
          </cell>
          <cell r="G2240">
            <v>2.12</v>
          </cell>
          <cell r="H2240">
            <v>2.32</v>
          </cell>
          <cell r="I2240">
            <v>2.22</v>
          </cell>
        </row>
        <row r="2241">
          <cell r="B2241">
            <v>2237</v>
          </cell>
          <cell r="C2241">
            <v>1.29</v>
          </cell>
          <cell r="D2241">
            <v>1.46</v>
          </cell>
          <cell r="E2241">
            <v>1.72</v>
          </cell>
          <cell r="F2241">
            <v>2.12</v>
          </cell>
          <cell r="G2241">
            <v>2.12</v>
          </cell>
          <cell r="H2241">
            <v>2.32</v>
          </cell>
          <cell r="I2241">
            <v>2.22</v>
          </cell>
        </row>
        <row r="2242">
          <cell r="B2242">
            <v>2238</v>
          </cell>
          <cell r="C2242">
            <v>1.29</v>
          </cell>
          <cell r="D2242">
            <v>1.46</v>
          </cell>
          <cell r="E2242">
            <v>1.72</v>
          </cell>
          <cell r="F2242">
            <v>2.12</v>
          </cell>
          <cell r="G2242">
            <v>2.12</v>
          </cell>
          <cell r="H2242">
            <v>2.32</v>
          </cell>
          <cell r="I2242">
            <v>2.22</v>
          </cell>
        </row>
        <row r="2243">
          <cell r="B2243">
            <v>2239</v>
          </cell>
          <cell r="C2243">
            <v>1.29</v>
          </cell>
          <cell r="D2243">
            <v>1.46</v>
          </cell>
          <cell r="E2243">
            <v>1.72</v>
          </cell>
          <cell r="F2243">
            <v>2.12</v>
          </cell>
          <cell r="G2243">
            <v>2.12</v>
          </cell>
          <cell r="H2243">
            <v>2.32</v>
          </cell>
          <cell r="I2243">
            <v>2.22</v>
          </cell>
        </row>
        <row r="2244">
          <cell r="B2244">
            <v>2240</v>
          </cell>
          <cell r="C2244">
            <v>1.29</v>
          </cell>
          <cell r="D2244">
            <v>1.46</v>
          </cell>
          <cell r="E2244">
            <v>1.72</v>
          </cell>
          <cell r="F2244">
            <v>2.12</v>
          </cell>
          <cell r="G2244">
            <v>2.12</v>
          </cell>
          <cell r="H2244">
            <v>2.32</v>
          </cell>
          <cell r="I2244">
            <v>2.22</v>
          </cell>
        </row>
        <row r="2245">
          <cell r="B2245">
            <v>2241</v>
          </cell>
          <cell r="C2245">
            <v>1.29</v>
          </cell>
          <cell r="D2245">
            <v>1.46</v>
          </cell>
          <cell r="E2245">
            <v>1.72</v>
          </cell>
          <cell r="F2245">
            <v>2.12</v>
          </cell>
          <cell r="G2245">
            <v>2.12</v>
          </cell>
          <cell r="H2245">
            <v>2.32</v>
          </cell>
          <cell r="I2245">
            <v>2.22</v>
          </cell>
        </row>
        <row r="2246">
          <cell r="B2246">
            <v>2242</v>
          </cell>
          <cell r="C2246">
            <v>1.29</v>
          </cell>
          <cell r="D2246">
            <v>1.46</v>
          </cell>
          <cell r="E2246">
            <v>1.72</v>
          </cell>
          <cell r="F2246">
            <v>2.12</v>
          </cell>
          <cell r="G2246">
            <v>2.12</v>
          </cell>
          <cell r="H2246">
            <v>2.32</v>
          </cell>
          <cell r="I2246">
            <v>2.22</v>
          </cell>
        </row>
        <row r="2247">
          <cell r="B2247">
            <v>2243</v>
          </cell>
          <cell r="C2247">
            <v>1.29</v>
          </cell>
          <cell r="D2247">
            <v>1.46</v>
          </cell>
          <cell r="E2247">
            <v>1.72</v>
          </cell>
          <cell r="F2247">
            <v>2.12</v>
          </cell>
          <cell r="G2247">
            <v>2.12</v>
          </cell>
          <cell r="H2247">
            <v>2.32</v>
          </cell>
          <cell r="I2247">
            <v>2.22</v>
          </cell>
        </row>
        <row r="2248">
          <cell r="B2248">
            <v>2244</v>
          </cell>
          <cell r="C2248">
            <v>1.29</v>
          </cell>
          <cell r="D2248">
            <v>1.46</v>
          </cell>
          <cell r="E2248">
            <v>1.72</v>
          </cell>
          <cell r="F2248">
            <v>2.12</v>
          </cell>
          <cell r="G2248">
            <v>2.12</v>
          </cell>
          <cell r="H2248">
            <v>2.32</v>
          </cell>
          <cell r="I2248">
            <v>2.22</v>
          </cell>
        </row>
        <row r="2249">
          <cell r="B2249">
            <v>2245</v>
          </cell>
          <cell r="C2249">
            <v>1.29</v>
          </cell>
          <cell r="D2249">
            <v>1.46</v>
          </cell>
          <cell r="E2249">
            <v>1.72</v>
          </cell>
          <cell r="F2249">
            <v>2.12</v>
          </cell>
          <cell r="G2249">
            <v>2.12</v>
          </cell>
          <cell r="H2249">
            <v>2.32</v>
          </cell>
          <cell r="I2249">
            <v>2.22</v>
          </cell>
        </row>
        <row r="2250">
          <cell r="B2250">
            <v>2246</v>
          </cell>
          <cell r="C2250">
            <v>1.29</v>
          </cell>
          <cell r="D2250">
            <v>1.46</v>
          </cell>
          <cell r="E2250">
            <v>1.72</v>
          </cell>
          <cell r="F2250">
            <v>2.12</v>
          </cell>
          <cell r="G2250">
            <v>2.12</v>
          </cell>
          <cell r="H2250">
            <v>2.32</v>
          </cell>
          <cell r="I2250">
            <v>2.22</v>
          </cell>
        </row>
        <row r="2251">
          <cell r="B2251">
            <v>2247</v>
          </cell>
          <cell r="C2251">
            <v>1.29</v>
          </cell>
          <cell r="D2251">
            <v>1.46</v>
          </cell>
          <cell r="E2251">
            <v>1.72</v>
          </cell>
          <cell r="F2251">
            <v>2.12</v>
          </cell>
          <cell r="G2251">
            <v>2.12</v>
          </cell>
          <cell r="H2251">
            <v>2.32</v>
          </cell>
          <cell r="I2251">
            <v>2.22</v>
          </cell>
        </row>
        <row r="2252">
          <cell r="B2252">
            <v>2248</v>
          </cell>
          <cell r="C2252">
            <v>1.29</v>
          </cell>
          <cell r="D2252">
            <v>1.46</v>
          </cell>
          <cell r="E2252">
            <v>1.72</v>
          </cell>
          <cell r="F2252">
            <v>2.12</v>
          </cell>
          <cell r="G2252">
            <v>2.12</v>
          </cell>
          <cell r="H2252">
            <v>2.32</v>
          </cell>
          <cell r="I2252">
            <v>2.22</v>
          </cell>
        </row>
        <row r="2253">
          <cell r="B2253">
            <v>2249</v>
          </cell>
          <cell r="C2253">
            <v>1.29</v>
          </cell>
          <cell r="D2253">
            <v>1.46</v>
          </cell>
          <cell r="E2253">
            <v>1.72</v>
          </cell>
          <cell r="F2253">
            <v>2.12</v>
          </cell>
          <cell r="G2253">
            <v>2.12</v>
          </cell>
          <cell r="H2253">
            <v>2.32</v>
          </cell>
          <cell r="I2253">
            <v>2.22</v>
          </cell>
        </row>
        <row r="2254">
          <cell r="B2254">
            <v>2250</v>
          </cell>
          <cell r="C2254">
            <v>1.29</v>
          </cell>
          <cell r="D2254">
            <v>1.46</v>
          </cell>
          <cell r="E2254">
            <v>1.72</v>
          </cell>
          <cell r="F2254">
            <v>2.12</v>
          </cell>
          <cell r="G2254">
            <v>2.12</v>
          </cell>
          <cell r="H2254">
            <v>2.32</v>
          </cell>
          <cell r="I2254">
            <v>2.22</v>
          </cell>
        </row>
        <row r="2255">
          <cell r="B2255">
            <v>2251</v>
          </cell>
          <cell r="C2255">
            <v>1.29</v>
          </cell>
          <cell r="D2255">
            <v>1.46</v>
          </cell>
          <cell r="E2255">
            <v>1.72</v>
          </cell>
          <cell r="F2255">
            <v>2.12</v>
          </cell>
          <cell r="G2255">
            <v>2.12</v>
          </cell>
          <cell r="H2255">
            <v>2.32</v>
          </cell>
          <cell r="I2255">
            <v>2.22</v>
          </cell>
        </row>
        <row r="2256">
          <cell r="B2256">
            <v>2252</v>
          </cell>
          <cell r="C2256">
            <v>1.29</v>
          </cell>
          <cell r="D2256">
            <v>1.46</v>
          </cell>
          <cell r="E2256">
            <v>1.72</v>
          </cell>
          <cell r="F2256">
            <v>2.12</v>
          </cell>
          <cell r="G2256">
            <v>2.12</v>
          </cell>
          <cell r="H2256">
            <v>2.32</v>
          </cell>
          <cell r="I2256">
            <v>2.22</v>
          </cell>
        </row>
        <row r="2257">
          <cell r="B2257">
            <v>2253</v>
          </cell>
          <cell r="C2257">
            <v>1.29</v>
          </cell>
          <cell r="D2257">
            <v>1.46</v>
          </cell>
          <cell r="E2257">
            <v>1.72</v>
          </cell>
          <cell r="F2257">
            <v>2.12</v>
          </cell>
          <cell r="G2257">
            <v>2.12</v>
          </cell>
          <cell r="H2257">
            <v>2.32</v>
          </cell>
          <cell r="I2257">
            <v>2.22</v>
          </cell>
        </row>
        <row r="2258">
          <cell r="B2258">
            <v>2254</v>
          </cell>
          <cell r="C2258">
            <v>1.29</v>
          </cell>
          <cell r="D2258">
            <v>1.46</v>
          </cell>
          <cell r="E2258">
            <v>1.72</v>
          </cell>
          <cell r="F2258">
            <v>2.12</v>
          </cell>
          <cell r="G2258">
            <v>2.12</v>
          </cell>
          <cell r="H2258">
            <v>2.32</v>
          </cell>
          <cell r="I2258">
            <v>2.22</v>
          </cell>
        </row>
        <row r="2259">
          <cell r="B2259">
            <v>2255</v>
          </cell>
          <cell r="C2259">
            <v>1.29</v>
          </cell>
          <cell r="D2259">
            <v>1.46</v>
          </cell>
          <cell r="E2259">
            <v>1.72</v>
          </cell>
          <cell r="F2259">
            <v>2.12</v>
          </cell>
          <cell r="G2259">
            <v>2.12</v>
          </cell>
          <cell r="H2259">
            <v>2.32</v>
          </cell>
          <cell r="I2259">
            <v>2.22</v>
          </cell>
        </row>
        <row r="2260">
          <cell r="B2260">
            <v>2256</v>
          </cell>
          <cell r="C2260">
            <v>1.29</v>
          </cell>
          <cell r="D2260">
            <v>1.46</v>
          </cell>
          <cell r="E2260">
            <v>1.72</v>
          </cell>
          <cell r="F2260">
            <v>2.12</v>
          </cell>
          <cell r="G2260">
            <v>2.12</v>
          </cell>
          <cell r="H2260">
            <v>2.32</v>
          </cell>
          <cell r="I2260">
            <v>2.22</v>
          </cell>
        </row>
        <row r="2261">
          <cell r="B2261">
            <v>2257</v>
          </cell>
          <cell r="C2261">
            <v>1.29</v>
          </cell>
          <cell r="D2261">
            <v>1.46</v>
          </cell>
          <cell r="E2261">
            <v>1.72</v>
          </cell>
          <cell r="F2261">
            <v>2.12</v>
          </cell>
          <cell r="G2261">
            <v>2.12</v>
          </cell>
          <cell r="H2261">
            <v>2.32</v>
          </cell>
          <cell r="I2261">
            <v>2.22</v>
          </cell>
        </row>
        <row r="2262">
          <cell r="B2262">
            <v>2258</v>
          </cell>
          <cell r="C2262">
            <v>1.29</v>
          </cell>
          <cell r="D2262">
            <v>1.46</v>
          </cell>
          <cell r="E2262">
            <v>1.72</v>
          </cell>
          <cell r="F2262">
            <v>2.12</v>
          </cell>
          <cell r="G2262">
            <v>2.12</v>
          </cell>
          <cell r="H2262">
            <v>2.32</v>
          </cell>
          <cell r="I2262">
            <v>2.22</v>
          </cell>
        </row>
        <row r="2263">
          <cell r="B2263">
            <v>2259</v>
          </cell>
          <cell r="C2263">
            <v>1.29</v>
          </cell>
          <cell r="D2263">
            <v>1.46</v>
          </cell>
          <cell r="E2263">
            <v>1.72</v>
          </cell>
          <cell r="F2263">
            <v>2.12</v>
          </cell>
          <cell r="G2263">
            <v>2.12</v>
          </cell>
          <cell r="H2263">
            <v>2.32</v>
          </cell>
          <cell r="I2263">
            <v>2.22</v>
          </cell>
        </row>
        <row r="2264">
          <cell r="B2264">
            <v>2260</v>
          </cell>
          <cell r="C2264">
            <v>1.29</v>
          </cell>
          <cell r="D2264">
            <v>1.46</v>
          </cell>
          <cell r="E2264">
            <v>1.72</v>
          </cell>
          <cell r="F2264">
            <v>2.12</v>
          </cell>
          <cell r="G2264">
            <v>2.12</v>
          </cell>
          <cell r="H2264">
            <v>2.32</v>
          </cell>
          <cell r="I2264">
            <v>2.22</v>
          </cell>
        </row>
        <row r="2265">
          <cell r="B2265">
            <v>2261</v>
          </cell>
          <cell r="C2265">
            <v>1.29</v>
          </cell>
          <cell r="D2265">
            <v>1.46</v>
          </cell>
          <cell r="E2265">
            <v>1.72</v>
          </cell>
          <cell r="F2265">
            <v>2.12</v>
          </cell>
          <cell r="G2265">
            <v>2.12</v>
          </cell>
          <cell r="H2265">
            <v>2.32</v>
          </cell>
          <cell r="I2265">
            <v>2.22</v>
          </cell>
        </row>
        <row r="2266">
          <cell r="B2266">
            <v>2262</v>
          </cell>
          <cell r="C2266">
            <v>1.29</v>
          </cell>
          <cell r="D2266">
            <v>1.46</v>
          </cell>
          <cell r="E2266">
            <v>1.72</v>
          </cell>
          <cell r="F2266">
            <v>2.12</v>
          </cell>
          <cell r="G2266">
            <v>2.12</v>
          </cell>
          <cell r="H2266">
            <v>2.32</v>
          </cell>
          <cell r="I2266">
            <v>2.22</v>
          </cell>
        </row>
        <row r="2267">
          <cell r="B2267">
            <v>2263</v>
          </cell>
          <cell r="C2267">
            <v>1.29</v>
          </cell>
          <cell r="D2267">
            <v>1.46</v>
          </cell>
          <cell r="E2267">
            <v>1.72</v>
          </cell>
          <cell r="F2267">
            <v>2.12</v>
          </cell>
          <cell r="G2267">
            <v>2.12</v>
          </cell>
          <cell r="H2267">
            <v>2.32</v>
          </cell>
          <cell r="I2267">
            <v>2.22</v>
          </cell>
        </row>
        <row r="2268">
          <cell r="B2268">
            <v>2264</v>
          </cell>
          <cell r="C2268">
            <v>1.29</v>
          </cell>
          <cell r="D2268">
            <v>1.46</v>
          </cell>
          <cell r="E2268">
            <v>1.72</v>
          </cell>
          <cell r="F2268">
            <v>2.12</v>
          </cell>
          <cell r="G2268">
            <v>2.12</v>
          </cell>
          <cell r="H2268">
            <v>2.32</v>
          </cell>
          <cell r="I2268">
            <v>2.22</v>
          </cell>
        </row>
        <row r="2269">
          <cell r="B2269">
            <v>2265</v>
          </cell>
          <cell r="C2269">
            <v>1.29</v>
          </cell>
          <cell r="D2269">
            <v>1.46</v>
          </cell>
          <cell r="E2269">
            <v>1.72</v>
          </cell>
          <cell r="F2269">
            <v>2.12</v>
          </cell>
          <cell r="G2269">
            <v>2.12</v>
          </cell>
          <cell r="H2269">
            <v>2.32</v>
          </cell>
          <cell r="I2269">
            <v>2.22</v>
          </cell>
        </row>
        <row r="2270">
          <cell r="B2270">
            <v>2266</v>
          </cell>
          <cell r="C2270">
            <v>1.29</v>
          </cell>
          <cell r="D2270">
            <v>1.46</v>
          </cell>
          <cell r="E2270">
            <v>1.72</v>
          </cell>
          <cell r="F2270">
            <v>2.12</v>
          </cell>
          <cell r="G2270">
            <v>2.12</v>
          </cell>
          <cell r="H2270">
            <v>2.32</v>
          </cell>
          <cell r="I2270">
            <v>2.22</v>
          </cell>
        </row>
        <row r="2271">
          <cell r="B2271">
            <v>2267</v>
          </cell>
          <cell r="C2271">
            <v>1.29</v>
          </cell>
          <cell r="D2271">
            <v>1.46</v>
          </cell>
          <cell r="E2271">
            <v>1.72</v>
          </cell>
          <cell r="F2271">
            <v>2.12</v>
          </cell>
          <cell r="G2271">
            <v>2.12</v>
          </cell>
          <cell r="H2271">
            <v>2.32</v>
          </cell>
          <cell r="I2271">
            <v>2.22</v>
          </cell>
        </row>
        <row r="2272">
          <cell r="B2272">
            <v>2268</v>
          </cell>
          <cell r="C2272">
            <v>1.29</v>
          </cell>
          <cell r="D2272">
            <v>1.46</v>
          </cell>
          <cell r="E2272">
            <v>1.72</v>
          </cell>
          <cell r="F2272">
            <v>2.12</v>
          </cell>
          <cell r="G2272">
            <v>2.12</v>
          </cell>
          <cell r="H2272">
            <v>2.32</v>
          </cell>
          <cell r="I2272">
            <v>2.22</v>
          </cell>
        </row>
        <row r="2273">
          <cell r="B2273">
            <v>2269</v>
          </cell>
          <cell r="C2273">
            <v>1.29</v>
          </cell>
          <cell r="D2273">
            <v>1.46</v>
          </cell>
          <cell r="E2273">
            <v>1.72</v>
          </cell>
          <cell r="F2273">
            <v>2.12</v>
          </cell>
          <cell r="G2273">
            <v>2.12</v>
          </cell>
          <cell r="H2273">
            <v>2.32</v>
          </cell>
          <cell r="I2273">
            <v>2.22</v>
          </cell>
        </row>
        <row r="2274">
          <cell r="B2274">
            <v>2270</v>
          </cell>
          <cell r="C2274">
            <v>1.29</v>
          </cell>
          <cell r="D2274">
            <v>1.46</v>
          </cell>
          <cell r="E2274">
            <v>1.72</v>
          </cell>
          <cell r="F2274">
            <v>2.12</v>
          </cell>
          <cell r="G2274">
            <v>2.12</v>
          </cell>
          <cell r="H2274">
            <v>2.32</v>
          </cell>
          <cell r="I2274">
            <v>2.22</v>
          </cell>
        </row>
        <row r="2275">
          <cell r="B2275">
            <v>2271</v>
          </cell>
          <cell r="C2275">
            <v>1.29</v>
          </cell>
          <cell r="D2275">
            <v>1.46</v>
          </cell>
          <cell r="E2275">
            <v>1.72</v>
          </cell>
          <cell r="F2275">
            <v>2.12</v>
          </cell>
          <cell r="G2275">
            <v>2.12</v>
          </cell>
          <cell r="H2275">
            <v>2.32</v>
          </cell>
          <cell r="I2275">
            <v>2.22</v>
          </cell>
        </row>
        <row r="2276">
          <cell r="B2276">
            <v>2272</v>
          </cell>
          <cell r="C2276">
            <v>1.29</v>
          </cell>
          <cell r="D2276">
            <v>1.46</v>
          </cell>
          <cell r="E2276">
            <v>1.72</v>
          </cell>
          <cell r="F2276">
            <v>2.12</v>
          </cell>
          <cell r="G2276">
            <v>2.12</v>
          </cell>
          <cell r="H2276">
            <v>2.32</v>
          </cell>
          <cell r="I2276">
            <v>2.22</v>
          </cell>
        </row>
        <row r="2277">
          <cell r="B2277">
            <v>2273</v>
          </cell>
          <cell r="C2277">
            <v>1.29</v>
          </cell>
          <cell r="D2277">
            <v>1.46</v>
          </cell>
          <cell r="E2277">
            <v>1.72</v>
          </cell>
          <cell r="F2277">
            <v>2.12</v>
          </cell>
          <cell r="G2277">
            <v>2.12</v>
          </cell>
          <cell r="H2277">
            <v>2.32</v>
          </cell>
          <cell r="I2277">
            <v>2.22</v>
          </cell>
        </row>
        <row r="2278">
          <cell r="B2278">
            <v>2274</v>
          </cell>
          <cell r="C2278">
            <v>1.29</v>
          </cell>
          <cell r="D2278">
            <v>1.46</v>
          </cell>
          <cell r="E2278">
            <v>1.72</v>
          </cell>
          <cell r="F2278">
            <v>2.12</v>
          </cell>
          <cell r="G2278">
            <v>2.12</v>
          </cell>
          <cell r="H2278">
            <v>2.32</v>
          </cell>
          <cell r="I2278">
            <v>2.22</v>
          </cell>
        </row>
        <row r="2279">
          <cell r="B2279">
            <v>2275</v>
          </cell>
          <cell r="C2279">
            <v>1.29</v>
          </cell>
          <cell r="D2279">
            <v>1.46</v>
          </cell>
          <cell r="E2279">
            <v>1.72</v>
          </cell>
          <cell r="F2279">
            <v>2.12</v>
          </cell>
          <cell r="G2279">
            <v>2.12</v>
          </cell>
          <cell r="H2279">
            <v>2.32</v>
          </cell>
          <cell r="I2279">
            <v>2.22</v>
          </cell>
        </row>
        <row r="2280">
          <cell r="B2280">
            <v>2276</v>
          </cell>
          <cell r="C2280">
            <v>1.29</v>
          </cell>
          <cell r="D2280">
            <v>1.46</v>
          </cell>
          <cell r="E2280">
            <v>1.72</v>
          </cell>
          <cell r="F2280">
            <v>2.12</v>
          </cell>
          <cell r="G2280">
            <v>2.12</v>
          </cell>
          <cell r="H2280">
            <v>2.32</v>
          </cell>
          <cell r="I2280">
            <v>2.22</v>
          </cell>
        </row>
        <row r="2281">
          <cell r="B2281">
            <v>2277</v>
          </cell>
          <cell r="C2281">
            <v>1.29</v>
          </cell>
          <cell r="D2281">
            <v>1.46</v>
          </cell>
          <cell r="E2281">
            <v>1.72</v>
          </cell>
          <cell r="F2281">
            <v>2.12</v>
          </cell>
          <cell r="G2281">
            <v>2.12</v>
          </cell>
          <cell r="H2281">
            <v>2.32</v>
          </cell>
          <cell r="I2281">
            <v>2.22</v>
          </cell>
        </row>
        <row r="2282">
          <cell r="B2282">
            <v>2278</v>
          </cell>
          <cell r="C2282">
            <v>1.29</v>
          </cell>
          <cell r="D2282">
            <v>1.46</v>
          </cell>
          <cell r="E2282">
            <v>1.72</v>
          </cell>
          <cell r="F2282">
            <v>2.12</v>
          </cell>
          <cell r="G2282">
            <v>2.12</v>
          </cell>
          <cell r="H2282">
            <v>2.32</v>
          </cell>
          <cell r="I2282">
            <v>2.22</v>
          </cell>
        </row>
        <row r="2283">
          <cell r="B2283">
            <v>2279</v>
          </cell>
          <cell r="C2283">
            <v>1.29</v>
          </cell>
          <cell r="D2283">
            <v>1.46</v>
          </cell>
          <cell r="E2283">
            <v>1.72</v>
          </cell>
          <cell r="F2283">
            <v>2.12</v>
          </cell>
          <cell r="G2283">
            <v>2.12</v>
          </cell>
          <cell r="H2283">
            <v>2.32</v>
          </cell>
          <cell r="I2283">
            <v>2.22</v>
          </cell>
        </row>
        <row r="2284">
          <cell r="B2284">
            <v>2280</v>
          </cell>
          <cell r="C2284">
            <v>1.29</v>
          </cell>
          <cell r="D2284">
            <v>1.46</v>
          </cell>
          <cell r="E2284">
            <v>1.72</v>
          </cell>
          <cell r="F2284">
            <v>2.12</v>
          </cell>
          <cell r="G2284">
            <v>2.12</v>
          </cell>
          <cell r="H2284">
            <v>2.32</v>
          </cell>
          <cell r="I2284">
            <v>2.22</v>
          </cell>
        </row>
        <row r="2285">
          <cell r="B2285">
            <v>2281</v>
          </cell>
          <cell r="C2285">
            <v>1.29</v>
          </cell>
          <cell r="D2285">
            <v>1.46</v>
          </cell>
          <cell r="E2285">
            <v>1.72</v>
          </cell>
          <cell r="F2285">
            <v>2.12</v>
          </cell>
          <cell r="G2285">
            <v>2.12</v>
          </cell>
          <cell r="H2285">
            <v>2.32</v>
          </cell>
          <cell r="I2285">
            <v>2.22</v>
          </cell>
        </row>
        <row r="2286">
          <cell r="B2286">
            <v>2282</v>
          </cell>
          <cell r="C2286">
            <v>1.29</v>
          </cell>
          <cell r="D2286">
            <v>1.46</v>
          </cell>
          <cell r="E2286">
            <v>1.72</v>
          </cell>
          <cell r="F2286">
            <v>2.12</v>
          </cell>
          <cell r="G2286">
            <v>2.12</v>
          </cell>
          <cell r="H2286">
            <v>2.32</v>
          </cell>
          <cell r="I2286">
            <v>2.22</v>
          </cell>
        </row>
        <row r="2287">
          <cell r="B2287">
            <v>2283</v>
          </cell>
          <cell r="C2287">
            <v>1.29</v>
          </cell>
          <cell r="D2287">
            <v>1.46</v>
          </cell>
          <cell r="E2287">
            <v>1.72</v>
          </cell>
          <cell r="F2287">
            <v>2.12</v>
          </cell>
          <cell r="G2287">
            <v>2.12</v>
          </cell>
          <cell r="H2287">
            <v>2.32</v>
          </cell>
          <cell r="I2287">
            <v>2.22</v>
          </cell>
        </row>
        <row r="2288">
          <cell r="B2288">
            <v>2284</v>
          </cell>
          <cell r="C2288">
            <v>1.29</v>
          </cell>
          <cell r="D2288">
            <v>1.46</v>
          </cell>
          <cell r="E2288">
            <v>1.72</v>
          </cell>
          <cell r="F2288">
            <v>2.12</v>
          </cell>
          <cell r="G2288">
            <v>2.12</v>
          </cell>
          <cell r="H2288">
            <v>2.32</v>
          </cell>
          <cell r="I2288">
            <v>2.22</v>
          </cell>
        </row>
        <row r="2289">
          <cell r="B2289">
            <v>2285</v>
          </cell>
          <cell r="C2289">
            <v>1.29</v>
          </cell>
          <cell r="D2289">
            <v>1.46</v>
          </cell>
          <cell r="E2289">
            <v>1.72</v>
          </cell>
          <cell r="F2289">
            <v>2.12</v>
          </cell>
          <cell r="G2289">
            <v>2.12</v>
          </cell>
          <cell r="H2289">
            <v>2.32</v>
          </cell>
          <cell r="I2289">
            <v>2.22</v>
          </cell>
        </row>
        <row r="2290">
          <cell r="B2290">
            <v>2286</v>
          </cell>
          <cell r="C2290">
            <v>1.29</v>
          </cell>
          <cell r="D2290">
            <v>1.46</v>
          </cell>
          <cell r="E2290">
            <v>1.72</v>
          </cell>
          <cell r="F2290">
            <v>2.12</v>
          </cell>
          <cell r="G2290">
            <v>2.12</v>
          </cell>
          <cell r="H2290">
            <v>2.32</v>
          </cell>
          <cell r="I2290">
            <v>2.22</v>
          </cell>
        </row>
        <row r="2291">
          <cell r="B2291">
            <v>2287</v>
          </cell>
          <cell r="C2291">
            <v>1.29</v>
          </cell>
          <cell r="D2291">
            <v>1.46</v>
          </cell>
          <cell r="E2291">
            <v>1.72</v>
          </cell>
          <cell r="F2291">
            <v>2.12</v>
          </cell>
          <cell r="G2291">
            <v>2.12</v>
          </cell>
          <cell r="H2291">
            <v>2.32</v>
          </cell>
          <cell r="I2291">
            <v>2.22</v>
          </cell>
        </row>
        <row r="2292">
          <cell r="B2292">
            <v>2288</v>
          </cell>
          <cell r="C2292">
            <v>1.29</v>
          </cell>
          <cell r="D2292">
            <v>1.46</v>
          </cell>
          <cell r="E2292">
            <v>1.72</v>
          </cell>
          <cell r="F2292">
            <v>2.12</v>
          </cell>
          <cell r="G2292">
            <v>2.12</v>
          </cell>
          <cell r="H2292">
            <v>2.32</v>
          </cell>
          <cell r="I2292">
            <v>2.22</v>
          </cell>
        </row>
        <row r="2293">
          <cell r="B2293">
            <v>2289</v>
          </cell>
          <cell r="C2293">
            <v>1.29</v>
          </cell>
          <cell r="D2293">
            <v>1.46</v>
          </cell>
          <cell r="E2293">
            <v>1.72</v>
          </cell>
          <cell r="F2293">
            <v>2.12</v>
          </cell>
          <cell r="G2293">
            <v>2.12</v>
          </cell>
          <cell r="H2293">
            <v>2.32</v>
          </cell>
          <cell r="I2293">
            <v>2.22</v>
          </cell>
        </row>
        <row r="2294">
          <cell r="B2294">
            <v>2290</v>
          </cell>
          <cell r="C2294">
            <v>1.29</v>
          </cell>
          <cell r="D2294">
            <v>1.46</v>
          </cell>
          <cell r="E2294">
            <v>1.72</v>
          </cell>
          <cell r="F2294">
            <v>2.12</v>
          </cell>
          <cell r="G2294">
            <v>2.12</v>
          </cell>
          <cell r="H2294">
            <v>2.32</v>
          </cell>
          <cell r="I2294">
            <v>2.22</v>
          </cell>
        </row>
        <row r="2295">
          <cell r="B2295">
            <v>2291</v>
          </cell>
          <cell r="C2295">
            <v>1.29</v>
          </cell>
          <cell r="D2295">
            <v>1.46</v>
          </cell>
          <cell r="E2295">
            <v>1.72</v>
          </cell>
          <cell r="F2295">
            <v>2.12</v>
          </cell>
          <cell r="G2295">
            <v>2.12</v>
          </cell>
          <cell r="H2295">
            <v>2.32</v>
          </cell>
          <cell r="I2295">
            <v>2.22</v>
          </cell>
        </row>
        <row r="2296">
          <cell r="B2296">
            <v>2292</v>
          </cell>
          <cell r="C2296">
            <v>1.29</v>
          </cell>
          <cell r="D2296">
            <v>1.46</v>
          </cell>
          <cell r="E2296">
            <v>1.72</v>
          </cell>
          <cell r="F2296">
            <v>2.12</v>
          </cell>
          <cell r="G2296">
            <v>2.12</v>
          </cell>
          <cell r="H2296">
            <v>2.32</v>
          </cell>
          <cell r="I2296">
            <v>2.22</v>
          </cell>
        </row>
        <row r="2297">
          <cell r="B2297">
            <v>2293</v>
          </cell>
          <cell r="C2297">
            <v>1.29</v>
          </cell>
          <cell r="D2297">
            <v>1.46</v>
          </cell>
          <cell r="E2297">
            <v>1.72</v>
          </cell>
          <cell r="F2297">
            <v>2.12</v>
          </cell>
          <cell r="G2297">
            <v>2.12</v>
          </cell>
          <cell r="H2297">
            <v>2.32</v>
          </cell>
          <cell r="I2297">
            <v>2.22</v>
          </cell>
        </row>
        <row r="2298">
          <cell r="B2298">
            <v>2294</v>
          </cell>
          <cell r="C2298">
            <v>1.29</v>
          </cell>
          <cell r="D2298">
            <v>1.46</v>
          </cell>
          <cell r="E2298">
            <v>1.72</v>
          </cell>
          <cell r="F2298">
            <v>2.12</v>
          </cell>
          <cell r="G2298">
            <v>2.12</v>
          </cell>
          <cell r="H2298">
            <v>2.32</v>
          </cell>
          <cell r="I2298">
            <v>2.22</v>
          </cell>
        </row>
        <row r="2299">
          <cell r="B2299">
            <v>2295</v>
          </cell>
          <cell r="C2299">
            <v>1.29</v>
          </cell>
          <cell r="D2299">
            <v>1.46</v>
          </cell>
          <cell r="E2299">
            <v>1.72</v>
          </cell>
          <cell r="F2299">
            <v>2.12</v>
          </cell>
          <cell r="G2299">
            <v>2.12</v>
          </cell>
          <cell r="H2299">
            <v>2.32</v>
          </cell>
          <cell r="I2299">
            <v>2.22</v>
          </cell>
        </row>
        <row r="2300">
          <cell r="B2300">
            <v>2296</v>
          </cell>
          <cell r="C2300">
            <v>1.29</v>
          </cell>
          <cell r="D2300">
            <v>1.46</v>
          </cell>
          <cell r="E2300">
            <v>1.72</v>
          </cell>
          <cell r="F2300">
            <v>2.12</v>
          </cell>
          <cell r="G2300">
            <v>2.12</v>
          </cell>
          <cell r="H2300">
            <v>2.32</v>
          </cell>
          <cell r="I2300">
            <v>2.22</v>
          </cell>
        </row>
        <row r="2301">
          <cell r="B2301">
            <v>2297</v>
          </cell>
          <cell r="C2301">
            <v>1.29</v>
          </cell>
          <cell r="D2301">
            <v>1.46</v>
          </cell>
          <cell r="E2301">
            <v>1.72</v>
          </cell>
          <cell r="F2301">
            <v>2.12</v>
          </cell>
          <cell r="G2301">
            <v>2.12</v>
          </cell>
          <cell r="H2301">
            <v>2.32</v>
          </cell>
          <cell r="I2301">
            <v>2.22</v>
          </cell>
        </row>
        <row r="2302">
          <cell r="B2302">
            <v>2298</v>
          </cell>
          <cell r="C2302">
            <v>1.29</v>
          </cell>
          <cell r="D2302">
            <v>1.46</v>
          </cell>
          <cell r="E2302">
            <v>1.72</v>
          </cell>
          <cell r="F2302">
            <v>2.12</v>
          </cell>
          <cell r="G2302">
            <v>2.12</v>
          </cell>
          <cell r="H2302">
            <v>2.32</v>
          </cell>
          <cell r="I2302">
            <v>2.22</v>
          </cell>
        </row>
        <row r="2303">
          <cell r="B2303">
            <v>2299</v>
          </cell>
          <cell r="C2303">
            <v>1.29</v>
          </cell>
          <cell r="D2303">
            <v>1.46</v>
          </cell>
          <cell r="E2303">
            <v>1.72</v>
          </cell>
          <cell r="F2303">
            <v>2.12</v>
          </cell>
          <cell r="G2303">
            <v>2.12</v>
          </cell>
          <cell r="H2303">
            <v>2.32</v>
          </cell>
          <cell r="I2303">
            <v>2.22</v>
          </cell>
        </row>
        <row r="2304">
          <cell r="B2304">
            <v>2300</v>
          </cell>
          <cell r="C2304">
            <v>1.29</v>
          </cell>
          <cell r="D2304">
            <v>1.46</v>
          </cell>
          <cell r="E2304">
            <v>1.72</v>
          </cell>
          <cell r="F2304">
            <v>2.12</v>
          </cell>
          <cell r="G2304">
            <v>2.12</v>
          </cell>
          <cell r="H2304">
            <v>2.32</v>
          </cell>
          <cell r="I2304">
            <v>2.22</v>
          </cell>
        </row>
        <row r="2305">
          <cell r="B2305">
            <v>2301</v>
          </cell>
          <cell r="C2305">
            <v>1.29</v>
          </cell>
          <cell r="D2305">
            <v>1.46</v>
          </cell>
          <cell r="E2305">
            <v>1.72</v>
          </cell>
          <cell r="F2305">
            <v>2.12</v>
          </cell>
          <cell r="G2305">
            <v>2.12</v>
          </cell>
          <cell r="H2305">
            <v>2.32</v>
          </cell>
          <cell r="I2305">
            <v>2.22</v>
          </cell>
        </row>
        <row r="2306">
          <cell r="B2306">
            <v>2302</v>
          </cell>
          <cell r="C2306">
            <v>1.29</v>
          </cell>
          <cell r="D2306">
            <v>1.46</v>
          </cell>
          <cell r="E2306">
            <v>1.72</v>
          </cell>
          <cell r="F2306">
            <v>2.12</v>
          </cell>
          <cell r="G2306">
            <v>2.12</v>
          </cell>
          <cell r="H2306">
            <v>2.32</v>
          </cell>
          <cell r="I2306">
            <v>2.22</v>
          </cell>
        </row>
        <row r="2307">
          <cell r="B2307">
            <v>2303</v>
          </cell>
          <cell r="C2307">
            <v>1.29</v>
          </cell>
          <cell r="D2307">
            <v>1.46</v>
          </cell>
          <cell r="E2307">
            <v>1.72</v>
          </cell>
          <cell r="F2307">
            <v>2.12</v>
          </cell>
          <cell r="G2307">
            <v>2.12</v>
          </cell>
          <cell r="H2307">
            <v>2.32</v>
          </cell>
          <cell r="I2307">
            <v>2.22</v>
          </cell>
        </row>
        <row r="2308">
          <cell r="B2308">
            <v>2304</v>
          </cell>
          <cell r="C2308">
            <v>1.29</v>
          </cell>
          <cell r="D2308">
            <v>1.46</v>
          </cell>
          <cell r="E2308">
            <v>1.72</v>
          </cell>
          <cell r="F2308">
            <v>2.12</v>
          </cell>
          <cell r="G2308">
            <v>2.12</v>
          </cell>
          <cell r="H2308">
            <v>2.32</v>
          </cell>
          <cell r="I2308">
            <v>2.22</v>
          </cell>
        </row>
        <row r="2309">
          <cell r="B2309">
            <v>2305</v>
          </cell>
          <cell r="C2309">
            <v>1.29</v>
          </cell>
          <cell r="D2309">
            <v>1.46</v>
          </cell>
          <cell r="E2309">
            <v>1.72</v>
          </cell>
          <cell r="F2309">
            <v>2.12</v>
          </cell>
          <cell r="G2309">
            <v>2.12</v>
          </cell>
          <cell r="H2309">
            <v>2.32</v>
          </cell>
          <cell r="I2309">
            <v>2.22</v>
          </cell>
        </row>
        <row r="2310">
          <cell r="B2310">
            <v>2306</v>
          </cell>
          <cell r="C2310">
            <v>1.29</v>
          </cell>
          <cell r="D2310">
            <v>1.46</v>
          </cell>
          <cell r="E2310">
            <v>1.72</v>
          </cell>
          <cell r="F2310">
            <v>2.12</v>
          </cell>
          <cell r="G2310">
            <v>2.12</v>
          </cell>
          <cell r="H2310">
            <v>2.32</v>
          </cell>
          <cell r="I2310">
            <v>2.22</v>
          </cell>
        </row>
        <row r="2311">
          <cell r="B2311">
            <v>2307</v>
          </cell>
          <cell r="C2311">
            <v>1.29</v>
          </cell>
          <cell r="D2311">
            <v>1.46</v>
          </cell>
          <cell r="E2311">
            <v>1.72</v>
          </cell>
          <cell r="F2311">
            <v>2.12</v>
          </cell>
          <cell r="G2311">
            <v>2.12</v>
          </cell>
          <cell r="H2311">
            <v>2.32</v>
          </cell>
          <cell r="I2311">
            <v>2.22</v>
          </cell>
        </row>
        <row r="2312">
          <cell r="B2312">
            <v>2308</v>
          </cell>
          <cell r="C2312">
            <v>1.29</v>
          </cell>
          <cell r="D2312">
            <v>1.46</v>
          </cell>
          <cell r="E2312">
            <v>1.72</v>
          </cell>
          <cell r="F2312">
            <v>2.12</v>
          </cell>
          <cell r="G2312">
            <v>2.12</v>
          </cell>
          <cell r="H2312">
            <v>2.32</v>
          </cell>
          <cell r="I2312">
            <v>2.22</v>
          </cell>
        </row>
        <row r="2313">
          <cell r="B2313">
            <v>2309</v>
          </cell>
          <cell r="C2313">
            <v>1.29</v>
          </cell>
          <cell r="D2313">
            <v>1.46</v>
          </cell>
          <cell r="E2313">
            <v>1.72</v>
          </cell>
          <cell r="F2313">
            <v>2.12</v>
          </cell>
          <cell r="G2313">
            <v>2.12</v>
          </cell>
          <cell r="H2313">
            <v>2.32</v>
          </cell>
          <cell r="I2313">
            <v>2.22</v>
          </cell>
        </row>
        <row r="2314">
          <cell r="B2314">
            <v>2310</v>
          </cell>
          <cell r="C2314">
            <v>1.29</v>
          </cell>
          <cell r="D2314">
            <v>1.46</v>
          </cell>
          <cell r="E2314">
            <v>1.72</v>
          </cell>
          <cell r="F2314">
            <v>2.12</v>
          </cell>
          <cell r="G2314">
            <v>2.12</v>
          </cell>
          <cell r="H2314">
            <v>2.32</v>
          </cell>
          <cell r="I2314">
            <v>2.22</v>
          </cell>
        </row>
        <row r="2315">
          <cell r="B2315">
            <v>2311</v>
          </cell>
          <cell r="C2315">
            <v>1.29</v>
          </cell>
          <cell r="D2315">
            <v>1.46</v>
          </cell>
          <cell r="E2315">
            <v>1.72</v>
          </cell>
          <cell r="F2315">
            <v>2.12</v>
          </cell>
          <cell r="G2315">
            <v>2.12</v>
          </cell>
          <cell r="H2315">
            <v>2.32</v>
          </cell>
          <cell r="I2315">
            <v>2.22</v>
          </cell>
        </row>
        <row r="2316">
          <cell r="B2316">
            <v>2312</v>
          </cell>
          <cell r="C2316">
            <v>1.29</v>
          </cell>
          <cell r="D2316">
            <v>1.46</v>
          </cell>
          <cell r="E2316">
            <v>1.72</v>
          </cell>
          <cell r="F2316">
            <v>2.12</v>
          </cell>
          <cell r="G2316">
            <v>2.12</v>
          </cell>
          <cell r="H2316">
            <v>2.32</v>
          </cell>
          <cell r="I2316">
            <v>2.22</v>
          </cell>
        </row>
        <row r="2317">
          <cell r="B2317">
            <v>2313</v>
          </cell>
          <cell r="C2317">
            <v>1.29</v>
          </cell>
          <cell r="D2317">
            <v>1.46</v>
          </cell>
          <cell r="E2317">
            <v>1.72</v>
          </cell>
          <cell r="F2317">
            <v>2.12</v>
          </cell>
          <cell r="G2317">
            <v>2.12</v>
          </cell>
          <cell r="H2317">
            <v>2.32</v>
          </cell>
          <cell r="I2317">
            <v>2.22</v>
          </cell>
        </row>
        <row r="2318">
          <cell r="B2318">
            <v>2314</v>
          </cell>
          <cell r="C2318">
            <v>1.29</v>
          </cell>
          <cell r="D2318">
            <v>1.46</v>
          </cell>
          <cell r="E2318">
            <v>1.72</v>
          </cell>
          <cell r="F2318">
            <v>2.12</v>
          </cell>
          <cell r="G2318">
            <v>2.12</v>
          </cell>
          <cell r="H2318">
            <v>2.32</v>
          </cell>
          <cell r="I2318">
            <v>2.22</v>
          </cell>
        </row>
        <row r="2319">
          <cell r="B2319">
            <v>2315</v>
          </cell>
          <cell r="C2319">
            <v>1.29</v>
          </cell>
          <cell r="D2319">
            <v>1.46</v>
          </cell>
          <cell r="E2319">
            <v>1.72</v>
          </cell>
          <cell r="F2319">
            <v>2.12</v>
          </cell>
          <cell r="G2319">
            <v>2.12</v>
          </cell>
          <cell r="H2319">
            <v>2.32</v>
          </cell>
          <cell r="I2319">
            <v>2.22</v>
          </cell>
        </row>
        <row r="2320">
          <cell r="B2320">
            <v>2316</v>
          </cell>
          <cell r="C2320">
            <v>1.29</v>
          </cell>
          <cell r="D2320">
            <v>1.46</v>
          </cell>
          <cell r="E2320">
            <v>1.72</v>
          </cell>
          <cell r="F2320">
            <v>2.12</v>
          </cell>
          <cell r="G2320">
            <v>2.12</v>
          </cell>
          <cell r="H2320">
            <v>2.32</v>
          </cell>
          <cell r="I2320">
            <v>2.22</v>
          </cell>
        </row>
        <row r="2321">
          <cell r="B2321">
            <v>2317</v>
          </cell>
          <cell r="C2321">
            <v>1.29</v>
          </cell>
          <cell r="D2321">
            <v>1.46</v>
          </cell>
          <cell r="E2321">
            <v>1.72</v>
          </cell>
          <cell r="F2321">
            <v>2.12</v>
          </cell>
          <cell r="G2321">
            <v>2.12</v>
          </cell>
          <cell r="H2321">
            <v>2.32</v>
          </cell>
          <cell r="I2321">
            <v>2.22</v>
          </cell>
        </row>
        <row r="2322">
          <cell r="B2322">
            <v>2318</v>
          </cell>
          <cell r="C2322">
            <v>1.29</v>
          </cell>
          <cell r="D2322">
            <v>1.46</v>
          </cell>
          <cell r="E2322">
            <v>1.72</v>
          </cell>
          <cell r="F2322">
            <v>2.12</v>
          </cell>
          <cell r="G2322">
            <v>2.12</v>
          </cell>
          <cell r="H2322">
            <v>2.32</v>
          </cell>
          <cell r="I2322">
            <v>2.22</v>
          </cell>
        </row>
        <row r="2323">
          <cell r="B2323">
            <v>2319</v>
          </cell>
          <cell r="C2323">
            <v>1.29</v>
          </cell>
          <cell r="D2323">
            <v>1.46</v>
          </cell>
          <cell r="E2323">
            <v>1.72</v>
          </cell>
          <cell r="F2323">
            <v>2.12</v>
          </cell>
          <cell r="G2323">
            <v>2.12</v>
          </cell>
          <cell r="H2323">
            <v>2.32</v>
          </cell>
          <cell r="I2323">
            <v>2.22</v>
          </cell>
        </row>
        <row r="2324">
          <cell r="B2324">
            <v>2320</v>
          </cell>
          <cell r="C2324">
            <v>1.29</v>
          </cell>
          <cell r="D2324">
            <v>1.46</v>
          </cell>
          <cell r="E2324">
            <v>1.72</v>
          </cell>
          <cell r="F2324">
            <v>2.12</v>
          </cell>
          <cell r="G2324">
            <v>2.12</v>
          </cell>
          <cell r="H2324">
            <v>2.32</v>
          </cell>
          <cell r="I2324">
            <v>2.22</v>
          </cell>
        </row>
        <row r="2325">
          <cell r="B2325">
            <v>2321</v>
          </cell>
          <cell r="C2325">
            <v>1.29</v>
          </cell>
          <cell r="D2325">
            <v>1.46</v>
          </cell>
          <cell r="E2325">
            <v>1.72</v>
          </cell>
          <cell r="F2325">
            <v>2.12</v>
          </cell>
          <cell r="G2325">
            <v>2.12</v>
          </cell>
          <cell r="H2325">
            <v>2.32</v>
          </cell>
          <cell r="I2325">
            <v>2.22</v>
          </cell>
        </row>
        <row r="2326">
          <cell r="B2326">
            <v>2322</v>
          </cell>
          <cell r="C2326">
            <v>1.29</v>
          </cell>
          <cell r="D2326">
            <v>1.46</v>
          </cell>
          <cell r="E2326">
            <v>1.72</v>
          </cell>
          <cell r="F2326">
            <v>2.12</v>
          </cell>
          <cell r="G2326">
            <v>2.12</v>
          </cell>
          <cell r="H2326">
            <v>2.32</v>
          </cell>
          <cell r="I2326">
            <v>2.22</v>
          </cell>
        </row>
        <row r="2327">
          <cell r="B2327">
            <v>2323</v>
          </cell>
          <cell r="C2327">
            <v>1.29</v>
          </cell>
          <cell r="D2327">
            <v>1.46</v>
          </cell>
          <cell r="E2327">
            <v>1.72</v>
          </cell>
          <cell r="F2327">
            <v>2.12</v>
          </cell>
          <cell r="G2327">
            <v>2.12</v>
          </cell>
          <cell r="H2327">
            <v>2.32</v>
          </cell>
          <cell r="I2327">
            <v>2.22</v>
          </cell>
        </row>
        <row r="2328">
          <cell r="B2328">
            <v>2324</v>
          </cell>
          <cell r="C2328">
            <v>1.29</v>
          </cell>
          <cell r="D2328">
            <v>1.46</v>
          </cell>
          <cell r="E2328">
            <v>1.72</v>
          </cell>
          <cell r="F2328">
            <v>2.12</v>
          </cell>
          <cell r="G2328">
            <v>2.12</v>
          </cell>
          <cell r="H2328">
            <v>2.32</v>
          </cell>
          <cell r="I2328">
            <v>2.22</v>
          </cell>
        </row>
        <row r="2329">
          <cell r="B2329">
            <v>2325</v>
          </cell>
          <cell r="C2329">
            <v>1.29</v>
          </cell>
          <cell r="D2329">
            <v>1.46</v>
          </cell>
          <cell r="E2329">
            <v>1.72</v>
          </cell>
          <cell r="F2329">
            <v>2.12</v>
          </cell>
          <cell r="G2329">
            <v>2.12</v>
          </cell>
          <cell r="H2329">
            <v>2.32</v>
          </cell>
          <cell r="I2329">
            <v>2.22</v>
          </cell>
        </row>
        <row r="2330">
          <cell r="B2330">
            <v>2326</v>
          </cell>
          <cell r="C2330">
            <v>1.29</v>
          </cell>
          <cell r="D2330">
            <v>1.46</v>
          </cell>
          <cell r="E2330">
            <v>1.72</v>
          </cell>
          <cell r="F2330">
            <v>2.12</v>
          </cell>
          <cell r="G2330">
            <v>2.12</v>
          </cell>
          <cell r="H2330">
            <v>2.32</v>
          </cell>
          <cell r="I2330">
            <v>2.22</v>
          </cell>
        </row>
        <row r="2331">
          <cell r="B2331">
            <v>2327</v>
          </cell>
          <cell r="C2331">
            <v>1.29</v>
          </cell>
          <cell r="D2331">
            <v>1.46</v>
          </cell>
          <cell r="E2331">
            <v>1.72</v>
          </cell>
          <cell r="F2331">
            <v>2.12</v>
          </cell>
          <cell r="G2331">
            <v>2.12</v>
          </cell>
          <cell r="H2331">
            <v>2.32</v>
          </cell>
          <cell r="I2331">
            <v>2.22</v>
          </cell>
        </row>
        <row r="2332">
          <cell r="B2332">
            <v>2328</v>
          </cell>
          <cell r="C2332">
            <v>1.29</v>
          </cell>
          <cell r="D2332">
            <v>1.46</v>
          </cell>
          <cell r="E2332">
            <v>1.72</v>
          </cell>
          <cell r="F2332">
            <v>2.12</v>
          </cell>
          <cell r="G2332">
            <v>2.12</v>
          </cell>
          <cell r="H2332">
            <v>2.32</v>
          </cell>
          <cell r="I2332">
            <v>2.22</v>
          </cell>
        </row>
        <row r="2333">
          <cell r="B2333">
            <v>2329</v>
          </cell>
          <cell r="C2333">
            <v>1.29</v>
          </cell>
          <cell r="D2333">
            <v>1.46</v>
          </cell>
          <cell r="E2333">
            <v>1.72</v>
          </cell>
          <cell r="F2333">
            <v>2.12</v>
          </cell>
          <cell r="G2333">
            <v>2.12</v>
          </cell>
          <cell r="H2333">
            <v>2.32</v>
          </cell>
          <cell r="I2333">
            <v>2.22</v>
          </cell>
        </row>
        <row r="2334">
          <cell r="B2334">
            <v>2330</v>
          </cell>
          <cell r="C2334">
            <v>1.29</v>
          </cell>
          <cell r="D2334">
            <v>1.46</v>
          </cell>
          <cell r="E2334">
            <v>1.72</v>
          </cell>
          <cell r="F2334">
            <v>2.12</v>
          </cell>
          <cell r="G2334">
            <v>2.12</v>
          </cell>
          <cell r="H2334">
            <v>2.32</v>
          </cell>
          <cell r="I2334">
            <v>2.22</v>
          </cell>
        </row>
        <row r="2335">
          <cell r="B2335">
            <v>2331</v>
          </cell>
          <cell r="C2335">
            <v>1.29</v>
          </cell>
          <cell r="D2335">
            <v>1.46</v>
          </cell>
          <cell r="E2335">
            <v>1.72</v>
          </cell>
          <cell r="F2335">
            <v>2.12</v>
          </cell>
          <cell r="G2335">
            <v>2.12</v>
          </cell>
          <cell r="H2335">
            <v>2.32</v>
          </cell>
          <cell r="I2335">
            <v>2.22</v>
          </cell>
        </row>
        <row r="2336">
          <cell r="B2336">
            <v>2332</v>
          </cell>
          <cell r="C2336">
            <v>1.29</v>
          </cell>
          <cell r="D2336">
            <v>1.46</v>
          </cell>
          <cell r="E2336">
            <v>1.72</v>
          </cell>
          <cell r="F2336">
            <v>2.12</v>
          </cell>
          <cell r="G2336">
            <v>2.12</v>
          </cell>
          <cell r="H2336">
            <v>2.32</v>
          </cell>
          <cell r="I2336">
            <v>2.22</v>
          </cell>
        </row>
        <row r="2337">
          <cell r="B2337">
            <v>2333</v>
          </cell>
          <cell r="C2337">
            <v>1.29</v>
          </cell>
          <cell r="D2337">
            <v>1.46</v>
          </cell>
          <cell r="E2337">
            <v>1.72</v>
          </cell>
          <cell r="F2337">
            <v>2.12</v>
          </cell>
          <cell r="G2337">
            <v>2.12</v>
          </cell>
          <cell r="H2337">
            <v>2.32</v>
          </cell>
          <cell r="I2337">
            <v>2.22</v>
          </cell>
        </row>
        <row r="2338">
          <cell r="B2338">
            <v>2334</v>
          </cell>
          <cell r="C2338">
            <v>1.29</v>
          </cell>
          <cell r="D2338">
            <v>1.46</v>
          </cell>
          <cell r="E2338">
            <v>1.72</v>
          </cell>
          <cell r="F2338">
            <v>2.12</v>
          </cell>
          <cell r="G2338">
            <v>2.12</v>
          </cell>
          <cell r="H2338">
            <v>2.32</v>
          </cell>
          <cell r="I2338">
            <v>2.22</v>
          </cell>
        </row>
        <row r="2339">
          <cell r="B2339">
            <v>2335</v>
          </cell>
          <cell r="C2339">
            <v>1.29</v>
          </cell>
          <cell r="D2339">
            <v>1.46</v>
          </cell>
          <cell r="E2339">
            <v>1.72</v>
          </cell>
          <cell r="F2339">
            <v>2.12</v>
          </cell>
          <cell r="G2339">
            <v>2.12</v>
          </cell>
          <cell r="H2339">
            <v>2.32</v>
          </cell>
          <cell r="I2339">
            <v>2.22</v>
          </cell>
        </row>
        <row r="2340">
          <cell r="B2340">
            <v>2336</v>
          </cell>
          <cell r="C2340">
            <v>1.29</v>
          </cell>
          <cell r="D2340">
            <v>1.46</v>
          </cell>
          <cell r="E2340">
            <v>1.72</v>
          </cell>
          <cell r="F2340">
            <v>2.12</v>
          </cell>
          <cell r="G2340">
            <v>2.12</v>
          </cell>
          <cell r="H2340">
            <v>2.32</v>
          </cell>
          <cell r="I2340">
            <v>2.22</v>
          </cell>
        </row>
        <row r="2341">
          <cell r="B2341">
            <v>2337</v>
          </cell>
          <cell r="C2341">
            <v>1.29</v>
          </cell>
          <cell r="D2341">
            <v>1.46</v>
          </cell>
          <cell r="E2341">
            <v>1.72</v>
          </cell>
          <cell r="F2341">
            <v>2.12</v>
          </cell>
          <cell r="G2341">
            <v>2.12</v>
          </cell>
          <cell r="H2341">
            <v>2.32</v>
          </cell>
          <cell r="I2341">
            <v>2.22</v>
          </cell>
        </row>
        <row r="2342">
          <cell r="B2342">
            <v>2338</v>
          </cell>
          <cell r="C2342">
            <v>1.29</v>
          </cell>
          <cell r="D2342">
            <v>1.46</v>
          </cell>
          <cell r="E2342">
            <v>1.72</v>
          </cell>
          <cell r="F2342">
            <v>2.12</v>
          </cell>
          <cell r="G2342">
            <v>2.12</v>
          </cell>
          <cell r="H2342">
            <v>2.32</v>
          </cell>
          <cell r="I2342">
            <v>2.22</v>
          </cell>
        </row>
        <row r="2343">
          <cell r="B2343">
            <v>2339</v>
          </cell>
          <cell r="C2343">
            <v>1.29</v>
          </cell>
          <cell r="D2343">
            <v>1.46</v>
          </cell>
          <cell r="E2343">
            <v>1.72</v>
          </cell>
          <cell r="F2343">
            <v>2.12</v>
          </cell>
          <cell r="G2343">
            <v>2.12</v>
          </cell>
          <cell r="H2343">
            <v>2.32</v>
          </cell>
          <cell r="I2343">
            <v>2.22</v>
          </cell>
        </row>
        <row r="2344">
          <cell r="B2344">
            <v>2340</v>
          </cell>
          <cell r="C2344">
            <v>1.29</v>
          </cell>
          <cell r="D2344">
            <v>1.46</v>
          </cell>
          <cell r="E2344">
            <v>1.72</v>
          </cell>
          <cell r="F2344">
            <v>2.12</v>
          </cell>
          <cell r="G2344">
            <v>2.12</v>
          </cell>
          <cell r="H2344">
            <v>2.32</v>
          </cell>
          <cell r="I2344">
            <v>2.22</v>
          </cell>
        </row>
        <row r="2345">
          <cell r="B2345">
            <v>2341</v>
          </cell>
          <cell r="C2345">
            <v>1.29</v>
          </cell>
          <cell r="D2345">
            <v>1.46</v>
          </cell>
          <cell r="E2345">
            <v>1.72</v>
          </cell>
          <cell r="F2345">
            <v>2.12</v>
          </cell>
          <cell r="G2345">
            <v>2.12</v>
          </cell>
          <cell r="H2345">
            <v>2.32</v>
          </cell>
          <cell r="I2345">
            <v>2.22</v>
          </cell>
        </row>
        <row r="2346">
          <cell r="B2346">
            <v>2342</v>
          </cell>
          <cell r="C2346">
            <v>1.29</v>
          </cell>
          <cell r="D2346">
            <v>1.46</v>
          </cell>
          <cell r="E2346">
            <v>1.72</v>
          </cell>
          <cell r="F2346">
            <v>2.12</v>
          </cell>
          <cell r="G2346">
            <v>2.12</v>
          </cell>
          <cell r="H2346">
            <v>2.32</v>
          </cell>
          <cell r="I2346">
            <v>2.22</v>
          </cell>
        </row>
        <row r="2347">
          <cell r="B2347">
            <v>2343</v>
          </cell>
          <cell r="C2347">
            <v>1.29</v>
          </cell>
          <cell r="D2347">
            <v>1.46</v>
          </cell>
          <cell r="E2347">
            <v>1.72</v>
          </cell>
          <cell r="F2347">
            <v>2.12</v>
          </cell>
          <cell r="G2347">
            <v>2.12</v>
          </cell>
          <cell r="H2347">
            <v>2.32</v>
          </cell>
          <cell r="I2347">
            <v>2.22</v>
          </cell>
        </row>
        <row r="2348">
          <cell r="B2348">
            <v>2344</v>
          </cell>
          <cell r="C2348">
            <v>1.29</v>
          </cell>
          <cell r="D2348">
            <v>1.46</v>
          </cell>
          <cell r="E2348">
            <v>1.72</v>
          </cell>
          <cell r="F2348">
            <v>2.12</v>
          </cell>
          <cell r="G2348">
            <v>2.12</v>
          </cell>
          <cell r="H2348">
            <v>2.32</v>
          </cell>
          <cell r="I2348">
            <v>2.22</v>
          </cell>
        </row>
        <row r="2349">
          <cell r="B2349">
            <v>2345</v>
          </cell>
          <cell r="C2349">
            <v>1.29</v>
          </cell>
          <cell r="D2349">
            <v>1.46</v>
          </cell>
          <cell r="E2349">
            <v>1.72</v>
          </cell>
          <cell r="F2349">
            <v>2.12</v>
          </cell>
          <cell r="G2349">
            <v>2.12</v>
          </cell>
          <cell r="H2349">
            <v>2.32</v>
          </cell>
          <cell r="I2349">
            <v>2.22</v>
          </cell>
        </row>
        <row r="2350">
          <cell r="B2350">
            <v>2346</v>
          </cell>
          <cell r="C2350">
            <v>1.29</v>
          </cell>
          <cell r="D2350">
            <v>1.46</v>
          </cell>
          <cell r="E2350">
            <v>1.72</v>
          </cell>
          <cell r="F2350">
            <v>2.12</v>
          </cell>
          <cell r="G2350">
            <v>2.12</v>
          </cell>
          <cell r="H2350">
            <v>2.32</v>
          </cell>
          <cell r="I2350">
            <v>2.22</v>
          </cell>
        </row>
        <row r="2351">
          <cell r="B2351">
            <v>2347</v>
          </cell>
          <cell r="C2351">
            <v>1.29</v>
          </cell>
          <cell r="D2351">
            <v>1.46</v>
          </cell>
          <cell r="E2351">
            <v>1.72</v>
          </cell>
          <cell r="F2351">
            <v>2.12</v>
          </cell>
          <cell r="G2351">
            <v>2.12</v>
          </cell>
          <cell r="H2351">
            <v>2.32</v>
          </cell>
          <cell r="I2351">
            <v>2.22</v>
          </cell>
        </row>
        <row r="2352">
          <cell r="B2352">
            <v>2348</v>
          </cell>
          <cell r="C2352">
            <v>1.29</v>
          </cell>
          <cell r="D2352">
            <v>1.46</v>
          </cell>
          <cell r="E2352">
            <v>1.72</v>
          </cell>
          <cell r="F2352">
            <v>2.12</v>
          </cell>
          <cell r="G2352">
            <v>2.12</v>
          </cell>
          <cell r="H2352">
            <v>2.32</v>
          </cell>
          <cell r="I2352">
            <v>2.22</v>
          </cell>
        </row>
        <row r="2353">
          <cell r="B2353">
            <v>2349</v>
          </cell>
          <cell r="C2353">
            <v>1.29</v>
          </cell>
          <cell r="D2353">
            <v>1.46</v>
          </cell>
          <cell r="E2353">
            <v>1.72</v>
          </cell>
          <cell r="F2353">
            <v>2.12</v>
          </cell>
          <cell r="G2353">
            <v>2.12</v>
          </cell>
          <cell r="H2353">
            <v>2.32</v>
          </cell>
          <cell r="I2353">
            <v>2.22</v>
          </cell>
        </row>
        <row r="2354">
          <cell r="B2354">
            <v>2350</v>
          </cell>
          <cell r="C2354">
            <v>1.29</v>
          </cell>
          <cell r="D2354">
            <v>1.46</v>
          </cell>
          <cell r="E2354">
            <v>1.72</v>
          </cell>
          <cell r="F2354">
            <v>2.12</v>
          </cell>
          <cell r="G2354">
            <v>2.12</v>
          </cell>
          <cell r="H2354">
            <v>2.32</v>
          </cell>
          <cell r="I2354">
            <v>2.22</v>
          </cell>
        </row>
        <row r="2355">
          <cell r="B2355">
            <v>2351</v>
          </cell>
          <cell r="C2355">
            <v>1.29</v>
          </cell>
          <cell r="D2355">
            <v>1.46</v>
          </cell>
          <cell r="E2355">
            <v>1.72</v>
          </cell>
          <cell r="F2355">
            <v>2.12</v>
          </cell>
          <cell r="G2355">
            <v>2.12</v>
          </cell>
          <cell r="H2355">
            <v>2.32</v>
          </cell>
          <cell r="I2355">
            <v>2.22</v>
          </cell>
        </row>
        <row r="2356">
          <cell r="B2356">
            <v>2352</v>
          </cell>
          <cell r="C2356">
            <v>1.29</v>
          </cell>
          <cell r="D2356">
            <v>1.46</v>
          </cell>
          <cell r="E2356">
            <v>1.72</v>
          </cell>
          <cell r="F2356">
            <v>2.12</v>
          </cell>
          <cell r="G2356">
            <v>2.12</v>
          </cell>
          <cell r="H2356">
            <v>2.32</v>
          </cell>
          <cell r="I2356">
            <v>2.22</v>
          </cell>
        </row>
        <row r="2357">
          <cell r="B2357">
            <v>2353</v>
          </cell>
          <cell r="C2357">
            <v>1.29</v>
          </cell>
          <cell r="D2357">
            <v>1.46</v>
          </cell>
          <cell r="E2357">
            <v>1.72</v>
          </cell>
          <cell r="F2357">
            <v>2.12</v>
          </cell>
          <cell r="G2357">
            <v>2.12</v>
          </cell>
          <cell r="H2357">
            <v>2.32</v>
          </cell>
          <cell r="I2357">
            <v>2.22</v>
          </cell>
        </row>
        <row r="2358">
          <cell r="B2358">
            <v>2354</v>
          </cell>
          <cell r="C2358">
            <v>1.29</v>
          </cell>
          <cell r="D2358">
            <v>1.46</v>
          </cell>
          <cell r="E2358">
            <v>1.72</v>
          </cell>
          <cell r="F2358">
            <v>2.12</v>
          </cell>
          <cell r="G2358">
            <v>2.12</v>
          </cell>
          <cell r="H2358">
            <v>2.32</v>
          </cell>
          <cell r="I2358">
            <v>2.22</v>
          </cell>
        </row>
        <row r="2359">
          <cell r="B2359">
            <v>2355</v>
          </cell>
          <cell r="C2359">
            <v>1.29</v>
          </cell>
          <cell r="D2359">
            <v>1.46</v>
          </cell>
          <cell r="E2359">
            <v>1.72</v>
          </cell>
          <cell r="F2359">
            <v>2.12</v>
          </cell>
          <cell r="G2359">
            <v>2.12</v>
          </cell>
          <cell r="H2359">
            <v>2.32</v>
          </cell>
          <cell r="I2359">
            <v>2.22</v>
          </cell>
        </row>
        <row r="2360">
          <cell r="B2360">
            <v>2356</v>
          </cell>
          <cell r="C2360">
            <v>1.29</v>
          </cell>
          <cell r="D2360">
            <v>1.46</v>
          </cell>
          <cell r="E2360">
            <v>1.72</v>
          </cell>
          <cell r="F2360">
            <v>2.12</v>
          </cell>
          <cell r="G2360">
            <v>2.12</v>
          </cell>
          <cell r="H2360">
            <v>2.32</v>
          </cell>
          <cell r="I2360">
            <v>2.22</v>
          </cell>
        </row>
        <row r="2361">
          <cell r="B2361">
            <v>2357</v>
          </cell>
          <cell r="C2361">
            <v>1.29</v>
          </cell>
          <cell r="D2361">
            <v>1.46</v>
          </cell>
          <cell r="E2361">
            <v>1.72</v>
          </cell>
          <cell r="F2361">
            <v>2.12</v>
          </cell>
          <cell r="G2361">
            <v>2.12</v>
          </cell>
          <cell r="H2361">
            <v>2.32</v>
          </cell>
          <cell r="I2361">
            <v>2.22</v>
          </cell>
        </row>
        <row r="2362">
          <cell r="B2362">
            <v>2358</v>
          </cell>
          <cell r="C2362">
            <v>1.29</v>
          </cell>
          <cell r="D2362">
            <v>1.46</v>
          </cell>
          <cell r="E2362">
            <v>1.72</v>
          </cell>
          <cell r="F2362">
            <v>2.12</v>
          </cell>
          <cell r="G2362">
            <v>2.12</v>
          </cell>
          <cell r="H2362">
            <v>2.32</v>
          </cell>
          <cell r="I2362">
            <v>2.22</v>
          </cell>
        </row>
        <row r="2363">
          <cell r="B2363">
            <v>2359</v>
          </cell>
          <cell r="C2363">
            <v>1.29</v>
          </cell>
          <cell r="D2363">
            <v>1.46</v>
          </cell>
          <cell r="E2363">
            <v>1.72</v>
          </cell>
          <cell r="F2363">
            <v>2.12</v>
          </cell>
          <cell r="G2363">
            <v>2.12</v>
          </cell>
          <cell r="H2363">
            <v>2.32</v>
          </cell>
          <cell r="I2363">
            <v>2.22</v>
          </cell>
        </row>
        <row r="2364">
          <cell r="B2364">
            <v>2360</v>
          </cell>
          <cell r="C2364">
            <v>1.29</v>
          </cell>
          <cell r="D2364">
            <v>1.46</v>
          </cell>
          <cell r="E2364">
            <v>1.72</v>
          </cell>
          <cell r="F2364">
            <v>2.12</v>
          </cell>
          <cell r="G2364">
            <v>2.12</v>
          </cell>
          <cell r="H2364">
            <v>2.32</v>
          </cell>
          <cell r="I2364">
            <v>2.22</v>
          </cell>
        </row>
        <row r="2365">
          <cell r="B2365">
            <v>2361</v>
          </cell>
          <cell r="C2365">
            <v>1.29</v>
          </cell>
          <cell r="D2365">
            <v>1.46</v>
          </cell>
          <cell r="E2365">
            <v>1.72</v>
          </cell>
          <cell r="F2365">
            <v>2.12</v>
          </cell>
          <cell r="G2365">
            <v>2.12</v>
          </cell>
          <cell r="H2365">
            <v>2.32</v>
          </cell>
          <cell r="I2365">
            <v>2.22</v>
          </cell>
        </row>
        <row r="2366">
          <cell r="B2366">
            <v>2362</v>
          </cell>
          <cell r="C2366">
            <v>1.29</v>
          </cell>
          <cell r="D2366">
            <v>1.46</v>
          </cell>
          <cell r="E2366">
            <v>1.72</v>
          </cell>
          <cell r="F2366">
            <v>2.12</v>
          </cell>
          <cell r="G2366">
            <v>2.12</v>
          </cell>
          <cell r="H2366">
            <v>2.32</v>
          </cell>
          <cell r="I2366">
            <v>2.22</v>
          </cell>
        </row>
        <row r="2367">
          <cell r="B2367">
            <v>2363</v>
          </cell>
          <cell r="C2367">
            <v>1.29</v>
          </cell>
          <cell r="D2367">
            <v>1.46</v>
          </cell>
          <cell r="E2367">
            <v>1.72</v>
          </cell>
          <cell r="F2367">
            <v>2.12</v>
          </cell>
          <cell r="G2367">
            <v>2.12</v>
          </cell>
          <cell r="H2367">
            <v>2.32</v>
          </cell>
          <cell r="I2367">
            <v>2.22</v>
          </cell>
        </row>
        <row r="2368">
          <cell r="B2368">
            <v>2364</v>
          </cell>
          <cell r="C2368">
            <v>1.29</v>
          </cell>
          <cell r="D2368">
            <v>1.46</v>
          </cell>
          <cell r="E2368">
            <v>1.72</v>
          </cell>
          <cell r="F2368">
            <v>2.12</v>
          </cell>
          <cell r="G2368">
            <v>2.12</v>
          </cell>
          <cell r="H2368">
            <v>2.32</v>
          </cell>
          <cell r="I2368">
            <v>2.22</v>
          </cell>
        </row>
        <row r="2369">
          <cell r="B2369">
            <v>2365</v>
          </cell>
          <cell r="C2369">
            <v>1.29</v>
          </cell>
          <cell r="D2369">
            <v>1.46</v>
          </cell>
          <cell r="E2369">
            <v>1.72</v>
          </cell>
          <cell r="F2369">
            <v>2.12</v>
          </cell>
          <cell r="G2369">
            <v>2.12</v>
          </cell>
          <cell r="H2369">
            <v>2.32</v>
          </cell>
          <cell r="I2369">
            <v>2.22</v>
          </cell>
        </row>
        <row r="2370">
          <cell r="B2370">
            <v>2366</v>
          </cell>
          <cell r="C2370">
            <v>1.29</v>
          </cell>
          <cell r="D2370">
            <v>1.46</v>
          </cell>
          <cell r="E2370">
            <v>1.72</v>
          </cell>
          <cell r="F2370">
            <v>2.12</v>
          </cell>
          <cell r="G2370">
            <v>2.12</v>
          </cell>
          <cell r="H2370">
            <v>2.32</v>
          </cell>
          <cell r="I2370">
            <v>2.22</v>
          </cell>
        </row>
        <row r="2371">
          <cell r="B2371">
            <v>2367</v>
          </cell>
          <cell r="C2371">
            <v>1.29</v>
          </cell>
          <cell r="D2371">
            <v>1.46</v>
          </cell>
          <cell r="E2371">
            <v>1.72</v>
          </cell>
          <cell r="F2371">
            <v>2.12</v>
          </cell>
          <cell r="G2371">
            <v>2.12</v>
          </cell>
          <cell r="H2371">
            <v>2.32</v>
          </cell>
          <cell r="I2371">
            <v>2.22</v>
          </cell>
        </row>
        <row r="2372">
          <cell r="B2372">
            <v>2368</v>
          </cell>
          <cell r="C2372">
            <v>1.29</v>
          </cell>
          <cell r="D2372">
            <v>1.46</v>
          </cell>
          <cell r="E2372">
            <v>1.72</v>
          </cell>
          <cell r="F2372">
            <v>2.12</v>
          </cell>
          <cell r="G2372">
            <v>2.12</v>
          </cell>
          <cell r="H2372">
            <v>2.32</v>
          </cell>
          <cell r="I2372">
            <v>2.22</v>
          </cell>
        </row>
        <row r="2373">
          <cell r="B2373">
            <v>2369</v>
          </cell>
          <cell r="C2373">
            <v>1.29</v>
          </cell>
          <cell r="D2373">
            <v>1.46</v>
          </cell>
          <cell r="E2373">
            <v>1.72</v>
          </cell>
          <cell r="F2373">
            <v>2.12</v>
          </cell>
          <cell r="G2373">
            <v>2.12</v>
          </cell>
          <cell r="H2373">
            <v>2.32</v>
          </cell>
          <cell r="I2373">
            <v>2.22</v>
          </cell>
        </row>
        <row r="2374">
          <cell r="B2374">
            <v>2370</v>
          </cell>
          <cell r="C2374">
            <v>1.29</v>
          </cell>
          <cell r="D2374">
            <v>1.46</v>
          </cell>
          <cell r="E2374">
            <v>1.72</v>
          </cell>
          <cell r="F2374">
            <v>2.12</v>
          </cell>
          <cell r="G2374">
            <v>2.12</v>
          </cell>
          <cell r="H2374">
            <v>2.32</v>
          </cell>
          <cell r="I2374">
            <v>2.22</v>
          </cell>
        </row>
        <row r="2375">
          <cell r="B2375">
            <v>2371</v>
          </cell>
          <cell r="C2375">
            <v>1.29</v>
          </cell>
          <cell r="D2375">
            <v>1.46</v>
          </cell>
          <cell r="E2375">
            <v>1.72</v>
          </cell>
          <cell r="F2375">
            <v>2.12</v>
          </cell>
          <cell r="G2375">
            <v>2.12</v>
          </cell>
          <cell r="H2375">
            <v>2.32</v>
          </cell>
          <cell r="I2375">
            <v>2.22</v>
          </cell>
        </row>
        <row r="2376">
          <cell r="B2376">
            <v>2372</v>
          </cell>
          <cell r="C2376">
            <v>1.29</v>
          </cell>
          <cell r="D2376">
            <v>1.46</v>
          </cell>
          <cell r="E2376">
            <v>1.72</v>
          </cell>
          <cell r="F2376">
            <v>2.12</v>
          </cell>
          <cell r="G2376">
            <v>2.12</v>
          </cell>
          <cell r="H2376">
            <v>2.32</v>
          </cell>
          <cell r="I2376">
            <v>2.22</v>
          </cell>
        </row>
        <row r="2377">
          <cell r="B2377">
            <v>2373</v>
          </cell>
          <cell r="C2377">
            <v>1.29</v>
          </cell>
          <cell r="D2377">
            <v>1.46</v>
          </cell>
          <cell r="E2377">
            <v>1.72</v>
          </cell>
          <cell r="F2377">
            <v>2.12</v>
          </cell>
          <cell r="G2377">
            <v>2.12</v>
          </cell>
          <cell r="H2377">
            <v>2.32</v>
          </cell>
          <cell r="I2377">
            <v>2.22</v>
          </cell>
        </row>
        <row r="2378">
          <cell r="B2378">
            <v>2374</v>
          </cell>
          <cell r="C2378">
            <v>1.29</v>
          </cell>
          <cell r="D2378">
            <v>1.46</v>
          </cell>
          <cell r="E2378">
            <v>1.72</v>
          </cell>
          <cell r="F2378">
            <v>2.12</v>
          </cell>
          <cell r="G2378">
            <v>2.12</v>
          </cell>
          <cell r="H2378">
            <v>2.32</v>
          </cell>
          <cell r="I2378">
            <v>2.22</v>
          </cell>
        </row>
        <row r="2379">
          <cell r="B2379">
            <v>2375</v>
          </cell>
          <cell r="C2379">
            <v>1.29</v>
          </cell>
          <cell r="D2379">
            <v>1.46</v>
          </cell>
          <cell r="E2379">
            <v>1.72</v>
          </cell>
          <cell r="F2379">
            <v>2.12</v>
          </cell>
          <cell r="G2379">
            <v>2.12</v>
          </cell>
          <cell r="H2379">
            <v>2.32</v>
          </cell>
          <cell r="I2379">
            <v>2.22</v>
          </cell>
        </row>
        <row r="2380">
          <cell r="B2380">
            <v>2376</v>
          </cell>
          <cell r="C2380">
            <v>1.29</v>
          </cell>
          <cell r="D2380">
            <v>1.46</v>
          </cell>
          <cell r="E2380">
            <v>1.72</v>
          </cell>
          <cell r="F2380">
            <v>2.12</v>
          </cell>
          <cell r="G2380">
            <v>2.12</v>
          </cell>
          <cell r="H2380">
            <v>2.32</v>
          </cell>
          <cell r="I2380">
            <v>2.22</v>
          </cell>
        </row>
        <row r="2381">
          <cell r="B2381">
            <v>2377</v>
          </cell>
          <cell r="C2381">
            <v>1.29</v>
          </cell>
          <cell r="D2381">
            <v>1.46</v>
          </cell>
          <cell r="E2381">
            <v>1.72</v>
          </cell>
          <cell r="F2381">
            <v>2.12</v>
          </cell>
          <cell r="G2381">
            <v>2.12</v>
          </cell>
          <cell r="H2381">
            <v>2.32</v>
          </cell>
          <cell r="I2381">
            <v>2.22</v>
          </cell>
        </row>
        <row r="2382">
          <cell r="B2382">
            <v>2378</v>
          </cell>
          <cell r="C2382">
            <v>1.29</v>
          </cell>
          <cell r="D2382">
            <v>1.46</v>
          </cell>
          <cell r="E2382">
            <v>1.72</v>
          </cell>
          <cell r="F2382">
            <v>2.12</v>
          </cell>
          <cell r="G2382">
            <v>2.12</v>
          </cell>
          <cell r="H2382">
            <v>2.32</v>
          </cell>
          <cell r="I2382">
            <v>2.22</v>
          </cell>
        </row>
        <row r="2383">
          <cell r="B2383">
            <v>2379</v>
          </cell>
          <cell r="C2383">
            <v>1.29</v>
          </cell>
          <cell r="D2383">
            <v>1.46</v>
          </cell>
          <cell r="E2383">
            <v>1.72</v>
          </cell>
          <cell r="F2383">
            <v>2.12</v>
          </cell>
          <cell r="G2383">
            <v>2.12</v>
          </cell>
          <cell r="H2383">
            <v>2.32</v>
          </cell>
          <cell r="I2383">
            <v>2.22</v>
          </cell>
        </row>
        <row r="2384">
          <cell r="B2384">
            <v>2380</v>
          </cell>
          <cell r="C2384">
            <v>1.29</v>
          </cell>
          <cell r="D2384">
            <v>1.46</v>
          </cell>
          <cell r="E2384">
            <v>1.72</v>
          </cell>
          <cell r="F2384">
            <v>2.12</v>
          </cell>
          <cell r="G2384">
            <v>2.12</v>
          </cell>
          <cell r="H2384">
            <v>2.32</v>
          </cell>
          <cell r="I2384">
            <v>2.22</v>
          </cell>
        </row>
        <row r="2385">
          <cell r="B2385">
            <v>2381</v>
          </cell>
          <cell r="C2385">
            <v>1.29</v>
          </cell>
          <cell r="D2385">
            <v>1.46</v>
          </cell>
          <cell r="E2385">
            <v>1.72</v>
          </cell>
          <cell r="F2385">
            <v>2.12</v>
          </cell>
          <cell r="G2385">
            <v>2.12</v>
          </cell>
          <cell r="H2385">
            <v>2.32</v>
          </cell>
          <cell r="I2385">
            <v>2.22</v>
          </cell>
        </row>
        <row r="2386">
          <cell r="B2386">
            <v>2382</v>
          </cell>
          <cell r="C2386">
            <v>1.29</v>
          </cell>
          <cell r="D2386">
            <v>1.46</v>
          </cell>
          <cell r="E2386">
            <v>1.72</v>
          </cell>
          <cell r="F2386">
            <v>2.12</v>
          </cell>
          <cell r="G2386">
            <v>2.12</v>
          </cell>
          <cell r="H2386">
            <v>2.32</v>
          </cell>
          <cell r="I2386">
            <v>2.22</v>
          </cell>
        </row>
        <row r="2387">
          <cell r="B2387">
            <v>2383</v>
          </cell>
          <cell r="C2387">
            <v>1.29</v>
          </cell>
          <cell r="D2387">
            <v>1.46</v>
          </cell>
          <cell r="E2387">
            <v>1.72</v>
          </cell>
          <cell r="F2387">
            <v>2.12</v>
          </cell>
          <cell r="G2387">
            <v>2.12</v>
          </cell>
          <cell r="H2387">
            <v>2.32</v>
          </cell>
          <cell r="I2387">
            <v>2.22</v>
          </cell>
        </row>
        <row r="2388">
          <cell r="B2388">
            <v>2384</v>
          </cell>
          <cell r="C2388">
            <v>1.29</v>
          </cell>
          <cell r="D2388">
            <v>1.46</v>
          </cell>
          <cell r="E2388">
            <v>1.72</v>
          </cell>
          <cell r="F2388">
            <v>2.12</v>
          </cell>
          <cell r="G2388">
            <v>2.12</v>
          </cell>
          <cell r="H2388">
            <v>2.32</v>
          </cell>
          <cell r="I2388">
            <v>2.22</v>
          </cell>
        </row>
        <row r="2389">
          <cell r="B2389">
            <v>2385</v>
          </cell>
          <cell r="C2389">
            <v>1.29</v>
          </cell>
          <cell r="D2389">
            <v>1.46</v>
          </cell>
          <cell r="E2389">
            <v>1.72</v>
          </cell>
          <cell r="F2389">
            <v>2.12</v>
          </cell>
          <cell r="G2389">
            <v>2.12</v>
          </cell>
          <cell r="H2389">
            <v>2.32</v>
          </cell>
          <cell r="I2389">
            <v>2.22</v>
          </cell>
        </row>
        <row r="2390">
          <cell r="B2390">
            <v>2386</v>
          </cell>
          <cell r="C2390">
            <v>1.29</v>
          </cell>
          <cell r="D2390">
            <v>1.46</v>
          </cell>
          <cell r="E2390">
            <v>1.72</v>
          </cell>
          <cell r="F2390">
            <v>2.12</v>
          </cell>
          <cell r="G2390">
            <v>2.12</v>
          </cell>
          <cell r="H2390">
            <v>2.32</v>
          </cell>
          <cell r="I2390">
            <v>2.22</v>
          </cell>
        </row>
        <row r="2391">
          <cell r="B2391">
            <v>2387</v>
          </cell>
          <cell r="C2391">
            <v>1.29</v>
          </cell>
          <cell r="D2391">
            <v>1.46</v>
          </cell>
          <cell r="E2391">
            <v>1.72</v>
          </cell>
          <cell r="F2391">
            <v>2.12</v>
          </cell>
          <cell r="G2391">
            <v>2.12</v>
          </cell>
          <cell r="H2391">
            <v>2.32</v>
          </cell>
          <cell r="I2391">
            <v>2.22</v>
          </cell>
        </row>
        <row r="2392">
          <cell r="B2392">
            <v>2388</v>
          </cell>
          <cell r="C2392">
            <v>1.29</v>
          </cell>
          <cell r="D2392">
            <v>1.46</v>
          </cell>
          <cell r="E2392">
            <v>1.72</v>
          </cell>
          <cell r="F2392">
            <v>2.12</v>
          </cell>
          <cell r="G2392">
            <v>2.12</v>
          </cell>
          <cell r="H2392">
            <v>2.32</v>
          </cell>
          <cell r="I2392">
            <v>2.22</v>
          </cell>
        </row>
        <row r="2393">
          <cell r="B2393">
            <v>2389</v>
          </cell>
          <cell r="C2393">
            <v>1.29</v>
          </cell>
          <cell r="D2393">
            <v>1.46</v>
          </cell>
          <cell r="E2393">
            <v>1.72</v>
          </cell>
          <cell r="F2393">
            <v>2.12</v>
          </cell>
          <cell r="G2393">
            <v>2.12</v>
          </cell>
          <cell r="H2393">
            <v>2.32</v>
          </cell>
          <cell r="I2393">
            <v>2.22</v>
          </cell>
        </row>
        <row r="2394">
          <cell r="B2394">
            <v>2390</v>
          </cell>
          <cell r="C2394">
            <v>1.29</v>
          </cell>
          <cell r="D2394">
            <v>1.46</v>
          </cell>
          <cell r="E2394">
            <v>1.72</v>
          </cell>
          <cell r="F2394">
            <v>2.12</v>
          </cell>
          <cell r="G2394">
            <v>2.12</v>
          </cell>
          <cell r="H2394">
            <v>2.32</v>
          </cell>
          <cell r="I2394">
            <v>2.22</v>
          </cell>
        </row>
        <row r="2395">
          <cell r="B2395">
            <v>2391</v>
          </cell>
          <cell r="C2395">
            <v>1.29</v>
          </cell>
          <cell r="D2395">
            <v>1.46</v>
          </cell>
          <cell r="E2395">
            <v>1.72</v>
          </cell>
          <cell r="F2395">
            <v>2.12</v>
          </cell>
          <cell r="G2395">
            <v>2.12</v>
          </cell>
          <cell r="H2395">
            <v>2.32</v>
          </cell>
          <cell r="I2395">
            <v>2.22</v>
          </cell>
        </row>
        <row r="2396">
          <cell r="B2396">
            <v>2392</v>
          </cell>
          <cell r="C2396">
            <v>1.29</v>
          </cell>
          <cell r="D2396">
            <v>1.46</v>
          </cell>
          <cell r="E2396">
            <v>1.72</v>
          </cell>
          <cell r="F2396">
            <v>2.12</v>
          </cell>
          <cell r="G2396">
            <v>2.12</v>
          </cell>
          <cell r="H2396">
            <v>2.32</v>
          </cell>
          <cell r="I2396">
            <v>2.22</v>
          </cell>
        </row>
        <row r="2397">
          <cell r="B2397">
            <v>2393</v>
          </cell>
          <cell r="C2397">
            <v>1.29</v>
          </cell>
          <cell r="D2397">
            <v>1.46</v>
          </cell>
          <cell r="E2397">
            <v>1.72</v>
          </cell>
          <cell r="F2397">
            <v>2.12</v>
          </cell>
          <cell r="G2397">
            <v>2.12</v>
          </cell>
          <cell r="H2397">
            <v>2.32</v>
          </cell>
          <cell r="I2397">
            <v>2.22</v>
          </cell>
        </row>
        <row r="2398">
          <cell r="B2398">
            <v>2394</v>
          </cell>
          <cell r="C2398">
            <v>1.29</v>
          </cell>
          <cell r="D2398">
            <v>1.46</v>
          </cell>
          <cell r="E2398">
            <v>1.72</v>
          </cell>
          <cell r="F2398">
            <v>2.12</v>
          </cell>
          <cell r="G2398">
            <v>2.12</v>
          </cell>
          <cell r="H2398">
            <v>2.32</v>
          </cell>
          <cell r="I2398">
            <v>2.22</v>
          </cell>
        </row>
        <row r="2399">
          <cell r="B2399">
            <v>2395</v>
          </cell>
          <cell r="C2399">
            <v>1.29</v>
          </cell>
          <cell r="D2399">
            <v>1.46</v>
          </cell>
          <cell r="E2399">
            <v>1.72</v>
          </cell>
          <cell r="F2399">
            <v>2.12</v>
          </cell>
          <cell r="G2399">
            <v>2.12</v>
          </cell>
          <cell r="H2399">
            <v>2.32</v>
          </cell>
          <cell r="I2399">
            <v>2.22</v>
          </cell>
        </row>
        <row r="2400">
          <cell r="B2400">
            <v>2396</v>
          </cell>
          <cell r="C2400">
            <v>1.29</v>
          </cell>
          <cell r="D2400">
            <v>1.46</v>
          </cell>
          <cell r="E2400">
            <v>1.72</v>
          </cell>
          <cell r="F2400">
            <v>2.12</v>
          </cell>
          <cell r="G2400">
            <v>2.12</v>
          </cell>
          <cell r="H2400">
            <v>2.32</v>
          </cell>
          <cell r="I2400">
            <v>2.22</v>
          </cell>
        </row>
        <row r="2401">
          <cell r="B2401">
            <v>2397</v>
          </cell>
          <cell r="C2401">
            <v>1.29</v>
          </cell>
          <cell r="D2401">
            <v>1.46</v>
          </cell>
          <cell r="E2401">
            <v>1.72</v>
          </cell>
          <cell r="F2401">
            <v>2.12</v>
          </cell>
          <cell r="G2401">
            <v>2.12</v>
          </cell>
          <cell r="H2401">
            <v>2.32</v>
          </cell>
          <cell r="I2401">
            <v>2.22</v>
          </cell>
        </row>
        <row r="2402">
          <cell r="B2402">
            <v>2398</v>
          </cell>
          <cell r="C2402">
            <v>1.29</v>
          </cell>
          <cell r="D2402">
            <v>1.46</v>
          </cell>
          <cell r="E2402">
            <v>1.72</v>
          </cell>
          <cell r="F2402">
            <v>2.12</v>
          </cell>
          <cell r="G2402">
            <v>2.12</v>
          </cell>
          <cell r="H2402">
            <v>2.32</v>
          </cell>
          <cell r="I2402">
            <v>2.22</v>
          </cell>
        </row>
        <row r="2403">
          <cell r="B2403">
            <v>2399</v>
          </cell>
          <cell r="C2403">
            <v>1.29</v>
          </cell>
          <cell r="D2403">
            <v>1.46</v>
          </cell>
          <cell r="E2403">
            <v>1.72</v>
          </cell>
          <cell r="F2403">
            <v>2.12</v>
          </cell>
          <cell r="G2403">
            <v>2.12</v>
          </cell>
          <cell r="H2403">
            <v>2.32</v>
          </cell>
          <cell r="I2403">
            <v>2.22</v>
          </cell>
        </row>
        <row r="2404">
          <cell r="B2404">
            <v>2400</v>
          </cell>
          <cell r="C2404">
            <v>1.32</v>
          </cell>
          <cell r="D2404">
            <v>1.5</v>
          </cell>
          <cell r="E2404">
            <v>1.76</v>
          </cell>
          <cell r="F2404">
            <v>2.16</v>
          </cell>
          <cell r="G2404">
            <v>2.16</v>
          </cell>
          <cell r="H2404">
            <v>2.36</v>
          </cell>
          <cell r="I2404">
            <v>2.26</v>
          </cell>
        </row>
        <row r="2405">
          <cell r="B2405">
            <v>2401</v>
          </cell>
          <cell r="C2405">
            <v>1.32</v>
          </cell>
          <cell r="D2405">
            <v>1.5</v>
          </cell>
          <cell r="E2405">
            <v>1.76</v>
          </cell>
          <cell r="F2405">
            <v>2.16</v>
          </cell>
          <cell r="G2405">
            <v>2.16</v>
          </cell>
          <cell r="H2405">
            <v>2.36</v>
          </cell>
          <cell r="I2405">
            <v>2.26</v>
          </cell>
        </row>
      </sheetData>
      <sheetData sheetId="1"/>
      <sheetData sheetId="2"/>
      <sheetData sheetId="3">
        <row r="1">
          <cell r="A1" t="str">
            <v>Чемпіонат Миколаївської області з пішохідного туризму</v>
          </cell>
        </row>
        <row r="2">
          <cell r="A2" t="str">
            <v>серед юнаків</v>
          </cell>
        </row>
        <row r="2">
          <cell r="J2">
            <v>12</v>
          </cell>
        </row>
        <row r="4">
          <cell r="C4" t="str">
            <v>травня 2018 року</v>
          </cell>
        </row>
        <row r="4">
          <cell r="G4" t="str">
            <v>с.Мар'ївка </v>
          </cell>
        </row>
        <row r="5">
          <cell r="G5" t="str">
            <v>Баштанського р-ну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tables/table1.xml><?xml version="1.0" encoding="utf-8"?>
<table xmlns="http://schemas.openxmlformats.org/spreadsheetml/2006/main" id="1" name="КСП_мол1" displayName="КСП_мол1" ref="B7:AI55" headerRowCount="1" totalsRowCount="0" totalsRowShown="0">
  <tableColumns count="34">
    <tableColumn id="1" name="Прізвище, ім'я"/>
    <tableColumn id="2" name="номер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"/>
    <tableColumn id="11" name="цирк"/>
    <tableColumn id="12" name="навісна"/>
    <tableColumn id="13" name="підйом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  <tableColumn id="34" name="учасники"/>
  </tableColumns>
</table>
</file>

<file path=xl/tables/table10.xml><?xml version="1.0" encoding="utf-8"?>
<table xmlns="http://schemas.openxmlformats.org/spreadsheetml/2006/main" id="10" name="КСП_мол313" displayName="КСП_мол313" ref="A116:AH119" headerRowCount="1" totalsRowCount="0" totalsRowShown="0">
  <autoFilter ref="A116:AH119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11.xml><?xml version="1.0" encoding="utf-8"?>
<table xmlns="http://schemas.openxmlformats.org/spreadsheetml/2006/main" id="11" name="КСП_мол315" displayName="КСП_мол315" ref="A40:AH43" headerRowCount="1" totalsRowCount="0" totalsRowShown="0">
  <autoFilter ref="A40:AH43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12.xml><?xml version="1.0" encoding="utf-8"?>
<table xmlns="http://schemas.openxmlformats.org/spreadsheetml/2006/main" id="12" name="КСП_мол31518" displayName="КСП_мол31518" ref="A109:AH112" headerRowCount="1" totalsRowCount="0" totalsRowShown="0">
  <autoFilter ref="A109:AH112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13.xml><?xml version="1.0" encoding="utf-8"?>
<table xmlns="http://schemas.openxmlformats.org/spreadsheetml/2006/main" id="13" name="мол_дівч_ор" displayName="мол_дівч_ор" ref="A66:X110" headerRowCount="1" totalsRowCount="0" totalsRowShown="0">
  <tableColumns count="24">
    <tableColumn id="1" name="№ п/п"/>
    <tableColumn id="2" name="№ учасника"/>
    <tableColumn id="3" name="стать"/>
    <tableColumn id="4" name="Прізвище, ім'я"/>
    <tableColumn id="5" name="рік народження"/>
    <tableColumn id="6" name="розряд"/>
    <tableColumn id="7" name="Команда"/>
    <tableColumn id="8" name="Регіон "/>
    <tableColumn id="9" name="стартовий+номер&#10;у заявці"/>
    <tableColumn id="10" name="заявлена дистанція"/>
    <tableColumn id="11" name="Час старту"/>
    <tableColumn id="12" name="Час фінішу"/>
    <tableColumn id="13" name="біговий час"/>
    <tableColumn id="14" name="штраф на лабіринті"/>
    <tableColumn id="15" name="Результат"/>
    <tableColumn id="16" name="Відносний результат"/>
    <tableColumn id="17" name="Місце"/>
    <tableColumn id="18" name="Виконаний розряд"/>
    <tableColumn id="19" name="бали за розряди"/>
    <tableColumn id="20" name="Столбец1"/>
    <tableColumn id="21" name="бали учасника"/>
    <tableColumn id="22" name="відносний результат2"/>
    <tableColumn id="23" name="виконаний розряд3"/>
    <tableColumn id="24" name="бали за розряд"/>
  </tableColumns>
</table>
</file>

<file path=xl/tables/table14.xml><?xml version="1.0" encoding="utf-8"?>
<table xmlns="http://schemas.openxmlformats.org/spreadsheetml/2006/main" id="14" name="мол_хл_ор" displayName="мол_хл_ор" ref="A9:S47" headerRowCount="1" totalsRowCount="0" totalsRowShown="0">
  <tableColumns count="19">
    <tableColumn id="1" name="№ п/п"/>
    <tableColumn id="2" name="№ учасника"/>
    <tableColumn id="3" name="стать"/>
    <tableColumn id="4" name="Прізвище, ім'я"/>
    <tableColumn id="5" name="рік народження"/>
    <tableColumn id="6" name="розряд"/>
    <tableColumn id="7" name="Команда"/>
    <tableColumn id="8" name="Регіон "/>
    <tableColumn id="9" name="стартовий+номер&#10;у заявці"/>
    <tableColumn id="10" name="заявлена дистанція"/>
    <tableColumn id="11" name="Час старту"/>
    <tableColumn id="12" name="Час фінішу"/>
    <tableColumn id="13" name="біговий час"/>
    <tableColumn id="14" name="штраф на лабіринті"/>
    <tableColumn id="15" name="Результат"/>
    <tableColumn id="16" name="Відносний результат"/>
    <tableColumn id="17" name="Місце"/>
    <tableColumn id="18" name="Виконаний розряд"/>
    <tableColumn id="19" name="бали за розряди"/>
  </tableColumns>
</table>
</file>

<file path=xl/tables/table15.xml><?xml version="1.0" encoding="utf-8"?>
<table xmlns="http://schemas.openxmlformats.org/spreadsheetml/2006/main" id="15" name="Таблица3" displayName="Таблица3" ref="A9:Q24" headerRowCount="1" totalsRowCount="0" totalsRowShown="0">
  <tableColumns count="17">
    <tableColumn id="1" name="№ п/п"/>
    <tableColumn id="2" name="Команда"/>
    <tableColumn id="3" name="Регіон"/>
    <tableColumn id="4" name="1ч"/>
    <tableColumn id="5" name="2ч"/>
    <tableColumn id="6" name="3ч"/>
    <tableColumn id="7" name="4ч"/>
    <tableColumn id="8" name="5ч"/>
    <tableColumn id="9" name="1ж"/>
    <tableColumn id="10" name="2ж"/>
    <tableColumn id="11" name="3ж"/>
    <tableColumn id="12" name="4ж"/>
    <tableColumn id="13" name="5ж"/>
    <tableColumn id="14" name="6ж"/>
    <tableColumn id="15" name="7ж"/>
    <tableColumn id="16" name="сума&#10;балів&#10;команди"/>
    <tableColumn id="17" name="місце"/>
  </tableColumns>
</table>
</file>

<file path=xl/tables/table2.xml><?xml version="1.0" encoding="utf-8"?>
<table xmlns="http://schemas.openxmlformats.org/spreadsheetml/2006/main" id="2" name="КСП_мол111" displayName="КСП_мол111" ref="B9:AH57" headerRowCount="1" totalsRowCount="0" totalsRowShown="0">
  <autoFilter ref="B9:AH57"/>
  <tableColumns count="33">
    <tableColumn id="1" name="Прізвище, ім'я"/>
    <tableColumn id="2" name="номер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</tableColumns>
</table>
</file>

<file path=xl/tables/table3.xml><?xml version="1.0" encoding="utf-8"?>
<table xmlns="http://schemas.openxmlformats.org/spreadsheetml/2006/main" id="3" name="КСП_мол11619" displayName="КСП_мол11619" ref="B7:AI55" headerRowCount="1" totalsRowCount="0" totalsRowShown="0">
  <tableColumns count="34">
    <tableColumn id="1" name="Прізвище, ім'я"/>
    <tableColumn id="2" name="номер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"/>
    <tableColumn id="11" name="цирк"/>
    <tableColumn id="12" name="навісна"/>
    <tableColumn id="13" name="підйом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  <tableColumn id="34" name="учасники"/>
  </tableColumns>
</table>
</file>

<file path=xl/tables/table4.xml><?xml version="1.0" encoding="utf-8"?>
<table xmlns="http://schemas.openxmlformats.org/spreadsheetml/2006/main" id="4" name="КСП_мол18" displayName="КСП_мол18" ref="B5:AH53" headerRowCount="1" totalsRowCount="0" totalsRowShown="0">
  <autoFilter ref="B5:AH53"/>
  <tableColumns count="33">
    <tableColumn id="1" name="Прізвище, ім'я"/>
    <tableColumn id="2" name="номер"/>
    <tableColumn id="3" name="Розряд"/>
    <tableColumn id="4" name="Команда"/>
    <tableColumn id="5" name="Регіон"/>
    <tableColumn id="6" name="Ранг команди"/>
    <tableColumn id="7" name="Столбец1"/>
    <tableColumn id="8" name="вузли&#10;(10 шт.)"/>
    <tableColumn id="9" name="жердини"/>
    <tableColumn id="10" name="спуск&#10;ПКЧ-1:"/>
    <tableColumn id="11" name="цирк"/>
    <tableColumn id="12" name="навісна"/>
    <tableColumn id="13" name="підйом&#10;ПКЧ-2:"/>
    <tableColumn id="14" name="вогнище"/>
    <tableColumn id="15" name="Столбец2"/>
    <tableColumn id="16" name="Столбец3"/>
    <tableColumn id="17" name="Столбец4"/>
    <tableColumn id="18" name="Столбец5"/>
    <tableColumn id="19" name="час на &#10;скорочен.вар.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ума штрафів"/>
    <tableColumn id="27" name="Штрафний час"/>
    <tableColumn id="28" name="Час на дистанції"/>
    <tableColumn id="29" name="ЧАС на скорочен. варіанті (вогнище)"/>
    <tableColumn id="30" name="Результат"/>
    <tableColumn id="31" name="Відносний результат"/>
    <tableColumn id="32" name="Місце"/>
    <tableColumn id="33" name="Виконаний розряд"/>
  </tableColumns>
</table>
</file>

<file path=xl/tables/table5.xml><?xml version="1.0" encoding="utf-8"?>
<table xmlns="http://schemas.openxmlformats.org/spreadsheetml/2006/main" id="5" name="КСП_мол212" displayName="КСП_мол212" ref="A78:AH96" headerRowCount="1" totalsRowCount="0" totalsRowShown="0">
  <autoFilter ref="A78:AH96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час на ВОГНИЩі&#10;(скорочен.вар.)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6.xml><?xml version="1.0" encoding="utf-8"?>
<table xmlns="http://schemas.openxmlformats.org/spreadsheetml/2006/main" id="6" name="КСП_мол214" displayName="КСП_мол214" ref="A7:AH25" headerRowCount="1" totalsRowCount="0" totalsRowShown="0"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час на ВОГНИЩі&#10;(скорочен.вар.)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7.xml><?xml version="1.0" encoding="utf-8"?>
<table xmlns="http://schemas.openxmlformats.org/spreadsheetml/2006/main" id="7" name="КСП_мол21417" displayName="КСП_мол21417" ref="A70:AH88" headerRowCount="1" totalsRowCount="0" totalsRowShown="0">
  <autoFilter ref="A70:AH88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час на ВОГНИЩі&#10;(скорочен.вар.)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8.xml><?xml version="1.0" encoding="utf-8"?>
<table xmlns="http://schemas.openxmlformats.org/spreadsheetml/2006/main" id="8" name="КСП_мол29" displayName="КСП_мол29" ref="A62:AH80" headerRowCount="1" totalsRowCount="0" totalsRowShown="0">
  <autoFilter ref="A62:AH80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вузли&#10;(по 2 з групи)"/>
    <tableColumn id="10" name="жердини"/>
    <tableColumn id="11" name="спуск&#10;ПКЧ-1:"/>
    <tableColumn id="12" name="цирк"/>
    <tableColumn id="13" name="підйом"/>
    <tableColumn id="14" name="навісна&#10;ПКЧ-2:"/>
    <tableColumn id="15" name="лазіння"/>
    <tableColumn id="16" name="дюльфер&#10;ПКЧ-3:"/>
    <tableColumn id="17" name="ВОГНИЩЕ&#10;(скорочен.вар.)"/>
    <tableColumn id="18" name="Столбец3"/>
    <tableColumn id="19" name="Столбец4"/>
    <tableColumn id="20" name="час на &#10;скорочен.вар."/>
    <tableColumn id="21" name="Столбец6"/>
    <tableColumn id="22" name="Столбец7"/>
    <tableColumn id="23" name="Столбец8"/>
    <tableColumn id="24" name="Столбец9"/>
    <tableColumn id="25" name="Столбец10"/>
    <tableColumn id="26" name="Столбец11"/>
    <tableColumn id="27" name="Сума штрафів"/>
    <tableColumn id="28" name="Штрафний час"/>
    <tableColumn id="29" name="Час на дистанції"/>
    <tableColumn id="30" name="час на ВОГНИЩі&#10;(скорочен.вар.)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tables/table9.xml><?xml version="1.0" encoding="utf-8"?>
<table xmlns="http://schemas.openxmlformats.org/spreadsheetml/2006/main" id="9" name="КСП_мол310" displayName="КСП_мол310" ref="A101:AH104" headerRowCount="1" totalsRowCount="0" totalsRowShown="0">
  <autoFilter ref="A101:AH104"/>
  <tableColumns count="34">
    <tableColumn id="1" name="№ &#10;п/п"/>
    <tableColumn id="2" name="Прізвище, ім'я"/>
    <tableColumn id="3" name="Рік народження"/>
    <tableColumn id="4" name="Розряд"/>
    <tableColumn id="5" name="Команда"/>
    <tableColumn id="6" name="Регіон"/>
    <tableColumn id="7" name="Ранг команди"/>
    <tableColumn id="8" name="Столбец1"/>
    <tableColumn id="9" name="навісна"/>
    <tableColumn id="10" name="траверс"/>
    <tableColumn id="11" name="колода&#10;ПЗЧ-1:"/>
    <tableColumn id="12" name="вертик. підйом"/>
    <tableColumn id="13" name="дюльфер&#10;ПЗЧ-2:"/>
    <tableColumn id="14" name="навісна&#10;ЗЧ:"/>
    <tableColumn id="15" name="Столбец14"/>
    <tableColumn id="16" name="Столбец3"/>
    <tableColumn id="17" name="Столбец4"/>
    <tableColumn id="18" name="Столбец5"/>
    <tableColumn id="19" name="Столбец6"/>
    <tableColumn id="20" name="Столбец7"/>
    <tableColumn id="21" name="Столбец8"/>
    <tableColumn id="22" name="Столбец9"/>
    <tableColumn id="23" name="Столбец10"/>
    <tableColumn id="24" name="Столбец11"/>
    <tableColumn id="25" name="Столбец12"/>
    <tableColumn id="26" name="Столбец13"/>
    <tableColumn id="27" name="Сума штрафів"/>
    <tableColumn id="28" name="Штрафний час"/>
    <tableColumn id="29" name="Час на дистанції"/>
    <tableColumn id="30" name="Столбец2"/>
    <tableColumn id="31" name="Результат"/>
    <tableColumn id="32" name="Відносний результат"/>
    <tableColumn id="33" name="Місце"/>
    <tableColumn id="34" name="Виконаний розряд"/>
  </tableColumns>
</table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table" Target="../tables/table13.xml"/><Relationship Id="rId2" Type="http://schemas.openxmlformats.org/officeDocument/2006/relationships/table" Target="../tables/table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table" Target="../tables/table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table" Target="../tables/table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table" Target="../tables/table6.xml"/><Relationship Id="rId2" Type="http://schemas.openxmlformats.org/officeDocument/2006/relationships/table" Target="../tables/table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table" Target="../tables/table4.xml"/><Relationship Id="rId2" Type="http://schemas.openxmlformats.org/officeDocument/2006/relationships/table" Target="../tables/table8.xml"/><Relationship Id="rId3" Type="http://schemas.openxmlformats.org/officeDocument/2006/relationships/table" Target="../tables/table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table" Target="../tables/table2.xml"/><Relationship Id="rId2" Type="http://schemas.openxmlformats.org/officeDocument/2006/relationships/table" Target="../tables/table5.xml"/><Relationship Id="rId3" Type="http://schemas.openxmlformats.org/officeDocument/2006/relationships/table" Target="../tables/table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table" Target="../tables/table3.xml"/><Relationship Id="rId2" Type="http://schemas.openxmlformats.org/officeDocument/2006/relationships/table" Target="../tables/table7.xml"/><Relationship Id="rId3" Type="http://schemas.openxmlformats.org/officeDocument/2006/relationships/table" Target="../tables/table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2" customFormat="false" ht="13.5" hidden="false" customHeight="true" outlineLevel="0" collapsed="false">
      <c r="M2" s="1" t="s">
        <v>0</v>
      </c>
      <c r="N2" s="1"/>
      <c r="O2" s="1"/>
      <c r="P2" s="1"/>
      <c r="Q2" s="1"/>
      <c r="R2" s="1"/>
      <c r="S2" s="1"/>
    </row>
    <row r="3" customFormat="false" ht="21" hidden="false" customHeight="false" outlineLevel="0" collapsed="false">
      <c r="B3" s="2" t="s">
        <v>1</v>
      </c>
      <c r="C3" s="3" t="s">
        <v>2</v>
      </c>
      <c r="D3" s="3" t="n">
        <v>1</v>
      </c>
      <c r="E3" s="3" t="n">
        <v>2</v>
      </c>
      <c r="F3" s="3" t="n">
        <v>3</v>
      </c>
      <c r="G3" s="3" t="s">
        <v>3</v>
      </c>
      <c r="H3" s="4" t="s">
        <v>4</v>
      </c>
      <c r="I3" s="0" t="s">
        <v>5</v>
      </c>
      <c r="M3" s="2" t="s">
        <v>1</v>
      </c>
      <c r="N3" s="3" t="s">
        <v>2</v>
      </c>
      <c r="O3" s="3" t="n">
        <v>1</v>
      </c>
      <c r="P3" s="3" t="n">
        <v>2</v>
      </c>
      <c r="Q3" s="3" t="n">
        <v>3</v>
      </c>
      <c r="R3" s="3" t="s">
        <v>3</v>
      </c>
      <c r="S3" s="4" t="s">
        <v>4</v>
      </c>
      <c r="T3" s="4" t="s">
        <v>6</v>
      </c>
    </row>
    <row r="4" customFormat="false" ht="12.75" hidden="false" customHeight="false" outlineLevel="0" collapsed="false">
      <c r="B4" s="0" t="n">
        <v>0</v>
      </c>
      <c r="C4" s="5"/>
      <c r="D4" s="5"/>
      <c r="E4" s="5"/>
      <c r="F4" s="5" t="n">
        <v>1</v>
      </c>
      <c r="G4" s="5" t="n">
        <v>1</v>
      </c>
      <c r="H4" s="5" t="n">
        <v>1.11</v>
      </c>
      <c r="I4" s="6" t="n">
        <f aca="false">AVERAGE(F4,H4)</f>
        <v>1.055</v>
      </c>
      <c r="M4" s="0" t="n">
        <v>0</v>
      </c>
      <c r="N4" s="5"/>
      <c r="O4" s="5"/>
      <c r="P4" s="5"/>
      <c r="Q4" s="5"/>
      <c r="R4" s="5"/>
      <c r="S4" s="5"/>
      <c r="T4" s="5" t="n">
        <v>1.14</v>
      </c>
    </row>
    <row r="5" customFormat="false" ht="12.75" hidden="false" customHeight="false" outlineLevel="0" collapsed="false">
      <c r="B5" s="0" t="n">
        <v>1</v>
      </c>
      <c r="C5" s="5"/>
      <c r="D5" s="5"/>
      <c r="E5" s="5"/>
      <c r="F5" s="5" t="n">
        <v>1.02</v>
      </c>
      <c r="G5" s="5" t="n">
        <v>1.02</v>
      </c>
      <c r="H5" s="5" t="n">
        <v>1.14</v>
      </c>
      <c r="I5" s="6" t="n">
        <f aca="false">AVERAGE(F5,H5)</f>
        <v>1.08</v>
      </c>
      <c r="M5" s="0" t="n">
        <v>1</v>
      </c>
      <c r="N5" s="5"/>
      <c r="O5" s="5"/>
      <c r="P5" s="5"/>
      <c r="Q5" s="5"/>
      <c r="R5" s="5"/>
      <c r="S5" s="5"/>
      <c r="T5" s="5" t="n">
        <v>1.14</v>
      </c>
    </row>
    <row r="6" customFormat="false" ht="12.75" hidden="false" customHeight="false" outlineLevel="0" collapsed="false">
      <c r="B6" s="0" t="n">
        <v>2</v>
      </c>
      <c r="C6" s="5"/>
      <c r="D6" s="5"/>
      <c r="E6" s="5"/>
      <c r="F6" s="5" t="n">
        <v>1.05</v>
      </c>
      <c r="G6" s="5" t="n">
        <v>1.05</v>
      </c>
      <c r="H6" s="5" t="n">
        <v>1.17</v>
      </c>
      <c r="I6" s="6" t="n">
        <f aca="false">AVERAGE(F6,H6)</f>
        <v>1.11</v>
      </c>
      <c r="M6" s="0" t="n">
        <v>2</v>
      </c>
      <c r="N6" s="5"/>
      <c r="O6" s="5"/>
      <c r="P6" s="5"/>
      <c r="Q6" s="5"/>
      <c r="R6" s="5"/>
      <c r="S6" s="5"/>
      <c r="T6" s="5" t="n">
        <v>1.23</v>
      </c>
    </row>
    <row r="7" customFormat="false" ht="12.75" hidden="false" customHeight="false" outlineLevel="0" collapsed="false">
      <c r="B7" s="0" t="n">
        <v>3</v>
      </c>
      <c r="C7" s="5"/>
      <c r="D7" s="5"/>
      <c r="E7" s="5"/>
      <c r="F7" s="5" t="n">
        <v>1.08</v>
      </c>
      <c r="G7" s="5" t="n">
        <v>1.08</v>
      </c>
      <c r="H7" s="5" t="n">
        <v>1.2</v>
      </c>
      <c r="I7" s="6" t="n">
        <f aca="false">AVERAGE(F7,H7)</f>
        <v>1.14</v>
      </c>
      <c r="M7" s="0" t="n">
        <v>3</v>
      </c>
      <c r="N7" s="5"/>
      <c r="O7" s="5"/>
      <c r="P7" s="5"/>
      <c r="Q7" s="5" t="n">
        <v>1.05</v>
      </c>
      <c r="R7" s="5"/>
      <c r="S7" s="5" t="n">
        <v>1.05</v>
      </c>
      <c r="T7" s="5" t="n">
        <v>1.29</v>
      </c>
    </row>
    <row r="8" customFormat="false" ht="12.75" hidden="false" customHeight="false" outlineLevel="0" collapsed="false">
      <c r="B8" s="0" t="n">
        <v>4</v>
      </c>
      <c r="C8" s="5"/>
      <c r="D8" s="5"/>
      <c r="E8" s="5"/>
      <c r="F8" s="5" t="n">
        <v>1.11</v>
      </c>
      <c r="G8" s="5" t="n">
        <v>1.11</v>
      </c>
      <c r="H8" s="5" t="n">
        <v>1.23</v>
      </c>
      <c r="I8" s="6" t="n">
        <f aca="false">AVERAGE(F8,H8)</f>
        <v>1.17</v>
      </c>
      <c r="M8" s="0" t="n">
        <v>4</v>
      </c>
      <c r="N8" s="5"/>
      <c r="O8" s="5"/>
      <c r="P8" s="5"/>
      <c r="Q8" s="5" t="n">
        <v>1.08</v>
      </c>
      <c r="R8" s="5"/>
      <c r="S8" s="5" t="n">
        <v>1.08</v>
      </c>
      <c r="T8" s="5" t="n">
        <v>1.32</v>
      </c>
    </row>
    <row r="9" customFormat="false" ht="12.75" hidden="false" customHeight="false" outlineLevel="0" collapsed="false">
      <c r="B9" s="0" t="n">
        <v>5</v>
      </c>
      <c r="C9" s="5"/>
      <c r="D9" s="5"/>
      <c r="E9" s="5"/>
      <c r="F9" s="5" t="n">
        <v>1.14</v>
      </c>
      <c r="G9" s="5" t="n">
        <v>1.14</v>
      </c>
      <c r="H9" s="5" t="n">
        <v>1.29</v>
      </c>
      <c r="I9" s="6" t="n">
        <f aca="false">AVERAGE(F9,H9)</f>
        <v>1.215</v>
      </c>
      <c r="M9" s="0" t="n">
        <v>5</v>
      </c>
      <c r="N9" s="5"/>
      <c r="O9" s="5"/>
      <c r="P9" s="5"/>
      <c r="Q9" s="5" t="n">
        <v>1.11</v>
      </c>
      <c r="R9" s="5"/>
      <c r="S9" s="5" t="n">
        <v>1.11</v>
      </c>
      <c r="T9" s="5" t="n">
        <v>1.35</v>
      </c>
    </row>
    <row r="10" customFormat="false" ht="12.75" hidden="false" customHeight="false" outlineLevel="0" collapsed="false">
      <c r="B10" s="0" t="n">
        <v>6</v>
      </c>
      <c r="C10" s="5"/>
      <c r="D10" s="5"/>
      <c r="E10" s="5"/>
      <c r="F10" s="5" t="n">
        <v>1.17</v>
      </c>
      <c r="G10" s="5" t="n">
        <v>1.17</v>
      </c>
      <c r="H10" s="5" t="n">
        <v>1.32</v>
      </c>
      <c r="I10" s="6" t="n">
        <f aca="false">AVERAGE(F10,H10)</f>
        <v>1.245</v>
      </c>
      <c r="M10" s="0" t="n">
        <v>6</v>
      </c>
      <c r="N10" s="5"/>
      <c r="O10" s="5"/>
      <c r="P10" s="5"/>
      <c r="Q10" s="5" t="n">
        <v>1.14</v>
      </c>
      <c r="R10" s="5"/>
      <c r="S10" s="5" t="n">
        <v>1.14</v>
      </c>
      <c r="T10" s="5" t="n">
        <v>1.38</v>
      </c>
    </row>
    <row r="11" customFormat="false" ht="12.75" hidden="false" customHeight="false" outlineLevel="0" collapsed="false">
      <c r="B11" s="0" t="n">
        <v>7</v>
      </c>
      <c r="C11" s="5"/>
      <c r="D11" s="5"/>
      <c r="E11" s="5"/>
      <c r="F11" s="5" t="n">
        <v>1.17</v>
      </c>
      <c r="G11" s="5" t="n">
        <v>1.17</v>
      </c>
      <c r="H11" s="5" t="n">
        <v>1.32</v>
      </c>
      <c r="I11" s="6" t="n">
        <f aca="false">AVERAGE(F11,H11)</f>
        <v>1.245</v>
      </c>
      <c r="M11" s="0" t="n">
        <v>7</v>
      </c>
      <c r="N11" s="5"/>
      <c r="O11" s="5"/>
      <c r="P11" s="5"/>
      <c r="Q11" s="5" t="n">
        <v>1.14</v>
      </c>
      <c r="R11" s="5"/>
      <c r="S11" s="5" t="n">
        <v>1.14</v>
      </c>
      <c r="T11" s="5" t="n">
        <v>1.38</v>
      </c>
    </row>
    <row r="12" customFormat="false" ht="12.75" hidden="false" customHeight="false" outlineLevel="0" collapsed="false">
      <c r="B12" s="0" t="n">
        <v>8</v>
      </c>
      <c r="C12" s="5"/>
      <c r="D12" s="5"/>
      <c r="E12" s="5"/>
      <c r="F12" s="5" t="n">
        <v>1.2</v>
      </c>
      <c r="G12" s="5" t="n">
        <v>1.2</v>
      </c>
      <c r="H12" s="5" t="n">
        <v>1.35</v>
      </c>
      <c r="I12" s="6" t="n">
        <f aca="false">AVERAGE(F12,H12)</f>
        <v>1.275</v>
      </c>
      <c r="M12" s="0" t="n">
        <v>8</v>
      </c>
      <c r="N12" s="5"/>
      <c r="O12" s="5"/>
      <c r="P12" s="5"/>
      <c r="Q12" s="5" t="n">
        <v>1.17</v>
      </c>
      <c r="R12" s="5"/>
      <c r="S12" s="5" t="n">
        <v>1.17</v>
      </c>
      <c r="T12" s="5" t="n">
        <v>1.42</v>
      </c>
    </row>
    <row r="13" customFormat="false" ht="12.75" hidden="false" customHeight="false" outlineLevel="0" collapsed="false">
      <c r="B13" s="0" t="n">
        <v>9</v>
      </c>
      <c r="C13" s="5"/>
      <c r="D13" s="5"/>
      <c r="E13" s="5"/>
      <c r="F13" s="5" t="n">
        <v>1.2</v>
      </c>
      <c r="G13" s="5" t="n">
        <v>1.2</v>
      </c>
      <c r="H13" s="5" t="n">
        <v>1.35</v>
      </c>
      <c r="I13" s="6" t="n">
        <f aca="false">AVERAGE(F13,H13)</f>
        <v>1.275</v>
      </c>
      <c r="M13" s="0" t="n">
        <v>9</v>
      </c>
      <c r="N13" s="5"/>
      <c r="O13" s="5"/>
      <c r="P13" s="5"/>
      <c r="Q13" s="5" t="n">
        <v>1.17</v>
      </c>
      <c r="R13" s="5"/>
      <c r="S13" s="5" t="n">
        <v>1.17</v>
      </c>
      <c r="T13" s="5" t="n">
        <v>1.42</v>
      </c>
    </row>
    <row r="14" customFormat="false" ht="12.75" hidden="false" customHeight="false" outlineLevel="0" collapsed="false">
      <c r="B14" s="0" t="n">
        <v>10</v>
      </c>
      <c r="C14" s="5"/>
      <c r="D14" s="5"/>
      <c r="E14" s="5"/>
      <c r="F14" s="5" t="n">
        <v>1.23</v>
      </c>
      <c r="G14" s="5" t="n">
        <v>1.23</v>
      </c>
      <c r="H14" s="5" t="n">
        <v>1.38</v>
      </c>
      <c r="I14" s="6" t="n">
        <f aca="false">AVERAGE(F14,H14)</f>
        <v>1.305</v>
      </c>
      <c r="M14" s="0" t="n">
        <v>10</v>
      </c>
      <c r="N14" s="5"/>
      <c r="O14" s="5"/>
      <c r="P14" s="5" t="n">
        <v>1</v>
      </c>
      <c r="Q14" s="5" t="n">
        <v>1.2</v>
      </c>
      <c r="R14" s="5" t="n">
        <v>1</v>
      </c>
      <c r="S14" s="5" t="n">
        <v>1.2</v>
      </c>
      <c r="T14" s="5" t="n">
        <v>1.46</v>
      </c>
    </row>
    <row r="15" customFormat="false" ht="12.75" hidden="false" customHeight="false" outlineLevel="0" collapsed="false">
      <c r="B15" s="0" t="n">
        <v>11</v>
      </c>
      <c r="C15" s="5"/>
      <c r="D15" s="5"/>
      <c r="E15" s="5"/>
      <c r="F15" s="5" t="n">
        <v>1.23</v>
      </c>
      <c r="G15" s="5" t="n">
        <v>1.23</v>
      </c>
      <c r="H15" s="5" t="n">
        <v>1.38</v>
      </c>
      <c r="I15" s="6" t="n">
        <f aca="false">AVERAGE(F15,H15)</f>
        <v>1.305</v>
      </c>
      <c r="M15" s="0" t="n">
        <v>11</v>
      </c>
      <c r="N15" s="5"/>
      <c r="O15" s="5"/>
      <c r="P15" s="5" t="n">
        <v>1</v>
      </c>
      <c r="Q15" s="5" t="n">
        <v>1.2</v>
      </c>
      <c r="R15" s="5" t="n">
        <v>1</v>
      </c>
      <c r="S15" s="5" t="n">
        <v>1.2</v>
      </c>
      <c r="T15" s="5" t="n">
        <v>1.46</v>
      </c>
    </row>
    <row r="16" customFormat="false" ht="12.75" hidden="false" customHeight="false" outlineLevel="0" collapsed="false">
      <c r="B16" s="0" t="n">
        <v>12</v>
      </c>
      <c r="C16" s="5"/>
      <c r="D16" s="5"/>
      <c r="E16" s="5"/>
      <c r="F16" s="5" t="n">
        <v>1.23</v>
      </c>
      <c r="G16" s="5" t="n">
        <v>1.23</v>
      </c>
      <c r="H16" s="5" t="n">
        <v>1.38</v>
      </c>
      <c r="I16" s="6" t="n">
        <f aca="false">AVERAGE(F16,H16)</f>
        <v>1.305</v>
      </c>
      <c r="M16" s="0" t="n">
        <v>12</v>
      </c>
      <c r="N16" s="5"/>
      <c r="O16" s="5"/>
      <c r="P16" s="5" t="n">
        <v>1</v>
      </c>
      <c r="Q16" s="5" t="n">
        <v>1.2</v>
      </c>
      <c r="R16" s="5" t="n">
        <v>1</v>
      </c>
      <c r="S16" s="5" t="n">
        <v>1.2</v>
      </c>
      <c r="T16" s="5" t="n">
        <v>1.46</v>
      </c>
    </row>
    <row r="17" customFormat="false" ht="12.75" hidden="false" customHeight="false" outlineLevel="0" collapsed="false">
      <c r="B17" s="0" t="n">
        <v>13</v>
      </c>
      <c r="C17" s="5"/>
      <c r="D17" s="5"/>
      <c r="E17" s="5"/>
      <c r="F17" s="5" t="n">
        <v>1.26</v>
      </c>
      <c r="G17" s="5" t="n">
        <v>1.26</v>
      </c>
      <c r="H17" s="5" t="n">
        <v>1.42</v>
      </c>
      <c r="I17" s="6" t="n">
        <f aca="false">AVERAGE(F17,H17)</f>
        <v>1.34</v>
      </c>
      <c r="M17" s="0" t="n">
        <v>13</v>
      </c>
      <c r="N17" s="5"/>
      <c r="O17" s="5"/>
      <c r="P17" s="5" t="n">
        <v>1.02</v>
      </c>
      <c r="Q17" s="5" t="n">
        <v>1.23</v>
      </c>
      <c r="R17" s="5" t="n">
        <v>1.02</v>
      </c>
      <c r="S17" s="5" t="n">
        <v>1.23</v>
      </c>
      <c r="T17" s="5" t="n">
        <v>1.5</v>
      </c>
    </row>
    <row r="18" customFormat="false" ht="12.75" hidden="false" customHeight="false" outlineLevel="0" collapsed="false">
      <c r="B18" s="0" t="n">
        <v>14</v>
      </c>
      <c r="C18" s="5"/>
      <c r="D18" s="5"/>
      <c r="E18" s="5"/>
      <c r="F18" s="5" t="n">
        <v>1.26</v>
      </c>
      <c r="G18" s="5" t="n">
        <v>1.26</v>
      </c>
      <c r="H18" s="5" t="n">
        <v>1.42</v>
      </c>
      <c r="I18" s="6" t="n">
        <f aca="false">AVERAGE(F18,H18)</f>
        <v>1.34</v>
      </c>
      <c r="M18" s="0" t="n">
        <v>14</v>
      </c>
      <c r="N18" s="5"/>
      <c r="O18" s="5"/>
      <c r="P18" s="5" t="n">
        <v>1.02</v>
      </c>
      <c r="Q18" s="5" t="n">
        <v>1.23</v>
      </c>
      <c r="R18" s="5" t="n">
        <v>1.02</v>
      </c>
      <c r="S18" s="5" t="n">
        <v>1.23</v>
      </c>
      <c r="T18" s="5" t="n">
        <v>1.5</v>
      </c>
    </row>
    <row r="19" customFormat="false" ht="12.75" hidden="false" customHeight="false" outlineLevel="0" collapsed="false">
      <c r="B19" s="0" t="n">
        <v>15</v>
      </c>
      <c r="C19" s="5"/>
      <c r="D19" s="5"/>
      <c r="E19" s="5"/>
      <c r="F19" s="5" t="n">
        <v>1.26</v>
      </c>
      <c r="G19" s="5" t="n">
        <v>1.26</v>
      </c>
      <c r="H19" s="5" t="n">
        <v>1.42</v>
      </c>
      <c r="I19" s="6" t="n">
        <f aca="false">AVERAGE(F19,H19)</f>
        <v>1.34</v>
      </c>
      <c r="M19" s="0" t="n">
        <v>15</v>
      </c>
      <c r="N19" s="5"/>
      <c r="O19" s="5"/>
      <c r="P19" s="5" t="n">
        <v>1.02</v>
      </c>
      <c r="Q19" s="5" t="n">
        <v>1.23</v>
      </c>
      <c r="R19" s="5" t="n">
        <v>1.02</v>
      </c>
      <c r="S19" s="5" t="n">
        <v>1.23</v>
      </c>
      <c r="T19" s="5" t="n">
        <v>1.5</v>
      </c>
    </row>
    <row r="20" customFormat="false" ht="12.75" hidden="false" customHeight="false" outlineLevel="0" collapsed="false">
      <c r="B20" s="0" t="n">
        <v>16</v>
      </c>
      <c r="C20" s="5"/>
      <c r="D20" s="5"/>
      <c r="E20" s="5" t="n">
        <v>1</v>
      </c>
      <c r="F20" s="5" t="n">
        <v>1.29</v>
      </c>
      <c r="G20" s="5" t="n">
        <v>1.29</v>
      </c>
      <c r="H20" s="5" t="n">
        <v>1.46</v>
      </c>
      <c r="I20" s="6" t="n">
        <f aca="false">AVERAGE(F20,H20)</f>
        <v>1.375</v>
      </c>
      <c r="M20" s="0" t="n">
        <v>16</v>
      </c>
      <c r="N20" s="5"/>
      <c r="O20" s="5"/>
      <c r="P20" s="5" t="n">
        <v>1.05</v>
      </c>
      <c r="Q20" s="5" t="n">
        <v>1.26</v>
      </c>
      <c r="R20" s="5" t="n">
        <v>1.05</v>
      </c>
      <c r="S20" s="5" t="n">
        <v>1.26</v>
      </c>
      <c r="T20" s="5" t="n">
        <v>1.54</v>
      </c>
    </row>
    <row r="21" customFormat="false" ht="12.75" hidden="false" customHeight="false" outlineLevel="0" collapsed="false">
      <c r="B21" s="0" t="n">
        <v>17</v>
      </c>
      <c r="C21" s="5"/>
      <c r="D21" s="5"/>
      <c r="E21" s="5" t="n">
        <v>1</v>
      </c>
      <c r="F21" s="5" t="n">
        <v>1.29</v>
      </c>
      <c r="G21" s="5" t="n">
        <v>1.29</v>
      </c>
      <c r="H21" s="5" t="n">
        <v>1.46</v>
      </c>
      <c r="I21" s="6" t="n">
        <f aca="false">AVERAGE(F21,H21)</f>
        <v>1.375</v>
      </c>
      <c r="M21" s="0" t="n">
        <v>17</v>
      </c>
      <c r="N21" s="5"/>
      <c r="O21" s="5"/>
      <c r="P21" s="5" t="n">
        <v>1.05</v>
      </c>
      <c r="Q21" s="5" t="n">
        <v>1.26</v>
      </c>
      <c r="R21" s="5" t="n">
        <v>1.05</v>
      </c>
      <c r="S21" s="5" t="n">
        <v>1.26</v>
      </c>
      <c r="T21" s="5" t="n">
        <v>1.54</v>
      </c>
    </row>
    <row r="22" customFormat="false" ht="12.75" hidden="false" customHeight="false" outlineLevel="0" collapsed="false">
      <c r="B22" s="0" t="n">
        <v>18</v>
      </c>
      <c r="C22" s="5"/>
      <c r="D22" s="5"/>
      <c r="E22" s="5" t="n">
        <v>1</v>
      </c>
      <c r="F22" s="5" t="n">
        <v>1.29</v>
      </c>
      <c r="G22" s="5" t="n">
        <v>1.29</v>
      </c>
      <c r="H22" s="5" t="n">
        <v>1.46</v>
      </c>
      <c r="I22" s="6" t="n">
        <f aca="false">AVERAGE(F22,H22)</f>
        <v>1.375</v>
      </c>
      <c r="M22" s="0" t="n">
        <v>18</v>
      </c>
      <c r="N22" s="5"/>
      <c r="O22" s="5"/>
      <c r="P22" s="5" t="n">
        <v>1.05</v>
      </c>
      <c r="Q22" s="5" t="n">
        <v>1.26</v>
      </c>
      <c r="R22" s="5" t="n">
        <v>1.05</v>
      </c>
      <c r="S22" s="5" t="n">
        <v>1.26</v>
      </c>
      <c r="T22" s="5" t="n">
        <v>1.54</v>
      </c>
    </row>
    <row r="23" customFormat="false" ht="12.75" hidden="false" customHeight="false" outlineLevel="0" collapsed="false">
      <c r="B23" s="0" t="n">
        <v>19</v>
      </c>
      <c r="C23" s="5"/>
      <c r="D23" s="5"/>
      <c r="E23" s="5" t="n">
        <v>1</v>
      </c>
      <c r="F23" s="5" t="n">
        <v>1.29</v>
      </c>
      <c r="G23" s="5" t="n">
        <v>1.29</v>
      </c>
      <c r="H23" s="5" t="n">
        <v>1.46</v>
      </c>
      <c r="I23" s="6" t="n">
        <f aca="false">AVERAGE(F23,H23)</f>
        <v>1.375</v>
      </c>
      <c r="M23" s="0" t="n">
        <v>19</v>
      </c>
      <c r="N23" s="5"/>
      <c r="O23" s="5"/>
      <c r="P23" s="5" t="n">
        <v>1.05</v>
      </c>
      <c r="Q23" s="5" t="n">
        <v>1.26</v>
      </c>
      <c r="R23" s="5" t="n">
        <v>1.05</v>
      </c>
      <c r="S23" s="5" t="n">
        <v>1.26</v>
      </c>
      <c r="T23" s="5" t="n">
        <v>1.54</v>
      </c>
    </row>
    <row r="24" customFormat="false" ht="12.75" hidden="false" customHeight="false" outlineLevel="0" collapsed="false">
      <c r="B24" s="0" t="n">
        <v>20</v>
      </c>
      <c r="C24" s="5"/>
      <c r="D24" s="5"/>
      <c r="E24" s="5" t="n">
        <v>1.02</v>
      </c>
      <c r="F24" s="5" t="n">
        <v>1.32</v>
      </c>
      <c r="G24" s="5" t="n">
        <v>1.32</v>
      </c>
      <c r="H24" s="5" t="n">
        <v>1.5</v>
      </c>
      <c r="I24" s="6" t="n">
        <f aca="false">AVERAGE(F24,H24)</f>
        <v>1.41</v>
      </c>
      <c r="M24" s="0" t="n">
        <v>20</v>
      </c>
      <c r="N24" s="5"/>
      <c r="O24" s="5"/>
      <c r="P24" s="5" t="n">
        <v>1.08</v>
      </c>
      <c r="Q24" s="5" t="n">
        <v>1.29</v>
      </c>
      <c r="R24" s="5" t="n">
        <v>1.08</v>
      </c>
      <c r="S24" s="5" t="n">
        <v>1.29</v>
      </c>
      <c r="T24" s="5" t="n">
        <v>1.58</v>
      </c>
    </row>
    <row r="25" customFormat="false" ht="12.75" hidden="false" customHeight="false" outlineLevel="0" collapsed="false">
      <c r="B25" s="0" t="n">
        <v>21</v>
      </c>
      <c r="C25" s="5"/>
      <c r="D25" s="5"/>
      <c r="E25" s="5" t="n">
        <v>1.02</v>
      </c>
      <c r="F25" s="5" t="n">
        <v>1.32</v>
      </c>
      <c r="G25" s="5" t="n">
        <v>1.32</v>
      </c>
      <c r="H25" s="5" t="n">
        <v>1.5</v>
      </c>
      <c r="I25" s="6" t="n">
        <f aca="false">AVERAGE(F25,H25)</f>
        <v>1.41</v>
      </c>
      <c r="M25" s="0" t="n">
        <v>21</v>
      </c>
      <c r="N25" s="5"/>
      <c r="O25" s="5"/>
      <c r="P25" s="5" t="n">
        <v>1.08</v>
      </c>
      <c r="Q25" s="5" t="n">
        <v>1.29</v>
      </c>
      <c r="R25" s="5" t="n">
        <v>1.08</v>
      </c>
      <c r="S25" s="5" t="n">
        <v>1.29</v>
      </c>
      <c r="T25" s="5" t="n">
        <v>1.58</v>
      </c>
    </row>
    <row r="26" customFormat="false" ht="12.75" hidden="false" customHeight="false" outlineLevel="0" collapsed="false">
      <c r="B26" s="0" t="n">
        <v>22</v>
      </c>
      <c r="C26" s="5"/>
      <c r="D26" s="5"/>
      <c r="E26" s="5" t="n">
        <v>1.02</v>
      </c>
      <c r="F26" s="5" t="n">
        <v>1.32</v>
      </c>
      <c r="G26" s="5" t="n">
        <v>1.32</v>
      </c>
      <c r="H26" s="5" t="n">
        <v>1.5</v>
      </c>
      <c r="I26" s="6" t="n">
        <f aca="false">AVERAGE(F26,H26)</f>
        <v>1.41</v>
      </c>
      <c r="M26" s="0" t="n">
        <v>22</v>
      </c>
      <c r="N26" s="5"/>
      <c r="O26" s="5"/>
      <c r="P26" s="5" t="n">
        <v>1.08</v>
      </c>
      <c r="Q26" s="5" t="n">
        <v>1.29</v>
      </c>
      <c r="R26" s="5" t="n">
        <v>1.08</v>
      </c>
      <c r="S26" s="5" t="n">
        <v>1.29</v>
      </c>
      <c r="T26" s="5" t="n">
        <v>1.58</v>
      </c>
    </row>
    <row r="27" customFormat="false" ht="12.75" hidden="false" customHeight="false" outlineLevel="0" collapsed="false">
      <c r="B27" s="0" t="n">
        <v>23</v>
      </c>
      <c r="C27" s="5"/>
      <c r="D27" s="5"/>
      <c r="E27" s="5" t="n">
        <v>1.02</v>
      </c>
      <c r="F27" s="5" t="n">
        <v>1.32</v>
      </c>
      <c r="G27" s="5" t="n">
        <v>1.32</v>
      </c>
      <c r="H27" s="5" t="n">
        <v>1.5</v>
      </c>
      <c r="I27" s="6" t="n">
        <f aca="false">AVERAGE(F27,H27)</f>
        <v>1.41</v>
      </c>
      <c r="M27" s="0" t="n">
        <v>23</v>
      </c>
      <c r="N27" s="5"/>
      <c r="O27" s="5"/>
      <c r="P27" s="5" t="n">
        <v>1.08</v>
      </c>
      <c r="Q27" s="5" t="n">
        <v>1.29</v>
      </c>
      <c r="R27" s="5" t="n">
        <v>1.08</v>
      </c>
      <c r="S27" s="5" t="n">
        <v>1.29</v>
      </c>
      <c r="T27" s="5" t="n">
        <v>1.58</v>
      </c>
    </row>
    <row r="28" customFormat="false" ht="12.75" hidden="false" customHeight="false" outlineLevel="0" collapsed="false">
      <c r="B28" s="0" t="n">
        <v>24</v>
      </c>
      <c r="C28" s="5"/>
      <c r="D28" s="5"/>
      <c r="E28" s="5" t="n">
        <v>1.02</v>
      </c>
      <c r="F28" s="5" t="n">
        <v>1.32</v>
      </c>
      <c r="G28" s="5" t="n">
        <v>1.32</v>
      </c>
      <c r="H28" s="5" t="n">
        <v>1.5</v>
      </c>
      <c r="I28" s="6" t="n">
        <f aca="false">AVERAGE(F28,H28)</f>
        <v>1.41</v>
      </c>
      <c r="M28" s="0" t="n">
        <v>24</v>
      </c>
      <c r="N28" s="5"/>
      <c r="O28" s="5"/>
      <c r="P28" s="5" t="n">
        <v>1.08</v>
      </c>
      <c r="Q28" s="5" t="n">
        <v>1.29</v>
      </c>
      <c r="R28" s="5" t="n">
        <v>1.08</v>
      </c>
      <c r="S28" s="5" t="n">
        <v>1.29</v>
      </c>
      <c r="T28" s="5" t="n">
        <v>1.58</v>
      </c>
    </row>
    <row r="29" customFormat="false" ht="12.75" hidden="false" customHeight="false" outlineLevel="0" collapsed="false">
      <c r="B29" s="0" t="n">
        <v>25</v>
      </c>
      <c r="C29" s="5"/>
      <c r="D29" s="5"/>
      <c r="E29" s="5" t="n">
        <v>1.05</v>
      </c>
      <c r="F29" s="5" t="n">
        <v>1.35</v>
      </c>
      <c r="G29" s="5" t="n">
        <v>1.35</v>
      </c>
      <c r="H29" s="5" t="n">
        <v>1.54</v>
      </c>
      <c r="I29" s="6" t="n">
        <f aca="false">AVERAGE(F29,H29)</f>
        <v>1.445</v>
      </c>
      <c r="M29" s="0" t="n">
        <v>25</v>
      </c>
      <c r="N29" s="5"/>
      <c r="O29" s="5"/>
      <c r="P29" s="5" t="n">
        <v>1.11</v>
      </c>
      <c r="Q29" s="5" t="n">
        <v>1.32</v>
      </c>
      <c r="R29" s="5" t="n">
        <v>1.11</v>
      </c>
      <c r="S29" s="5" t="n">
        <v>1.32</v>
      </c>
      <c r="T29" s="5" t="n">
        <v>1.62</v>
      </c>
    </row>
    <row r="30" customFormat="false" ht="12.75" hidden="false" customHeight="false" outlineLevel="0" collapsed="false">
      <c r="B30" s="0" t="n">
        <v>26</v>
      </c>
      <c r="C30" s="5"/>
      <c r="D30" s="5"/>
      <c r="E30" s="5" t="n">
        <v>1.05</v>
      </c>
      <c r="F30" s="5" t="n">
        <v>1.35</v>
      </c>
      <c r="G30" s="5" t="n">
        <v>1.35</v>
      </c>
      <c r="H30" s="5" t="n">
        <v>1.54</v>
      </c>
      <c r="I30" s="6" t="n">
        <f aca="false">AVERAGE(F30,H30)</f>
        <v>1.445</v>
      </c>
      <c r="M30" s="0" t="n">
        <v>26</v>
      </c>
      <c r="N30" s="5"/>
      <c r="O30" s="5"/>
      <c r="P30" s="5" t="n">
        <v>1.11</v>
      </c>
      <c r="Q30" s="5" t="n">
        <v>1.32</v>
      </c>
      <c r="R30" s="5" t="n">
        <v>1.11</v>
      </c>
      <c r="S30" s="5" t="n">
        <v>1.32</v>
      </c>
      <c r="T30" s="5" t="n">
        <v>1.62</v>
      </c>
    </row>
    <row r="31" customFormat="false" ht="12.75" hidden="false" customHeight="false" outlineLevel="0" collapsed="false">
      <c r="B31" s="0" t="n">
        <v>27</v>
      </c>
      <c r="C31" s="5"/>
      <c r="D31" s="5"/>
      <c r="E31" s="5" t="n">
        <v>1.05</v>
      </c>
      <c r="F31" s="5" t="n">
        <v>1.35</v>
      </c>
      <c r="G31" s="5" t="n">
        <v>1.35</v>
      </c>
      <c r="H31" s="5" t="n">
        <v>1.54</v>
      </c>
      <c r="I31" s="6" t="n">
        <f aca="false">AVERAGE(F31,H31)</f>
        <v>1.445</v>
      </c>
      <c r="M31" s="0" t="n">
        <v>27</v>
      </c>
      <c r="N31" s="5"/>
      <c r="O31" s="5"/>
      <c r="P31" s="5" t="n">
        <v>1.11</v>
      </c>
      <c r="Q31" s="5" t="n">
        <v>1.32</v>
      </c>
      <c r="R31" s="5" t="n">
        <v>1.11</v>
      </c>
      <c r="S31" s="5" t="n">
        <v>1.32</v>
      </c>
      <c r="T31" s="5" t="n">
        <v>1.62</v>
      </c>
    </row>
    <row r="32" customFormat="false" ht="12.75" hidden="false" customHeight="false" outlineLevel="0" collapsed="false">
      <c r="B32" s="0" t="n">
        <v>28</v>
      </c>
      <c r="C32" s="5"/>
      <c r="D32" s="5"/>
      <c r="E32" s="5" t="n">
        <v>1.05</v>
      </c>
      <c r="F32" s="5" t="n">
        <v>1.35</v>
      </c>
      <c r="G32" s="5" t="n">
        <v>1.35</v>
      </c>
      <c r="H32" s="5" t="n">
        <v>1.54</v>
      </c>
      <c r="I32" s="6" t="n">
        <f aca="false">AVERAGE(F32,H32)</f>
        <v>1.445</v>
      </c>
      <c r="M32" s="0" t="n">
        <v>28</v>
      </c>
      <c r="N32" s="5"/>
      <c r="O32" s="5"/>
      <c r="P32" s="5" t="n">
        <v>1.11</v>
      </c>
      <c r="Q32" s="5" t="n">
        <v>1.32</v>
      </c>
      <c r="R32" s="5" t="n">
        <v>1.11</v>
      </c>
      <c r="S32" s="5" t="n">
        <v>1.32</v>
      </c>
      <c r="T32" s="5" t="n">
        <v>1.62</v>
      </c>
    </row>
    <row r="33" customFormat="false" ht="12.75" hidden="false" customHeight="false" outlineLevel="0" collapsed="false">
      <c r="B33" s="0" t="n">
        <v>29</v>
      </c>
      <c r="C33" s="5"/>
      <c r="D33" s="5"/>
      <c r="E33" s="5" t="n">
        <v>1.05</v>
      </c>
      <c r="F33" s="5" t="n">
        <v>1.35</v>
      </c>
      <c r="G33" s="5" t="n">
        <v>1.35</v>
      </c>
      <c r="H33" s="5" t="n">
        <v>1.54</v>
      </c>
      <c r="I33" s="6" t="n">
        <f aca="false">AVERAGE(F33,H33)</f>
        <v>1.445</v>
      </c>
      <c r="M33" s="0" t="n">
        <v>29</v>
      </c>
      <c r="N33" s="5"/>
      <c r="O33" s="5"/>
      <c r="P33" s="5" t="n">
        <v>1.11</v>
      </c>
      <c r="Q33" s="5" t="n">
        <v>1.32</v>
      </c>
      <c r="R33" s="5" t="n">
        <v>1.11</v>
      </c>
      <c r="S33" s="5" t="n">
        <v>1.32</v>
      </c>
      <c r="T33" s="5" t="n">
        <v>1.62</v>
      </c>
    </row>
    <row r="34" customFormat="false" ht="12.75" hidden="false" customHeight="false" outlineLevel="0" collapsed="false">
      <c r="B34" s="0" t="n">
        <v>30</v>
      </c>
      <c r="C34" s="5"/>
      <c r="D34" s="5"/>
      <c r="E34" s="5" t="n">
        <v>1.05</v>
      </c>
      <c r="F34" s="5" t="n">
        <v>1.35</v>
      </c>
      <c r="G34" s="5" t="n">
        <v>1.35</v>
      </c>
      <c r="H34" s="5" t="n">
        <v>1.54</v>
      </c>
      <c r="I34" s="6" t="n">
        <f aca="false">AVERAGE(F34,H34)</f>
        <v>1.445</v>
      </c>
      <c r="M34" s="0" t="n">
        <v>30</v>
      </c>
      <c r="N34" s="5"/>
      <c r="O34" s="5"/>
      <c r="P34" s="5" t="n">
        <v>1.11</v>
      </c>
      <c r="Q34" s="5" t="n">
        <v>1.32</v>
      </c>
      <c r="R34" s="5" t="n">
        <v>1.11</v>
      </c>
      <c r="S34" s="5" t="n">
        <v>1.32</v>
      </c>
      <c r="T34" s="5" t="n">
        <v>1.62</v>
      </c>
    </row>
    <row r="35" customFormat="false" ht="12.75" hidden="false" customHeight="false" outlineLevel="0" collapsed="false">
      <c r="B35" s="0" t="n">
        <v>31</v>
      </c>
      <c r="C35" s="5"/>
      <c r="D35" s="5"/>
      <c r="E35" s="5" t="n">
        <v>1.05</v>
      </c>
      <c r="F35" s="5" t="n">
        <v>1.35</v>
      </c>
      <c r="G35" s="5" t="n">
        <v>1.35</v>
      </c>
      <c r="H35" s="5" t="n">
        <v>1.54</v>
      </c>
      <c r="I35" s="6" t="n">
        <f aca="false">AVERAGE(F35,H35)</f>
        <v>1.445</v>
      </c>
      <c r="M35" s="0" t="n">
        <v>31</v>
      </c>
      <c r="N35" s="5"/>
      <c r="O35" s="5"/>
      <c r="P35" s="5" t="n">
        <v>1.11</v>
      </c>
      <c r="Q35" s="5" t="n">
        <v>1.32</v>
      </c>
      <c r="R35" s="5" t="n">
        <v>1.11</v>
      </c>
      <c r="S35" s="5" t="n">
        <v>1.32</v>
      </c>
      <c r="T35" s="5" t="n">
        <v>1.62</v>
      </c>
    </row>
    <row r="36" customFormat="false" ht="12.75" hidden="false" customHeight="false" outlineLevel="0" collapsed="false">
      <c r="B36" s="0" t="n">
        <v>32</v>
      </c>
      <c r="C36" s="5"/>
      <c r="D36" s="5"/>
      <c r="E36" s="5" t="n">
        <v>1.08</v>
      </c>
      <c r="F36" s="5" t="n">
        <v>1.38</v>
      </c>
      <c r="G36" s="5" t="n">
        <v>1.38</v>
      </c>
      <c r="H36" s="5" t="n">
        <v>1.58</v>
      </c>
      <c r="I36" s="6" t="n">
        <f aca="false">AVERAGE(F36,H36)</f>
        <v>1.48</v>
      </c>
      <c r="M36" s="0" t="n">
        <v>32</v>
      </c>
      <c r="N36" s="5"/>
      <c r="O36" s="5"/>
      <c r="P36" s="5" t="n">
        <v>1.14</v>
      </c>
      <c r="Q36" s="5" t="n">
        <v>1.35</v>
      </c>
      <c r="R36" s="5" t="n">
        <v>1.14</v>
      </c>
      <c r="S36" s="5" t="n">
        <v>1.35</v>
      </c>
      <c r="T36" s="5" t="n">
        <v>1.66</v>
      </c>
    </row>
    <row r="37" customFormat="false" ht="12.75" hidden="false" customHeight="false" outlineLevel="0" collapsed="false">
      <c r="B37" s="0" t="n">
        <v>33</v>
      </c>
      <c r="C37" s="5"/>
      <c r="D37" s="5"/>
      <c r="E37" s="5" t="n">
        <v>1.08</v>
      </c>
      <c r="F37" s="5" t="n">
        <v>1.38</v>
      </c>
      <c r="G37" s="5" t="n">
        <v>1.38</v>
      </c>
      <c r="H37" s="5" t="n">
        <v>1.58</v>
      </c>
      <c r="I37" s="6" t="n">
        <f aca="false">AVERAGE(F37,H37)</f>
        <v>1.48</v>
      </c>
      <c r="M37" s="0" t="n">
        <v>33</v>
      </c>
      <c r="N37" s="5"/>
      <c r="O37" s="5"/>
      <c r="P37" s="5" t="n">
        <v>1.14</v>
      </c>
      <c r="Q37" s="5" t="n">
        <v>1.35</v>
      </c>
      <c r="R37" s="5" t="n">
        <v>1.14</v>
      </c>
      <c r="S37" s="5" t="n">
        <v>1.35</v>
      </c>
      <c r="T37" s="5" t="n">
        <v>1.66</v>
      </c>
    </row>
    <row r="38" customFormat="false" ht="12.75" hidden="false" customHeight="false" outlineLevel="0" collapsed="false">
      <c r="B38" s="0" t="n">
        <v>34</v>
      </c>
      <c r="C38" s="5"/>
      <c r="D38" s="5"/>
      <c r="E38" s="5" t="n">
        <v>1.08</v>
      </c>
      <c r="F38" s="5" t="n">
        <v>1.38</v>
      </c>
      <c r="G38" s="5" t="n">
        <v>1.38</v>
      </c>
      <c r="H38" s="5" t="n">
        <v>1.58</v>
      </c>
      <c r="I38" s="6" t="n">
        <f aca="false">AVERAGE(F38,H38)</f>
        <v>1.48</v>
      </c>
      <c r="M38" s="0" t="n">
        <v>34</v>
      </c>
      <c r="N38" s="5"/>
      <c r="O38" s="5"/>
      <c r="P38" s="5" t="n">
        <v>1.14</v>
      </c>
      <c r="Q38" s="5" t="n">
        <v>1.35</v>
      </c>
      <c r="R38" s="5" t="n">
        <v>1.14</v>
      </c>
      <c r="S38" s="5" t="n">
        <v>1.35</v>
      </c>
      <c r="T38" s="5" t="n">
        <v>1.66</v>
      </c>
    </row>
    <row r="39" customFormat="false" ht="12.75" hidden="false" customHeight="false" outlineLevel="0" collapsed="false">
      <c r="B39" s="0" t="n">
        <v>35</v>
      </c>
      <c r="C39" s="5"/>
      <c r="D39" s="5"/>
      <c r="E39" s="5" t="n">
        <v>1.08</v>
      </c>
      <c r="F39" s="5" t="n">
        <v>1.38</v>
      </c>
      <c r="G39" s="5" t="n">
        <v>1.38</v>
      </c>
      <c r="H39" s="5" t="n">
        <v>1.58</v>
      </c>
      <c r="I39" s="6" t="n">
        <f aca="false">AVERAGE(F39,H39)</f>
        <v>1.48</v>
      </c>
      <c r="M39" s="0" t="n">
        <v>35</v>
      </c>
      <c r="N39" s="5"/>
      <c r="O39" s="5"/>
      <c r="P39" s="5" t="n">
        <v>1.14</v>
      </c>
      <c r="Q39" s="5" t="n">
        <v>1.35</v>
      </c>
      <c r="R39" s="5" t="n">
        <v>1.14</v>
      </c>
      <c r="S39" s="5" t="n">
        <v>1.35</v>
      </c>
      <c r="T39" s="5" t="n">
        <v>1.66</v>
      </c>
    </row>
    <row r="40" customFormat="false" ht="12.75" hidden="false" customHeight="false" outlineLevel="0" collapsed="false">
      <c r="B40" s="0" t="n">
        <v>36</v>
      </c>
      <c r="C40" s="5"/>
      <c r="D40" s="5"/>
      <c r="E40" s="5" t="n">
        <v>1.08</v>
      </c>
      <c r="F40" s="5" t="n">
        <v>1.38</v>
      </c>
      <c r="G40" s="5" t="n">
        <v>1.38</v>
      </c>
      <c r="H40" s="5" t="n">
        <v>1.58</v>
      </c>
      <c r="I40" s="6" t="n">
        <f aca="false">AVERAGE(F40,H40)</f>
        <v>1.48</v>
      </c>
      <c r="M40" s="0" t="n">
        <v>36</v>
      </c>
      <c r="N40" s="5"/>
      <c r="O40" s="5" t="n">
        <v>1</v>
      </c>
      <c r="P40" s="5" t="n">
        <v>1.17</v>
      </c>
      <c r="Q40" s="5" t="n">
        <v>1.38</v>
      </c>
      <c r="R40" s="5" t="n">
        <v>1.17</v>
      </c>
      <c r="S40" s="5" t="n">
        <v>1.38</v>
      </c>
      <c r="T40" s="5" t="n">
        <v>1.7</v>
      </c>
    </row>
    <row r="41" customFormat="false" ht="12.75" hidden="false" customHeight="false" outlineLevel="0" collapsed="false">
      <c r="B41" s="0" t="n">
        <v>37</v>
      </c>
      <c r="C41" s="5"/>
      <c r="D41" s="5"/>
      <c r="E41" s="5" t="n">
        <v>1.08</v>
      </c>
      <c r="F41" s="5" t="n">
        <v>1.38</v>
      </c>
      <c r="G41" s="5" t="n">
        <v>1.38</v>
      </c>
      <c r="H41" s="5" t="n">
        <v>1.58</v>
      </c>
      <c r="I41" s="6" t="n">
        <f aca="false">AVERAGE(F41,H41)</f>
        <v>1.48</v>
      </c>
      <c r="M41" s="0" t="n">
        <v>37</v>
      </c>
      <c r="N41" s="5"/>
      <c r="O41" s="5" t="n">
        <v>1</v>
      </c>
      <c r="P41" s="5" t="n">
        <v>1.17</v>
      </c>
      <c r="Q41" s="5" t="n">
        <v>1.38</v>
      </c>
      <c r="R41" s="5" t="n">
        <v>1.17</v>
      </c>
      <c r="S41" s="5" t="n">
        <v>1.38</v>
      </c>
      <c r="T41" s="5" t="n">
        <v>1.7</v>
      </c>
    </row>
    <row r="42" customFormat="false" ht="12.75" hidden="false" customHeight="false" outlineLevel="0" collapsed="false">
      <c r="B42" s="0" t="n">
        <v>38</v>
      </c>
      <c r="C42" s="5"/>
      <c r="D42" s="5"/>
      <c r="E42" s="5" t="n">
        <v>1.08</v>
      </c>
      <c r="F42" s="5" t="n">
        <v>1.38</v>
      </c>
      <c r="G42" s="5" t="n">
        <v>1.38</v>
      </c>
      <c r="H42" s="5" t="n">
        <v>1.58</v>
      </c>
      <c r="I42" s="6" t="n">
        <f aca="false">AVERAGE(F42,H42)</f>
        <v>1.48</v>
      </c>
      <c r="M42" s="0" t="n">
        <v>38</v>
      </c>
      <c r="N42" s="5"/>
      <c r="O42" s="5" t="n">
        <v>1</v>
      </c>
      <c r="P42" s="5" t="n">
        <v>1.17</v>
      </c>
      <c r="Q42" s="5" t="n">
        <v>1.38</v>
      </c>
      <c r="R42" s="5" t="n">
        <v>1.17</v>
      </c>
      <c r="S42" s="5" t="n">
        <v>1.38</v>
      </c>
      <c r="T42" s="5" t="n">
        <v>1.7</v>
      </c>
    </row>
    <row r="43" customFormat="false" ht="12.75" hidden="false" customHeight="false" outlineLevel="0" collapsed="false">
      <c r="B43" s="0" t="n">
        <v>39</v>
      </c>
      <c r="C43" s="5"/>
      <c r="D43" s="5"/>
      <c r="E43" s="5" t="n">
        <v>1.08</v>
      </c>
      <c r="F43" s="5" t="n">
        <v>1.38</v>
      </c>
      <c r="G43" s="5" t="n">
        <v>1.38</v>
      </c>
      <c r="H43" s="5" t="n">
        <v>1.58</v>
      </c>
      <c r="I43" s="6" t="n">
        <f aca="false">AVERAGE(F43,H43)</f>
        <v>1.48</v>
      </c>
      <c r="M43" s="0" t="n">
        <v>39</v>
      </c>
      <c r="N43" s="5"/>
      <c r="O43" s="5" t="n">
        <v>1</v>
      </c>
      <c r="P43" s="5" t="n">
        <v>1.17</v>
      </c>
      <c r="Q43" s="5" t="n">
        <v>1.38</v>
      </c>
      <c r="R43" s="5" t="n">
        <v>1.17</v>
      </c>
      <c r="S43" s="5" t="n">
        <v>1.38</v>
      </c>
      <c r="T43" s="5" t="n">
        <v>1.7</v>
      </c>
    </row>
    <row r="44" customFormat="false" ht="12.75" hidden="false" customHeight="false" outlineLevel="0" collapsed="false">
      <c r="B44" s="0" t="n">
        <v>40</v>
      </c>
      <c r="C44" s="5"/>
      <c r="D44" s="5"/>
      <c r="E44" s="5" t="n">
        <v>1.11</v>
      </c>
      <c r="F44" s="5" t="n">
        <v>1.42</v>
      </c>
      <c r="G44" s="5" t="n">
        <v>1.42</v>
      </c>
      <c r="H44" s="5" t="n">
        <v>1.62</v>
      </c>
      <c r="I44" s="6" t="n">
        <f aca="false">AVERAGE(F44,H44)</f>
        <v>1.52</v>
      </c>
      <c r="M44" s="0" t="n">
        <v>40</v>
      </c>
      <c r="N44" s="5"/>
      <c r="O44" s="5" t="n">
        <v>1</v>
      </c>
      <c r="P44" s="5" t="n">
        <v>1.17</v>
      </c>
      <c r="Q44" s="5" t="n">
        <v>1.38</v>
      </c>
      <c r="R44" s="5" t="n">
        <v>1.17</v>
      </c>
      <c r="S44" s="5" t="n">
        <v>1.38</v>
      </c>
      <c r="T44" s="5" t="n">
        <v>1.7</v>
      </c>
    </row>
    <row r="45" customFormat="false" ht="12.75" hidden="false" customHeight="false" outlineLevel="0" collapsed="false">
      <c r="B45" s="0" t="n">
        <v>41</v>
      </c>
      <c r="C45" s="5"/>
      <c r="D45" s="5"/>
      <c r="E45" s="5" t="n">
        <v>1.11</v>
      </c>
      <c r="F45" s="5" t="n">
        <v>1.42</v>
      </c>
      <c r="G45" s="5" t="n">
        <v>1.42</v>
      </c>
      <c r="H45" s="5" t="n">
        <v>1.62</v>
      </c>
      <c r="I45" s="6" t="n">
        <f aca="false">AVERAGE(F45,H45)</f>
        <v>1.52</v>
      </c>
      <c r="M45" s="0" t="n">
        <v>41</v>
      </c>
      <c r="N45" s="5"/>
      <c r="O45" s="5" t="n">
        <v>1</v>
      </c>
      <c r="P45" s="5" t="n">
        <v>1.17</v>
      </c>
      <c r="Q45" s="5" t="n">
        <v>1.38</v>
      </c>
      <c r="R45" s="5" t="n">
        <v>1.17</v>
      </c>
      <c r="S45" s="5" t="n">
        <v>1.38</v>
      </c>
      <c r="T45" s="5" t="n">
        <v>1.7</v>
      </c>
    </row>
    <row r="46" customFormat="false" ht="12.75" hidden="false" customHeight="false" outlineLevel="0" collapsed="false">
      <c r="B46" s="0" t="n">
        <v>42</v>
      </c>
      <c r="C46" s="5"/>
      <c r="D46" s="5"/>
      <c r="E46" s="5" t="n">
        <v>1.11</v>
      </c>
      <c r="F46" s="5" t="n">
        <v>1.42</v>
      </c>
      <c r="G46" s="5" t="n">
        <v>1.42</v>
      </c>
      <c r="H46" s="5" t="n">
        <v>1.62</v>
      </c>
      <c r="I46" s="6" t="n">
        <f aca="false">AVERAGE(F46,H46)</f>
        <v>1.52</v>
      </c>
      <c r="M46" s="0" t="n">
        <v>42</v>
      </c>
      <c r="N46" s="5"/>
      <c r="O46" s="5" t="n">
        <v>1</v>
      </c>
      <c r="P46" s="5" t="n">
        <v>1.17</v>
      </c>
      <c r="Q46" s="5" t="n">
        <v>1.38</v>
      </c>
      <c r="R46" s="5" t="n">
        <v>1.17</v>
      </c>
      <c r="S46" s="5" t="n">
        <v>1.38</v>
      </c>
      <c r="T46" s="5" t="n">
        <v>1.7</v>
      </c>
    </row>
    <row r="47" customFormat="false" ht="12.75" hidden="false" customHeight="false" outlineLevel="0" collapsed="false">
      <c r="B47" s="0" t="n">
        <v>43</v>
      </c>
      <c r="C47" s="5"/>
      <c r="D47" s="5"/>
      <c r="E47" s="5" t="n">
        <v>1.11</v>
      </c>
      <c r="F47" s="5" t="n">
        <v>1.42</v>
      </c>
      <c r="G47" s="5" t="n">
        <v>1.42</v>
      </c>
      <c r="H47" s="5" t="n">
        <v>1.62</v>
      </c>
      <c r="I47" s="6" t="n">
        <f aca="false">AVERAGE(F47,H47)</f>
        <v>1.52</v>
      </c>
      <c r="M47" s="0" t="n">
        <v>43</v>
      </c>
      <c r="N47" s="5"/>
      <c r="O47" s="5" t="n">
        <v>1</v>
      </c>
      <c r="P47" s="5" t="n">
        <v>1.17</v>
      </c>
      <c r="Q47" s="5" t="n">
        <v>1.38</v>
      </c>
      <c r="R47" s="5" t="n">
        <v>1.17</v>
      </c>
      <c r="S47" s="5" t="n">
        <v>1.38</v>
      </c>
      <c r="T47" s="5" t="n">
        <v>1.7</v>
      </c>
    </row>
    <row r="48" customFormat="false" ht="12.75" hidden="false" customHeight="false" outlineLevel="0" collapsed="false">
      <c r="B48" s="0" t="n">
        <v>44</v>
      </c>
      <c r="C48" s="5"/>
      <c r="D48" s="5"/>
      <c r="E48" s="5" t="n">
        <v>1.11</v>
      </c>
      <c r="F48" s="5" t="n">
        <v>1.42</v>
      </c>
      <c r="G48" s="5" t="n">
        <v>1.42</v>
      </c>
      <c r="H48" s="5" t="n">
        <v>1.62</v>
      </c>
      <c r="I48" s="6" t="n">
        <f aca="false">AVERAGE(F48,H48)</f>
        <v>1.52</v>
      </c>
      <c r="M48" s="0" t="n">
        <v>44</v>
      </c>
      <c r="N48" s="5"/>
      <c r="O48" s="5" t="n">
        <v>1</v>
      </c>
      <c r="P48" s="5" t="n">
        <v>1.17</v>
      </c>
      <c r="Q48" s="5" t="n">
        <v>1.38</v>
      </c>
      <c r="R48" s="5" t="n">
        <v>1.17</v>
      </c>
      <c r="S48" s="5" t="n">
        <v>1.38</v>
      </c>
      <c r="T48" s="5" t="n">
        <v>1.7</v>
      </c>
    </row>
    <row r="49" customFormat="false" ht="12.75" hidden="false" customHeight="false" outlineLevel="0" collapsed="false">
      <c r="B49" s="0" t="n">
        <v>45</v>
      </c>
      <c r="C49" s="5"/>
      <c r="D49" s="5"/>
      <c r="E49" s="5" t="n">
        <v>1.11</v>
      </c>
      <c r="F49" s="5" t="n">
        <v>1.42</v>
      </c>
      <c r="G49" s="5" t="n">
        <v>1.42</v>
      </c>
      <c r="H49" s="5" t="n">
        <v>1.62</v>
      </c>
      <c r="I49" s="6" t="n">
        <f aca="false">AVERAGE(F49,H49)</f>
        <v>1.52</v>
      </c>
      <c r="M49" s="0" t="n">
        <v>45</v>
      </c>
      <c r="N49" s="5"/>
      <c r="O49" s="5" t="n">
        <v>1</v>
      </c>
      <c r="P49" s="5" t="n">
        <v>1.17</v>
      </c>
      <c r="Q49" s="5" t="n">
        <v>1.38</v>
      </c>
      <c r="R49" s="5" t="n">
        <v>1.17</v>
      </c>
      <c r="S49" s="5" t="n">
        <v>1.38</v>
      </c>
      <c r="T49" s="5" t="n">
        <v>1.7</v>
      </c>
    </row>
    <row r="50" customFormat="false" ht="12.75" hidden="false" customHeight="false" outlineLevel="0" collapsed="false">
      <c r="B50" s="0" t="n">
        <v>46</v>
      </c>
      <c r="C50" s="5"/>
      <c r="D50" s="5"/>
      <c r="E50" s="5" t="n">
        <v>1.11</v>
      </c>
      <c r="F50" s="5" t="n">
        <v>1.42</v>
      </c>
      <c r="G50" s="5" t="n">
        <v>1.42</v>
      </c>
      <c r="H50" s="5" t="n">
        <v>1.62</v>
      </c>
      <c r="I50" s="6" t="n">
        <f aca="false">AVERAGE(F50,H50)</f>
        <v>1.52</v>
      </c>
      <c r="M50" s="0" t="n">
        <v>46</v>
      </c>
      <c r="N50" s="5"/>
      <c r="O50" s="5" t="n">
        <v>1</v>
      </c>
      <c r="P50" s="5" t="n">
        <v>1.17</v>
      </c>
      <c r="Q50" s="5" t="n">
        <v>1.38</v>
      </c>
      <c r="R50" s="5" t="n">
        <v>1.17</v>
      </c>
      <c r="S50" s="5" t="n">
        <v>1.38</v>
      </c>
      <c r="T50" s="5" t="n">
        <v>1.7</v>
      </c>
    </row>
    <row r="51" customFormat="false" ht="12.75" hidden="false" customHeight="false" outlineLevel="0" collapsed="false">
      <c r="B51" s="0" t="n">
        <v>47</v>
      </c>
      <c r="C51" s="5"/>
      <c r="D51" s="5"/>
      <c r="E51" s="5" t="n">
        <v>1.11</v>
      </c>
      <c r="F51" s="5" t="n">
        <v>1.42</v>
      </c>
      <c r="G51" s="5" t="n">
        <v>1.42</v>
      </c>
      <c r="H51" s="5" t="n">
        <v>1.62</v>
      </c>
      <c r="I51" s="6" t="n">
        <f aca="false">AVERAGE(F51,H51)</f>
        <v>1.52</v>
      </c>
      <c r="M51" s="0" t="n">
        <v>47</v>
      </c>
      <c r="N51" s="5"/>
      <c r="O51" s="5" t="n">
        <v>1</v>
      </c>
      <c r="P51" s="5" t="n">
        <v>1.17</v>
      </c>
      <c r="Q51" s="5" t="n">
        <v>1.38</v>
      </c>
      <c r="R51" s="5" t="n">
        <v>1.17</v>
      </c>
      <c r="S51" s="5" t="n">
        <v>1.38</v>
      </c>
      <c r="T51" s="5" t="n">
        <v>1.7</v>
      </c>
    </row>
    <row r="52" customFormat="false" ht="12.75" hidden="false" customHeight="false" outlineLevel="0" collapsed="false">
      <c r="B52" s="0" t="n">
        <v>48</v>
      </c>
      <c r="C52" s="5"/>
      <c r="D52" s="5"/>
      <c r="E52" s="5" t="n">
        <v>1.11</v>
      </c>
      <c r="F52" s="5" t="n">
        <v>1.42</v>
      </c>
      <c r="G52" s="5" t="n">
        <v>1.42</v>
      </c>
      <c r="H52" s="5" t="n">
        <v>1.62</v>
      </c>
      <c r="I52" s="6" t="n">
        <f aca="false">AVERAGE(F52,H52)</f>
        <v>1.52</v>
      </c>
      <c r="M52" s="0" t="n">
        <v>48</v>
      </c>
      <c r="N52" s="5"/>
      <c r="O52" s="5" t="n">
        <v>1</v>
      </c>
      <c r="P52" s="5" t="n">
        <v>1.17</v>
      </c>
      <c r="Q52" s="5" t="n">
        <v>1.38</v>
      </c>
      <c r="R52" s="5" t="n">
        <v>1.17</v>
      </c>
      <c r="S52" s="5" t="n">
        <v>1.38</v>
      </c>
      <c r="T52" s="5" t="n">
        <v>1.7</v>
      </c>
    </row>
    <row r="53" customFormat="false" ht="12.75" hidden="false" customHeight="false" outlineLevel="0" collapsed="false">
      <c r="B53" s="0" t="n">
        <v>49</v>
      </c>
      <c r="C53" s="5"/>
      <c r="D53" s="5"/>
      <c r="E53" s="5" t="n">
        <v>1.11</v>
      </c>
      <c r="F53" s="5" t="n">
        <v>1.42</v>
      </c>
      <c r="G53" s="5" t="n">
        <v>1.42</v>
      </c>
      <c r="H53" s="5" t="n">
        <v>1.62</v>
      </c>
      <c r="I53" s="6" t="n">
        <f aca="false">AVERAGE(F53,H53)</f>
        <v>1.52</v>
      </c>
      <c r="M53" s="0" t="n">
        <v>49</v>
      </c>
      <c r="N53" s="5"/>
      <c r="O53" s="5" t="n">
        <v>1</v>
      </c>
      <c r="P53" s="5" t="n">
        <v>1.17</v>
      </c>
      <c r="Q53" s="5" t="n">
        <v>1.38</v>
      </c>
      <c r="R53" s="5" t="n">
        <v>1.17</v>
      </c>
      <c r="S53" s="5" t="n">
        <v>1.38</v>
      </c>
      <c r="T53" s="5" t="n">
        <v>1.7</v>
      </c>
    </row>
    <row r="54" customFormat="false" ht="12.75" hidden="false" customHeight="false" outlineLevel="0" collapsed="false">
      <c r="B54" s="0" t="n">
        <v>50</v>
      </c>
      <c r="C54" s="5"/>
      <c r="D54" s="5"/>
      <c r="E54" s="5" t="n">
        <v>1.14</v>
      </c>
      <c r="F54" s="5" t="n">
        <v>1.46</v>
      </c>
      <c r="G54" s="5" t="n">
        <v>1.46</v>
      </c>
      <c r="H54" s="5" t="n">
        <v>1.66</v>
      </c>
      <c r="I54" s="6" t="n">
        <f aca="false">AVERAGE(F54,H54)</f>
        <v>1.56</v>
      </c>
      <c r="M54" s="0" t="n">
        <v>50</v>
      </c>
      <c r="N54" s="5"/>
      <c r="O54" s="5" t="n">
        <v>1.02</v>
      </c>
      <c r="P54" s="5" t="n">
        <v>1.2</v>
      </c>
      <c r="Q54" s="5" t="n">
        <v>1.42</v>
      </c>
      <c r="R54" s="5" t="n">
        <v>1.2</v>
      </c>
      <c r="S54" s="5" t="n">
        <v>1.42</v>
      </c>
      <c r="T54" s="5" t="n">
        <v>1.74</v>
      </c>
    </row>
    <row r="55" customFormat="false" ht="12.75" hidden="false" customHeight="false" outlineLevel="0" collapsed="false">
      <c r="B55" s="0" t="n">
        <v>51</v>
      </c>
      <c r="C55" s="5"/>
      <c r="D55" s="5"/>
      <c r="E55" s="5" t="n">
        <v>1.14</v>
      </c>
      <c r="F55" s="5" t="n">
        <v>1.46</v>
      </c>
      <c r="G55" s="5" t="n">
        <v>1.46</v>
      </c>
      <c r="H55" s="5" t="n">
        <v>1.66</v>
      </c>
      <c r="I55" s="6" t="n">
        <f aca="false">AVERAGE(F55,H55)</f>
        <v>1.56</v>
      </c>
      <c r="M55" s="0" t="n">
        <v>51</v>
      </c>
      <c r="N55" s="5"/>
      <c r="O55" s="5" t="n">
        <v>1.02</v>
      </c>
      <c r="P55" s="5" t="n">
        <v>1.2</v>
      </c>
      <c r="Q55" s="5" t="n">
        <v>1.42</v>
      </c>
      <c r="R55" s="5" t="n">
        <v>1.2</v>
      </c>
      <c r="S55" s="5" t="n">
        <v>1.42</v>
      </c>
      <c r="T55" s="5" t="n">
        <v>1.74</v>
      </c>
    </row>
    <row r="56" customFormat="false" ht="12.75" hidden="false" customHeight="false" outlineLevel="0" collapsed="false">
      <c r="B56" s="0" t="n">
        <v>52</v>
      </c>
      <c r="C56" s="5"/>
      <c r="D56" s="5"/>
      <c r="E56" s="5" t="n">
        <v>1.14</v>
      </c>
      <c r="F56" s="5" t="n">
        <v>1.46</v>
      </c>
      <c r="G56" s="5" t="n">
        <v>1.46</v>
      </c>
      <c r="H56" s="5" t="n">
        <v>1.66</v>
      </c>
      <c r="I56" s="6" t="n">
        <f aca="false">AVERAGE(F56,H56)</f>
        <v>1.56</v>
      </c>
      <c r="M56" s="0" t="n">
        <v>52</v>
      </c>
      <c r="N56" s="5"/>
      <c r="O56" s="5" t="n">
        <v>1.02</v>
      </c>
      <c r="P56" s="5" t="n">
        <v>1.2</v>
      </c>
      <c r="Q56" s="5" t="n">
        <v>1.42</v>
      </c>
      <c r="R56" s="5" t="n">
        <v>1.2</v>
      </c>
      <c r="S56" s="5" t="n">
        <v>1.42</v>
      </c>
      <c r="T56" s="5" t="n">
        <v>1.74</v>
      </c>
    </row>
    <row r="57" customFormat="false" ht="12.75" hidden="false" customHeight="false" outlineLevel="0" collapsed="false">
      <c r="B57" s="0" t="n">
        <v>53</v>
      </c>
      <c r="C57" s="5"/>
      <c r="D57" s="5"/>
      <c r="E57" s="5" t="n">
        <v>1.14</v>
      </c>
      <c r="F57" s="5" t="n">
        <v>1.46</v>
      </c>
      <c r="G57" s="5" t="n">
        <v>1.46</v>
      </c>
      <c r="H57" s="5" t="n">
        <v>1.66</v>
      </c>
      <c r="I57" s="6" t="n">
        <f aca="false">AVERAGE(F57,H57)</f>
        <v>1.56</v>
      </c>
      <c r="M57" s="0" t="n">
        <v>53</v>
      </c>
      <c r="N57" s="5"/>
      <c r="O57" s="5" t="n">
        <v>1.02</v>
      </c>
      <c r="P57" s="5" t="n">
        <v>1.2</v>
      </c>
      <c r="Q57" s="5" t="n">
        <v>1.42</v>
      </c>
      <c r="R57" s="5" t="n">
        <v>1.2</v>
      </c>
      <c r="S57" s="5" t="n">
        <v>1.42</v>
      </c>
      <c r="T57" s="5" t="n">
        <v>1.74</v>
      </c>
    </row>
    <row r="58" customFormat="false" ht="12.75" hidden="false" customHeight="false" outlineLevel="0" collapsed="false">
      <c r="B58" s="0" t="n">
        <v>54</v>
      </c>
      <c r="C58" s="5"/>
      <c r="D58" s="5"/>
      <c r="E58" s="5" t="n">
        <v>1.14</v>
      </c>
      <c r="F58" s="5" t="n">
        <v>1.46</v>
      </c>
      <c r="G58" s="5" t="n">
        <v>1.46</v>
      </c>
      <c r="H58" s="5" t="n">
        <v>1.66</v>
      </c>
      <c r="I58" s="6" t="n">
        <f aca="false">AVERAGE(F58,H58)</f>
        <v>1.56</v>
      </c>
      <c r="M58" s="0" t="n">
        <v>54</v>
      </c>
      <c r="N58" s="5"/>
      <c r="O58" s="5" t="n">
        <v>1.02</v>
      </c>
      <c r="P58" s="5" t="n">
        <v>1.2</v>
      </c>
      <c r="Q58" s="5" t="n">
        <v>1.42</v>
      </c>
      <c r="R58" s="5" t="n">
        <v>1.2</v>
      </c>
      <c r="S58" s="5" t="n">
        <v>1.42</v>
      </c>
      <c r="T58" s="5" t="n">
        <v>1.74</v>
      </c>
    </row>
    <row r="59" customFormat="false" ht="12.75" hidden="false" customHeight="false" outlineLevel="0" collapsed="false">
      <c r="B59" s="0" t="n">
        <v>55</v>
      </c>
      <c r="C59" s="5"/>
      <c r="D59" s="5"/>
      <c r="E59" s="5" t="n">
        <v>1.14</v>
      </c>
      <c r="F59" s="5" t="n">
        <v>1.46</v>
      </c>
      <c r="G59" s="5" t="n">
        <v>1.46</v>
      </c>
      <c r="H59" s="5" t="n">
        <v>1.66</v>
      </c>
      <c r="I59" s="6" t="n">
        <f aca="false">AVERAGE(F59,H59)</f>
        <v>1.56</v>
      </c>
      <c r="M59" s="0" t="n">
        <v>55</v>
      </c>
      <c r="N59" s="5"/>
      <c r="O59" s="5" t="n">
        <v>1.02</v>
      </c>
      <c r="P59" s="5" t="n">
        <v>1.2</v>
      </c>
      <c r="Q59" s="5" t="n">
        <v>1.42</v>
      </c>
      <c r="R59" s="5" t="n">
        <v>1.2</v>
      </c>
      <c r="S59" s="5" t="n">
        <v>1.42</v>
      </c>
      <c r="T59" s="5" t="n">
        <v>1.74</v>
      </c>
    </row>
    <row r="60" customFormat="false" ht="12.75" hidden="false" customHeight="false" outlineLevel="0" collapsed="false">
      <c r="B60" s="0" t="n">
        <v>56</v>
      </c>
      <c r="C60" s="5"/>
      <c r="D60" s="5"/>
      <c r="E60" s="5" t="n">
        <v>1.14</v>
      </c>
      <c r="F60" s="5" t="n">
        <v>1.46</v>
      </c>
      <c r="G60" s="5" t="n">
        <v>1.46</v>
      </c>
      <c r="H60" s="5" t="n">
        <v>1.66</v>
      </c>
      <c r="I60" s="6" t="n">
        <f aca="false">AVERAGE(F60,H60)</f>
        <v>1.56</v>
      </c>
      <c r="M60" s="0" t="n">
        <v>56</v>
      </c>
      <c r="N60" s="5"/>
      <c r="O60" s="5" t="n">
        <v>1.02</v>
      </c>
      <c r="P60" s="5" t="n">
        <v>1.2</v>
      </c>
      <c r="Q60" s="5" t="n">
        <v>1.42</v>
      </c>
      <c r="R60" s="5" t="n">
        <v>1.2</v>
      </c>
      <c r="S60" s="5" t="n">
        <v>1.42</v>
      </c>
      <c r="T60" s="5" t="n">
        <v>1.74</v>
      </c>
    </row>
    <row r="61" customFormat="false" ht="12.75" hidden="false" customHeight="false" outlineLevel="0" collapsed="false">
      <c r="B61" s="0" t="n">
        <v>57</v>
      </c>
      <c r="C61" s="5"/>
      <c r="D61" s="5"/>
      <c r="E61" s="5" t="n">
        <v>1.14</v>
      </c>
      <c r="F61" s="5" t="n">
        <v>1.46</v>
      </c>
      <c r="G61" s="5" t="n">
        <v>1.46</v>
      </c>
      <c r="H61" s="5" t="n">
        <v>1.66</v>
      </c>
      <c r="I61" s="6" t="n">
        <f aca="false">AVERAGE(F61,H61)</f>
        <v>1.56</v>
      </c>
      <c r="M61" s="0" t="n">
        <v>57</v>
      </c>
      <c r="N61" s="5"/>
      <c r="O61" s="5" t="n">
        <v>1.02</v>
      </c>
      <c r="P61" s="5" t="n">
        <v>1.2</v>
      </c>
      <c r="Q61" s="5" t="n">
        <v>1.42</v>
      </c>
      <c r="R61" s="5" t="n">
        <v>1.2</v>
      </c>
      <c r="S61" s="5" t="n">
        <v>1.42</v>
      </c>
      <c r="T61" s="5" t="n">
        <v>1.74</v>
      </c>
    </row>
    <row r="62" customFormat="false" ht="12.75" hidden="false" customHeight="false" outlineLevel="0" collapsed="false">
      <c r="B62" s="0" t="n">
        <v>58</v>
      </c>
      <c r="C62" s="5"/>
      <c r="D62" s="5"/>
      <c r="E62" s="5" t="n">
        <v>1.14</v>
      </c>
      <c r="F62" s="5" t="n">
        <v>1.46</v>
      </c>
      <c r="G62" s="5" t="n">
        <v>1.46</v>
      </c>
      <c r="H62" s="5" t="n">
        <v>1.66</v>
      </c>
      <c r="I62" s="6" t="n">
        <f aca="false">AVERAGE(F62,H62)</f>
        <v>1.56</v>
      </c>
      <c r="M62" s="0" t="n">
        <v>58</v>
      </c>
      <c r="N62" s="5"/>
      <c r="O62" s="5" t="n">
        <v>1.02</v>
      </c>
      <c r="P62" s="5" t="n">
        <v>1.2</v>
      </c>
      <c r="Q62" s="5" t="n">
        <v>1.42</v>
      </c>
      <c r="R62" s="5" t="n">
        <v>1.2</v>
      </c>
      <c r="S62" s="5" t="n">
        <v>1.42</v>
      </c>
      <c r="T62" s="5" t="n">
        <v>1.74</v>
      </c>
    </row>
    <row r="63" customFormat="false" ht="12.75" hidden="false" customHeight="false" outlineLevel="0" collapsed="false">
      <c r="B63" s="0" t="n">
        <v>59</v>
      </c>
      <c r="C63" s="5"/>
      <c r="D63" s="5"/>
      <c r="E63" s="5" t="n">
        <v>1.14</v>
      </c>
      <c r="F63" s="5" t="n">
        <v>1.46</v>
      </c>
      <c r="G63" s="5" t="n">
        <v>1.46</v>
      </c>
      <c r="H63" s="5" t="n">
        <v>1.66</v>
      </c>
      <c r="I63" s="6" t="n">
        <f aca="false">AVERAGE(F63,H63)</f>
        <v>1.56</v>
      </c>
      <c r="M63" s="0" t="n">
        <v>59</v>
      </c>
      <c r="N63" s="5"/>
      <c r="O63" s="5" t="n">
        <v>1.02</v>
      </c>
      <c r="P63" s="5" t="n">
        <v>1.2</v>
      </c>
      <c r="Q63" s="5" t="n">
        <v>1.42</v>
      </c>
      <c r="R63" s="5" t="n">
        <v>1.2</v>
      </c>
      <c r="S63" s="5" t="n">
        <v>1.42</v>
      </c>
      <c r="T63" s="5" t="n">
        <v>1.74</v>
      </c>
    </row>
    <row r="64" customFormat="false" ht="12.75" hidden="false" customHeight="false" outlineLevel="0" collapsed="false">
      <c r="B64" s="0" t="n">
        <v>60</v>
      </c>
      <c r="C64" s="5"/>
      <c r="D64" s="5"/>
      <c r="E64" s="5" t="n">
        <v>1.14</v>
      </c>
      <c r="F64" s="5" t="n">
        <v>1.46</v>
      </c>
      <c r="G64" s="5" t="n">
        <v>1.46</v>
      </c>
      <c r="H64" s="5" t="n">
        <v>1.66</v>
      </c>
      <c r="I64" s="6" t="n">
        <f aca="false">AVERAGE(F64,H64)</f>
        <v>1.56</v>
      </c>
      <c r="M64" s="0" t="n">
        <v>60</v>
      </c>
      <c r="N64" s="5"/>
      <c r="O64" s="5" t="n">
        <v>1.02</v>
      </c>
      <c r="P64" s="5" t="n">
        <v>1.2</v>
      </c>
      <c r="Q64" s="5" t="n">
        <v>1.42</v>
      </c>
      <c r="R64" s="5" t="n">
        <v>1.2</v>
      </c>
      <c r="S64" s="5" t="n">
        <v>1.42</v>
      </c>
      <c r="T64" s="5" t="n">
        <v>1.74</v>
      </c>
    </row>
    <row r="65" customFormat="false" ht="12.75" hidden="false" customHeight="false" outlineLevel="0" collapsed="false">
      <c r="B65" s="0" t="n">
        <v>61</v>
      </c>
      <c r="C65" s="5"/>
      <c r="D65" s="5"/>
      <c r="E65" s="5" t="n">
        <v>1.14</v>
      </c>
      <c r="F65" s="5" t="n">
        <v>1.46</v>
      </c>
      <c r="G65" s="5" t="n">
        <v>1.46</v>
      </c>
      <c r="H65" s="5" t="n">
        <v>1.66</v>
      </c>
      <c r="I65" s="6" t="n">
        <f aca="false">AVERAGE(F65,H65)</f>
        <v>1.56</v>
      </c>
      <c r="M65" s="0" t="n">
        <v>61</v>
      </c>
      <c r="N65" s="5"/>
      <c r="O65" s="5" t="n">
        <v>1.02</v>
      </c>
      <c r="P65" s="5" t="n">
        <v>1.2</v>
      </c>
      <c r="Q65" s="5" t="n">
        <v>1.42</v>
      </c>
      <c r="R65" s="5" t="n">
        <v>1.2</v>
      </c>
      <c r="S65" s="5" t="n">
        <v>1.42</v>
      </c>
      <c r="T65" s="5" t="n">
        <v>1.74</v>
      </c>
    </row>
    <row r="66" customFormat="false" ht="12.75" hidden="false" customHeight="false" outlineLevel="0" collapsed="false">
      <c r="B66" s="0" t="n">
        <v>62</v>
      </c>
      <c r="C66" s="5"/>
      <c r="D66" s="5"/>
      <c r="E66" s="5" t="n">
        <v>1.14</v>
      </c>
      <c r="F66" s="5" t="n">
        <v>1.46</v>
      </c>
      <c r="G66" s="5" t="n">
        <v>1.46</v>
      </c>
      <c r="H66" s="5" t="n">
        <v>1.66</v>
      </c>
      <c r="I66" s="6" t="n">
        <f aca="false">AVERAGE(F66,H66)</f>
        <v>1.56</v>
      </c>
      <c r="M66" s="0" t="n">
        <v>62</v>
      </c>
      <c r="N66" s="5"/>
      <c r="O66" s="5" t="n">
        <v>1.02</v>
      </c>
      <c r="P66" s="5" t="n">
        <v>1.2</v>
      </c>
      <c r="Q66" s="5" t="n">
        <v>1.42</v>
      </c>
      <c r="R66" s="5" t="n">
        <v>1.2</v>
      </c>
      <c r="S66" s="5" t="n">
        <v>1.42</v>
      </c>
      <c r="T66" s="5" t="n">
        <v>1.74</v>
      </c>
    </row>
    <row r="67" customFormat="false" ht="12.75" hidden="false" customHeight="false" outlineLevel="0" collapsed="false">
      <c r="B67" s="0" t="n">
        <v>63</v>
      </c>
      <c r="C67" s="5"/>
      <c r="D67" s="5" t="n">
        <v>1</v>
      </c>
      <c r="E67" s="5" t="n">
        <v>1.17</v>
      </c>
      <c r="F67" s="5" t="n">
        <v>1.5</v>
      </c>
      <c r="G67" s="5" t="n">
        <v>1.5</v>
      </c>
      <c r="H67" s="5" t="n">
        <v>1.7</v>
      </c>
      <c r="I67" s="6" t="n">
        <f aca="false">AVERAGE(F67,H67)</f>
        <v>1.6</v>
      </c>
    </row>
    <row r="68" customFormat="false" ht="12.75" hidden="false" customHeight="false" outlineLevel="0" collapsed="false">
      <c r="B68" s="0" t="n">
        <v>64</v>
      </c>
      <c r="C68" s="5"/>
      <c r="D68" s="5" t="n">
        <v>1</v>
      </c>
      <c r="E68" s="5" t="n">
        <v>1.17</v>
      </c>
      <c r="F68" s="5" t="n">
        <v>1.5</v>
      </c>
      <c r="G68" s="5" t="n">
        <v>1.5</v>
      </c>
      <c r="H68" s="5" t="n">
        <v>1.7</v>
      </c>
      <c r="I68" s="6" t="n">
        <f aca="false">AVERAGE(F68,H68)</f>
        <v>1.6</v>
      </c>
    </row>
    <row r="69" customFormat="false" ht="12.75" hidden="false" customHeight="false" outlineLevel="0" collapsed="false">
      <c r="B69" s="0" t="n">
        <v>65</v>
      </c>
      <c r="C69" s="5"/>
      <c r="D69" s="5" t="n">
        <v>1</v>
      </c>
      <c r="E69" s="5" t="n">
        <v>1.17</v>
      </c>
      <c r="F69" s="5" t="n">
        <v>1.5</v>
      </c>
      <c r="G69" s="5" t="n">
        <v>1.5</v>
      </c>
      <c r="H69" s="5" t="n">
        <v>1.7</v>
      </c>
      <c r="I69" s="6" t="n">
        <f aca="false">AVERAGE(F69,H69)</f>
        <v>1.6</v>
      </c>
    </row>
    <row r="70" customFormat="false" ht="12.75" hidden="false" customHeight="false" outlineLevel="0" collapsed="false">
      <c r="B70" s="0" t="n">
        <v>66</v>
      </c>
      <c r="C70" s="5"/>
      <c r="D70" s="5" t="n">
        <v>1</v>
      </c>
      <c r="E70" s="5" t="n">
        <v>1.17</v>
      </c>
      <c r="F70" s="5" t="n">
        <v>1.5</v>
      </c>
      <c r="G70" s="5" t="n">
        <v>1.5</v>
      </c>
      <c r="H70" s="5" t="n">
        <v>1.7</v>
      </c>
      <c r="I70" s="6" t="n">
        <f aca="false">AVERAGE(F70,H70)</f>
        <v>1.6</v>
      </c>
    </row>
    <row r="71" customFormat="false" ht="12.75" hidden="false" customHeight="false" outlineLevel="0" collapsed="false">
      <c r="B71" s="0" t="n">
        <v>67</v>
      </c>
      <c r="C71" s="5"/>
      <c r="D71" s="5" t="n">
        <v>1</v>
      </c>
      <c r="E71" s="5" t="n">
        <v>1.17</v>
      </c>
      <c r="F71" s="5" t="n">
        <v>1.5</v>
      </c>
      <c r="G71" s="5" t="n">
        <v>1.5</v>
      </c>
      <c r="H71" s="5" t="n">
        <v>1.7</v>
      </c>
      <c r="I71" s="6" t="n">
        <f aca="false">AVERAGE(F71,H71)</f>
        <v>1.6</v>
      </c>
    </row>
    <row r="72" customFormat="false" ht="12.75" hidden="false" customHeight="false" outlineLevel="0" collapsed="false">
      <c r="B72" s="0" t="n">
        <v>68</v>
      </c>
      <c r="C72" s="5"/>
      <c r="D72" s="5" t="n">
        <v>1</v>
      </c>
      <c r="E72" s="5" t="n">
        <v>1.17</v>
      </c>
      <c r="F72" s="5" t="n">
        <v>1.5</v>
      </c>
      <c r="G72" s="5" t="n">
        <v>1.5</v>
      </c>
      <c r="H72" s="5" t="n">
        <v>1.7</v>
      </c>
      <c r="I72" s="6" t="n">
        <f aca="false">AVERAGE(F72,H72)</f>
        <v>1.6</v>
      </c>
    </row>
    <row r="73" customFormat="false" ht="12.75" hidden="false" customHeight="false" outlineLevel="0" collapsed="false">
      <c r="B73" s="0" t="n">
        <v>69</v>
      </c>
      <c r="C73" s="5"/>
      <c r="D73" s="5" t="n">
        <v>1</v>
      </c>
      <c r="E73" s="5" t="n">
        <v>1.17</v>
      </c>
      <c r="F73" s="5" t="n">
        <v>1.5</v>
      </c>
      <c r="G73" s="5" t="n">
        <v>1.5</v>
      </c>
      <c r="H73" s="5" t="n">
        <v>1.7</v>
      </c>
      <c r="I73" s="6" t="n">
        <f aca="false">AVERAGE(F73,H73)</f>
        <v>1.6</v>
      </c>
    </row>
    <row r="74" customFormat="false" ht="12.75" hidden="false" customHeight="false" outlineLevel="0" collapsed="false">
      <c r="B74" s="0" t="n">
        <v>70</v>
      </c>
      <c r="C74" s="5"/>
      <c r="D74" s="5" t="n">
        <v>1</v>
      </c>
      <c r="E74" s="5" t="n">
        <v>1.17</v>
      </c>
      <c r="F74" s="5" t="n">
        <v>1.5</v>
      </c>
      <c r="G74" s="5" t="n">
        <v>1.5</v>
      </c>
      <c r="H74" s="5" t="n">
        <v>1.7</v>
      </c>
      <c r="I74" s="6" t="n">
        <f aca="false">AVERAGE(F74,H74)</f>
        <v>1.6</v>
      </c>
    </row>
    <row r="75" customFormat="false" ht="12.75" hidden="false" customHeight="false" outlineLevel="0" collapsed="false">
      <c r="B75" s="0" t="n">
        <v>71</v>
      </c>
      <c r="C75" s="5"/>
      <c r="D75" s="5" t="n">
        <v>1</v>
      </c>
      <c r="E75" s="5" t="n">
        <v>1.17</v>
      </c>
      <c r="F75" s="5" t="n">
        <v>1.5</v>
      </c>
      <c r="G75" s="5" t="n">
        <v>1.5</v>
      </c>
      <c r="H75" s="5" t="n">
        <v>1.7</v>
      </c>
      <c r="I75" s="6" t="n">
        <f aca="false">AVERAGE(F75,H75)</f>
        <v>1.6</v>
      </c>
    </row>
    <row r="76" customFormat="false" ht="12.75" hidden="false" customHeight="false" outlineLevel="0" collapsed="false">
      <c r="B76" s="0" t="n">
        <v>72</v>
      </c>
      <c r="C76" s="5"/>
      <c r="D76" s="5" t="n">
        <v>1</v>
      </c>
      <c r="E76" s="5" t="n">
        <v>1.17</v>
      </c>
      <c r="F76" s="5" t="n">
        <v>1.5</v>
      </c>
      <c r="G76" s="5" t="n">
        <v>1.5</v>
      </c>
      <c r="H76" s="5" t="n">
        <v>1.7</v>
      </c>
      <c r="I76" s="6" t="n">
        <f aca="false">AVERAGE(F76,H76)</f>
        <v>1.6</v>
      </c>
    </row>
    <row r="77" customFormat="false" ht="12.75" hidden="false" customHeight="false" outlineLevel="0" collapsed="false">
      <c r="B77" s="0" t="n">
        <v>73</v>
      </c>
      <c r="C77" s="5"/>
      <c r="D77" s="5" t="n">
        <v>1</v>
      </c>
      <c r="E77" s="5" t="n">
        <v>1.17</v>
      </c>
      <c r="F77" s="5" t="n">
        <v>1.5</v>
      </c>
      <c r="G77" s="5" t="n">
        <v>1.5</v>
      </c>
      <c r="H77" s="5" t="n">
        <v>1.7</v>
      </c>
      <c r="I77" s="6" t="n">
        <f aca="false">AVERAGE(F77,H77)</f>
        <v>1.6</v>
      </c>
    </row>
    <row r="78" customFormat="false" ht="12.75" hidden="false" customHeight="false" outlineLevel="0" collapsed="false">
      <c r="B78" s="0" t="n">
        <v>74</v>
      </c>
      <c r="C78" s="5"/>
      <c r="D78" s="5" t="n">
        <v>1</v>
      </c>
      <c r="E78" s="5" t="n">
        <v>1.17</v>
      </c>
      <c r="F78" s="5" t="n">
        <v>1.5</v>
      </c>
      <c r="G78" s="5" t="n">
        <v>1.5</v>
      </c>
      <c r="H78" s="5" t="n">
        <v>1.7</v>
      </c>
      <c r="I78" s="6" t="n">
        <f aca="false">AVERAGE(F78,H78)</f>
        <v>1.6</v>
      </c>
    </row>
    <row r="79" customFormat="false" ht="12.75" hidden="false" customHeight="false" outlineLevel="0" collapsed="false">
      <c r="B79" s="0" t="n">
        <v>75</v>
      </c>
      <c r="C79" s="5"/>
      <c r="D79" s="5" t="n">
        <v>1</v>
      </c>
      <c r="E79" s="5" t="n">
        <v>1.17</v>
      </c>
      <c r="F79" s="5" t="n">
        <v>1.5</v>
      </c>
      <c r="G79" s="5" t="n">
        <v>1.5</v>
      </c>
      <c r="H79" s="5" t="n">
        <v>1.7</v>
      </c>
      <c r="I79" s="6" t="n">
        <f aca="false">AVERAGE(F79,H79)</f>
        <v>1.6</v>
      </c>
    </row>
    <row r="80" customFormat="false" ht="12.75" hidden="false" customHeight="false" outlineLevel="0" collapsed="false">
      <c r="B80" s="0" t="n">
        <v>76</v>
      </c>
      <c r="C80" s="5"/>
      <c r="D80" s="5" t="n">
        <v>1</v>
      </c>
      <c r="E80" s="5" t="n">
        <v>1.17</v>
      </c>
      <c r="F80" s="5" t="n">
        <v>1.5</v>
      </c>
      <c r="G80" s="5" t="n">
        <v>1.5</v>
      </c>
      <c r="H80" s="5" t="n">
        <v>1.7</v>
      </c>
      <c r="I80" s="6" t="n">
        <f aca="false">AVERAGE(F80,H80)</f>
        <v>1.6</v>
      </c>
    </row>
    <row r="81" customFormat="false" ht="12.75" hidden="false" customHeight="false" outlineLevel="0" collapsed="false">
      <c r="B81" s="0" t="n">
        <v>77</v>
      </c>
      <c r="C81" s="5"/>
      <c r="D81" s="5" t="n">
        <v>1</v>
      </c>
      <c r="E81" s="5" t="n">
        <v>1.17</v>
      </c>
      <c r="F81" s="5" t="n">
        <v>1.5</v>
      </c>
      <c r="G81" s="5" t="n">
        <v>1.5</v>
      </c>
      <c r="H81" s="5" t="n">
        <v>1.7</v>
      </c>
      <c r="I81" s="6" t="n">
        <f aca="false">AVERAGE(F81,H81)</f>
        <v>1.6</v>
      </c>
    </row>
    <row r="82" customFormat="false" ht="12.75" hidden="false" customHeight="false" outlineLevel="0" collapsed="false">
      <c r="B82" s="0" t="n">
        <v>78</v>
      </c>
      <c r="C82" s="5"/>
      <c r="D82" s="5" t="n">
        <v>1</v>
      </c>
      <c r="E82" s="5" t="n">
        <v>1.17</v>
      </c>
      <c r="F82" s="5" t="n">
        <v>1.5</v>
      </c>
      <c r="G82" s="5" t="n">
        <v>1.5</v>
      </c>
      <c r="H82" s="5" t="n">
        <v>1.7</v>
      </c>
      <c r="I82" s="6" t="n">
        <f aca="false">AVERAGE(F82,H82)</f>
        <v>1.6</v>
      </c>
    </row>
    <row r="83" customFormat="false" ht="12.75" hidden="false" customHeight="false" outlineLevel="0" collapsed="false">
      <c r="B83" s="0" t="n">
        <v>79</v>
      </c>
      <c r="C83" s="5"/>
      <c r="D83" s="5" t="n">
        <v>1</v>
      </c>
      <c r="E83" s="5" t="n">
        <v>1.17</v>
      </c>
      <c r="F83" s="5" t="n">
        <v>1.5</v>
      </c>
      <c r="G83" s="5" t="n">
        <v>1.5</v>
      </c>
      <c r="H83" s="5" t="n">
        <v>1.7</v>
      </c>
      <c r="I83" s="6" t="n">
        <f aca="false">AVERAGE(F83,H83)</f>
        <v>1.6</v>
      </c>
    </row>
    <row r="84" customFormat="false" ht="12.75" hidden="false" customHeight="false" outlineLevel="0" collapsed="false">
      <c r="B84" s="0" t="n">
        <v>80</v>
      </c>
      <c r="C84" s="5"/>
      <c r="D84" s="5" t="n">
        <v>1.02</v>
      </c>
      <c r="E84" s="5" t="n">
        <v>1.2</v>
      </c>
      <c r="F84" s="5" t="n">
        <v>1.54</v>
      </c>
      <c r="G84" s="5" t="n">
        <v>1.54</v>
      </c>
      <c r="H84" s="5" t="n">
        <v>1.74</v>
      </c>
      <c r="I84" s="6" t="n">
        <f aca="false">AVERAGE(F84,H84)</f>
        <v>1.64</v>
      </c>
    </row>
    <row r="85" customFormat="false" ht="12.75" hidden="false" customHeight="false" outlineLevel="0" collapsed="false">
      <c r="B85" s="0" t="n">
        <v>81</v>
      </c>
      <c r="C85" s="5"/>
      <c r="D85" s="5" t="n">
        <v>1.02</v>
      </c>
      <c r="E85" s="5" t="n">
        <v>1.2</v>
      </c>
      <c r="F85" s="5" t="n">
        <v>1.54</v>
      </c>
      <c r="G85" s="5" t="n">
        <v>1.54</v>
      </c>
      <c r="H85" s="5" t="n">
        <v>1.74</v>
      </c>
      <c r="I85" s="6" t="n">
        <f aca="false">AVERAGE(F85,H85)</f>
        <v>1.64</v>
      </c>
    </row>
    <row r="86" customFormat="false" ht="12.75" hidden="false" customHeight="false" outlineLevel="0" collapsed="false">
      <c r="B86" s="0" t="n">
        <v>82</v>
      </c>
      <c r="C86" s="5"/>
      <c r="D86" s="5" t="n">
        <v>1.02</v>
      </c>
      <c r="E86" s="5" t="n">
        <v>1.2</v>
      </c>
      <c r="F86" s="5" t="n">
        <v>1.54</v>
      </c>
      <c r="G86" s="5" t="n">
        <v>1.54</v>
      </c>
      <c r="H86" s="5" t="n">
        <v>1.74</v>
      </c>
      <c r="I86" s="6" t="n">
        <f aca="false">AVERAGE(F86,H86)</f>
        <v>1.64</v>
      </c>
    </row>
    <row r="87" customFormat="false" ht="12.75" hidden="false" customHeight="false" outlineLevel="0" collapsed="false">
      <c r="B87" s="0" t="n">
        <v>83</v>
      </c>
      <c r="C87" s="5"/>
      <c r="D87" s="5" t="n">
        <v>1.02</v>
      </c>
      <c r="E87" s="5" t="n">
        <v>1.2</v>
      </c>
      <c r="F87" s="5" t="n">
        <v>1.54</v>
      </c>
      <c r="G87" s="5" t="n">
        <v>1.54</v>
      </c>
      <c r="H87" s="5" t="n">
        <v>1.74</v>
      </c>
      <c r="I87" s="6" t="n">
        <f aca="false">AVERAGE(F87,H87)</f>
        <v>1.64</v>
      </c>
    </row>
    <row r="88" customFormat="false" ht="12.75" hidden="false" customHeight="false" outlineLevel="0" collapsed="false">
      <c r="B88" s="0" t="n">
        <v>84</v>
      </c>
      <c r="C88" s="5"/>
      <c r="D88" s="5" t="n">
        <v>1.02</v>
      </c>
      <c r="E88" s="5" t="n">
        <v>1.2</v>
      </c>
      <c r="F88" s="5" t="n">
        <v>1.54</v>
      </c>
      <c r="G88" s="5" t="n">
        <v>1.54</v>
      </c>
      <c r="H88" s="5" t="n">
        <v>1.74</v>
      </c>
      <c r="I88" s="6" t="n">
        <f aca="false">AVERAGE(F88,H88)</f>
        <v>1.64</v>
      </c>
    </row>
    <row r="89" customFormat="false" ht="12.75" hidden="false" customHeight="false" outlineLevel="0" collapsed="false">
      <c r="B89" s="0" t="n">
        <v>85</v>
      </c>
      <c r="C89" s="5"/>
      <c r="D89" s="5" t="n">
        <v>1.02</v>
      </c>
      <c r="E89" s="5" t="n">
        <v>1.2</v>
      </c>
      <c r="F89" s="5" t="n">
        <v>1.54</v>
      </c>
      <c r="G89" s="5" t="n">
        <v>1.54</v>
      </c>
      <c r="H89" s="5" t="n">
        <v>1.74</v>
      </c>
      <c r="I89" s="6" t="n">
        <f aca="false">AVERAGE(F89,H89)</f>
        <v>1.64</v>
      </c>
    </row>
    <row r="90" customFormat="false" ht="12.75" hidden="false" customHeight="false" outlineLevel="0" collapsed="false">
      <c r="B90" s="0" t="n">
        <v>86</v>
      </c>
      <c r="C90" s="5"/>
      <c r="D90" s="5" t="n">
        <v>1.02</v>
      </c>
      <c r="E90" s="5" t="n">
        <v>1.2</v>
      </c>
      <c r="F90" s="5" t="n">
        <v>1.54</v>
      </c>
      <c r="G90" s="5" t="n">
        <v>1.54</v>
      </c>
      <c r="H90" s="5" t="n">
        <v>1.74</v>
      </c>
      <c r="I90" s="6" t="n">
        <f aca="false">AVERAGE(F90,H90)</f>
        <v>1.64</v>
      </c>
    </row>
    <row r="91" customFormat="false" ht="12.75" hidden="false" customHeight="false" outlineLevel="0" collapsed="false">
      <c r="B91" s="0" t="n">
        <v>87</v>
      </c>
      <c r="C91" s="5"/>
      <c r="D91" s="5" t="n">
        <v>1.02</v>
      </c>
      <c r="E91" s="5" t="n">
        <v>1.2</v>
      </c>
      <c r="F91" s="5" t="n">
        <v>1.54</v>
      </c>
      <c r="G91" s="5" t="n">
        <v>1.54</v>
      </c>
      <c r="H91" s="5" t="n">
        <v>1.74</v>
      </c>
      <c r="I91" s="6" t="n">
        <f aca="false">AVERAGE(F91,H91)</f>
        <v>1.64</v>
      </c>
    </row>
    <row r="92" customFormat="false" ht="12.75" hidden="false" customHeight="false" outlineLevel="0" collapsed="false">
      <c r="B92" s="0" t="n">
        <v>88</v>
      </c>
      <c r="C92" s="5"/>
      <c r="D92" s="5" t="n">
        <v>1.02</v>
      </c>
      <c r="E92" s="5" t="n">
        <v>1.2</v>
      </c>
      <c r="F92" s="5" t="n">
        <v>1.54</v>
      </c>
      <c r="G92" s="5" t="n">
        <v>1.54</v>
      </c>
      <c r="H92" s="5" t="n">
        <v>1.74</v>
      </c>
      <c r="I92" s="6" t="n">
        <f aca="false">AVERAGE(F92,H92)</f>
        <v>1.64</v>
      </c>
    </row>
    <row r="93" customFormat="false" ht="12.75" hidden="false" customHeight="false" outlineLevel="0" collapsed="false">
      <c r="B93" s="0" t="n">
        <v>89</v>
      </c>
      <c r="C93" s="5"/>
      <c r="D93" s="5" t="n">
        <v>1.02</v>
      </c>
      <c r="E93" s="5" t="n">
        <v>1.2</v>
      </c>
      <c r="F93" s="5" t="n">
        <v>1.54</v>
      </c>
      <c r="G93" s="5" t="n">
        <v>1.54</v>
      </c>
      <c r="H93" s="5" t="n">
        <v>1.74</v>
      </c>
      <c r="I93" s="6" t="n">
        <f aca="false">AVERAGE(F93,H93)</f>
        <v>1.64</v>
      </c>
    </row>
    <row r="94" customFormat="false" ht="12.75" hidden="false" customHeight="false" outlineLevel="0" collapsed="false">
      <c r="B94" s="0" t="n">
        <v>90</v>
      </c>
      <c r="C94" s="5"/>
      <c r="D94" s="5" t="n">
        <v>1.02</v>
      </c>
      <c r="E94" s="5" t="n">
        <v>1.2</v>
      </c>
      <c r="F94" s="5" t="n">
        <v>1.54</v>
      </c>
      <c r="G94" s="5" t="n">
        <v>1.54</v>
      </c>
      <c r="H94" s="5" t="n">
        <v>1.74</v>
      </c>
      <c r="I94" s="6" t="n">
        <f aca="false">AVERAGE(F94,H94)</f>
        <v>1.64</v>
      </c>
    </row>
    <row r="95" customFormat="false" ht="12.75" hidden="false" customHeight="false" outlineLevel="0" collapsed="false">
      <c r="B95" s="0" t="n">
        <v>91</v>
      </c>
      <c r="C95" s="5"/>
      <c r="D95" s="5" t="n">
        <v>1.02</v>
      </c>
      <c r="E95" s="5" t="n">
        <v>1.2</v>
      </c>
      <c r="F95" s="5" t="n">
        <v>1.54</v>
      </c>
      <c r="G95" s="5" t="n">
        <v>1.54</v>
      </c>
      <c r="H95" s="5" t="n">
        <v>1.74</v>
      </c>
      <c r="I95" s="6" t="n">
        <f aca="false">AVERAGE(F95,H95)</f>
        <v>1.64</v>
      </c>
    </row>
    <row r="96" customFormat="false" ht="12.75" hidden="false" customHeight="false" outlineLevel="0" collapsed="false">
      <c r="B96" s="0" t="n">
        <v>92</v>
      </c>
      <c r="C96" s="5"/>
      <c r="D96" s="5" t="n">
        <v>1.02</v>
      </c>
      <c r="E96" s="5" t="n">
        <v>1.2</v>
      </c>
      <c r="F96" s="5" t="n">
        <v>1.54</v>
      </c>
      <c r="G96" s="5" t="n">
        <v>1.54</v>
      </c>
      <c r="H96" s="5" t="n">
        <v>1.74</v>
      </c>
      <c r="I96" s="6" t="n">
        <f aca="false">AVERAGE(F96,H96)</f>
        <v>1.64</v>
      </c>
    </row>
    <row r="97" customFormat="false" ht="12.75" hidden="false" customHeight="false" outlineLevel="0" collapsed="false">
      <c r="B97" s="0" t="n">
        <v>93</v>
      </c>
      <c r="C97" s="5"/>
      <c r="D97" s="5" t="n">
        <v>1.02</v>
      </c>
      <c r="E97" s="5" t="n">
        <v>1.2</v>
      </c>
      <c r="F97" s="5" t="n">
        <v>1.54</v>
      </c>
      <c r="G97" s="5" t="n">
        <v>1.54</v>
      </c>
      <c r="H97" s="5" t="n">
        <v>1.74</v>
      </c>
      <c r="I97" s="6" t="n">
        <f aca="false">AVERAGE(F97,H97)</f>
        <v>1.64</v>
      </c>
    </row>
    <row r="98" customFormat="false" ht="12.75" hidden="false" customHeight="false" outlineLevel="0" collapsed="false">
      <c r="B98" s="0" t="n">
        <v>94</v>
      </c>
      <c r="C98" s="5"/>
      <c r="D98" s="5" t="n">
        <v>1.02</v>
      </c>
      <c r="E98" s="5" t="n">
        <v>1.2</v>
      </c>
      <c r="F98" s="5" t="n">
        <v>1.54</v>
      </c>
      <c r="G98" s="5" t="n">
        <v>1.54</v>
      </c>
      <c r="H98" s="5" t="n">
        <v>1.74</v>
      </c>
      <c r="I98" s="6" t="n">
        <f aca="false">AVERAGE(F98,H98)</f>
        <v>1.64</v>
      </c>
    </row>
    <row r="99" customFormat="false" ht="12.75" hidden="false" customHeight="false" outlineLevel="0" collapsed="false">
      <c r="B99" s="0" t="n">
        <v>95</v>
      </c>
      <c r="C99" s="5"/>
      <c r="D99" s="5" t="n">
        <v>1.02</v>
      </c>
      <c r="E99" s="5" t="n">
        <v>1.2</v>
      </c>
      <c r="F99" s="5" t="n">
        <v>1.54</v>
      </c>
      <c r="G99" s="5" t="n">
        <v>1.54</v>
      </c>
      <c r="H99" s="5" t="n">
        <v>1.74</v>
      </c>
      <c r="I99" s="6" t="n">
        <f aca="false">AVERAGE(F99,H99)</f>
        <v>1.64</v>
      </c>
    </row>
    <row r="100" customFormat="false" ht="12.75" hidden="false" customHeight="false" outlineLevel="0" collapsed="false">
      <c r="B100" s="0" t="n">
        <v>96</v>
      </c>
      <c r="C100" s="5"/>
      <c r="D100" s="5" t="n">
        <v>1.02</v>
      </c>
      <c r="E100" s="5" t="n">
        <v>1.2</v>
      </c>
      <c r="F100" s="5" t="n">
        <v>1.54</v>
      </c>
      <c r="G100" s="5" t="n">
        <v>1.54</v>
      </c>
      <c r="H100" s="5" t="n">
        <v>1.74</v>
      </c>
      <c r="I100" s="6" t="n">
        <f aca="false">AVERAGE(F100,H100)</f>
        <v>1.64</v>
      </c>
    </row>
    <row r="101" customFormat="false" ht="12.75" hidden="false" customHeight="false" outlineLevel="0" collapsed="false">
      <c r="B101" s="0" t="n">
        <v>97</v>
      </c>
      <c r="C101" s="5"/>
      <c r="D101" s="5" t="n">
        <v>1.02</v>
      </c>
      <c r="E101" s="5" t="n">
        <v>1.2</v>
      </c>
      <c r="F101" s="5" t="n">
        <v>1.54</v>
      </c>
      <c r="G101" s="5" t="n">
        <v>1.54</v>
      </c>
      <c r="H101" s="5" t="n">
        <v>1.74</v>
      </c>
      <c r="I101" s="6" t="n">
        <f aca="false">AVERAGE(F101,H101)</f>
        <v>1.64</v>
      </c>
    </row>
    <row r="102" customFormat="false" ht="12.75" hidden="false" customHeight="false" outlineLevel="0" collapsed="false">
      <c r="B102" s="0" t="n">
        <v>98</v>
      </c>
      <c r="C102" s="5"/>
      <c r="D102" s="5" t="n">
        <v>1.02</v>
      </c>
      <c r="E102" s="5" t="n">
        <v>1.2</v>
      </c>
      <c r="F102" s="5" t="n">
        <v>1.54</v>
      </c>
      <c r="G102" s="5" t="n">
        <v>1.54</v>
      </c>
      <c r="H102" s="5" t="n">
        <v>1.74</v>
      </c>
      <c r="I102" s="6" t="n">
        <f aca="false">AVERAGE(F102,H102)</f>
        <v>1.64</v>
      </c>
    </row>
    <row r="103" customFormat="false" ht="12.75" hidden="false" customHeight="false" outlineLevel="0" collapsed="false">
      <c r="B103" s="0" t="n">
        <v>99</v>
      </c>
      <c r="C103" s="5"/>
      <c r="D103" s="5" t="n">
        <v>1.02</v>
      </c>
      <c r="E103" s="5" t="n">
        <v>1.2</v>
      </c>
      <c r="F103" s="5" t="n">
        <v>1.54</v>
      </c>
      <c r="G103" s="5" t="n">
        <v>1.54</v>
      </c>
      <c r="H103" s="5" t="n">
        <v>1.74</v>
      </c>
      <c r="I103" s="6" t="n">
        <f aca="false">AVERAGE(F103,H103)</f>
        <v>1.64</v>
      </c>
    </row>
    <row r="104" customFormat="false" ht="12.75" hidden="false" customHeight="false" outlineLevel="0" collapsed="false">
      <c r="B104" s="0" t="n">
        <v>100</v>
      </c>
      <c r="C104" s="5"/>
      <c r="D104" s="5" t="n">
        <v>1.05</v>
      </c>
      <c r="E104" s="5" t="n">
        <v>1.23</v>
      </c>
      <c r="F104" s="5" t="n">
        <v>1.58</v>
      </c>
      <c r="G104" s="5" t="n">
        <v>1.58</v>
      </c>
      <c r="H104" s="5" t="n">
        <v>1.78</v>
      </c>
      <c r="I104" s="6" t="n">
        <f aca="false">AVERAGE(F104,H104)</f>
        <v>1.68</v>
      </c>
    </row>
    <row r="105" customFormat="false" ht="12.75" hidden="false" customHeight="false" outlineLevel="0" collapsed="false">
      <c r="B105" s="0" t="n">
        <v>101</v>
      </c>
      <c r="C105" s="5"/>
      <c r="D105" s="5" t="n">
        <v>1.05</v>
      </c>
      <c r="E105" s="5" t="n">
        <v>1.23</v>
      </c>
      <c r="F105" s="5" t="n">
        <v>1.58</v>
      </c>
      <c r="G105" s="5" t="n">
        <v>1.58</v>
      </c>
      <c r="H105" s="5" t="n">
        <v>1.78</v>
      </c>
      <c r="I105" s="6" t="n">
        <f aca="false">AVERAGE(F105,H105)</f>
        <v>1.68</v>
      </c>
    </row>
    <row r="106" customFormat="false" ht="12.75" hidden="false" customHeight="false" outlineLevel="0" collapsed="false">
      <c r="B106" s="0" t="n">
        <v>102</v>
      </c>
      <c r="C106" s="5"/>
      <c r="D106" s="5" t="n">
        <v>1.05</v>
      </c>
      <c r="E106" s="5" t="n">
        <v>1.23</v>
      </c>
      <c r="F106" s="5" t="n">
        <v>1.58</v>
      </c>
      <c r="G106" s="5" t="n">
        <v>1.58</v>
      </c>
      <c r="H106" s="5" t="n">
        <v>1.78</v>
      </c>
      <c r="I106" s="6" t="n">
        <f aca="false">AVERAGE(F106,H106)</f>
        <v>1.68</v>
      </c>
    </row>
    <row r="107" customFormat="false" ht="12.75" hidden="false" customHeight="false" outlineLevel="0" collapsed="false">
      <c r="B107" s="0" t="n">
        <v>103</v>
      </c>
      <c r="C107" s="5"/>
      <c r="D107" s="5" t="n">
        <v>1.05</v>
      </c>
      <c r="E107" s="5" t="n">
        <v>1.23</v>
      </c>
      <c r="F107" s="5" t="n">
        <v>1.58</v>
      </c>
      <c r="G107" s="5" t="n">
        <v>1.58</v>
      </c>
      <c r="H107" s="5" t="n">
        <v>1.78</v>
      </c>
      <c r="I107" s="6" t="n">
        <f aca="false">AVERAGE(F107,H107)</f>
        <v>1.68</v>
      </c>
    </row>
    <row r="108" customFormat="false" ht="12.75" hidden="false" customHeight="false" outlineLevel="0" collapsed="false">
      <c r="B108" s="0" t="n">
        <v>104</v>
      </c>
      <c r="C108" s="5"/>
      <c r="D108" s="5" t="n">
        <v>1.05</v>
      </c>
      <c r="E108" s="5" t="n">
        <v>1.23</v>
      </c>
      <c r="F108" s="5" t="n">
        <v>1.58</v>
      </c>
      <c r="G108" s="5" t="n">
        <v>1.58</v>
      </c>
      <c r="H108" s="5" t="n">
        <v>1.78</v>
      </c>
      <c r="I108" s="6" t="n">
        <f aca="false">AVERAGE(F108,H108)</f>
        <v>1.68</v>
      </c>
    </row>
    <row r="109" customFormat="false" ht="12.75" hidden="false" customHeight="false" outlineLevel="0" collapsed="false">
      <c r="B109" s="0" t="n">
        <v>105</v>
      </c>
      <c r="C109" s="5"/>
      <c r="D109" s="5" t="n">
        <v>1.05</v>
      </c>
      <c r="E109" s="5" t="n">
        <v>1.23</v>
      </c>
      <c r="F109" s="5" t="n">
        <v>1.58</v>
      </c>
      <c r="G109" s="5" t="n">
        <v>1.58</v>
      </c>
      <c r="H109" s="5" t="n">
        <v>1.78</v>
      </c>
      <c r="I109" s="6" t="n">
        <f aca="false">AVERAGE(F109,H109)</f>
        <v>1.68</v>
      </c>
    </row>
    <row r="110" customFormat="false" ht="12.75" hidden="false" customHeight="false" outlineLevel="0" collapsed="false">
      <c r="B110" s="0" t="n">
        <v>106</v>
      </c>
      <c r="C110" s="5"/>
      <c r="D110" s="5" t="n">
        <v>1.05</v>
      </c>
      <c r="E110" s="5" t="n">
        <v>1.23</v>
      </c>
      <c r="F110" s="5" t="n">
        <v>1.58</v>
      </c>
      <c r="G110" s="5" t="n">
        <v>1.58</v>
      </c>
      <c r="H110" s="5" t="n">
        <v>1.78</v>
      </c>
      <c r="I110" s="6" t="n">
        <f aca="false">AVERAGE(F110,H110)</f>
        <v>1.68</v>
      </c>
    </row>
    <row r="111" customFormat="false" ht="12.75" hidden="false" customHeight="false" outlineLevel="0" collapsed="false">
      <c r="B111" s="0" t="n">
        <v>107</v>
      </c>
      <c r="C111" s="5"/>
      <c r="D111" s="5" t="n">
        <v>1.05</v>
      </c>
      <c r="E111" s="5" t="n">
        <v>1.23</v>
      </c>
      <c r="F111" s="5" t="n">
        <v>1.58</v>
      </c>
      <c r="G111" s="5" t="n">
        <v>1.58</v>
      </c>
      <c r="H111" s="5" t="n">
        <v>1.78</v>
      </c>
      <c r="I111" s="6" t="n">
        <f aca="false">AVERAGE(F111,H111)</f>
        <v>1.68</v>
      </c>
    </row>
    <row r="112" customFormat="false" ht="12.75" hidden="false" customHeight="false" outlineLevel="0" collapsed="false">
      <c r="B112" s="0" t="n">
        <v>108</v>
      </c>
      <c r="C112" s="5"/>
      <c r="D112" s="5" t="n">
        <v>1.05</v>
      </c>
      <c r="E112" s="5" t="n">
        <v>1.23</v>
      </c>
      <c r="F112" s="5" t="n">
        <v>1.58</v>
      </c>
      <c r="G112" s="5" t="n">
        <v>1.58</v>
      </c>
      <c r="H112" s="5" t="n">
        <v>1.78</v>
      </c>
      <c r="I112" s="6" t="n">
        <f aca="false">AVERAGE(F112,H112)</f>
        <v>1.68</v>
      </c>
    </row>
    <row r="113" customFormat="false" ht="12.75" hidden="false" customHeight="false" outlineLevel="0" collapsed="false">
      <c r="B113" s="0" t="n">
        <v>109</v>
      </c>
      <c r="C113" s="5"/>
      <c r="D113" s="5" t="n">
        <v>1.05</v>
      </c>
      <c r="E113" s="5" t="n">
        <v>1.23</v>
      </c>
      <c r="F113" s="5" t="n">
        <v>1.58</v>
      </c>
      <c r="G113" s="5" t="n">
        <v>1.58</v>
      </c>
      <c r="H113" s="5" t="n">
        <v>1.78</v>
      </c>
      <c r="I113" s="6" t="n">
        <f aca="false">AVERAGE(F113,H113)</f>
        <v>1.68</v>
      </c>
    </row>
    <row r="114" customFormat="false" ht="12.75" hidden="false" customHeight="false" outlineLevel="0" collapsed="false">
      <c r="B114" s="0" t="n">
        <v>110</v>
      </c>
      <c r="C114" s="5"/>
      <c r="D114" s="5" t="n">
        <v>1.05</v>
      </c>
      <c r="E114" s="5" t="n">
        <v>1.23</v>
      </c>
      <c r="F114" s="5" t="n">
        <v>1.58</v>
      </c>
      <c r="G114" s="5" t="n">
        <v>1.58</v>
      </c>
      <c r="H114" s="5" t="n">
        <v>1.78</v>
      </c>
      <c r="I114" s="6" t="n">
        <f aca="false">AVERAGE(F114,H114)</f>
        <v>1.68</v>
      </c>
    </row>
    <row r="115" customFormat="false" ht="12.75" hidden="false" customHeight="false" outlineLevel="0" collapsed="false">
      <c r="B115" s="0" t="n">
        <v>111</v>
      </c>
      <c r="C115" s="5"/>
      <c r="D115" s="5" t="n">
        <v>1.05</v>
      </c>
      <c r="E115" s="5" t="n">
        <v>1.23</v>
      </c>
      <c r="F115" s="5" t="n">
        <v>1.58</v>
      </c>
      <c r="G115" s="5" t="n">
        <v>1.58</v>
      </c>
      <c r="H115" s="5" t="n">
        <v>1.78</v>
      </c>
      <c r="I115" s="6" t="n">
        <f aca="false">AVERAGE(F115,H115)</f>
        <v>1.68</v>
      </c>
    </row>
    <row r="116" customFormat="false" ht="12.75" hidden="false" customHeight="false" outlineLevel="0" collapsed="false">
      <c r="B116" s="0" t="n">
        <v>112</v>
      </c>
      <c r="C116" s="5"/>
      <c r="D116" s="5" t="n">
        <v>1.05</v>
      </c>
      <c r="E116" s="5" t="n">
        <v>1.23</v>
      </c>
      <c r="F116" s="5" t="n">
        <v>1.58</v>
      </c>
      <c r="G116" s="5" t="n">
        <v>1.58</v>
      </c>
      <c r="H116" s="5" t="n">
        <v>1.78</v>
      </c>
      <c r="I116" s="6" t="n">
        <f aca="false">AVERAGE(F116,H116)</f>
        <v>1.68</v>
      </c>
    </row>
    <row r="117" customFormat="false" ht="12.75" hidden="false" customHeight="false" outlineLevel="0" collapsed="false">
      <c r="B117" s="0" t="n">
        <v>113</v>
      </c>
      <c r="C117" s="5"/>
      <c r="D117" s="5" t="n">
        <v>1.05</v>
      </c>
      <c r="E117" s="5" t="n">
        <v>1.23</v>
      </c>
      <c r="F117" s="5" t="n">
        <v>1.58</v>
      </c>
      <c r="G117" s="5" t="n">
        <v>1.58</v>
      </c>
      <c r="H117" s="5" t="n">
        <v>1.78</v>
      </c>
      <c r="I117" s="6" t="n">
        <f aca="false">AVERAGE(F117,H117)</f>
        <v>1.68</v>
      </c>
    </row>
    <row r="118" customFormat="false" ht="12.75" hidden="false" customHeight="false" outlineLevel="0" collapsed="false">
      <c r="B118" s="0" t="n">
        <v>114</v>
      </c>
      <c r="C118" s="5"/>
      <c r="D118" s="5" t="n">
        <v>1.05</v>
      </c>
      <c r="E118" s="5" t="n">
        <v>1.23</v>
      </c>
      <c r="F118" s="5" t="n">
        <v>1.58</v>
      </c>
      <c r="G118" s="5" t="n">
        <v>1.58</v>
      </c>
      <c r="H118" s="5" t="n">
        <v>1.78</v>
      </c>
      <c r="I118" s="6" t="n">
        <f aca="false">AVERAGE(F118,H118)</f>
        <v>1.68</v>
      </c>
    </row>
    <row r="119" customFormat="false" ht="12.75" hidden="false" customHeight="false" outlineLevel="0" collapsed="false">
      <c r="B119" s="0" t="n">
        <v>115</v>
      </c>
      <c r="C119" s="5"/>
      <c r="D119" s="5" t="n">
        <v>1.05</v>
      </c>
      <c r="E119" s="5" t="n">
        <v>1.23</v>
      </c>
      <c r="F119" s="5" t="n">
        <v>1.58</v>
      </c>
      <c r="G119" s="5" t="n">
        <v>1.58</v>
      </c>
      <c r="H119" s="5" t="n">
        <v>1.78</v>
      </c>
      <c r="I119" s="6" t="n">
        <f aca="false">AVERAGE(F119,H119)</f>
        <v>1.68</v>
      </c>
    </row>
    <row r="120" customFormat="false" ht="12.75" hidden="false" customHeight="false" outlineLevel="0" collapsed="false">
      <c r="B120" s="0" t="n">
        <v>116</v>
      </c>
      <c r="C120" s="5"/>
      <c r="D120" s="5" t="n">
        <v>1.05</v>
      </c>
      <c r="E120" s="5" t="n">
        <v>1.23</v>
      </c>
      <c r="F120" s="5" t="n">
        <v>1.58</v>
      </c>
      <c r="G120" s="5" t="n">
        <v>1.58</v>
      </c>
      <c r="H120" s="5" t="n">
        <v>1.78</v>
      </c>
      <c r="I120" s="6" t="n">
        <f aca="false">AVERAGE(F120,H120)</f>
        <v>1.68</v>
      </c>
    </row>
    <row r="121" customFormat="false" ht="12.75" hidden="false" customHeight="false" outlineLevel="0" collapsed="false">
      <c r="B121" s="0" t="n">
        <v>117</v>
      </c>
      <c r="C121" s="5"/>
      <c r="D121" s="5" t="n">
        <v>1.05</v>
      </c>
      <c r="E121" s="5" t="n">
        <v>1.23</v>
      </c>
      <c r="F121" s="5" t="n">
        <v>1.58</v>
      </c>
      <c r="G121" s="5" t="n">
        <v>1.58</v>
      </c>
      <c r="H121" s="5" t="n">
        <v>1.78</v>
      </c>
      <c r="I121" s="6" t="n">
        <f aca="false">AVERAGE(F121,H121)</f>
        <v>1.68</v>
      </c>
    </row>
    <row r="122" customFormat="false" ht="12.75" hidden="false" customHeight="false" outlineLevel="0" collapsed="false">
      <c r="B122" s="0" t="n">
        <v>118</v>
      </c>
      <c r="C122" s="5"/>
      <c r="D122" s="5" t="n">
        <v>1.05</v>
      </c>
      <c r="E122" s="5" t="n">
        <v>1.23</v>
      </c>
      <c r="F122" s="5" t="n">
        <v>1.58</v>
      </c>
      <c r="G122" s="5" t="n">
        <v>1.58</v>
      </c>
      <c r="H122" s="5" t="n">
        <v>1.78</v>
      </c>
      <c r="I122" s="6" t="n">
        <f aca="false">AVERAGE(F122,H122)</f>
        <v>1.68</v>
      </c>
    </row>
    <row r="123" customFormat="false" ht="12.75" hidden="false" customHeight="false" outlineLevel="0" collapsed="false">
      <c r="B123" s="0" t="n">
        <v>119</v>
      </c>
      <c r="C123" s="5"/>
      <c r="D123" s="5" t="n">
        <v>1.05</v>
      </c>
      <c r="E123" s="5" t="n">
        <v>1.23</v>
      </c>
      <c r="F123" s="5" t="n">
        <v>1.58</v>
      </c>
      <c r="G123" s="5" t="n">
        <v>1.58</v>
      </c>
      <c r="H123" s="5" t="n">
        <v>1.78</v>
      </c>
      <c r="I123" s="6" t="n">
        <f aca="false">AVERAGE(F123,H123)</f>
        <v>1.68</v>
      </c>
    </row>
    <row r="124" customFormat="false" ht="12.75" hidden="false" customHeight="false" outlineLevel="0" collapsed="false">
      <c r="B124" s="0" t="n">
        <v>120</v>
      </c>
      <c r="C124" s="5"/>
      <c r="D124" s="5" t="n">
        <v>1.05</v>
      </c>
      <c r="E124" s="5" t="n">
        <v>1.23</v>
      </c>
      <c r="F124" s="5" t="n">
        <v>1.58</v>
      </c>
      <c r="G124" s="5" t="n">
        <v>1.58</v>
      </c>
      <c r="H124" s="5" t="n">
        <v>1.78</v>
      </c>
      <c r="I124" s="6" t="n">
        <f aca="false">AVERAGE(F124,H124)</f>
        <v>1.68</v>
      </c>
    </row>
    <row r="125" customFormat="false" ht="12.75" hidden="false" customHeight="false" outlineLevel="0" collapsed="false">
      <c r="B125" s="0" t="n">
        <v>121</v>
      </c>
      <c r="C125" s="5"/>
      <c r="D125" s="5" t="n">
        <v>1.05</v>
      </c>
      <c r="E125" s="5" t="n">
        <v>1.23</v>
      </c>
      <c r="F125" s="5" t="n">
        <v>1.58</v>
      </c>
      <c r="G125" s="5" t="n">
        <v>1.58</v>
      </c>
      <c r="H125" s="5" t="n">
        <v>1.78</v>
      </c>
      <c r="I125" s="6" t="n">
        <f aca="false">AVERAGE(F125,H125)</f>
        <v>1.68</v>
      </c>
    </row>
    <row r="126" customFormat="false" ht="12.75" hidden="false" customHeight="false" outlineLevel="0" collapsed="false">
      <c r="B126" s="0" t="n">
        <v>122</v>
      </c>
      <c r="C126" s="5"/>
      <c r="D126" s="5" t="n">
        <v>1.05</v>
      </c>
      <c r="E126" s="5" t="n">
        <v>1.23</v>
      </c>
      <c r="F126" s="5" t="n">
        <v>1.58</v>
      </c>
      <c r="G126" s="5" t="n">
        <v>1.58</v>
      </c>
      <c r="H126" s="5" t="n">
        <v>1.78</v>
      </c>
      <c r="I126" s="6" t="n">
        <f aca="false">AVERAGE(F126,H126)</f>
        <v>1.68</v>
      </c>
    </row>
    <row r="127" customFormat="false" ht="12.75" hidden="false" customHeight="false" outlineLevel="0" collapsed="false">
      <c r="B127" s="0" t="n">
        <v>123</v>
      </c>
      <c r="C127" s="5"/>
      <c r="D127" s="5" t="n">
        <v>1.05</v>
      </c>
      <c r="E127" s="5" t="n">
        <v>1.23</v>
      </c>
      <c r="F127" s="5" t="n">
        <v>1.58</v>
      </c>
      <c r="G127" s="5" t="n">
        <v>1.58</v>
      </c>
      <c r="H127" s="5" t="n">
        <v>1.78</v>
      </c>
      <c r="I127" s="6" t="n">
        <f aca="false">AVERAGE(F127,H127)</f>
        <v>1.68</v>
      </c>
    </row>
    <row r="128" customFormat="false" ht="12.75" hidden="false" customHeight="false" outlineLevel="0" collapsed="false">
      <c r="B128" s="0" t="n">
        <v>124</v>
      </c>
      <c r="C128" s="5"/>
      <c r="D128" s="5" t="n">
        <v>1.05</v>
      </c>
      <c r="E128" s="5" t="n">
        <v>1.23</v>
      </c>
      <c r="F128" s="5" t="n">
        <v>1.58</v>
      </c>
      <c r="G128" s="5" t="n">
        <v>1.58</v>
      </c>
      <c r="H128" s="5" t="n">
        <v>1.78</v>
      </c>
      <c r="I128" s="6" t="n">
        <f aca="false">AVERAGE(F128,H128)</f>
        <v>1.68</v>
      </c>
    </row>
    <row r="129" customFormat="false" ht="12.75" hidden="false" customHeight="false" outlineLevel="0" collapsed="false">
      <c r="B129" s="0" t="n">
        <v>125</v>
      </c>
      <c r="C129" s="5"/>
      <c r="D129" s="5" t="n">
        <v>1.08</v>
      </c>
      <c r="E129" s="5" t="n">
        <v>1.26</v>
      </c>
      <c r="F129" s="5" t="n">
        <v>1.62</v>
      </c>
      <c r="G129" s="5" t="n">
        <v>1.62</v>
      </c>
      <c r="H129" s="5" t="n">
        <v>1.82</v>
      </c>
      <c r="I129" s="6" t="n">
        <f aca="false">AVERAGE(F129,H129)</f>
        <v>1.72</v>
      </c>
    </row>
    <row r="130" customFormat="false" ht="12.75" hidden="false" customHeight="false" outlineLevel="0" collapsed="false">
      <c r="B130" s="0" t="n">
        <v>126</v>
      </c>
      <c r="C130" s="5"/>
      <c r="D130" s="5" t="n">
        <v>1.08</v>
      </c>
      <c r="E130" s="5" t="n">
        <v>1.26</v>
      </c>
      <c r="F130" s="5" t="n">
        <v>1.62</v>
      </c>
      <c r="G130" s="5" t="n">
        <v>1.62</v>
      </c>
      <c r="H130" s="5" t="n">
        <v>1.82</v>
      </c>
      <c r="I130" s="6" t="n">
        <f aca="false">AVERAGE(F130,H130)</f>
        <v>1.72</v>
      </c>
    </row>
    <row r="131" customFormat="false" ht="12.75" hidden="false" customHeight="false" outlineLevel="0" collapsed="false">
      <c r="B131" s="0" t="n">
        <v>127</v>
      </c>
      <c r="C131" s="5"/>
      <c r="D131" s="5" t="n">
        <v>1.08</v>
      </c>
      <c r="E131" s="5" t="n">
        <v>1.26</v>
      </c>
      <c r="F131" s="5" t="n">
        <v>1.62</v>
      </c>
      <c r="G131" s="5" t="n">
        <v>1.62</v>
      </c>
      <c r="H131" s="5" t="n">
        <v>1.82</v>
      </c>
      <c r="I131" s="6" t="n">
        <f aca="false">AVERAGE(F131,H131)</f>
        <v>1.72</v>
      </c>
    </row>
    <row r="132" customFormat="false" ht="12.75" hidden="false" customHeight="false" outlineLevel="0" collapsed="false">
      <c r="B132" s="0" t="n">
        <v>128</v>
      </c>
      <c r="C132" s="5"/>
      <c r="D132" s="5" t="n">
        <v>1.08</v>
      </c>
      <c r="E132" s="5" t="n">
        <v>1.26</v>
      </c>
      <c r="F132" s="5" t="n">
        <v>1.62</v>
      </c>
      <c r="G132" s="5" t="n">
        <v>1.62</v>
      </c>
      <c r="H132" s="5" t="n">
        <v>1.82</v>
      </c>
      <c r="I132" s="6" t="n">
        <f aca="false">AVERAGE(F132,H132)</f>
        <v>1.72</v>
      </c>
    </row>
    <row r="133" customFormat="false" ht="12.75" hidden="false" customHeight="false" outlineLevel="0" collapsed="false">
      <c r="B133" s="0" t="n">
        <v>129</v>
      </c>
      <c r="C133" s="5"/>
      <c r="D133" s="5" t="n">
        <v>1.08</v>
      </c>
      <c r="E133" s="5" t="n">
        <v>1.26</v>
      </c>
      <c r="F133" s="5" t="n">
        <v>1.62</v>
      </c>
      <c r="G133" s="5" t="n">
        <v>1.62</v>
      </c>
      <c r="H133" s="5" t="n">
        <v>1.82</v>
      </c>
      <c r="I133" s="6" t="n">
        <f aca="false">AVERAGE(F133,H133)</f>
        <v>1.72</v>
      </c>
    </row>
    <row r="134" customFormat="false" ht="12.75" hidden="false" customHeight="false" outlineLevel="0" collapsed="false">
      <c r="B134" s="0" t="n">
        <v>130</v>
      </c>
      <c r="C134" s="5"/>
      <c r="D134" s="5" t="n">
        <v>1.08</v>
      </c>
      <c r="E134" s="5" t="n">
        <v>1.26</v>
      </c>
      <c r="F134" s="5" t="n">
        <v>1.62</v>
      </c>
      <c r="G134" s="5" t="n">
        <v>1.62</v>
      </c>
      <c r="H134" s="5" t="n">
        <v>1.82</v>
      </c>
      <c r="I134" s="6" t="n">
        <f aca="false">AVERAGE(F134,H134)</f>
        <v>1.72</v>
      </c>
    </row>
    <row r="135" customFormat="false" ht="12.75" hidden="false" customHeight="false" outlineLevel="0" collapsed="false">
      <c r="B135" s="0" t="n">
        <v>131</v>
      </c>
      <c r="C135" s="5"/>
      <c r="D135" s="5" t="n">
        <v>1.08</v>
      </c>
      <c r="E135" s="5" t="n">
        <v>1.26</v>
      </c>
      <c r="F135" s="5" t="n">
        <v>1.62</v>
      </c>
      <c r="G135" s="5" t="n">
        <v>1.62</v>
      </c>
      <c r="H135" s="5" t="n">
        <v>1.82</v>
      </c>
      <c r="I135" s="6" t="n">
        <f aca="false">AVERAGE(F135,H135)</f>
        <v>1.72</v>
      </c>
    </row>
    <row r="136" customFormat="false" ht="12.75" hidden="false" customHeight="false" outlineLevel="0" collapsed="false">
      <c r="B136" s="0" t="n">
        <v>132</v>
      </c>
      <c r="C136" s="5"/>
      <c r="D136" s="5" t="n">
        <v>1.08</v>
      </c>
      <c r="E136" s="5" t="n">
        <v>1.26</v>
      </c>
      <c r="F136" s="5" t="n">
        <v>1.62</v>
      </c>
      <c r="G136" s="5" t="n">
        <v>1.62</v>
      </c>
      <c r="H136" s="5" t="n">
        <v>1.82</v>
      </c>
      <c r="I136" s="6" t="n">
        <f aca="false">AVERAGE(F136,H136)</f>
        <v>1.72</v>
      </c>
    </row>
    <row r="137" customFormat="false" ht="12.75" hidden="false" customHeight="false" outlineLevel="0" collapsed="false">
      <c r="B137" s="0" t="n">
        <v>133</v>
      </c>
      <c r="C137" s="5"/>
      <c r="D137" s="5" t="n">
        <v>1.08</v>
      </c>
      <c r="E137" s="5" t="n">
        <v>1.26</v>
      </c>
      <c r="F137" s="5" t="n">
        <v>1.62</v>
      </c>
      <c r="G137" s="5" t="n">
        <v>1.62</v>
      </c>
      <c r="H137" s="5" t="n">
        <v>1.82</v>
      </c>
      <c r="I137" s="6" t="n">
        <f aca="false">AVERAGE(F137,H137)</f>
        <v>1.72</v>
      </c>
    </row>
    <row r="138" customFormat="false" ht="12.75" hidden="false" customHeight="false" outlineLevel="0" collapsed="false">
      <c r="B138" s="0" t="n">
        <v>134</v>
      </c>
      <c r="C138" s="5"/>
      <c r="D138" s="5" t="n">
        <v>1.08</v>
      </c>
      <c r="E138" s="5" t="n">
        <v>1.26</v>
      </c>
      <c r="F138" s="5" t="n">
        <v>1.62</v>
      </c>
      <c r="G138" s="5" t="n">
        <v>1.62</v>
      </c>
      <c r="H138" s="5" t="n">
        <v>1.82</v>
      </c>
      <c r="I138" s="6" t="n">
        <f aca="false">AVERAGE(F138,H138)</f>
        <v>1.72</v>
      </c>
    </row>
    <row r="139" customFormat="false" ht="12.75" hidden="false" customHeight="false" outlineLevel="0" collapsed="false">
      <c r="B139" s="0" t="n">
        <v>135</v>
      </c>
      <c r="C139" s="5"/>
      <c r="D139" s="5" t="n">
        <v>1.08</v>
      </c>
      <c r="E139" s="5" t="n">
        <v>1.26</v>
      </c>
      <c r="F139" s="5" t="n">
        <v>1.62</v>
      </c>
      <c r="G139" s="5" t="n">
        <v>1.62</v>
      </c>
      <c r="H139" s="5" t="n">
        <v>1.82</v>
      </c>
      <c r="I139" s="6" t="n">
        <f aca="false">AVERAGE(F139,H139)</f>
        <v>1.72</v>
      </c>
    </row>
    <row r="140" customFormat="false" ht="12.75" hidden="false" customHeight="false" outlineLevel="0" collapsed="false">
      <c r="B140" s="0" t="n">
        <v>136</v>
      </c>
      <c r="C140" s="5"/>
      <c r="D140" s="5" t="n">
        <v>1.08</v>
      </c>
      <c r="E140" s="5" t="n">
        <v>1.26</v>
      </c>
      <c r="F140" s="5" t="n">
        <v>1.62</v>
      </c>
      <c r="G140" s="5" t="n">
        <v>1.62</v>
      </c>
      <c r="H140" s="5" t="n">
        <v>1.82</v>
      </c>
      <c r="I140" s="6" t="n">
        <f aca="false">AVERAGE(F140,H140)</f>
        <v>1.72</v>
      </c>
    </row>
    <row r="141" customFormat="false" ht="12.75" hidden="false" customHeight="false" outlineLevel="0" collapsed="false">
      <c r="B141" s="0" t="n">
        <v>137</v>
      </c>
      <c r="C141" s="5"/>
      <c r="D141" s="5" t="n">
        <v>1.08</v>
      </c>
      <c r="E141" s="5" t="n">
        <v>1.26</v>
      </c>
      <c r="F141" s="5" t="n">
        <v>1.62</v>
      </c>
      <c r="G141" s="5" t="n">
        <v>1.62</v>
      </c>
      <c r="H141" s="5" t="n">
        <v>1.82</v>
      </c>
      <c r="I141" s="6" t="n">
        <f aca="false">AVERAGE(F141,H141)</f>
        <v>1.72</v>
      </c>
    </row>
    <row r="142" customFormat="false" ht="12.75" hidden="false" customHeight="false" outlineLevel="0" collapsed="false">
      <c r="B142" s="0" t="n">
        <v>138</v>
      </c>
      <c r="C142" s="5"/>
      <c r="D142" s="5" t="n">
        <v>1.08</v>
      </c>
      <c r="E142" s="5" t="n">
        <v>1.26</v>
      </c>
      <c r="F142" s="5" t="n">
        <v>1.62</v>
      </c>
      <c r="G142" s="5" t="n">
        <v>1.62</v>
      </c>
      <c r="H142" s="5" t="n">
        <v>1.82</v>
      </c>
      <c r="I142" s="6" t="n">
        <f aca="false">AVERAGE(F142,H142)</f>
        <v>1.72</v>
      </c>
    </row>
    <row r="143" customFormat="false" ht="12.75" hidden="false" customHeight="false" outlineLevel="0" collapsed="false">
      <c r="B143" s="0" t="n">
        <v>139</v>
      </c>
      <c r="C143" s="5"/>
      <c r="D143" s="5" t="n">
        <v>1.08</v>
      </c>
      <c r="E143" s="5" t="n">
        <v>1.26</v>
      </c>
      <c r="F143" s="5" t="n">
        <v>1.62</v>
      </c>
      <c r="G143" s="5" t="n">
        <v>1.62</v>
      </c>
      <c r="H143" s="5" t="n">
        <v>1.82</v>
      </c>
      <c r="I143" s="6" t="n">
        <f aca="false">AVERAGE(F143,H143)</f>
        <v>1.72</v>
      </c>
    </row>
    <row r="144" customFormat="false" ht="12.75" hidden="false" customHeight="false" outlineLevel="0" collapsed="false">
      <c r="B144" s="0" t="n">
        <v>140</v>
      </c>
      <c r="C144" s="5"/>
      <c r="D144" s="5" t="n">
        <v>1.08</v>
      </c>
      <c r="E144" s="5" t="n">
        <v>1.26</v>
      </c>
      <c r="F144" s="5" t="n">
        <v>1.62</v>
      </c>
      <c r="G144" s="5" t="n">
        <v>1.62</v>
      </c>
      <c r="H144" s="5" t="n">
        <v>1.82</v>
      </c>
      <c r="I144" s="6" t="n">
        <f aca="false">AVERAGE(F144,H144)</f>
        <v>1.72</v>
      </c>
    </row>
    <row r="145" customFormat="false" ht="12.75" hidden="false" customHeight="false" outlineLevel="0" collapsed="false">
      <c r="B145" s="0" t="n">
        <v>141</v>
      </c>
      <c r="C145" s="5"/>
      <c r="D145" s="5" t="n">
        <v>1.08</v>
      </c>
      <c r="E145" s="5" t="n">
        <v>1.26</v>
      </c>
      <c r="F145" s="5" t="n">
        <v>1.62</v>
      </c>
      <c r="G145" s="5" t="n">
        <v>1.62</v>
      </c>
      <c r="H145" s="5" t="n">
        <v>1.82</v>
      </c>
      <c r="I145" s="6" t="n">
        <f aca="false">AVERAGE(F145,H145)</f>
        <v>1.72</v>
      </c>
    </row>
    <row r="146" customFormat="false" ht="12.75" hidden="false" customHeight="false" outlineLevel="0" collapsed="false">
      <c r="B146" s="0" t="n">
        <v>142</v>
      </c>
      <c r="C146" s="5"/>
      <c r="D146" s="5" t="n">
        <v>1.08</v>
      </c>
      <c r="E146" s="5" t="n">
        <v>1.26</v>
      </c>
      <c r="F146" s="5" t="n">
        <v>1.62</v>
      </c>
      <c r="G146" s="5" t="n">
        <v>1.62</v>
      </c>
      <c r="H146" s="5" t="n">
        <v>1.82</v>
      </c>
      <c r="I146" s="6" t="n">
        <f aca="false">AVERAGE(F146,H146)</f>
        <v>1.72</v>
      </c>
    </row>
    <row r="147" customFormat="false" ht="12.75" hidden="false" customHeight="false" outlineLevel="0" collapsed="false">
      <c r="B147" s="0" t="n">
        <v>143</v>
      </c>
      <c r="C147" s="5"/>
      <c r="D147" s="5" t="n">
        <v>1.08</v>
      </c>
      <c r="E147" s="5" t="n">
        <v>1.26</v>
      </c>
      <c r="F147" s="5" t="n">
        <v>1.62</v>
      </c>
      <c r="G147" s="5" t="n">
        <v>1.62</v>
      </c>
      <c r="H147" s="5" t="n">
        <v>1.82</v>
      </c>
      <c r="I147" s="6" t="n">
        <f aca="false">AVERAGE(F147,H147)</f>
        <v>1.72</v>
      </c>
    </row>
    <row r="148" customFormat="false" ht="12.75" hidden="false" customHeight="false" outlineLevel="0" collapsed="false">
      <c r="B148" s="0" t="n">
        <v>144</v>
      </c>
      <c r="C148" s="5"/>
      <c r="D148" s="5" t="n">
        <v>1.08</v>
      </c>
      <c r="E148" s="5" t="n">
        <v>1.26</v>
      </c>
      <c r="F148" s="5" t="n">
        <v>1.62</v>
      </c>
      <c r="G148" s="5" t="n">
        <v>1.62</v>
      </c>
      <c r="H148" s="5" t="n">
        <v>1.82</v>
      </c>
      <c r="I148" s="6" t="n">
        <f aca="false">AVERAGE(F148,H148)</f>
        <v>1.72</v>
      </c>
    </row>
    <row r="149" customFormat="false" ht="12.75" hidden="false" customHeight="false" outlineLevel="0" collapsed="false">
      <c r="B149" s="0" t="n">
        <v>145</v>
      </c>
      <c r="C149" s="5"/>
      <c r="D149" s="5" t="n">
        <v>1.08</v>
      </c>
      <c r="E149" s="5" t="n">
        <v>1.26</v>
      </c>
      <c r="F149" s="5" t="n">
        <v>1.62</v>
      </c>
      <c r="G149" s="5" t="n">
        <v>1.62</v>
      </c>
      <c r="H149" s="5" t="n">
        <v>1.82</v>
      </c>
      <c r="I149" s="6" t="n">
        <f aca="false">AVERAGE(F149,H149)</f>
        <v>1.72</v>
      </c>
    </row>
    <row r="150" customFormat="false" ht="12.75" hidden="false" customHeight="false" outlineLevel="0" collapsed="false">
      <c r="B150" s="0" t="n">
        <v>146</v>
      </c>
      <c r="C150" s="5"/>
      <c r="D150" s="5" t="n">
        <v>1.08</v>
      </c>
      <c r="E150" s="5" t="n">
        <v>1.26</v>
      </c>
      <c r="F150" s="5" t="n">
        <v>1.62</v>
      </c>
      <c r="G150" s="5" t="n">
        <v>1.62</v>
      </c>
      <c r="H150" s="5" t="n">
        <v>1.82</v>
      </c>
      <c r="I150" s="6" t="n">
        <f aca="false">AVERAGE(F150,H150)</f>
        <v>1.72</v>
      </c>
    </row>
    <row r="151" customFormat="false" ht="12.75" hidden="false" customHeight="false" outlineLevel="0" collapsed="false">
      <c r="B151" s="0" t="n">
        <v>147</v>
      </c>
      <c r="C151" s="5"/>
      <c r="D151" s="5" t="n">
        <v>1.08</v>
      </c>
      <c r="E151" s="5" t="n">
        <v>1.26</v>
      </c>
      <c r="F151" s="5" t="n">
        <v>1.62</v>
      </c>
      <c r="G151" s="5" t="n">
        <v>1.62</v>
      </c>
      <c r="H151" s="5" t="n">
        <v>1.82</v>
      </c>
      <c r="I151" s="6" t="n">
        <f aca="false">AVERAGE(F151,H151)</f>
        <v>1.72</v>
      </c>
    </row>
    <row r="152" customFormat="false" ht="12.75" hidden="false" customHeight="false" outlineLevel="0" collapsed="false">
      <c r="B152" s="0" t="n">
        <v>148</v>
      </c>
      <c r="C152" s="5"/>
      <c r="D152" s="5" t="n">
        <v>1.08</v>
      </c>
      <c r="E152" s="5" t="n">
        <v>1.26</v>
      </c>
      <c r="F152" s="5" t="n">
        <v>1.62</v>
      </c>
      <c r="G152" s="5" t="n">
        <v>1.62</v>
      </c>
      <c r="H152" s="5" t="n">
        <v>1.82</v>
      </c>
      <c r="I152" s="6" t="n">
        <f aca="false">AVERAGE(F152,H152)</f>
        <v>1.72</v>
      </c>
    </row>
    <row r="153" customFormat="false" ht="12.75" hidden="false" customHeight="false" outlineLevel="0" collapsed="false">
      <c r="B153" s="0" t="n">
        <v>149</v>
      </c>
      <c r="C153" s="5"/>
      <c r="D153" s="5" t="n">
        <v>1.08</v>
      </c>
      <c r="E153" s="5" t="n">
        <v>1.26</v>
      </c>
      <c r="F153" s="5" t="n">
        <v>1.62</v>
      </c>
      <c r="G153" s="5" t="n">
        <v>1.62</v>
      </c>
      <c r="H153" s="5" t="n">
        <v>1.82</v>
      </c>
      <c r="I153" s="6" t="n">
        <f aca="false">AVERAGE(F153,H153)</f>
        <v>1.72</v>
      </c>
    </row>
    <row r="154" customFormat="false" ht="12.75" hidden="false" customHeight="false" outlineLevel="0" collapsed="false">
      <c r="B154" s="0" t="n">
        <v>150</v>
      </c>
      <c r="C154" s="5"/>
      <c r="D154" s="5" t="n">
        <v>1.08</v>
      </c>
      <c r="E154" s="5" t="n">
        <v>1.26</v>
      </c>
      <c r="F154" s="5" t="n">
        <v>1.62</v>
      </c>
      <c r="G154" s="5" t="n">
        <v>1.62</v>
      </c>
      <c r="H154" s="5" t="n">
        <v>1.82</v>
      </c>
      <c r="I154" s="6" t="n">
        <f aca="false">AVERAGE(F154,H154)</f>
        <v>1.72</v>
      </c>
    </row>
    <row r="155" customFormat="false" ht="12.75" hidden="false" customHeight="false" outlineLevel="0" collapsed="false">
      <c r="B155" s="0" t="n">
        <v>151</v>
      </c>
      <c r="C155" s="5"/>
      <c r="D155" s="5" t="n">
        <v>1.08</v>
      </c>
      <c r="E155" s="5" t="n">
        <v>1.26</v>
      </c>
      <c r="F155" s="5" t="n">
        <v>1.62</v>
      </c>
      <c r="G155" s="5" t="n">
        <v>1.62</v>
      </c>
      <c r="H155" s="5" t="n">
        <v>1.82</v>
      </c>
      <c r="I155" s="6" t="n">
        <f aca="false">AVERAGE(F155,H155)</f>
        <v>1.72</v>
      </c>
    </row>
    <row r="156" customFormat="false" ht="12.75" hidden="false" customHeight="false" outlineLevel="0" collapsed="false">
      <c r="B156" s="0" t="n">
        <v>152</v>
      </c>
      <c r="C156" s="5"/>
      <c r="D156" s="5" t="n">
        <v>1.08</v>
      </c>
      <c r="E156" s="5" t="n">
        <v>1.26</v>
      </c>
      <c r="F156" s="5" t="n">
        <v>1.62</v>
      </c>
      <c r="G156" s="5" t="n">
        <v>1.62</v>
      </c>
      <c r="H156" s="5" t="n">
        <v>1.82</v>
      </c>
      <c r="I156" s="6" t="n">
        <f aca="false">AVERAGE(F156,H156)</f>
        <v>1.72</v>
      </c>
    </row>
    <row r="157" customFormat="false" ht="12.75" hidden="false" customHeight="false" outlineLevel="0" collapsed="false">
      <c r="B157" s="0" t="n">
        <v>153</v>
      </c>
      <c r="C157" s="5"/>
      <c r="D157" s="5" t="n">
        <v>1.08</v>
      </c>
      <c r="E157" s="5" t="n">
        <v>1.26</v>
      </c>
      <c r="F157" s="5" t="n">
        <v>1.62</v>
      </c>
      <c r="G157" s="5" t="n">
        <v>1.62</v>
      </c>
      <c r="H157" s="5" t="n">
        <v>1.82</v>
      </c>
      <c r="I157" s="6" t="n">
        <f aca="false">AVERAGE(F157,H157)</f>
        <v>1.72</v>
      </c>
    </row>
    <row r="158" customFormat="false" ht="12.75" hidden="false" customHeight="false" outlineLevel="0" collapsed="false">
      <c r="B158" s="0" t="n">
        <v>154</v>
      </c>
      <c r="C158" s="5"/>
      <c r="D158" s="5" t="n">
        <v>1.08</v>
      </c>
      <c r="E158" s="5" t="n">
        <v>1.26</v>
      </c>
      <c r="F158" s="5" t="n">
        <v>1.62</v>
      </c>
      <c r="G158" s="5" t="n">
        <v>1.62</v>
      </c>
      <c r="H158" s="5" t="n">
        <v>1.82</v>
      </c>
      <c r="I158" s="6" t="n">
        <f aca="false">AVERAGE(F158,H158)</f>
        <v>1.72</v>
      </c>
    </row>
    <row r="159" customFormat="false" ht="12.75" hidden="false" customHeight="false" outlineLevel="0" collapsed="false">
      <c r="B159" s="0" t="n">
        <v>155</v>
      </c>
      <c r="C159" s="5"/>
      <c r="D159" s="5" t="n">
        <v>1.08</v>
      </c>
      <c r="E159" s="5" t="n">
        <v>1.26</v>
      </c>
      <c r="F159" s="5" t="n">
        <v>1.62</v>
      </c>
      <c r="G159" s="5" t="n">
        <v>1.62</v>
      </c>
      <c r="H159" s="5" t="n">
        <v>1.82</v>
      </c>
      <c r="I159" s="6" t="n">
        <f aca="false">AVERAGE(F159,H159)</f>
        <v>1.72</v>
      </c>
    </row>
    <row r="160" customFormat="false" ht="12.75" hidden="false" customHeight="false" outlineLevel="0" collapsed="false">
      <c r="B160" s="0" t="n">
        <v>156</v>
      </c>
      <c r="C160" s="5"/>
      <c r="D160" s="5" t="n">
        <v>1.08</v>
      </c>
      <c r="E160" s="5" t="n">
        <v>1.26</v>
      </c>
      <c r="F160" s="5" t="n">
        <v>1.62</v>
      </c>
      <c r="G160" s="5" t="n">
        <v>1.62</v>
      </c>
      <c r="H160" s="5" t="n">
        <v>1.82</v>
      </c>
      <c r="I160" s="6" t="n">
        <f aca="false">AVERAGE(F160,H160)</f>
        <v>1.72</v>
      </c>
    </row>
    <row r="161" customFormat="false" ht="12.75" hidden="false" customHeight="false" outlineLevel="0" collapsed="false">
      <c r="B161" s="0" t="n">
        <v>157</v>
      </c>
      <c r="C161" s="5"/>
      <c r="D161" s="5" t="n">
        <v>1.08</v>
      </c>
      <c r="E161" s="5" t="n">
        <v>1.26</v>
      </c>
      <c r="F161" s="5" t="n">
        <v>1.62</v>
      </c>
      <c r="G161" s="5" t="n">
        <v>1.62</v>
      </c>
      <c r="H161" s="5" t="n">
        <v>1.82</v>
      </c>
      <c r="I161" s="6" t="n">
        <f aca="false">AVERAGE(F161,H161)</f>
        <v>1.72</v>
      </c>
    </row>
    <row r="162" customFormat="false" ht="12.75" hidden="false" customHeight="false" outlineLevel="0" collapsed="false">
      <c r="B162" s="0" t="n">
        <v>158</v>
      </c>
      <c r="C162" s="5"/>
      <c r="D162" s="5" t="n">
        <v>1.08</v>
      </c>
      <c r="E162" s="5" t="n">
        <v>1.26</v>
      </c>
      <c r="F162" s="5" t="n">
        <v>1.62</v>
      </c>
      <c r="G162" s="5" t="n">
        <v>1.62</v>
      </c>
      <c r="H162" s="5" t="n">
        <v>1.82</v>
      </c>
      <c r="I162" s="6" t="n">
        <f aca="false">AVERAGE(F162,H162)</f>
        <v>1.72</v>
      </c>
    </row>
    <row r="163" customFormat="false" ht="12.75" hidden="false" customHeight="false" outlineLevel="0" collapsed="false">
      <c r="B163" s="0" t="n">
        <v>159</v>
      </c>
      <c r="C163" s="5"/>
      <c r="D163" s="5" t="n">
        <v>1.08</v>
      </c>
      <c r="E163" s="5" t="n">
        <v>1.26</v>
      </c>
      <c r="F163" s="5" t="n">
        <v>1.62</v>
      </c>
      <c r="G163" s="5" t="n">
        <v>1.62</v>
      </c>
      <c r="H163" s="5" t="n">
        <v>1.82</v>
      </c>
      <c r="I163" s="6" t="n">
        <f aca="false">AVERAGE(F163,H163)</f>
        <v>1.72</v>
      </c>
    </row>
    <row r="164" customFormat="false" ht="12.75" hidden="false" customHeight="false" outlineLevel="0" collapsed="false">
      <c r="B164" s="0" t="n">
        <v>160</v>
      </c>
      <c r="C164" s="5"/>
      <c r="D164" s="5" t="n">
        <v>1.11</v>
      </c>
      <c r="E164" s="5" t="n">
        <v>1.29</v>
      </c>
      <c r="F164" s="5" t="n">
        <v>1.66</v>
      </c>
      <c r="G164" s="5" t="n">
        <v>1.66</v>
      </c>
      <c r="H164" s="5" t="n">
        <v>1.86</v>
      </c>
      <c r="I164" s="6" t="n">
        <f aca="false">AVERAGE(F164,H164)</f>
        <v>1.76</v>
      </c>
    </row>
    <row r="165" customFormat="false" ht="12.75" hidden="false" customHeight="false" outlineLevel="0" collapsed="false">
      <c r="B165" s="0" t="n">
        <v>161</v>
      </c>
      <c r="C165" s="5"/>
      <c r="D165" s="5" t="n">
        <v>1.11</v>
      </c>
      <c r="E165" s="5" t="n">
        <v>1.29</v>
      </c>
      <c r="F165" s="5" t="n">
        <v>1.66</v>
      </c>
      <c r="G165" s="5" t="n">
        <v>1.66</v>
      </c>
      <c r="H165" s="5" t="n">
        <v>1.86</v>
      </c>
      <c r="I165" s="6" t="n">
        <f aca="false">AVERAGE(F165,H165)</f>
        <v>1.76</v>
      </c>
    </row>
    <row r="166" customFormat="false" ht="12.75" hidden="false" customHeight="false" outlineLevel="0" collapsed="false">
      <c r="B166" s="0" t="n">
        <v>162</v>
      </c>
      <c r="C166" s="5"/>
      <c r="D166" s="5" t="n">
        <v>1.11</v>
      </c>
      <c r="E166" s="5" t="n">
        <v>1.29</v>
      </c>
      <c r="F166" s="5" t="n">
        <v>1.66</v>
      </c>
      <c r="G166" s="5" t="n">
        <v>1.66</v>
      </c>
      <c r="H166" s="5" t="n">
        <v>1.86</v>
      </c>
      <c r="I166" s="6" t="n">
        <f aca="false">AVERAGE(F166,H166)</f>
        <v>1.76</v>
      </c>
    </row>
    <row r="167" customFormat="false" ht="12.75" hidden="false" customHeight="false" outlineLevel="0" collapsed="false">
      <c r="B167" s="0" t="n">
        <v>163</v>
      </c>
      <c r="C167" s="5"/>
      <c r="D167" s="5" t="n">
        <v>1.11</v>
      </c>
      <c r="E167" s="5" t="n">
        <v>1.29</v>
      </c>
      <c r="F167" s="5" t="n">
        <v>1.66</v>
      </c>
      <c r="G167" s="5" t="n">
        <v>1.66</v>
      </c>
      <c r="H167" s="5" t="n">
        <v>1.86</v>
      </c>
      <c r="I167" s="6" t="n">
        <f aca="false">AVERAGE(F167,H167)</f>
        <v>1.76</v>
      </c>
    </row>
    <row r="168" customFormat="false" ht="12.75" hidden="false" customHeight="false" outlineLevel="0" collapsed="false">
      <c r="B168" s="0" t="n">
        <v>164</v>
      </c>
      <c r="C168" s="5"/>
      <c r="D168" s="5" t="n">
        <v>1.11</v>
      </c>
      <c r="E168" s="5" t="n">
        <v>1.29</v>
      </c>
      <c r="F168" s="5" t="n">
        <v>1.66</v>
      </c>
      <c r="G168" s="5" t="n">
        <v>1.66</v>
      </c>
      <c r="H168" s="5" t="n">
        <v>1.86</v>
      </c>
      <c r="I168" s="6" t="n">
        <f aca="false">AVERAGE(F168,H168)</f>
        <v>1.76</v>
      </c>
    </row>
    <row r="169" customFormat="false" ht="12.75" hidden="false" customHeight="false" outlineLevel="0" collapsed="false">
      <c r="B169" s="0" t="n">
        <v>165</v>
      </c>
      <c r="C169" s="5"/>
      <c r="D169" s="5" t="n">
        <v>1.11</v>
      </c>
      <c r="E169" s="5" t="n">
        <v>1.29</v>
      </c>
      <c r="F169" s="5" t="n">
        <v>1.66</v>
      </c>
      <c r="G169" s="5" t="n">
        <v>1.66</v>
      </c>
      <c r="H169" s="5" t="n">
        <v>1.86</v>
      </c>
      <c r="I169" s="6" t="n">
        <f aca="false">AVERAGE(F169,H169)</f>
        <v>1.76</v>
      </c>
    </row>
    <row r="170" customFormat="false" ht="12.75" hidden="false" customHeight="false" outlineLevel="0" collapsed="false">
      <c r="B170" s="0" t="n">
        <v>166</v>
      </c>
      <c r="C170" s="5"/>
      <c r="D170" s="5" t="n">
        <v>1.11</v>
      </c>
      <c r="E170" s="5" t="n">
        <v>1.29</v>
      </c>
      <c r="F170" s="5" t="n">
        <v>1.66</v>
      </c>
      <c r="G170" s="5" t="n">
        <v>1.66</v>
      </c>
      <c r="H170" s="5" t="n">
        <v>1.86</v>
      </c>
      <c r="I170" s="6" t="n">
        <f aca="false">AVERAGE(F170,H170)</f>
        <v>1.76</v>
      </c>
    </row>
    <row r="171" customFormat="false" ht="12.75" hidden="false" customHeight="false" outlineLevel="0" collapsed="false">
      <c r="B171" s="0" t="n">
        <v>167</v>
      </c>
      <c r="C171" s="5"/>
      <c r="D171" s="5" t="n">
        <v>1.11</v>
      </c>
      <c r="E171" s="5" t="n">
        <v>1.29</v>
      </c>
      <c r="F171" s="5" t="n">
        <v>1.66</v>
      </c>
      <c r="G171" s="5" t="n">
        <v>1.66</v>
      </c>
      <c r="H171" s="5" t="n">
        <v>1.86</v>
      </c>
      <c r="I171" s="6" t="n">
        <f aca="false">AVERAGE(F171,H171)</f>
        <v>1.76</v>
      </c>
    </row>
    <row r="172" customFormat="false" ht="12.75" hidden="false" customHeight="false" outlineLevel="0" collapsed="false">
      <c r="B172" s="0" t="n">
        <v>168</v>
      </c>
      <c r="C172" s="5"/>
      <c r="D172" s="5" t="n">
        <v>1.11</v>
      </c>
      <c r="E172" s="5" t="n">
        <v>1.29</v>
      </c>
      <c r="F172" s="5" t="n">
        <v>1.66</v>
      </c>
      <c r="G172" s="5" t="n">
        <v>1.66</v>
      </c>
      <c r="H172" s="5" t="n">
        <v>1.86</v>
      </c>
      <c r="I172" s="6" t="n">
        <f aca="false">AVERAGE(F172,H172)</f>
        <v>1.76</v>
      </c>
    </row>
    <row r="173" customFormat="false" ht="12.75" hidden="false" customHeight="false" outlineLevel="0" collapsed="false">
      <c r="B173" s="0" t="n">
        <v>169</v>
      </c>
      <c r="C173" s="5"/>
      <c r="D173" s="5" t="n">
        <v>1.11</v>
      </c>
      <c r="E173" s="5" t="n">
        <v>1.29</v>
      </c>
      <c r="F173" s="5" t="n">
        <v>1.66</v>
      </c>
      <c r="G173" s="5" t="n">
        <v>1.66</v>
      </c>
      <c r="H173" s="5" t="n">
        <v>1.86</v>
      </c>
      <c r="I173" s="6" t="n">
        <f aca="false">AVERAGE(F173,H173)</f>
        <v>1.76</v>
      </c>
    </row>
    <row r="174" customFormat="false" ht="12.75" hidden="false" customHeight="false" outlineLevel="0" collapsed="false">
      <c r="B174" s="0" t="n">
        <v>170</v>
      </c>
      <c r="C174" s="5"/>
      <c r="D174" s="5" t="n">
        <v>1.11</v>
      </c>
      <c r="E174" s="5" t="n">
        <v>1.29</v>
      </c>
      <c r="F174" s="5" t="n">
        <v>1.66</v>
      </c>
      <c r="G174" s="5" t="n">
        <v>1.66</v>
      </c>
      <c r="H174" s="5" t="n">
        <v>1.86</v>
      </c>
      <c r="I174" s="6" t="n">
        <f aca="false">AVERAGE(F174,H174)</f>
        <v>1.76</v>
      </c>
    </row>
    <row r="175" customFormat="false" ht="12.75" hidden="false" customHeight="false" outlineLevel="0" collapsed="false">
      <c r="B175" s="0" t="n">
        <v>171</v>
      </c>
      <c r="C175" s="5"/>
      <c r="D175" s="5" t="n">
        <v>1.11</v>
      </c>
      <c r="E175" s="5" t="n">
        <v>1.29</v>
      </c>
      <c r="F175" s="5" t="n">
        <v>1.66</v>
      </c>
      <c r="G175" s="5" t="n">
        <v>1.66</v>
      </c>
      <c r="H175" s="5" t="n">
        <v>1.86</v>
      </c>
      <c r="I175" s="6" t="n">
        <f aca="false">AVERAGE(F175,H175)</f>
        <v>1.76</v>
      </c>
    </row>
    <row r="176" customFormat="false" ht="12.75" hidden="false" customHeight="false" outlineLevel="0" collapsed="false">
      <c r="B176" s="0" t="n">
        <v>172</v>
      </c>
      <c r="C176" s="5"/>
      <c r="D176" s="5" t="n">
        <v>1.11</v>
      </c>
      <c r="E176" s="5" t="n">
        <v>1.29</v>
      </c>
      <c r="F176" s="5" t="n">
        <v>1.66</v>
      </c>
      <c r="G176" s="5" t="n">
        <v>1.66</v>
      </c>
      <c r="H176" s="5" t="n">
        <v>1.86</v>
      </c>
      <c r="I176" s="6" t="n">
        <f aca="false">AVERAGE(F176,H176)</f>
        <v>1.76</v>
      </c>
    </row>
    <row r="177" customFormat="false" ht="12.75" hidden="false" customHeight="false" outlineLevel="0" collapsed="false">
      <c r="B177" s="0" t="n">
        <v>173</v>
      </c>
      <c r="C177" s="5"/>
      <c r="D177" s="5" t="n">
        <v>1.11</v>
      </c>
      <c r="E177" s="5" t="n">
        <v>1.29</v>
      </c>
      <c r="F177" s="5" t="n">
        <v>1.66</v>
      </c>
      <c r="G177" s="5" t="n">
        <v>1.66</v>
      </c>
      <c r="H177" s="5" t="n">
        <v>1.86</v>
      </c>
      <c r="I177" s="6" t="n">
        <f aca="false">AVERAGE(F177,H177)</f>
        <v>1.76</v>
      </c>
    </row>
    <row r="178" customFormat="false" ht="12.75" hidden="false" customHeight="false" outlineLevel="0" collapsed="false">
      <c r="B178" s="0" t="n">
        <v>174</v>
      </c>
      <c r="C178" s="5"/>
      <c r="D178" s="5" t="n">
        <v>1.11</v>
      </c>
      <c r="E178" s="5" t="n">
        <v>1.29</v>
      </c>
      <c r="F178" s="5" t="n">
        <v>1.66</v>
      </c>
      <c r="G178" s="5" t="n">
        <v>1.66</v>
      </c>
      <c r="H178" s="5" t="n">
        <v>1.86</v>
      </c>
      <c r="I178" s="6" t="n">
        <f aca="false">AVERAGE(F178,H178)</f>
        <v>1.76</v>
      </c>
    </row>
    <row r="179" customFormat="false" ht="12.75" hidden="false" customHeight="false" outlineLevel="0" collapsed="false">
      <c r="B179" s="0" t="n">
        <v>175</v>
      </c>
      <c r="C179" s="5"/>
      <c r="D179" s="5" t="n">
        <v>1.11</v>
      </c>
      <c r="E179" s="5" t="n">
        <v>1.29</v>
      </c>
      <c r="F179" s="5" t="n">
        <v>1.66</v>
      </c>
      <c r="G179" s="5" t="n">
        <v>1.66</v>
      </c>
      <c r="H179" s="5" t="n">
        <v>1.86</v>
      </c>
      <c r="I179" s="6" t="n">
        <f aca="false">AVERAGE(F179,H179)</f>
        <v>1.76</v>
      </c>
    </row>
    <row r="180" customFormat="false" ht="12.75" hidden="false" customHeight="false" outlineLevel="0" collapsed="false">
      <c r="B180" s="0" t="n">
        <v>176</v>
      </c>
      <c r="C180" s="5"/>
      <c r="D180" s="5" t="n">
        <v>1.11</v>
      </c>
      <c r="E180" s="5" t="n">
        <v>1.29</v>
      </c>
      <c r="F180" s="5" t="n">
        <v>1.66</v>
      </c>
      <c r="G180" s="5" t="n">
        <v>1.66</v>
      </c>
      <c r="H180" s="5" t="n">
        <v>1.86</v>
      </c>
      <c r="I180" s="6" t="n">
        <f aca="false">AVERAGE(F180,H180)</f>
        <v>1.76</v>
      </c>
    </row>
    <row r="181" customFormat="false" ht="12.75" hidden="false" customHeight="false" outlineLevel="0" collapsed="false">
      <c r="B181" s="0" t="n">
        <v>177</v>
      </c>
      <c r="C181" s="5"/>
      <c r="D181" s="5" t="n">
        <v>1.11</v>
      </c>
      <c r="E181" s="5" t="n">
        <v>1.29</v>
      </c>
      <c r="F181" s="5" t="n">
        <v>1.66</v>
      </c>
      <c r="G181" s="5" t="n">
        <v>1.66</v>
      </c>
      <c r="H181" s="5" t="n">
        <v>1.86</v>
      </c>
      <c r="I181" s="6" t="n">
        <f aca="false">AVERAGE(F181,H181)</f>
        <v>1.76</v>
      </c>
    </row>
    <row r="182" customFormat="false" ht="12.75" hidden="false" customHeight="false" outlineLevel="0" collapsed="false">
      <c r="B182" s="0" t="n">
        <v>178</v>
      </c>
      <c r="C182" s="5"/>
      <c r="D182" s="5" t="n">
        <v>1.11</v>
      </c>
      <c r="E182" s="5" t="n">
        <v>1.29</v>
      </c>
      <c r="F182" s="5" t="n">
        <v>1.66</v>
      </c>
      <c r="G182" s="5" t="n">
        <v>1.66</v>
      </c>
      <c r="H182" s="5" t="n">
        <v>1.86</v>
      </c>
      <c r="I182" s="6" t="n">
        <f aca="false">AVERAGE(F182,H182)</f>
        <v>1.76</v>
      </c>
    </row>
    <row r="183" customFormat="false" ht="12.75" hidden="false" customHeight="false" outlineLevel="0" collapsed="false">
      <c r="B183" s="0" t="n">
        <v>179</v>
      </c>
      <c r="C183" s="5"/>
      <c r="D183" s="5" t="n">
        <v>1.11</v>
      </c>
      <c r="E183" s="5" t="n">
        <v>1.29</v>
      </c>
      <c r="F183" s="5" t="n">
        <v>1.66</v>
      </c>
      <c r="G183" s="5" t="n">
        <v>1.66</v>
      </c>
      <c r="H183" s="5" t="n">
        <v>1.86</v>
      </c>
      <c r="I183" s="6" t="n">
        <f aca="false">AVERAGE(F183,H183)</f>
        <v>1.76</v>
      </c>
    </row>
    <row r="184" customFormat="false" ht="12.75" hidden="false" customHeight="false" outlineLevel="0" collapsed="false">
      <c r="B184" s="0" t="n">
        <v>180</v>
      </c>
      <c r="C184" s="5"/>
      <c r="D184" s="5" t="n">
        <v>1.11</v>
      </c>
      <c r="E184" s="5" t="n">
        <v>1.29</v>
      </c>
      <c r="F184" s="5" t="n">
        <v>1.66</v>
      </c>
      <c r="G184" s="5" t="n">
        <v>1.66</v>
      </c>
      <c r="H184" s="5" t="n">
        <v>1.86</v>
      </c>
      <c r="I184" s="6" t="n">
        <f aca="false">AVERAGE(F184,H184)</f>
        <v>1.76</v>
      </c>
    </row>
    <row r="185" customFormat="false" ht="12.75" hidden="false" customHeight="false" outlineLevel="0" collapsed="false">
      <c r="B185" s="0" t="n">
        <v>181</v>
      </c>
      <c r="C185" s="5"/>
      <c r="D185" s="5" t="n">
        <v>1.11</v>
      </c>
      <c r="E185" s="5" t="n">
        <v>1.29</v>
      </c>
      <c r="F185" s="5" t="n">
        <v>1.66</v>
      </c>
      <c r="G185" s="5" t="n">
        <v>1.66</v>
      </c>
      <c r="H185" s="5" t="n">
        <v>1.86</v>
      </c>
      <c r="I185" s="6" t="n">
        <f aca="false">AVERAGE(F185,H185)</f>
        <v>1.76</v>
      </c>
    </row>
    <row r="186" customFormat="false" ht="12.75" hidden="false" customHeight="false" outlineLevel="0" collapsed="false">
      <c r="B186" s="0" t="n">
        <v>182</v>
      </c>
      <c r="C186" s="5"/>
      <c r="D186" s="5" t="n">
        <v>1.11</v>
      </c>
      <c r="E186" s="5" t="n">
        <v>1.29</v>
      </c>
      <c r="F186" s="5" t="n">
        <v>1.66</v>
      </c>
      <c r="G186" s="5" t="n">
        <v>1.66</v>
      </c>
      <c r="H186" s="5" t="n">
        <v>1.86</v>
      </c>
      <c r="I186" s="6" t="n">
        <f aca="false">AVERAGE(F186,H186)</f>
        <v>1.76</v>
      </c>
    </row>
    <row r="187" customFormat="false" ht="12.75" hidden="false" customHeight="false" outlineLevel="0" collapsed="false">
      <c r="B187" s="0" t="n">
        <v>183</v>
      </c>
      <c r="C187" s="5"/>
      <c r="D187" s="5" t="n">
        <v>1.11</v>
      </c>
      <c r="E187" s="5" t="n">
        <v>1.29</v>
      </c>
      <c r="F187" s="5" t="n">
        <v>1.66</v>
      </c>
      <c r="G187" s="5" t="n">
        <v>1.66</v>
      </c>
      <c r="H187" s="5" t="n">
        <v>1.86</v>
      </c>
      <c r="I187" s="6" t="n">
        <f aca="false">AVERAGE(F187,H187)</f>
        <v>1.76</v>
      </c>
    </row>
    <row r="188" customFormat="false" ht="12.75" hidden="false" customHeight="false" outlineLevel="0" collapsed="false">
      <c r="B188" s="0" t="n">
        <v>184</v>
      </c>
      <c r="C188" s="5"/>
      <c r="D188" s="5" t="n">
        <v>1.11</v>
      </c>
      <c r="E188" s="5" t="n">
        <v>1.29</v>
      </c>
      <c r="F188" s="5" t="n">
        <v>1.66</v>
      </c>
      <c r="G188" s="5" t="n">
        <v>1.66</v>
      </c>
      <c r="H188" s="5" t="n">
        <v>1.86</v>
      </c>
      <c r="I188" s="6" t="n">
        <f aca="false">AVERAGE(F188,H188)</f>
        <v>1.76</v>
      </c>
    </row>
    <row r="189" customFormat="false" ht="12.75" hidden="false" customHeight="false" outlineLevel="0" collapsed="false">
      <c r="B189" s="0" t="n">
        <v>185</v>
      </c>
      <c r="C189" s="5"/>
      <c r="D189" s="5" t="n">
        <v>1.11</v>
      </c>
      <c r="E189" s="5" t="n">
        <v>1.29</v>
      </c>
      <c r="F189" s="5" t="n">
        <v>1.66</v>
      </c>
      <c r="G189" s="5" t="n">
        <v>1.66</v>
      </c>
      <c r="H189" s="5" t="n">
        <v>1.86</v>
      </c>
      <c r="I189" s="6" t="n">
        <f aca="false">AVERAGE(F189,H189)</f>
        <v>1.76</v>
      </c>
    </row>
    <row r="190" customFormat="false" ht="12.75" hidden="false" customHeight="false" outlineLevel="0" collapsed="false">
      <c r="B190" s="0" t="n">
        <v>186</v>
      </c>
      <c r="C190" s="5"/>
      <c r="D190" s="5" t="n">
        <v>1.11</v>
      </c>
      <c r="E190" s="5" t="n">
        <v>1.29</v>
      </c>
      <c r="F190" s="5" t="n">
        <v>1.66</v>
      </c>
      <c r="G190" s="5" t="n">
        <v>1.66</v>
      </c>
      <c r="H190" s="5" t="n">
        <v>1.86</v>
      </c>
      <c r="I190" s="6" t="n">
        <f aca="false">AVERAGE(F190,H190)</f>
        <v>1.76</v>
      </c>
    </row>
    <row r="191" customFormat="false" ht="12.75" hidden="false" customHeight="false" outlineLevel="0" collapsed="false">
      <c r="B191" s="0" t="n">
        <v>187</v>
      </c>
      <c r="C191" s="5"/>
      <c r="D191" s="5" t="n">
        <v>1.11</v>
      </c>
      <c r="E191" s="5" t="n">
        <v>1.29</v>
      </c>
      <c r="F191" s="5" t="n">
        <v>1.66</v>
      </c>
      <c r="G191" s="5" t="n">
        <v>1.66</v>
      </c>
      <c r="H191" s="5" t="n">
        <v>1.86</v>
      </c>
      <c r="I191" s="6" t="n">
        <f aca="false">AVERAGE(F191,H191)</f>
        <v>1.76</v>
      </c>
    </row>
    <row r="192" customFormat="false" ht="12.75" hidden="false" customHeight="false" outlineLevel="0" collapsed="false">
      <c r="B192" s="0" t="n">
        <v>188</v>
      </c>
      <c r="C192" s="5"/>
      <c r="D192" s="5" t="n">
        <v>1.11</v>
      </c>
      <c r="E192" s="5" t="n">
        <v>1.29</v>
      </c>
      <c r="F192" s="5" t="n">
        <v>1.66</v>
      </c>
      <c r="G192" s="5" t="n">
        <v>1.66</v>
      </c>
      <c r="H192" s="5" t="n">
        <v>1.86</v>
      </c>
      <c r="I192" s="6" t="n">
        <f aca="false">AVERAGE(F192,H192)</f>
        <v>1.76</v>
      </c>
    </row>
    <row r="193" customFormat="false" ht="12.75" hidden="false" customHeight="false" outlineLevel="0" collapsed="false">
      <c r="B193" s="0" t="n">
        <v>189</v>
      </c>
      <c r="C193" s="5"/>
      <c r="D193" s="5" t="n">
        <v>1.11</v>
      </c>
      <c r="E193" s="5" t="n">
        <v>1.29</v>
      </c>
      <c r="F193" s="5" t="n">
        <v>1.66</v>
      </c>
      <c r="G193" s="5" t="n">
        <v>1.66</v>
      </c>
      <c r="H193" s="5" t="n">
        <v>1.86</v>
      </c>
      <c r="I193" s="6" t="n">
        <f aca="false">AVERAGE(F193,H193)</f>
        <v>1.76</v>
      </c>
    </row>
    <row r="194" customFormat="false" ht="12.75" hidden="false" customHeight="false" outlineLevel="0" collapsed="false">
      <c r="B194" s="0" t="n">
        <v>190</v>
      </c>
      <c r="C194" s="5"/>
      <c r="D194" s="5" t="n">
        <v>1.11</v>
      </c>
      <c r="E194" s="5" t="n">
        <v>1.29</v>
      </c>
      <c r="F194" s="5" t="n">
        <v>1.66</v>
      </c>
      <c r="G194" s="5" t="n">
        <v>1.66</v>
      </c>
      <c r="H194" s="5" t="n">
        <v>1.86</v>
      </c>
      <c r="I194" s="6" t="n">
        <f aca="false">AVERAGE(F194,H194)</f>
        <v>1.76</v>
      </c>
    </row>
    <row r="195" customFormat="false" ht="12.75" hidden="false" customHeight="false" outlineLevel="0" collapsed="false">
      <c r="B195" s="0" t="n">
        <v>191</v>
      </c>
      <c r="C195" s="5"/>
      <c r="D195" s="5" t="n">
        <v>1.11</v>
      </c>
      <c r="E195" s="5" t="n">
        <v>1.29</v>
      </c>
      <c r="F195" s="5" t="n">
        <v>1.66</v>
      </c>
      <c r="G195" s="5" t="n">
        <v>1.66</v>
      </c>
      <c r="H195" s="5" t="n">
        <v>1.86</v>
      </c>
      <c r="I195" s="6" t="n">
        <f aca="false">AVERAGE(F195,H195)</f>
        <v>1.76</v>
      </c>
    </row>
    <row r="196" customFormat="false" ht="12.75" hidden="false" customHeight="false" outlineLevel="0" collapsed="false">
      <c r="B196" s="0" t="n">
        <v>192</v>
      </c>
      <c r="C196" s="5"/>
      <c r="D196" s="5" t="n">
        <v>1.11</v>
      </c>
      <c r="E196" s="5" t="n">
        <v>1.29</v>
      </c>
      <c r="F196" s="5" t="n">
        <v>1.66</v>
      </c>
      <c r="G196" s="5" t="n">
        <v>1.66</v>
      </c>
      <c r="H196" s="5" t="n">
        <v>1.86</v>
      </c>
      <c r="I196" s="6" t="n">
        <f aca="false">AVERAGE(F196,H196)</f>
        <v>1.76</v>
      </c>
    </row>
    <row r="197" customFormat="false" ht="12.75" hidden="false" customHeight="false" outlineLevel="0" collapsed="false">
      <c r="B197" s="0" t="n">
        <v>193</v>
      </c>
      <c r="C197" s="5"/>
      <c r="D197" s="5" t="n">
        <v>1.11</v>
      </c>
      <c r="E197" s="5" t="n">
        <v>1.29</v>
      </c>
      <c r="F197" s="5" t="n">
        <v>1.66</v>
      </c>
      <c r="G197" s="5" t="n">
        <v>1.66</v>
      </c>
      <c r="H197" s="5" t="n">
        <v>1.86</v>
      </c>
      <c r="I197" s="6" t="n">
        <f aca="false">AVERAGE(F197,H197)</f>
        <v>1.76</v>
      </c>
    </row>
    <row r="198" customFormat="false" ht="12.75" hidden="false" customHeight="false" outlineLevel="0" collapsed="false">
      <c r="B198" s="0" t="n">
        <v>194</v>
      </c>
      <c r="C198" s="5"/>
      <c r="D198" s="5" t="n">
        <v>1.11</v>
      </c>
      <c r="E198" s="5" t="n">
        <v>1.29</v>
      </c>
      <c r="F198" s="5" t="n">
        <v>1.66</v>
      </c>
      <c r="G198" s="5" t="n">
        <v>1.66</v>
      </c>
      <c r="H198" s="5" t="n">
        <v>1.86</v>
      </c>
      <c r="I198" s="6" t="n">
        <f aca="false">AVERAGE(F198,H198)</f>
        <v>1.76</v>
      </c>
    </row>
    <row r="199" customFormat="false" ht="12.75" hidden="false" customHeight="false" outlineLevel="0" collapsed="false">
      <c r="B199" s="0" t="n">
        <v>195</v>
      </c>
      <c r="C199" s="5"/>
      <c r="D199" s="5" t="n">
        <v>1.11</v>
      </c>
      <c r="E199" s="5" t="n">
        <v>1.29</v>
      </c>
      <c r="F199" s="5" t="n">
        <v>1.66</v>
      </c>
      <c r="G199" s="5" t="n">
        <v>1.66</v>
      </c>
      <c r="H199" s="5" t="n">
        <v>1.86</v>
      </c>
      <c r="I199" s="6" t="n">
        <f aca="false">AVERAGE(F199,H199)</f>
        <v>1.76</v>
      </c>
    </row>
    <row r="200" customFormat="false" ht="12.75" hidden="false" customHeight="false" outlineLevel="0" collapsed="false">
      <c r="B200" s="0" t="n">
        <v>196</v>
      </c>
      <c r="C200" s="5"/>
      <c r="D200" s="5" t="n">
        <v>1.11</v>
      </c>
      <c r="E200" s="5" t="n">
        <v>1.29</v>
      </c>
      <c r="F200" s="5" t="n">
        <v>1.66</v>
      </c>
      <c r="G200" s="5" t="n">
        <v>1.66</v>
      </c>
      <c r="H200" s="5" t="n">
        <v>1.86</v>
      </c>
      <c r="I200" s="6" t="n">
        <f aca="false">AVERAGE(F200,H200)</f>
        <v>1.76</v>
      </c>
    </row>
    <row r="201" customFormat="false" ht="12.75" hidden="false" customHeight="false" outlineLevel="0" collapsed="false">
      <c r="B201" s="0" t="n">
        <v>197</v>
      </c>
      <c r="C201" s="5"/>
      <c r="D201" s="5" t="n">
        <v>1.11</v>
      </c>
      <c r="E201" s="5" t="n">
        <v>1.29</v>
      </c>
      <c r="F201" s="5" t="n">
        <v>1.66</v>
      </c>
      <c r="G201" s="5" t="n">
        <v>1.66</v>
      </c>
      <c r="H201" s="5" t="n">
        <v>1.86</v>
      </c>
      <c r="I201" s="6" t="n">
        <f aca="false">AVERAGE(F201,H201)</f>
        <v>1.76</v>
      </c>
    </row>
    <row r="202" customFormat="false" ht="12.75" hidden="false" customHeight="false" outlineLevel="0" collapsed="false">
      <c r="B202" s="0" t="n">
        <v>198</v>
      </c>
      <c r="C202" s="5"/>
      <c r="D202" s="5" t="n">
        <v>1.11</v>
      </c>
      <c r="E202" s="5" t="n">
        <v>1.29</v>
      </c>
      <c r="F202" s="5" t="n">
        <v>1.66</v>
      </c>
      <c r="G202" s="5" t="n">
        <v>1.66</v>
      </c>
      <c r="H202" s="5" t="n">
        <v>1.86</v>
      </c>
      <c r="I202" s="6" t="n">
        <f aca="false">AVERAGE(F202,H202)</f>
        <v>1.76</v>
      </c>
    </row>
    <row r="203" customFormat="false" ht="12.75" hidden="false" customHeight="false" outlineLevel="0" collapsed="false">
      <c r="B203" s="0" t="n">
        <v>199</v>
      </c>
      <c r="C203" s="5"/>
      <c r="D203" s="5" t="n">
        <v>1.11</v>
      </c>
      <c r="E203" s="5" t="n">
        <v>1.29</v>
      </c>
      <c r="F203" s="5" t="n">
        <v>1.66</v>
      </c>
      <c r="G203" s="5" t="n">
        <v>1.66</v>
      </c>
      <c r="H203" s="5" t="n">
        <v>1.86</v>
      </c>
      <c r="I203" s="6" t="n">
        <f aca="false">AVERAGE(F203,H203)</f>
        <v>1.76</v>
      </c>
    </row>
    <row r="204" customFormat="false" ht="12.75" hidden="false" customHeight="false" outlineLevel="0" collapsed="false">
      <c r="B204" s="0" t="n">
        <v>200</v>
      </c>
      <c r="C204" s="5" t="n">
        <v>1</v>
      </c>
      <c r="D204" s="5" t="n">
        <v>1.14</v>
      </c>
      <c r="E204" s="5" t="n">
        <v>1.32</v>
      </c>
      <c r="F204" s="5" t="n">
        <v>1.7</v>
      </c>
      <c r="G204" s="5" t="n">
        <v>1.7</v>
      </c>
      <c r="H204" s="5" t="n">
        <v>1.9</v>
      </c>
      <c r="I204" s="6" t="n">
        <f aca="false">AVERAGE(F204,H204)</f>
        <v>1.8</v>
      </c>
    </row>
    <row r="205" customFormat="false" ht="12.75" hidden="false" customHeight="false" outlineLevel="0" collapsed="false">
      <c r="B205" s="0" t="n">
        <v>201</v>
      </c>
      <c r="C205" s="5" t="n">
        <v>1</v>
      </c>
      <c r="D205" s="5" t="n">
        <v>1.14</v>
      </c>
      <c r="E205" s="5" t="n">
        <v>1.32</v>
      </c>
      <c r="F205" s="5" t="n">
        <v>1.7</v>
      </c>
      <c r="G205" s="5" t="n">
        <v>1.7</v>
      </c>
      <c r="H205" s="5" t="n">
        <v>1.9</v>
      </c>
      <c r="I205" s="6" t="n">
        <f aca="false">AVERAGE(F205,H205)</f>
        <v>1.8</v>
      </c>
    </row>
    <row r="206" customFormat="false" ht="12.75" hidden="false" customHeight="false" outlineLevel="0" collapsed="false">
      <c r="B206" s="0" t="n">
        <v>202</v>
      </c>
      <c r="C206" s="5" t="n">
        <v>1</v>
      </c>
      <c r="D206" s="5" t="n">
        <v>1.14</v>
      </c>
      <c r="E206" s="5" t="n">
        <v>1.32</v>
      </c>
      <c r="F206" s="5" t="n">
        <v>1.7</v>
      </c>
      <c r="G206" s="5" t="n">
        <v>1.7</v>
      </c>
      <c r="H206" s="5" t="n">
        <v>1.9</v>
      </c>
      <c r="I206" s="6" t="n">
        <f aca="false">AVERAGE(F206,H206)</f>
        <v>1.8</v>
      </c>
    </row>
    <row r="207" customFormat="false" ht="12.75" hidden="false" customHeight="false" outlineLevel="0" collapsed="false">
      <c r="B207" s="0" t="n">
        <v>203</v>
      </c>
      <c r="C207" s="5" t="n">
        <v>1</v>
      </c>
      <c r="D207" s="5" t="n">
        <v>1.14</v>
      </c>
      <c r="E207" s="5" t="n">
        <v>1.32</v>
      </c>
      <c r="F207" s="5" t="n">
        <v>1.7</v>
      </c>
      <c r="G207" s="5" t="n">
        <v>1.7</v>
      </c>
      <c r="H207" s="5" t="n">
        <v>1.9</v>
      </c>
      <c r="I207" s="6" t="n">
        <f aca="false">AVERAGE(F207,H207)</f>
        <v>1.8</v>
      </c>
    </row>
    <row r="208" customFormat="false" ht="12.75" hidden="false" customHeight="false" outlineLevel="0" collapsed="false">
      <c r="B208" s="0" t="n">
        <v>204</v>
      </c>
      <c r="C208" s="5" t="n">
        <v>1</v>
      </c>
      <c r="D208" s="5" t="n">
        <v>1.14</v>
      </c>
      <c r="E208" s="5" t="n">
        <v>1.32</v>
      </c>
      <c r="F208" s="5" t="n">
        <v>1.7</v>
      </c>
      <c r="G208" s="5" t="n">
        <v>1.7</v>
      </c>
      <c r="H208" s="5" t="n">
        <v>1.9</v>
      </c>
      <c r="I208" s="6" t="n">
        <f aca="false">AVERAGE(F208,H208)</f>
        <v>1.8</v>
      </c>
    </row>
    <row r="209" customFormat="false" ht="12.75" hidden="false" customHeight="false" outlineLevel="0" collapsed="false">
      <c r="B209" s="0" t="n">
        <v>205</v>
      </c>
      <c r="C209" s="5" t="n">
        <v>1</v>
      </c>
      <c r="D209" s="5" t="n">
        <v>1.14</v>
      </c>
      <c r="E209" s="5" t="n">
        <v>1.32</v>
      </c>
      <c r="F209" s="5" t="n">
        <v>1.7</v>
      </c>
      <c r="G209" s="5" t="n">
        <v>1.7</v>
      </c>
      <c r="H209" s="5" t="n">
        <v>1.9</v>
      </c>
      <c r="I209" s="6" t="n">
        <f aca="false">AVERAGE(F209,H209)</f>
        <v>1.8</v>
      </c>
    </row>
    <row r="210" customFormat="false" ht="12.75" hidden="false" customHeight="false" outlineLevel="0" collapsed="false">
      <c r="B210" s="0" t="n">
        <v>206</v>
      </c>
      <c r="C210" s="5" t="n">
        <v>1</v>
      </c>
      <c r="D210" s="5" t="n">
        <v>1.14</v>
      </c>
      <c r="E210" s="5" t="n">
        <v>1.32</v>
      </c>
      <c r="F210" s="5" t="n">
        <v>1.7</v>
      </c>
      <c r="G210" s="5" t="n">
        <v>1.7</v>
      </c>
      <c r="H210" s="5" t="n">
        <v>1.9</v>
      </c>
      <c r="I210" s="6" t="n">
        <f aca="false">AVERAGE(F210,H210)</f>
        <v>1.8</v>
      </c>
    </row>
    <row r="211" customFormat="false" ht="12.75" hidden="false" customHeight="false" outlineLevel="0" collapsed="false">
      <c r="B211" s="0" t="n">
        <v>207</v>
      </c>
      <c r="C211" s="5" t="n">
        <v>1</v>
      </c>
      <c r="D211" s="5" t="n">
        <v>1.14</v>
      </c>
      <c r="E211" s="5" t="n">
        <v>1.32</v>
      </c>
      <c r="F211" s="5" t="n">
        <v>1.7</v>
      </c>
      <c r="G211" s="5" t="n">
        <v>1.7</v>
      </c>
      <c r="H211" s="5" t="n">
        <v>1.9</v>
      </c>
      <c r="I211" s="6" t="n">
        <f aca="false">AVERAGE(F211,H211)</f>
        <v>1.8</v>
      </c>
    </row>
    <row r="212" customFormat="false" ht="12.75" hidden="false" customHeight="false" outlineLevel="0" collapsed="false">
      <c r="B212" s="0" t="n">
        <v>208</v>
      </c>
      <c r="C212" s="5" t="n">
        <v>1</v>
      </c>
      <c r="D212" s="5" t="n">
        <v>1.14</v>
      </c>
      <c r="E212" s="5" t="n">
        <v>1.32</v>
      </c>
      <c r="F212" s="5" t="n">
        <v>1.7</v>
      </c>
      <c r="G212" s="5" t="n">
        <v>1.7</v>
      </c>
      <c r="H212" s="5" t="n">
        <v>1.9</v>
      </c>
      <c r="I212" s="6" t="n">
        <f aca="false">AVERAGE(F212,H212)</f>
        <v>1.8</v>
      </c>
    </row>
    <row r="213" customFormat="false" ht="12.75" hidden="false" customHeight="false" outlineLevel="0" collapsed="false">
      <c r="B213" s="0" t="n">
        <v>209</v>
      </c>
      <c r="C213" s="5" t="n">
        <v>1</v>
      </c>
      <c r="D213" s="5" t="n">
        <v>1.14</v>
      </c>
      <c r="E213" s="5" t="n">
        <v>1.32</v>
      </c>
      <c r="F213" s="5" t="n">
        <v>1.7</v>
      </c>
      <c r="G213" s="5" t="n">
        <v>1.7</v>
      </c>
      <c r="H213" s="5" t="n">
        <v>1.9</v>
      </c>
      <c r="I213" s="6" t="n">
        <f aca="false">AVERAGE(F213,H213)</f>
        <v>1.8</v>
      </c>
    </row>
    <row r="214" customFormat="false" ht="12.75" hidden="false" customHeight="false" outlineLevel="0" collapsed="false">
      <c r="B214" s="0" t="n">
        <v>210</v>
      </c>
      <c r="C214" s="5" t="n">
        <v>1</v>
      </c>
      <c r="D214" s="5" t="n">
        <v>1.14</v>
      </c>
      <c r="E214" s="5" t="n">
        <v>1.32</v>
      </c>
      <c r="F214" s="5" t="n">
        <v>1.7</v>
      </c>
      <c r="G214" s="5" t="n">
        <v>1.7</v>
      </c>
      <c r="H214" s="5" t="n">
        <v>1.9</v>
      </c>
      <c r="I214" s="6" t="n">
        <f aca="false">AVERAGE(F214,H214)</f>
        <v>1.8</v>
      </c>
    </row>
    <row r="215" customFormat="false" ht="12.75" hidden="false" customHeight="false" outlineLevel="0" collapsed="false">
      <c r="B215" s="0" t="n">
        <v>211</v>
      </c>
      <c r="C215" s="5" t="n">
        <v>1</v>
      </c>
      <c r="D215" s="5" t="n">
        <v>1.14</v>
      </c>
      <c r="E215" s="5" t="n">
        <v>1.32</v>
      </c>
      <c r="F215" s="5" t="n">
        <v>1.7</v>
      </c>
      <c r="G215" s="5" t="n">
        <v>1.7</v>
      </c>
      <c r="H215" s="5" t="n">
        <v>1.9</v>
      </c>
      <c r="I215" s="6" t="n">
        <f aca="false">AVERAGE(F215,H215)</f>
        <v>1.8</v>
      </c>
    </row>
    <row r="216" customFormat="false" ht="12.75" hidden="false" customHeight="false" outlineLevel="0" collapsed="false">
      <c r="B216" s="0" t="n">
        <v>212</v>
      </c>
      <c r="C216" s="5" t="n">
        <v>1</v>
      </c>
      <c r="D216" s="5" t="n">
        <v>1.14</v>
      </c>
      <c r="E216" s="5" t="n">
        <v>1.32</v>
      </c>
      <c r="F216" s="5" t="n">
        <v>1.7</v>
      </c>
      <c r="G216" s="5" t="n">
        <v>1.7</v>
      </c>
      <c r="H216" s="5" t="n">
        <v>1.9</v>
      </c>
      <c r="I216" s="6" t="n">
        <f aca="false">AVERAGE(F216,H216)</f>
        <v>1.8</v>
      </c>
    </row>
    <row r="217" customFormat="false" ht="12.75" hidden="false" customHeight="false" outlineLevel="0" collapsed="false">
      <c r="B217" s="0" t="n">
        <v>213</v>
      </c>
      <c r="C217" s="5" t="n">
        <v>1</v>
      </c>
      <c r="D217" s="5" t="n">
        <v>1.14</v>
      </c>
      <c r="E217" s="5" t="n">
        <v>1.32</v>
      </c>
      <c r="F217" s="5" t="n">
        <v>1.7</v>
      </c>
      <c r="G217" s="5" t="n">
        <v>1.7</v>
      </c>
      <c r="H217" s="5" t="n">
        <v>1.9</v>
      </c>
      <c r="I217" s="6" t="n">
        <f aca="false">AVERAGE(F217,H217)</f>
        <v>1.8</v>
      </c>
    </row>
    <row r="218" customFormat="false" ht="12.75" hidden="false" customHeight="false" outlineLevel="0" collapsed="false">
      <c r="B218" s="0" t="n">
        <v>214</v>
      </c>
      <c r="C218" s="5" t="n">
        <v>1</v>
      </c>
      <c r="D218" s="5" t="n">
        <v>1.14</v>
      </c>
      <c r="E218" s="5" t="n">
        <v>1.32</v>
      </c>
      <c r="F218" s="5" t="n">
        <v>1.7</v>
      </c>
      <c r="G218" s="5" t="n">
        <v>1.7</v>
      </c>
      <c r="H218" s="5" t="n">
        <v>1.9</v>
      </c>
      <c r="I218" s="6" t="n">
        <f aca="false">AVERAGE(F218,H218)</f>
        <v>1.8</v>
      </c>
    </row>
    <row r="219" customFormat="false" ht="12.75" hidden="false" customHeight="false" outlineLevel="0" collapsed="false">
      <c r="B219" s="0" t="n">
        <v>215</v>
      </c>
      <c r="C219" s="5" t="n">
        <v>1</v>
      </c>
      <c r="D219" s="5" t="n">
        <v>1.14</v>
      </c>
      <c r="E219" s="5" t="n">
        <v>1.32</v>
      </c>
      <c r="F219" s="5" t="n">
        <v>1.7</v>
      </c>
      <c r="G219" s="5" t="n">
        <v>1.7</v>
      </c>
      <c r="H219" s="5" t="n">
        <v>1.9</v>
      </c>
      <c r="I219" s="6" t="n">
        <f aca="false">AVERAGE(F219,H219)</f>
        <v>1.8</v>
      </c>
    </row>
    <row r="220" customFormat="false" ht="12.75" hidden="false" customHeight="false" outlineLevel="0" collapsed="false">
      <c r="B220" s="0" t="n">
        <v>216</v>
      </c>
      <c r="C220" s="5" t="n">
        <v>1</v>
      </c>
      <c r="D220" s="5" t="n">
        <v>1.14</v>
      </c>
      <c r="E220" s="5" t="n">
        <v>1.32</v>
      </c>
      <c r="F220" s="5" t="n">
        <v>1.7</v>
      </c>
      <c r="G220" s="5" t="n">
        <v>1.7</v>
      </c>
      <c r="H220" s="5" t="n">
        <v>1.9</v>
      </c>
      <c r="I220" s="6" t="n">
        <f aca="false">AVERAGE(F220,H220)</f>
        <v>1.8</v>
      </c>
    </row>
    <row r="221" customFormat="false" ht="12.75" hidden="false" customHeight="false" outlineLevel="0" collapsed="false">
      <c r="B221" s="0" t="n">
        <v>217</v>
      </c>
      <c r="C221" s="5" t="n">
        <v>1</v>
      </c>
      <c r="D221" s="5" t="n">
        <v>1.14</v>
      </c>
      <c r="E221" s="5" t="n">
        <v>1.32</v>
      </c>
      <c r="F221" s="5" t="n">
        <v>1.7</v>
      </c>
      <c r="G221" s="5" t="n">
        <v>1.7</v>
      </c>
      <c r="H221" s="5" t="n">
        <v>1.9</v>
      </c>
      <c r="I221" s="6" t="n">
        <f aca="false">AVERAGE(F221,H221)</f>
        <v>1.8</v>
      </c>
    </row>
    <row r="222" customFormat="false" ht="12.75" hidden="false" customHeight="false" outlineLevel="0" collapsed="false">
      <c r="B222" s="0" t="n">
        <v>218</v>
      </c>
      <c r="C222" s="5" t="n">
        <v>1</v>
      </c>
      <c r="D222" s="5" t="n">
        <v>1.14</v>
      </c>
      <c r="E222" s="5" t="n">
        <v>1.32</v>
      </c>
      <c r="F222" s="5" t="n">
        <v>1.7</v>
      </c>
      <c r="G222" s="5" t="n">
        <v>1.7</v>
      </c>
      <c r="H222" s="5" t="n">
        <v>1.9</v>
      </c>
      <c r="I222" s="6" t="n">
        <f aca="false">AVERAGE(F222,H222)</f>
        <v>1.8</v>
      </c>
    </row>
    <row r="223" customFormat="false" ht="12.75" hidden="false" customHeight="false" outlineLevel="0" collapsed="false">
      <c r="B223" s="0" t="n">
        <v>219</v>
      </c>
      <c r="C223" s="5" t="n">
        <v>1</v>
      </c>
      <c r="D223" s="5" t="n">
        <v>1.14</v>
      </c>
      <c r="E223" s="5" t="n">
        <v>1.32</v>
      </c>
      <c r="F223" s="5" t="n">
        <v>1.7</v>
      </c>
      <c r="G223" s="5" t="n">
        <v>1.7</v>
      </c>
      <c r="H223" s="5" t="n">
        <v>1.9</v>
      </c>
      <c r="I223" s="6" t="n">
        <f aca="false">AVERAGE(F223,H223)</f>
        <v>1.8</v>
      </c>
    </row>
    <row r="224" customFormat="false" ht="12.75" hidden="false" customHeight="false" outlineLevel="0" collapsed="false">
      <c r="B224" s="0" t="n">
        <v>220</v>
      </c>
      <c r="C224" s="5" t="n">
        <v>1</v>
      </c>
      <c r="D224" s="5" t="n">
        <v>1.14</v>
      </c>
      <c r="E224" s="5" t="n">
        <v>1.32</v>
      </c>
      <c r="F224" s="5" t="n">
        <v>1.7</v>
      </c>
      <c r="G224" s="5" t="n">
        <v>1.7</v>
      </c>
      <c r="H224" s="5" t="n">
        <v>1.9</v>
      </c>
      <c r="I224" s="6" t="n">
        <f aca="false">AVERAGE(F224,H224)</f>
        <v>1.8</v>
      </c>
    </row>
    <row r="225" customFormat="false" ht="12.75" hidden="false" customHeight="false" outlineLevel="0" collapsed="false">
      <c r="B225" s="0" t="n">
        <v>221</v>
      </c>
      <c r="C225" s="5" t="n">
        <v>1</v>
      </c>
      <c r="D225" s="5" t="n">
        <v>1.14</v>
      </c>
      <c r="E225" s="5" t="n">
        <v>1.32</v>
      </c>
      <c r="F225" s="5" t="n">
        <v>1.7</v>
      </c>
      <c r="G225" s="5" t="n">
        <v>1.7</v>
      </c>
      <c r="H225" s="5" t="n">
        <v>1.9</v>
      </c>
      <c r="I225" s="6" t="n">
        <f aca="false">AVERAGE(F225,H225)</f>
        <v>1.8</v>
      </c>
    </row>
    <row r="226" customFormat="false" ht="12.75" hidden="false" customHeight="false" outlineLevel="0" collapsed="false">
      <c r="B226" s="0" t="n">
        <v>222</v>
      </c>
      <c r="C226" s="5" t="n">
        <v>1</v>
      </c>
      <c r="D226" s="5" t="n">
        <v>1.14</v>
      </c>
      <c r="E226" s="5" t="n">
        <v>1.32</v>
      </c>
      <c r="F226" s="5" t="n">
        <v>1.7</v>
      </c>
      <c r="G226" s="5" t="n">
        <v>1.7</v>
      </c>
      <c r="H226" s="5" t="n">
        <v>1.9</v>
      </c>
      <c r="I226" s="6" t="n">
        <f aca="false">AVERAGE(F226,H226)</f>
        <v>1.8</v>
      </c>
    </row>
    <row r="227" customFormat="false" ht="12.75" hidden="false" customHeight="false" outlineLevel="0" collapsed="false">
      <c r="B227" s="0" t="n">
        <v>223</v>
      </c>
      <c r="C227" s="5" t="n">
        <v>1</v>
      </c>
      <c r="D227" s="5" t="n">
        <v>1.14</v>
      </c>
      <c r="E227" s="5" t="n">
        <v>1.32</v>
      </c>
      <c r="F227" s="5" t="n">
        <v>1.7</v>
      </c>
      <c r="G227" s="5" t="n">
        <v>1.7</v>
      </c>
      <c r="H227" s="5" t="n">
        <v>1.9</v>
      </c>
      <c r="I227" s="6" t="n">
        <f aca="false">AVERAGE(F227,H227)</f>
        <v>1.8</v>
      </c>
    </row>
    <row r="228" customFormat="false" ht="12.75" hidden="false" customHeight="false" outlineLevel="0" collapsed="false">
      <c r="B228" s="0" t="n">
        <v>224</v>
      </c>
      <c r="C228" s="5" t="n">
        <v>1</v>
      </c>
      <c r="D228" s="5" t="n">
        <v>1.14</v>
      </c>
      <c r="E228" s="5" t="n">
        <v>1.32</v>
      </c>
      <c r="F228" s="5" t="n">
        <v>1.7</v>
      </c>
      <c r="G228" s="5" t="n">
        <v>1.7</v>
      </c>
      <c r="H228" s="5" t="n">
        <v>1.9</v>
      </c>
      <c r="I228" s="6" t="n">
        <f aca="false">AVERAGE(F228,H228)</f>
        <v>1.8</v>
      </c>
    </row>
    <row r="229" customFormat="false" ht="12.75" hidden="false" customHeight="false" outlineLevel="0" collapsed="false">
      <c r="B229" s="0" t="n">
        <v>225</v>
      </c>
      <c r="C229" s="5" t="n">
        <v>1</v>
      </c>
      <c r="D229" s="5" t="n">
        <v>1.14</v>
      </c>
      <c r="E229" s="5" t="n">
        <v>1.32</v>
      </c>
      <c r="F229" s="5" t="n">
        <v>1.7</v>
      </c>
      <c r="G229" s="5" t="n">
        <v>1.7</v>
      </c>
      <c r="H229" s="5" t="n">
        <v>1.9</v>
      </c>
      <c r="I229" s="6" t="n">
        <f aca="false">AVERAGE(F229,H229)</f>
        <v>1.8</v>
      </c>
    </row>
    <row r="230" customFormat="false" ht="12.75" hidden="false" customHeight="false" outlineLevel="0" collapsed="false">
      <c r="B230" s="0" t="n">
        <v>226</v>
      </c>
      <c r="C230" s="5" t="n">
        <v>1</v>
      </c>
      <c r="D230" s="5" t="n">
        <v>1.14</v>
      </c>
      <c r="E230" s="5" t="n">
        <v>1.32</v>
      </c>
      <c r="F230" s="5" t="n">
        <v>1.7</v>
      </c>
      <c r="G230" s="5" t="n">
        <v>1.7</v>
      </c>
      <c r="H230" s="5" t="n">
        <v>1.9</v>
      </c>
      <c r="I230" s="6" t="n">
        <f aca="false">AVERAGE(F230,H230)</f>
        <v>1.8</v>
      </c>
    </row>
    <row r="231" customFormat="false" ht="12.75" hidden="false" customHeight="false" outlineLevel="0" collapsed="false">
      <c r="B231" s="0" t="n">
        <v>227</v>
      </c>
      <c r="C231" s="5" t="n">
        <v>1</v>
      </c>
      <c r="D231" s="5" t="n">
        <v>1.14</v>
      </c>
      <c r="E231" s="5" t="n">
        <v>1.32</v>
      </c>
      <c r="F231" s="5" t="n">
        <v>1.7</v>
      </c>
      <c r="G231" s="5" t="n">
        <v>1.7</v>
      </c>
      <c r="H231" s="5" t="n">
        <v>1.9</v>
      </c>
      <c r="I231" s="6" t="n">
        <f aca="false">AVERAGE(F231,H231)</f>
        <v>1.8</v>
      </c>
    </row>
    <row r="232" customFormat="false" ht="12.75" hidden="false" customHeight="false" outlineLevel="0" collapsed="false">
      <c r="B232" s="0" t="n">
        <v>228</v>
      </c>
      <c r="C232" s="5" t="n">
        <v>1</v>
      </c>
      <c r="D232" s="5" t="n">
        <v>1.14</v>
      </c>
      <c r="E232" s="5" t="n">
        <v>1.32</v>
      </c>
      <c r="F232" s="5" t="n">
        <v>1.7</v>
      </c>
      <c r="G232" s="5" t="n">
        <v>1.7</v>
      </c>
      <c r="H232" s="5" t="n">
        <v>1.9</v>
      </c>
      <c r="I232" s="6" t="n">
        <f aca="false">AVERAGE(F232,H232)</f>
        <v>1.8</v>
      </c>
    </row>
    <row r="233" customFormat="false" ht="12.75" hidden="false" customHeight="false" outlineLevel="0" collapsed="false">
      <c r="B233" s="0" t="n">
        <v>229</v>
      </c>
      <c r="C233" s="5" t="n">
        <v>1</v>
      </c>
      <c r="D233" s="5" t="n">
        <v>1.14</v>
      </c>
      <c r="E233" s="5" t="n">
        <v>1.32</v>
      </c>
      <c r="F233" s="5" t="n">
        <v>1.7</v>
      </c>
      <c r="G233" s="5" t="n">
        <v>1.7</v>
      </c>
      <c r="H233" s="5" t="n">
        <v>1.9</v>
      </c>
      <c r="I233" s="6" t="n">
        <f aca="false">AVERAGE(F233,H233)</f>
        <v>1.8</v>
      </c>
    </row>
    <row r="234" customFormat="false" ht="12.75" hidden="false" customHeight="false" outlineLevel="0" collapsed="false">
      <c r="B234" s="0" t="n">
        <v>230</v>
      </c>
      <c r="C234" s="5" t="n">
        <v>1</v>
      </c>
      <c r="D234" s="5" t="n">
        <v>1.14</v>
      </c>
      <c r="E234" s="5" t="n">
        <v>1.32</v>
      </c>
      <c r="F234" s="5" t="n">
        <v>1.7</v>
      </c>
      <c r="G234" s="5" t="n">
        <v>1.7</v>
      </c>
      <c r="H234" s="5" t="n">
        <v>1.9</v>
      </c>
      <c r="I234" s="6" t="n">
        <f aca="false">AVERAGE(F234,H234)</f>
        <v>1.8</v>
      </c>
    </row>
    <row r="235" customFormat="false" ht="12.75" hidden="false" customHeight="false" outlineLevel="0" collapsed="false">
      <c r="B235" s="0" t="n">
        <v>231</v>
      </c>
      <c r="C235" s="5" t="n">
        <v>1</v>
      </c>
      <c r="D235" s="5" t="n">
        <v>1.14</v>
      </c>
      <c r="E235" s="5" t="n">
        <v>1.32</v>
      </c>
      <c r="F235" s="5" t="n">
        <v>1.7</v>
      </c>
      <c r="G235" s="5" t="n">
        <v>1.7</v>
      </c>
      <c r="H235" s="5" t="n">
        <v>1.9</v>
      </c>
      <c r="I235" s="6" t="n">
        <f aca="false">AVERAGE(F235,H235)</f>
        <v>1.8</v>
      </c>
    </row>
    <row r="236" customFormat="false" ht="12.75" hidden="false" customHeight="false" outlineLevel="0" collapsed="false">
      <c r="B236" s="0" t="n">
        <v>232</v>
      </c>
      <c r="C236" s="5" t="n">
        <v>1</v>
      </c>
      <c r="D236" s="5" t="n">
        <v>1.14</v>
      </c>
      <c r="E236" s="5" t="n">
        <v>1.32</v>
      </c>
      <c r="F236" s="5" t="n">
        <v>1.7</v>
      </c>
      <c r="G236" s="5" t="n">
        <v>1.7</v>
      </c>
      <c r="H236" s="5" t="n">
        <v>1.9</v>
      </c>
      <c r="I236" s="6" t="n">
        <f aca="false">AVERAGE(F236,H236)</f>
        <v>1.8</v>
      </c>
    </row>
    <row r="237" customFormat="false" ht="12.75" hidden="false" customHeight="false" outlineLevel="0" collapsed="false">
      <c r="B237" s="0" t="n">
        <v>233</v>
      </c>
      <c r="C237" s="5" t="n">
        <v>1</v>
      </c>
      <c r="D237" s="5" t="n">
        <v>1.14</v>
      </c>
      <c r="E237" s="5" t="n">
        <v>1.32</v>
      </c>
      <c r="F237" s="5" t="n">
        <v>1.7</v>
      </c>
      <c r="G237" s="5" t="n">
        <v>1.7</v>
      </c>
      <c r="H237" s="5" t="n">
        <v>1.9</v>
      </c>
      <c r="I237" s="6" t="n">
        <f aca="false">AVERAGE(F237,H237)</f>
        <v>1.8</v>
      </c>
    </row>
    <row r="238" customFormat="false" ht="12.75" hidden="false" customHeight="false" outlineLevel="0" collapsed="false">
      <c r="B238" s="0" t="n">
        <v>234</v>
      </c>
      <c r="C238" s="5" t="n">
        <v>1</v>
      </c>
      <c r="D238" s="5" t="n">
        <v>1.14</v>
      </c>
      <c r="E238" s="5" t="n">
        <v>1.32</v>
      </c>
      <c r="F238" s="5" t="n">
        <v>1.7</v>
      </c>
      <c r="G238" s="5" t="n">
        <v>1.7</v>
      </c>
      <c r="H238" s="5" t="n">
        <v>1.9</v>
      </c>
      <c r="I238" s="6" t="n">
        <f aca="false">AVERAGE(F238,H238)</f>
        <v>1.8</v>
      </c>
    </row>
    <row r="239" customFormat="false" ht="12.75" hidden="false" customHeight="false" outlineLevel="0" collapsed="false">
      <c r="B239" s="0" t="n">
        <v>235</v>
      </c>
      <c r="C239" s="5" t="n">
        <v>1</v>
      </c>
      <c r="D239" s="5" t="n">
        <v>1.14</v>
      </c>
      <c r="E239" s="5" t="n">
        <v>1.32</v>
      </c>
      <c r="F239" s="5" t="n">
        <v>1.7</v>
      </c>
      <c r="G239" s="5" t="n">
        <v>1.7</v>
      </c>
      <c r="H239" s="5" t="n">
        <v>1.9</v>
      </c>
      <c r="I239" s="6" t="n">
        <f aca="false">AVERAGE(F239,H239)</f>
        <v>1.8</v>
      </c>
    </row>
    <row r="240" customFormat="false" ht="12.75" hidden="false" customHeight="false" outlineLevel="0" collapsed="false">
      <c r="B240" s="0" t="n">
        <v>236</v>
      </c>
      <c r="C240" s="5" t="n">
        <v>1</v>
      </c>
      <c r="D240" s="5" t="n">
        <v>1.14</v>
      </c>
      <c r="E240" s="5" t="n">
        <v>1.32</v>
      </c>
      <c r="F240" s="5" t="n">
        <v>1.7</v>
      </c>
      <c r="G240" s="5" t="n">
        <v>1.7</v>
      </c>
      <c r="H240" s="5" t="n">
        <v>1.9</v>
      </c>
      <c r="I240" s="6" t="n">
        <f aca="false">AVERAGE(F240,H240)</f>
        <v>1.8</v>
      </c>
    </row>
    <row r="241" customFormat="false" ht="12.75" hidden="false" customHeight="false" outlineLevel="0" collapsed="false">
      <c r="B241" s="0" t="n">
        <v>237</v>
      </c>
      <c r="C241" s="5" t="n">
        <v>1</v>
      </c>
      <c r="D241" s="5" t="n">
        <v>1.14</v>
      </c>
      <c r="E241" s="5" t="n">
        <v>1.32</v>
      </c>
      <c r="F241" s="5" t="n">
        <v>1.7</v>
      </c>
      <c r="G241" s="5" t="n">
        <v>1.7</v>
      </c>
      <c r="H241" s="5" t="n">
        <v>1.9</v>
      </c>
      <c r="I241" s="6" t="n">
        <f aca="false">AVERAGE(F241,H241)</f>
        <v>1.8</v>
      </c>
    </row>
    <row r="242" customFormat="false" ht="12.75" hidden="false" customHeight="false" outlineLevel="0" collapsed="false">
      <c r="B242" s="0" t="n">
        <v>238</v>
      </c>
      <c r="C242" s="5" t="n">
        <v>1</v>
      </c>
      <c r="D242" s="5" t="n">
        <v>1.14</v>
      </c>
      <c r="E242" s="5" t="n">
        <v>1.32</v>
      </c>
      <c r="F242" s="5" t="n">
        <v>1.7</v>
      </c>
      <c r="G242" s="5" t="n">
        <v>1.7</v>
      </c>
      <c r="H242" s="5" t="n">
        <v>1.9</v>
      </c>
      <c r="I242" s="6" t="n">
        <f aca="false">AVERAGE(F242,H242)</f>
        <v>1.8</v>
      </c>
    </row>
    <row r="243" customFormat="false" ht="12.75" hidden="false" customHeight="false" outlineLevel="0" collapsed="false">
      <c r="B243" s="0" t="n">
        <v>239</v>
      </c>
      <c r="C243" s="5" t="n">
        <v>1</v>
      </c>
      <c r="D243" s="5" t="n">
        <v>1.14</v>
      </c>
      <c r="E243" s="5" t="n">
        <v>1.32</v>
      </c>
      <c r="F243" s="5" t="n">
        <v>1.7</v>
      </c>
      <c r="G243" s="5" t="n">
        <v>1.7</v>
      </c>
      <c r="H243" s="5" t="n">
        <v>1.9</v>
      </c>
      <c r="I243" s="6" t="n">
        <f aca="false">AVERAGE(F243,H243)</f>
        <v>1.8</v>
      </c>
    </row>
    <row r="244" customFormat="false" ht="12.75" hidden="false" customHeight="false" outlineLevel="0" collapsed="false">
      <c r="B244" s="0" t="n">
        <v>240</v>
      </c>
      <c r="C244" s="5" t="n">
        <v>1</v>
      </c>
      <c r="D244" s="5" t="n">
        <v>1.14</v>
      </c>
      <c r="E244" s="5" t="n">
        <v>1.32</v>
      </c>
      <c r="F244" s="5" t="n">
        <v>1.7</v>
      </c>
      <c r="G244" s="5" t="n">
        <v>1.7</v>
      </c>
      <c r="H244" s="5" t="n">
        <v>1.9</v>
      </c>
      <c r="I244" s="6" t="n">
        <f aca="false">AVERAGE(F244,H244)</f>
        <v>1.8</v>
      </c>
    </row>
    <row r="245" customFormat="false" ht="12.75" hidden="false" customHeight="false" outlineLevel="0" collapsed="false">
      <c r="B245" s="0" t="n">
        <v>241</v>
      </c>
      <c r="C245" s="5" t="n">
        <v>1</v>
      </c>
      <c r="D245" s="5" t="n">
        <v>1.14</v>
      </c>
      <c r="E245" s="5" t="n">
        <v>1.32</v>
      </c>
      <c r="F245" s="5" t="n">
        <v>1.7</v>
      </c>
      <c r="G245" s="5" t="n">
        <v>1.7</v>
      </c>
      <c r="H245" s="5" t="n">
        <v>1.9</v>
      </c>
      <c r="I245" s="6" t="n">
        <f aca="false">AVERAGE(F245,H245)</f>
        <v>1.8</v>
      </c>
    </row>
    <row r="246" customFormat="false" ht="12.75" hidden="false" customHeight="false" outlineLevel="0" collapsed="false">
      <c r="B246" s="0" t="n">
        <v>242</v>
      </c>
      <c r="C246" s="5" t="n">
        <v>1</v>
      </c>
      <c r="D246" s="5" t="n">
        <v>1.14</v>
      </c>
      <c r="E246" s="5" t="n">
        <v>1.32</v>
      </c>
      <c r="F246" s="5" t="n">
        <v>1.7</v>
      </c>
      <c r="G246" s="5" t="n">
        <v>1.7</v>
      </c>
      <c r="H246" s="5" t="n">
        <v>1.9</v>
      </c>
      <c r="I246" s="6" t="n">
        <f aca="false">AVERAGE(F246,H246)</f>
        <v>1.8</v>
      </c>
    </row>
    <row r="247" customFormat="false" ht="12.75" hidden="false" customHeight="false" outlineLevel="0" collapsed="false">
      <c r="B247" s="0" t="n">
        <v>243</v>
      </c>
      <c r="C247" s="5" t="n">
        <v>1</v>
      </c>
      <c r="D247" s="5" t="n">
        <v>1.14</v>
      </c>
      <c r="E247" s="5" t="n">
        <v>1.32</v>
      </c>
      <c r="F247" s="5" t="n">
        <v>1.7</v>
      </c>
      <c r="G247" s="5" t="n">
        <v>1.7</v>
      </c>
      <c r="H247" s="5" t="n">
        <v>1.9</v>
      </c>
      <c r="I247" s="6" t="n">
        <f aca="false">AVERAGE(F247,H247)</f>
        <v>1.8</v>
      </c>
    </row>
    <row r="248" customFormat="false" ht="12.75" hidden="false" customHeight="false" outlineLevel="0" collapsed="false">
      <c r="B248" s="0" t="n">
        <v>244</v>
      </c>
      <c r="C248" s="5" t="n">
        <v>1</v>
      </c>
      <c r="D248" s="5" t="n">
        <v>1.14</v>
      </c>
      <c r="E248" s="5" t="n">
        <v>1.32</v>
      </c>
      <c r="F248" s="5" t="n">
        <v>1.7</v>
      </c>
      <c r="G248" s="5" t="n">
        <v>1.7</v>
      </c>
      <c r="H248" s="5" t="n">
        <v>1.9</v>
      </c>
      <c r="I248" s="6" t="n">
        <f aca="false">AVERAGE(F248,H248)</f>
        <v>1.8</v>
      </c>
    </row>
    <row r="249" customFormat="false" ht="12.75" hidden="false" customHeight="false" outlineLevel="0" collapsed="false">
      <c r="B249" s="0" t="n">
        <v>245</v>
      </c>
      <c r="C249" s="5" t="n">
        <v>1</v>
      </c>
      <c r="D249" s="5" t="n">
        <v>1.14</v>
      </c>
      <c r="E249" s="5" t="n">
        <v>1.32</v>
      </c>
      <c r="F249" s="5" t="n">
        <v>1.7</v>
      </c>
      <c r="G249" s="5" t="n">
        <v>1.7</v>
      </c>
      <c r="H249" s="5" t="n">
        <v>1.9</v>
      </c>
      <c r="I249" s="6" t="n">
        <f aca="false">AVERAGE(F249,H249)</f>
        <v>1.8</v>
      </c>
    </row>
    <row r="250" customFormat="false" ht="12.75" hidden="false" customHeight="false" outlineLevel="0" collapsed="false">
      <c r="B250" s="0" t="n">
        <v>246</v>
      </c>
      <c r="C250" s="5" t="n">
        <v>1</v>
      </c>
      <c r="D250" s="5" t="n">
        <v>1.14</v>
      </c>
      <c r="E250" s="5" t="n">
        <v>1.32</v>
      </c>
      <c r="F250" s="5" t="n">
        <v>1.7</v>
      </c>
      <c r="G250" s="5" t="n">
        <v>1.7</v>
      </c>
      <c r="H250" s="5" t="n">
        <v>1.9</v>
      </c>
      <c r="I250" s="6" t="n">
        <f aca="false">AVERAGE(F250,H250)</f>
        <v>1.8</v>
      </c>
    </row>
    <row r="251" customFormat="false" ht="12.75" hidden="false" customHeight="false" outlineLevel="0" collapsed="false">
      <c r="B251" s="0" t="n">
        <v>247</v>
      </c>
      <c r="C251" s="5" t="n">
        <v>1</v>
      </c>
      <c r="D251" s="5" t="n">
        <v>1.14</v>
      </c>
      <c r="E251" s="5" t="n">
        <v>1.32</v>
      </c>
      <c r="F251" s="5" t="n">
        <v>1.7</v>
      </c>
      <c r="G251" s="5" t="n">
        <v>1.7</v>
      </c>
      <c r="H251" s="5" t="n">
        <v>1.9</v>
      </c>
      <c r="I251" s="6" t="n">
        <f aca="false">AVERAGE(F251,H251)</f>
        <v>1.8</v>
      </c>
    </row>
    <row r="252" customFormat="false" ht="12.75" hidden="false" customHeight="false" outlineLevel="0" collapsed="false">
      <c r="B252" s="0" t="n">
        <v>248</v>
      </c>
      <c r="C252" s="5" t="n">
        <v>1</v>
      </c>
      <c r="D252" s="5" t="n">
        <v>1.14</v>
      </c>
      <c r="E252" s="5" t="n">
        <v>1.32</v>
      </c>
      <c r="F252" s="5" t="n">
        <v>1.7</v>
      </c>
      <c r="G252" s="5" t="n">
        <v>1.7</v>
      </c>
      <c r="H252" s="5" t="n">
        <v>1.9</v>
      </c>
      <c r="I252" s="6" t="n">
        <f aca="false">AVERAGE(F252,H252)</f>
        <v>1.8</v>
      </c>
    </row>
    <row r="253" customFormat="false" ht="12.75" hidden="false" customHeight="false" outlineLevel="0" collapsed="false">
      <c r="B253" s="0" t="n">
        <v>249</v>
      </c>
      <c r="C253" s="5" t="n">
        <v>1</v>
      </c>
      <c r="D253" s="5" t="n">
        <v>1.14</v>
      </c>
      <c r="E253" s="5" t="n">
        <v>1.32</v>
      </c>
      <c r="F253" s="5" t="n">
        <v>1.7</v>
      </c>
      <c r="G253" s="5" t="n">
        <v>1.7</v>
      </c>
      <c r="H253" s="5" t="n">
        <v>1.9</v>
      </c>
      <c r="I253" s="6" t="n">
        <f aca="false">AVERAGE(F253,H253)</f>
        <v>1.8</v>
      </c>
    </row>
    <row r="254" customFormat="false" ht="12.75" hidden="false" customHeight="false" outlineLevel="0" collapsed="false">
      <c r="B254" s="0" t="n">
        <v>250</v>
      </c>
      <c r="C254" s="5" t="n">
        <v>1.02</v>
      </c>
      <c r="D254" s="5" t="n">
        <v>1.17</v>
      </c>
      <c r="E254" s="5" t="n">
        <v>1.35</v>
      </c>
      <c r="F254" s="5" t="n">
        <v>1.74</v>
      </c>
      <c r="G254" s="5" t="n">
        <v>1.74</v>
      </c>
      <c r="H254" s="5" t="n">
        <v>1.94</v>
      </c>
      <c r="I254" s="6" t="n">
        <f aca="false">AVERAGE(F254,H254)</f>
        <v>1.84</v>
      </c>
    </row>
    <row r="255" customFormat="false" ht="12.75" hidden="false" customHeight="false" outlineLevel="0" collapsed="false">
      <c r="B255" s="0" t="n">
        <v>251</v>
      </c>
      <c r="C255" s="5" t="n">
        <v>1.02</v>
      </c>
      <c r="D255" s="5" t="n">
        <v>1.17</v>
      </c>
      <c r="E255" s="5" t="n">
        <v>1.35</v>
      </c>
      <c r="F255" s="5" t="n">
        <v>1.74</v>
      </c>
      <c r="G255" s="5" t="n">
        <v>1.74</v>
      </c>
      <c r="H255" s="5" t="n">
        <v>1.94</v>
      </c>
      <c r="I255" s="6" t="n">
        <f aca="false">AVERAGE(F255,H255)</f>
        <v>1.84</v>
      </c>
    </row>
    <row r="256" customFormat="false" ht="12.75" hidden="false" customHeight="false" outlineLevel="0" collapsed="false">
      <c r="B256" s="0" t="n">
        <v>252</v>
      </c>
      <c r="C256" s="5" t="n">
        <v>1.02</v>
      </c>
      <c r="D256" s="5" t="n">
        <v>1.17</v>
      </c>
      <c r="E256" s="5" t="n">
        <v>1.35</v>
      </c>
      <c r="F256" s="5" t="n">
        <v>1.74</v>
      </c>
      <c r="G256" s="5" t="n">
        <v>1.74</v>
      </c>
      <c r="H256" s="5" t="n">
        <v>1.94</v>
      </c>
      <c r="I256" s="6" t="n">
        <f aca="false">AVERAGE(F256,H256)</f>
        <v>1.84</v>
      </c>
    </row>
    <row r="257" customFormat="false" ht="12.75" hidden="false" customHeight="false" outlineLevel="0" collapsed="false">
      <c r="B257" s="0" t="n">
        <v>253</v>
      </c>
      <c r="C257" s="5" t="n">
        <v>1.02</v>
      </c>
      <c r="D257" s="5" t="n">
        <v>1.17</v>
      </c>
      <c r="E257" s="5" t="n">
        <v>1.35</v>
      </c>
      <c r="F257" s="5" t="n">
        <v>1.74</v>
      </c>
      <c r="G257" s="5" t="n">
        <v>1.74</v>
      </c>
      <c r="H257" s="5" t="n">
        <v>1.94</v>
      </c>
      <c r="I257" s="6" t="n">
        <f aca="false">AVERAGE(F257,H257)</f>
        <v>1.84</v>
      </c>
    </row>
    <row r="258" customFormat="false" ht="12.75" hidden="false" customHeight="false" outlineLevel="0" collapsed="false">
      <c r="B258" s="0" t="n">
        <v>254</v>
      </c>
      <c r="C258" s="5" t="n">
        <v>1.02</v>
      </c>
      <c r="D258" s="5" t="n">
        <v>1.17</v>
      </c>
      <c r="E258" s="5" t="n">
        <v>1.35</v>
      </c>
      <c r="F258" s="5" t="n">
        <v>1.74</v>
      </c>
      <c r="G258" s="5" t="n">
        <v>1.74</v>
      </c>
      <c r="H258" s="5" t="n">
        <v>1.94</v>
      </c>
      <c r="I258" s="6" t="n">
        <f aca="false">AVERAGE(F258,H258)</f>
        <v>1.84</v>
      </c>
    </row>
    <row r="259" customFormat="false" ht="12.75" hidden="false" customHeight="false" outlineLevel="0" collapsed="false">
      <c r="B259" s="0" t="n">
        <v>255</v>
      </c>
      <c r="C259" s="5" t="n">
        <v>1.02</v>
      </c>
      <c r="D259" s="5" t="n">
        <v>1.17</v>
      </c>
      <c r="E259" s="5" t="n">
        <v>1.35</v>
      </c>
      <c r="F259" s="5" t="n">
        <v>1.74</v>
      </c>
      <c r="G259" s="5" t="n">
        <v>1.74</v>
      </c>
      <c r="H259" s="5" t="n">
        <v>1.94</v>
      </c>
      <c r="I259" s="6" t="n">
        <f aca="false">AVERAGE(F259,H259)</f>
        <v>1.84</v>
      </c>
    </row>
    <row r="260" customFormat="false" ht="12.75" hidden="false" customHeight="false" outlineLevel="0" collapsed="false">
      <c r="B260" s="0" t="n">
        <v>256</v>
      </c>
      <c r="C260" s="5" t="n">
        <v>1.02</v>
      </c>
      <c r="D260" s="5" t="n">
        <v>1.17</v>
      </c>
      <c r="E260" s="5" t="n">
        <v>1.35</v>
      </c>
      <c r="F260" s="5" t="n">
        <v>1.74</v>
      </c>
      <c r="G260" s="5" t="n">
        <v>1.74</v>
      </c>
      <c r="H260" s="5" t="n">
        <v>1.94</v>
      </c>
      <c r="I260" s="6" t="n">
        <f aca="false">AVERAGE(F260,H260)</f>
        <v>1.84</v>
      </c>
    </row>
    <row r="261" customFormat="false" ht="12.75" hidden="false" customHeight="false" outlineLevel="0" collapsed="false">
      <c r="B261" s="0" t="n">
        <v>257</v>
      </c>
      <c r="C261" s="5" t="n">
        <v>1.02</v>
      </c>
      <c r="D261" s="5" t="n">
        <v>1.17</v>
      </c>
      <c r="E261" s="5" t="n">
        <v>1.35</v>
      </c>
      <c r="F261" s="5" t="n">
        <v>1.74</v>
      </c>
      <c r="G261" s="5" t="n">
        <v>1.74</v>
      </c>
      <c r="H261" s="5" t="n">
        <v>1.94</v>
      </c>
      <c r="I261" s="6" t="n">
        <f aca="false">AVERAGE(F261,H261)</f>
        <v>1.84</v>
      </c>
    </row>
    <row r="262" customFormat="false" ht="12.75" hidden="false" customHeight="false" outlineLevel="0" collapsed="false">
      <c r="B262" s="0" t="n">
        <v>258</v>
      </c>
      <c r="C262" s="5" t="n">
        <v>1.02</v>
      </c>
      <c r="D262" s="5" t="n">
        <v>1.17</v>
      </c>
      <c r="E262" s="5" t="n">
        <v>1.35</v>
      </c>
      <c r="F262" s="5" t="n">
        <v>1.74</v>
      </c>
      <c r="G262" s="5" t="n">
        <v>1.74</v>
      </c>
      <c r="H262" s="5" t="n">
        <v>1.94</v>
      </c>
      <c r="I262" s="6" t="n">
        <f aca="false">AVERAGE(F262,H262)</f>
        <v>1.84</v>
      </c>
    </row>
    <row r="263" customFormat="false" ht="12.75" hidden="false" customHeight="false" outlineLevel="0" collapsed="false">
      <c r="B263" s="0" t="n">
        <v>259</v>
      </c>
      <c r="C263" s="5" t="n">
        <v>1.02</v>
      </c>
      <c r="D263" s="5" t="n">
        <v>1.17</v>
      </c>
      <c r="E263" s="5" t="n">
        <v>1.35</v>
      </c>
      <c r="F263" s="5" t="n">
        <v>1.74</v>
      </c>
      <c r="G263" s="5" t="n">
        <v>1.74</v>
      </c>
      <c r="H263" s="5" t="n">
        <v>1.94</v>
      </c>
      <c r="I263" s="6" t="n">
        <f aca="false">AVERAGE(F263,H263)</f>
        <v>1.84</v>
      </c>
    </row>
    <row r="264" customFormat="false" ht="12.75" hidden="false" customHeight="false" outlineLevel="0" collapsed="false">
      <c r="B264" s="0" t="n">
        <v>260</v>
      </c>
      <c r="C264" s="5" t="n">
        <v>1.02</v>
      </c>
      <c r="D264" s="5" t="n">
        <v>1.17</v>
      </c>
      <c r="E264" s="5" t="n">
        <v>1.35</v>
      </c>
      <c r="F264" s="5" t="n">
        <v>1.74</v>
      </c>
      <c r="G264" s="5" t="n">
        <v>1.74</v>
      </c>
      <c r="H264" s="5" t="n">
        <v>1.94</v>
      </c>
      <c r="I264" s="6" t="n">
        <f aca="false">AVERAGE(F264,H264)</f>
        <v>1.84</v>
      </c>
    </row>
    <row r="265" customFormat="false" ht="12.75" hidden="false" customHeight="false" outlineLevel="0" collapsed="false">
      <c r="B265" s="0" t="n">
        <v>261</v>
      </c>
      <c r="C265" s="5" t="n">
        <v>1.02</v>
      </c>
      <c r="D265" s="5" t="n">
        <v>1.17</v>
      </c>
      <c r="E265" s="5" t="n">
        <v>1.35</v>
      </c>
      <c r="F265" s="5" t="n">
        <v>1.74</v>
      </c>
      <c r="G265" s="5" t="n">
        <v>1.74</v>
      </c>
      <c r="H265" s="5" t="n">
        <v>1.94</v>
      </c>
      <c r="I265" s="6" t="n">
        <f aca="false">AVERAGE(F265,H265)</f>
        <v>1.84</v>
      </c>
    </row>
    <row r="266" customFormat="false" ht="12.75" hidden="false" customHeight="false" outlineLevel="0" collapsed="false">
      <c r="B266" s="0" t="n">
        <v>262</v>
      </c>
      <c r="C266" s="5" t="n">
        <v>1.02</v>
      </c>
      <c r="D266" s="5" t="n">
        <v>1.17</v>
      </c>
      <c r="E266" s="5" t="n">
        <v>1.35</v>
      </c>
      <c r="F266" s="5" t="n">
        <v>1.74</v>
      </c>
      <c r="G266" s="5" t="n">
        <v>1.74</v>
      </c>
      <c r="H266" s="5" t="n">
        <v>1.94</v>
      </c>
      <c r="I266" s="6" t="n">
        <f aca="false">AVERAGE(F266,H266)</f>
        <v>1.84</v>
      </c>
    </row>
    <row r="267" customFormat="false" ht="12.75" hidden="false" customHeight="false" outlineLevel="0" collapsed="false">
      <c r="B267" s="0" t="n">
        <v>263</v>
      </c>
      <c r="C267" s="5" t="n">
        <v>1.02</v>
      </c>
      <c r="D267" s="5" t="n">
        <v>1.17</v>
      </c>
      <c r="E267" s="5" t="n">
        <v>1.35</v>
      </c>
      <c r="F267" s="5" t="n">
        <v>1.74</v>
      </c>
      <c r="G267" s="5" t="n">
        <v>1.74</v>
      </c>
      <c r="H267" s="5" t="n">
        <v>1.94</v>
      </c>
      <c r="I267" s="6" t="n">
        <f aca="false">AVERAGE(F267,H267)</f>
        <v>1.84</v>
      </c>
    </row>
    <row r="268" customFormat="false" ht="12.75" hidden="false" customHeight="false" outlineLevel="0" collapsed="false">
      <c r="B268" s="0" t="n">
        <v>264</v>
      </c>
      <c r="C268" s="5" t="n">
        <v>1.02</v>
      </c>
      <c r="D268" s="5" t="n">
        <v>1.17</v>
      </c>
      <c r="E268" s="5" t="n">
        <v>1.35</v>
      </c>
      <c r="F268" s="5" t="n">
        <v>1.74</v>
      </c>
      <c r="G268" s="5" t="n">
        <v>1.74</v>
      </c>
      <c r="H268" s="5" t="n">
        <v>1.94</v>
      </c>
      <c r="I268" s="6" t="n">
        <f aca="false">AVERAGE(F268,H268)</f>
        <v>1.84</v>
      </c>
    </row>
    <row r="269" customFormat="false" ht="12.75" hidden="false" customHeight="false" outlineLevel="0" collapsed="false">
      <c r="B269" s="0" t="n">
        <v>265</v>
      </c>
      <c r="C269" s="5" t="n">
        <v>1.02</v>
      </c>
      <c r="D269" s="5" t="n">
        <v>1.17</v>
      </c>
      <c r="E269" s="5" t="n">
        <v>1.35</v>
      </c>
      <c r="F269" s="5" t="n">
        <v>1.74</v>
      </c>
      <c r="G269" s="5" t="n">
        <v>1.74</v>
      </c>
      <c r="H269" s="5" t="n">
        <v>1.94</v>
      </c>
      <c r="I269" s="6" t="n">
        <f aca="false">AVERAGE(F269,H269)</f>
        <v>1.84</v>
      </c>
    </row>
    <row r="270" customFormat="false" ht="12.75" hidden="false" customHeight="false" outlineLevel="0" collapsed="false">
      <c r="B270" s="0" t="n">
        <v>266</v>
      </c>
      <c r="C270" s="5" t="n">
        <v>1.02</v>
      </c>
      <c r="D270" s="5" t="n">
        <v>1.17</v>
      </c>
      <c r="E270" s="5" t="n">
        <v>1.35</v>
      </c>
      <c r="F270" s="5" t="n">
        <v>1.74</v>
      </c>
      <c r="G270" s="5" t="n">
        <v>1.74</v>
      </c>
      <c r="H270" s="5" t="n">
        <v>1.94</v>
      </c>
      <c r="I270" s="6" t="n">
        <f aca="false">AVERAGE(F270,H270)</f>
        <v>1.84</v>
      </c>
    </row>
    <row r="271" customFormat="false" ht="12.75" hidden="false" customHeight="false" outlineLevel="0" collapsed="false">
      <c r="B271" s="0" t="n">
        <v>267</v>
      </c>
      <c r="C271" s="5" t="n">
        <v>1.02</v>
      </c>
      <c r="D271" s="5" t="n">
        <v>1.17</v>
      </c>
      <c r="E271" s="5" t="n">
        <v>1.35</v>
      </c>
      <c r="F271" s="5" t="n">
        <v>1.74</v>
      </c>
      <c r="G271" s="5" t="n">
        <v>1.74</v>
      </c>
      <c r="H271" s="5" t="n">
        <v>1.94</v>
      </c>
      <c r="I271" s="6" t="n">
        <f aca="false">AVERAGE(F271,H271)</f>
        <v>1.84</v>
      </c>
    </row>
    <row r="272" customFormat="false" ht="12.75" hidden="false" customHeight="false" outlineLevel="0" collapsed="false">
      <c r="B272" s="0" t="n">
        <v>268</v>
      </c>
      <c r="C272" s="5" t="n">
        <v>1.02</v>
      </c>
      <c r="D272" s="5" t="n">
        <v>1.17</v>
      </c>
      <c r="E272" s="5" t="n">
        <v>1.35</v>
      </c>
      <c r="F272" s="5" t="n">
        <v>1.74</v>
      </c>
      <c r="G272" s="5" t="n">
        <v>1.74</v>
      </c>
      <c r="H272" s="5" t="n">
        <v>1.94</v>
      </c>
      <c r="I272" s="6" t="n">
        <f aca="false">AVERAGE(F272,H272)</f>
        <v>1.84</v>
      </c>
    </row>
    <row r="273" customFormat="false" ht="12.75" hidden="false" customHeight="false" outlineLevel="0" collapsed="false">
      <c r="B273" s="0" t="n">
        <v>269</v>
      </c>
      <c r="C273" s="5" t="n">
        <v>1.02</v>
      </c>
      <c r="D273" s="5" t="n">
        <v>1.17</v>
      </c>
      <c r="E273" s="5" t="n">
        <v>1.35</v>
      </c>
      <c r="F273" s="5" t="n">
        <v>1.74</v>
      </c>
      <c r="G273" s="5" t="n">
        <v>1.74</v>
      </c>
      <c r="H273" s="5" t="n">
        <v>1.94</v>
      </c>
      <c r="I273" s="6" t="n">
        <f aca="false">AVERAGE(F273,H273)</f>
        <v>1.84</v>
      </c>
    </row>
    <row r="274" customFormat="false" ht="12.75" hidden="false" customHeight="false" outlineLevel="0" collapsed="false">
      <c r="B274" s="0" t="n">
        <v>270</v>
      </c>
      <c r="C274" s="5" t="n">
        <v>1.02</v>
      </c>
      <c r="D274" s="5" t="n">
        <v>1.17</v>
      </c>
      <c r="E274" s="5" t="n">
        <v>1.35</v>
      </c>
      <c r="F274" s="5" t="n">
        <v>1.74</v>
      </c>
      <c r="G274" s="5" t="n">
        <v>1.74</v>
      </c>
      <c r="H274" s="5" t="n">
        <v>1.94</v>
      </c>
      <c r="I274" s="6" t="n">
        <f aca="false">AVERAGE(F274,H274)</f>
        <v>1.84</v>
      </c>
    </row>
    <row r="275" customFormat="false" ht="12.75" hidden="false" customHeight="false" outlineLevel="0" collapsed="false">
      <c r="B275" s="0" t="n">
        <v>271</v>
      </c>
      <c r="C275" s="5" t="n">
        <v>1.02</v>
      </c>
      <c r="D275" s="5" t="n">
        <v>1.17</v>
      </c>
      <c r="E275" s="5" t="n">
        <v>1.35</v>
      </c>
      <c r="F275" s="5" t="n">
        <v>1.74</v>
      </c>
      <c r="G275" s="5" t="n">
        <v>1.74</v>
      </c>
      <c r="H275" s="5" t="n">
        <v>1.94</v>
      </c>
      <c r="I275" s="6" t="n">
        <f aca="false">AVERAGE(F275,H275)</f>
        <v>1.84</v>
      </c>
    </row>
    <row r="276" customFormat="false" ht="12.75" hidden="false" customHeight="false" outlineLevel="0" collapsed="false">
      <c r="B276" s="0" t="n">
        <v>272</v>
      </c>
      <c r="C276" s="5" t="n">
        <v>1.02</v>
      </c>
      <c r="D276" s="5" t="n">
        <v>1.17</v>
      </c>
      <c r="E276" s="5" t="n">
        <v>1.35</v>
      </c>
      <c r="F276" s="5" t="n">
        <v>1.74</v>
      </c>
      <c r="G276" s="5" t="n">
        <v>1.74</v>
      </c>
      <c r="H276" s="5" t="n">
        <v>1.94</v>
      </c>
      <c r="I276" s="6" t="n">
        <f aca="false">AVERAGE(F276,H276)</f>
        <v>1.84</v>
      </c>
    </row>
    <row r="277" customFormat="false" ht="12.75" hidden="false" customHeight="false" outlineLevel="0" collapsed="false">
      <c r="B277" s="0" t="n">
        <v>273</v>
      </c>
      <c r="C277" s="5" t="n">
        <v>1.02</v>
      </c>
      <c r="D277" s="5" t="n">
        <v>1.17</v>
      </c>
      <c r="E277" s="5" t="n">
        <v>1.35</v>
      </c>
      <c r="F277" s="5" t="n">
        <v>1.74</v>
      </c>
      <c r="G277" s="5" t="n">
        <v>1.74</v>
      </c>
      <c r="H277" s="5" t="n">
        <v>1.94</v>
      </c>
      <c r="I277" s="6" t="n">
        <f aca="false">AVERAGE(F277,H277)</f>
        <v>1.84</v>
      </c>
    </row>
    <row r="278" customFormat="false" ht="12.75" hidden="false" customHeight="false" outlineLevel="0" collapsed="false">
      <c r="B278" s="0" t="n">
        <v>274</v>
      </c>
      <c r="C278" s="5" t="n">
        <v>1.02</v>
      </c>
      <c r="D278" s="5" t="n">
        <v>1.17</v>
      </c>
      <c r="E278" s="5" t="n">
        <v>1.35</v>
      </c>
      <c r="F278" s="5" t="n">
        <v>1.74</v>
      </c>
      <c r="G278" s="5" t="n">
        <v>1.74</v>
      </c>
      <c r="H278" s="5" t="n">
        <v>1.94</v>
      </c>
      <c r="I278" s="6" t="n">
        <f aca="false">AVERAGE(F278,H278)</f>
        <v>1.84</v>
      </c>
    </row>
    <row r="279" customFormat="false" ht="12.75" hidden="false" customHeight="false" outlineLevel="0" collapsed="false">
      <c r="B279" s="0" t="n">
        <v>275</v>
      </c>
      <c r="C279" s="5" t="n">
        <v>1.02</v>
      </c>
      <c r="D279" s="5" t="n">
        <v>1.17</v>
      </c>
      <c r="E279" s="5" t="n">
        <v>1.35</v>
      </c>
      <c r="F279" s="5" t="n">
        <v>1.74</v>
      </c>
      <c r="G279" s="5" t="n">
        <v>1.74</v>
      </c>
      <c r="H279" s="5" t="n">
        <v>1.94</v>
      </c>
      <c r="I279" s="6" t="n">
        <f aca="false">AVERAGE(F279,H279)</f>
        <v>1.84</v>
      </c>
    </row>
    <row r="280" customFormat="false" ht="12.75" hidden="false" customHeight="false" outlineLevel="0" collapsed="false">
      <c r="B280" s="0" t="n">
        <v>276</v>
      </c>
      <c r="C280" s="5" t="n">
        <v>1.02</v>
      </c>
      <c r="D280" s="5" t="n">
        <v>1.17</v>
      </c>
      <c r="E280" s="5" t="n">
        <v>1.35</v>
      </c>
      <c r="F280" s="5" t="n">
        <v>1.74</v>
      </c>
      <c r="G280" s="5" t="n">
        <v>1.74</v>
      </c>
      <c r="H280" s="5" t="n">
        <v>1.94</v>
      </c>
      <c r="I280" s="6" t="n">
        <f aca="false">AVERAGE(F280,H280)</f>
        <v>1.84</v>
      </c>
    </row>
    <row r="281" customFormat="false" ht="12.75" hidden="false" customHeight="false" outlineLevel="0" collapsed="false">
      <c r="B281" s="0" t="n">
        <v>277</v>
      </c>
      <c r="C281" s="5" t="n">
        <v>1.02</v>
      </c>
      <c r="D281" s="5" t="n">
        <v>1.17</v>
      </c>
      <c r="E281" s="5" t="n">
        <v>1.35</v>
      </c>
      <c r="F281" s="5" t="n">
        <v>1.74</v>
      </c>
      <c r="G281" s="5" t="n">
        <v>1.74</v>
      </c>
      <c r="H281" s="5" t="n">
        <v>1.94</v>
      </c>
      <c r="I281" s="6" t="n">
        <f aca="false">AVERAGE(F281,H281)</f>
        <v>1.84</v>
      </c>
    </row>
    <row r="282" customFormat="false" ht="12.75" hidden="false" customHeight="false" outlineLevel="0" collapsed="false">
      <c r="B282" s="0" t="n">
        <v>278</v>
      </c>
      <c r="C282" s="5" t="n">
        <v>1.02</v>
      </c>
      <c r="D282" s="5" t="n">
        <v>1.17</v>
      </c>
      <c r="E282" s="5" t="n">
        <v>1.35</v>
      </c>
      <c r="F282" s="5" t="n">
        <v>1.74</v>
      </c>
      <c r="G282" s="5" t="n">
        <v>1.74</v>
      </c>
      <c r="H282" s="5" t="n">
        <v>1.94</v>
      </c>
      <c r="I282" s="6" t="n">
        <f aca="false">AVERAGE(F282,H282)</f>
        <v>1.84</v>
      </c>
    </row>
    <row r="283" customFormat="false" ht="12.75" hidden="false" customHeight="false" outlineLevel="0" collapsed="false">
      <c r="B283" s="0" t="n">
        <v>279</v>
      </c>
      <c r="C283" s="5" t="n">
        <v>1.02</v>
      </c>
      <c r="D283" s="5" t="n">
        <v>1.17</v>
      </c>
      <c r="E283" s="5" t="n">
        <v>1.35</v>
      </c>
      <c r="F283" s="5" t="n">
        <v>1.74</v>
      </c>
      <c r="G283" s="5" t="n">
        <v>1.74</v>
      </c>
      <c r="H283" s="5" t="n">
        <v>1.94</v>
      </c>
      <c r="I283" s="6" t="n">
        <f aca="false">AVERAGE(F283,H283)</f>
        <v>1.84</v>
      </c>
    </row>
    <row r="284" customFormat="false" ht="12.75" hidden="false" customHeight="false" outlineLevel="0" collapsed="false">
      <c r="B284" s="0" t="n">
        <v>280</v>
      </c>
      <c r="C284" s="5" t="n">
        <v>1.02</v>
      </c>
      <c r="D284" s="5" t="n">
        <v>1.17</v>
      </c>
      <c r="E284" s="5" t="n">
        <v>1.35</v>
      </c>
      <c r="F284" s="5" t="n">
        <v>1.74</v>
      </c>
      <c r="G284" s="5" t="n">
        <v>1.74</v>
      </c>
      <c r="H284" s="5" t="n">
        <v>1.94</v>
      </c>
      <c r="I284" s="6" t="n">
        <f aca="false">AVERAGE(F284,H284)</f>
        <v>1.84</v>
      </c>
    </row>
    <row r="285" customFormat="false" ht="12.75" hidden="false" customHeight="false" outlineLevel="0" collapsed="false">
      <c r="B285" s="0" t="n">
        <v>281</v>
      </c>
      <c r="C285" s="5" t="n">
        <v>1.02</v>
      </c>
      <c r="D285" s="5" t="n">
        <v>1.17</v>
      </c>
      <c r="E285" s="5" t="n">
        <v>1.35</v>
      </c>
      <c r="F285" s="5" t="n">
        <v>1.74</v>
      </c>
      <c r="G285" s="5" t="n">
        <v>1.74</v>
      </c>
      <c r="H285" s="5" t="n">
        <v>1.94</v>
      </c>
      <c r="I285" s="6" t="n">
        <f aca="false">AVERAGE(F285,H285)</f>
        <v>1.84</v>
      </c>
    </row>
    <row r="286" customFormat="false" ht="12.75" hidden="false" customHeight="false" outlineLevel="0" collapsed="false">
      <c r="B286" s="0" t="n">
        <v>282</v>
      </c>
      <c r="C286" s="5" t="n">
        <v>1.02</v>
      </c>
      <c r="D286" s="5" t="n">
        <v>1.17</v>
      </c>
      <c r="E286" s="5" t="n">
        <v>1.35</v>
      </c>
      <c r="F286" s="5" t="n">
        <v>1.74</v>
      </c>
      <c r="G286" s="5" t="n">
        <v>1.74</v>
      </c>
      <c r="H286" s="5" t="n">
        <v>1.94</v>
      </c>
      <c r="I286" s="6" t="n">
        <f aca="false">AVERAGE(F286,H286)</f>
        <v>1.84</v>
      </c>
    </row>
    <row r="287" customFormat="false" ht="12.75" hidden="false" customHeight="false" outlineLevel="0" collapsed="false">
      <c r="B287" s="0" t="n">
        <v>283</v>
      </c>
      <c r="C287" s="5" t="n">
        <v>1.02</v>
      </c>
      <c r="D287" s="5" t="n">
        <v>1.17</v>
      </c>
      <c r="E287" s="5" t="n">
        <v>1.35</v>
      </c>
      <c r="F287" s="5" t="n">
        <v>1.74</v>
      </c>
      <c r="G287" s="5" t="n">
        <v>1.74</v>
      </c>
      <c r="H287" s="5" t="n">
        <v>1.94</v>
      </c>
      <c r="I287" s="6" t="n">
        <f aca="false">AVERAGE(F287,H287)</f>
        <v>1.84</v>
      </c>
    </row>
    <row r="288" customFormat="false" ht="12.75" hidden="false" customHeight="false" outlineLevel="0" collapsed="false">
      <c r="B288" s="0" t="n">
        <v>284</v>
      </c>
      <c r="C288" s="5" t="n">
        <v>1.02</v>
      </c>
      <c r="D288" s="5" t="n">
        <v>1.17</v>
      </c>
      <c r="E288" s="5" t="n">
        <v>1.35</v>
      </c>
      <c r="F288" s="5" t="n">
        <v>1.74</v>
      </c>
      <c r="G288" s="5" t="n">
        <v>1.74</v>
      </c>
      <c r="H288" s="5" t="n">
        <v>1.94</v>
      </c>
      <c r="I288" s="6" t="n">
        <f aca="false">AVERAGE(F288,H288)</f>
        <v>1.84</v>
      </c>
    </row>
    <row r="289" customFormat="false" ht="12.75" hidden="false" customHeight="false" outlineLevel="0" collapsed="false">
      <c r="B289" s="0" t="n">
        <v>285</v>
      </c>
      <c r="C289" s="5" t="n">
        <v>1.02</v>
      </c>
      <c r="D289" s="5" t="n">
        <v>1.17</v>
      </c>
      <c r="E289" s="5" t="n">
        <v>1.35</v>
      </c>
      <c r="F289" s="5" t="n">
        <v>1.74</v>
      </c>
      <c r="G289" s="5" t="n">
        <v>1.74</v>
      </c>
      <c r="H289" s="5" t="n">
        <v>1.94</v>
      </c>
      <c r="I289" s="6" t="n">
        <f aca="false">AVERAGE(F289,H289)</f>
        <v>1.84</v>
      </c>
    </row>
    <row r="290" customFormat="false" ht="12.75" hidden="false" customHeight="false" outlineLevel="0" collapsed="false">
      <c r="B290" s="0" t="n">
        <v>286</v>
      </c>
      <c r="C290" s="5" t="n">
        <v>1.02</v>
      </c>
      <c r="D290" s="5" t="n">
        <v>1.17</v>
      </c>
      <c r="E290" s="5" t="n">
        <v>1.35</v>
      </c>
      <c r="F290" s="5" t="n">
        <v>1.74</v>
      </c>
      <c r="G290" s="5" t="n">
        <v>1.74</v>
      </c>
      <c r="H290" s="5" t="n">
        <v>1.94</v>
      </c>
      <c r="I290" s="6" t="n">
        <f aca="false">AVERAGE(F290,H290)</f>
        <v>1.84</v>
      </c>
    </row>
    <row r="291" customFormat="false" ht="12.75" hidden="false" customHeight="false" outlineLevel="0" collapsed="false">
      <c r="B291" s="0" t="n">
        <v>287</v>
      </c>
      <c r="C291" s="5" t="n">
        <v>1.02</v>
      </c>
      <c r="D291" s="5" t="n">
        <v>1.17</v>
      </c>
      <c r="E291" s="5" t="n">
        <v>1.35</v>
      </c>
      <c r="F291" s="5" t="n">
        <v>1.74</v>
      </c>
      <c r="G291" s="5" t="n">
        <v>1.74</v>
      </c>
      <c r="H291" s="5" t="n">
        <v>1.94</v>
      </c>
      <c r="I291" s="6" t="n">
        <f aca="false">AVERAGE(F291,H291)</f>
        <v>1.84</v>
      </c>
    </row>
    <row r="292" customFormat="false" ht="12.75" hidden="false" customHeight="false" outlineLevel="0" collapsed="false">
      <c r="B292" s="0" t="n">
        <v>288</v>
      </c>
      <c r="C292" s="5" t="n">
        <v>1.02</v>
      </c>
      <c r="D292" s="5" t="n">
        <v>1.17</v>
      </c>
      <c r="E292" s="5" t="n">
        <v>1.35</v>
      </c>
      <c r="F292" s="5" t="n">
        <v>1.74</v>
      </c>
      <c r="G292" s="5" t="n">
        <v>1.74</v>
      </c>
      <c r="H292" s="5" t="n">
        <v>1.94</v>
      </c>
      <c r="I292" s="6" t="n">
        <f aca="false">AVERAGE(F292,H292)</f>
        <v>1.84</v>
      </c>
    </row>
    <row r="293" customFormat="false" ht="12.75" hidden="false" customHeight="false" outlineLevel="0" collapsed="false">
      <c r="B293" s="0" t="n">
        <v>289</v>
      </c>
      <c r="C293" s="5" t="n">
        <v>1.02</v>
      </c>
      <c r="D293" s="5" t="n">
        <v>1.17</v>
      </c>
      <c r="E293" s="5" t="n">
        <v>1.35</v>
      </c>
      <c r="F293" s="5" t="n">
        <v>1.74</v>
      </c>
      <c r="G293" s="5" t="n">
        <v>1.74</v>
      </c>
      <c r="H293" s="5" t="n">
        <v>1.94</v>
      </c>
      <c r="I293" s="6" t="n">
        <f aca="false">AVERAGE(F293,H293)</f>
        <v>1.84</v>
      </c>
    </row>
    <row r="294" customFormat="false" ht="12.75" hidden="false" customHeight="false" outlineLevel="0" collapsed="false">
      <c r="B294" s="0" t="n">
        <v>290</v>
      </c>
      <c r="C294" s="5" t="n">
        <v>1.02</v>
      </c>
      <c r="D294" s="5" t="n">
        <v>1.17</v>
      </c>
      <c r="E294" s="5" t="n">
        <v>1.35</v>
      </c>
      <c r="F294" s="5" t="n">
        <v>1.74</v>
      </c>
      <c r="G294" s="5" t="n">
        <v>1.74</v>
      </c>
      <c r="H294" s="5" t="n">
        <v>1.94</v>
      </c>
      <c r="I294" s="6" t="n">
        <f aca="false">AVERAGE(F294,H294)</f>
        <v>1.84</v>
      </c>
    </row>
    <row r="295" customFormat="false" ht="12.75" hidden="false" customHeight="false" outlineLevel="0" collapsed="false">
      <c r="B295" s="0" t="n">
        <v>291</v>
      </c>
      <c r="C295" s="5" t="n">
        <v>1.02</v>
      </c>
      <c r="D295" s="5" t="n">
        <v>1.17</v>
      </c>
      <c r="E295" s="5" t="n">
        <v>1.35</v>
      </c>
      <c r="F295" s="5" t="n">
        <v>1.74</v>
      </c>
      <c r="G295" s="5" t="n">
        <v>1.74</v>
      </c>
      <c r="H295" s="5" t="n">
        <v>1.94</v>
      </c>
      <c r="I295" s="6" t="n">
        <f aca="false">AVERAGE(F295,H295)</f>
        <v>1.84</v>
      </c>
    </row>
    <row r="296" customFormat="false" ht="12.75" hidden="false" customHeight="false" outlineLevel="0" collapsed="false">
      <c r="B296" s="0" t="n">
        <v>292</v>
      </c>
      <c r="C296" s="5" t="n">
        <v>1.02</v>
      </c>
      <c r="D296" s="5" t="n">
        <v>1.17</v>
      </c>
      <c r="E296" s="5" t="n">
        <v>1.35</v>
      </c>
      <c r="F296" s="5" t="n">
        <v>1.74</v>
      </c>
      <c r="G296" s="5" t="n">
        <v>1.74</v>
      </c>
      <c r="H296" s="5" t="n">
        <v>1.94</v>
      </c>
      <c r="I296" s="6" t="n">
        <f aca="false">AVERAGE(F296,H296)</f>
        <v>1.84</v>
      </c>
    </row>
    <row r="297" customFormat="false" ht="12.75" hidden="false" customHeight="false" outlineLevel="0" collapsed="false">
      <c r="B297" s="0" t="n">
        <v>293</v>
      </c>
      <c r="C297" s="5" t="n">
        <v>1.02</v>
      </c>
      <c r="D297" s="5" t="n">
        <v>1.17</v>
      </c>
      <c r="E297" s="5" t="n">
        <v>1.35</v>
      </c>
      <c r="F297" s="5" t="n">
        <v>1.74</v>
      </c>
      <c r="G297" s="5" t="n">
        <v>1.74</v>
      </c>
      <c r="H297" s="5" t="n">
        <v>1.94</v>
      </c>
      <c r="I297" s="6" t="n">
        <f aca="false">AVERAGE(F297,H297)</f>
        <v>1.84</v>
      </c>
    </row>
    <row r="298" customFormat="false" ht="12.75" hidden="false" customHeight="false" outlineLevel="0" collapsed="false">
      <c r="B298" s="0" t="n">
        <v>294</v>
      </c>
      <c r="C298" s="5" t="n">
        <v>1.02</v>
      </c>
      <c r="D298" s="5" t="n">
        <v>1.17</v>
      </c>
      <c r="E298" s="5" t="n">
        <v>1.35</v>
      </c>
      <c r="F298" s="5" t="n">
        <v>1.74</v>
      </c>
      <c r="G298" s="5" t="n">
        <v>1.74</v>
      </c>
      <c r="H298" s="5" t="n">
        <v>1.94</v>
      </c>
      <c r="I298" s="6" t="n">
        <f aca="false">AVERAGE(F298,H298)</f>
        <v>1.84</v>
      </c>
    </row>
    <row r="299" customFormat="false" ht="12.75" hidden="false" customHeight="false" outlineLevel="0" collapsed="false">
      <c r="B299" s="0" t="n">
        <v>295</v>
      </c>
      <c r="C299" s="5" t="n">
        <v>1.02</v>
      </c>
      <c r="D299" s="5" t="n">
        <v>1.17</v>
      </c>
      <c r="E299" s="5" t="n">
        <v>1.35</v>
      </c>
      <c r="F299" s="5" t="n">
        <v>1.74</v>
      </c>
      <c r="G299" s="5" t="n">
        <v>1.74</v>
      </c>
      <c r="H299" s="5" t="n">
        <v>1.94</v>
      </c>
      <c r="I299" s="6" t="n">
        <f aca="false">AVERAGE(F299,H299)</f>
        <v>1.84</v>
      </c>
    </row>
    <row r="300" customFormat="false" ht="12.75" hidden="false" customHeight="false" outlineLevel="0" collapsed="false">
      <c r="B300" s="0" t="n">
        <v>296</v>
      </c>
      <c r="C300" s="5" t="n">
        <v>1.02</v>
      </c>
      <c r="D300" s="5" t="n">
        <v>1.17</v>
      </c>
      <c r="E300" s="5" t="n">
        <v>1.35</v>
      </c>
      <c r="F300" s="5" t="n">
        <v>1.74</v>
      </c>
      <c r="G300" s="5" t="n">
        <v>1.74</v>
      </c>
      <c r="H300" s="5" t="n">
        <v>1.94</v>
      </c>
      <c r="I300" s="6" t="n">
        <f aca="false">AVERAGE(F300,H300)</f>
        <v>1.84</v>
      </c>
    </row>
    <row r="301" customFormat="false" ht="12.75" hidden="false" customHeight="false" outlineLevel="0" collapsed="false">
      <c r="B301" s="0" t="n">
        <v>297</v>
      </c>
      <c r="C301" s="5" t="n">
        <v>1.02</v>
      </c>
      <c r="D301" s="5" t="n">
        <v>1.17</v>
      </c>
      <c r="E301" s="5" t="n">
        <v>1.35</v>
      </c>
      <c r="F301" s="5" t="n">
        <v>1.74</v>
      </c>
      <c r="G301" s="5" t="n">
        <v>1.74</v>
      </c>
      <c r="H301" s="5" t="n">
        <v>1.94</v>
      </c>
      <c r="I301" s="6" t="n">
        <f aca="false">AVERAGE(F301,H301)</f>
        <v>1.84</v>
      </c>
    </row>
    <row r="302" customFormat="false" ht="12.75" hidden="false" customHeight="false" outlineLevel="0" collapsed="false">
      <c r="B302" s="0" t="n">
        <v>298</v>
      </c>
      <c r="C302" s="5" t="n">
        <v>1.02</v>
      </c>
      <c r="D302" s="5" t="n">
        <v>1.17</v>
      </c>
      <c r="E302" s="5" t="n">
        <v>1.35</v>
      </c>
      <c r="F302" s="5" t="n">
        <v>1.74</v>
      </c>
      <c r="G302" s="5" t="n">
        <v>1.74</v>
      </c>
      <c r="H302" s="5" t="n">
        <v>1.94</v>
      </c>
      <c r="I302" s="6" t="n">
        <f aca="false">AVERAGE(F302,H302)</f>
        <v>1.84</v>
      </c>
    </row>
    <row r="303" customFormat="false" ht="12.75" hidden="false" customHeight="false" outlineLevel="0" collapsed="false">
      <c r="B303" s="0" t="n">
        <v>299</v>
      </c>
      <c r="C303" s="5" t="n">
        <v>1.02</v>
      </c>
      <c r="D303" s="5" t="n">
        <v>1.17</v>
      </c>
      <c r="E303" s="5" t="n">
        <v>1.35</v>
      </c>
      <c r="F303" s="5" t="n">
        <v>1.74</v>
      </c>
      <c r="G303" s="5" t="n">
        <v>1.74</v>
      </c>
      <c r="H303" s="5" t="n">
        <v>1.94</v>
      </c>
      <c r="I303" s="6" t="n">
        <f aca="false">AVERAGE(F303,H303)</f>
        <v>1.84</v>
      </c>
    </row>
    <row r="304" customFormat="false" ht="12.75" hidden="false" customHeight="false" outlineLevel="0" collapsed="false">
      <c r="B304" s="0" t="n">
        <v>300</v>
      </c>
      <c r="C304" s="5" t="n">
        <v>1.02</v>
      </c>
      <c r="D304" s="5" t="n">
        <v>1.17</v>
      </c>
      <c r="E304" s="5" t="n">
        <v>1.35</v>
      </c>
      <c r="F304" s="5" t="n">
        <v>1.74</v>
      </c>
      <c r="G304" s="5" t="n">
        <v>1.74</v>
      </c>
      <c r="H304" s="5" t="n">
        <v>1.94</v>
      </c>
      <c r="I304" s="6" t="n">
        <f aca="false">AVERAGE(F304,H304)</f>
        <v>1.84</v>
      </c>
    </row>
    <row r="305" customFormat="false" ht="12.75" hidden="false" customHeight="false" outlineLevel="0" collapsed="false">
      <c r="B305" s="0" t="n">
        <v>301</v>
      </c>
      <c r="C305" s="5" t="n">
        <v>1.02</v>
      </c>
      <c r="D305" s="5" t="n">
        <v>1.17</v>
      </c>
      <c r="E305" s="5" t="n">
        <v>1.35</v>
      </c>
      <c r="F305" s="5" t="n">
        <v>1.74</v>
      </c>
      <c r="G305" s="5" t="n">
        <v>1.74</v>
      </c>
      <c r="H305" s="5" t="n">
        <v>1.94</v>
      </c>
      <c r="I305" s="6" t="n">
        <f aca="false">AVERAGE(F305,H305)</f>
        <v>1.84</v>
      </c>
    </row>
    <row r="306" customFormat="false" ht="12.75" hidden="false" customHeight="false" outlineLevel="0" collapsed="false">
      <c r="B306" s="0" t="n">
        <v>302</v>
      </c>
      <c r="C306" s="5" t="n">
        <v>1.02</v>
      </c>
      <c r="D306" s="5" t="n">
        <v>1.17</v>
      </c>
      <c r="E306" s="5" t="n">
        <v>1.35</v>
      </c>
      <c r="F306" s="5" t="n">
        <v>1.74</v>
      </c>
      <c r="G306" s="5" t="n">
        <v>1.74</v>
      </c>
      <c r="H306" s="5" t="n">
        <v>1.94</v>
      </c>
      <c r="I306" s="6" t="n">
        <f aca="false">AVERAGE(F306,H306)</f>
        <v>1.84</v>
      </c>
    </row>
    <row r="307" customFormat="false" ht="12.75" hidden="false" customHeight="false" outlineLevel="0" collapsed="false">
      <c r="B307" s="0" t="n">
        <v>303</v>
      </c>
      <c r="C307" s="5" t="n">
        <v>1.02</v>
      </c>
      <c r="D307" s="5" t="n">
        <v>1.17</v>
      </c>
      <c r="E307" s="5" t="n">
        <v>1.35</v>
      </c>
      <c r="F307" s="5" t="n">
        <v>1.74</v>
      </c>
      <c r="G307" s="5" t="n">
        <v>1.74</v>
      </c>
      <c r="H307" s="5" t="n">
        <v>1.94</v>
      </c>
      <c r="I307" s="6" t="n">
        <f aca="false">AVERAGE(F307,H307)</f>
        <v>1.84</v>
      </c>
    </row>
    <row r="308" customFormat="false" ht="12.75" hidden="false" customHeight="false" outlineLevel="0" collapsed="false">
      <c r="B308" s="0" t="n">
        <v>304</v>
      </c>
      <c r="C308" s="5" t="n">
        <v>1.02</v>
      </c>
      <c r="D308" s="5" t="n">
        <v>1.17</v>
      </c>
      <c r="E308" s="5" t="n">
        <v>1.35</v>
      </c>
      <c r="F308" s="5" t="n">
        <v>1.74</v>
      </c>
      <c r="G308" s="5" t="n">
        <v>1.74</v>
      </c>
      <c r="H308" s="5" t="n">
        <v>1.94</v>
      </c>
      <c r="I308" s="6" t="n">
        <f aca="false">AVERAGE(F308,H308)</f>
        <v>1.84</v>
      </c>
    </row>
    <row r="309" customFormat="false" ht="12.75" hidden="false" customHeight="false" outlineLevel="0" collapsed="false">
      <c r="B309" s="0" t="n">
        <v>305</v>
      </c>
      <c r="C309" s="5" t="n">
        <v>1.02</v>
      </c>
      <c r="D309" s="5" t="n">
        <v>1.17</v>
      </c>
      <c r="E309" s="5" t="n">
        <v>1.35</v>
      </c>
      <c r="F309" s="5" t="n">
        <v>1.74</v>
      </c>
      <c r="G309" s="5" t="n">
        <v>1.74</v>
      </c>
      <c r="H309" s="5" t="n">
        <v>1.94</v>
      </c>
      <c r="I309" s="6" t="n">
        <f aca="false">AVERAGE(F309,H309)</f>
        <v>1.84</v>
      </c>
    </row>
    <row r="310" customFormat="false" ht="12.75" hidden="false" customHeight="false" outlineLevel="0" collapsed="false">
      <c r="B310" s="0" t="n">
        <v>306</v>
      </c>
      <c r="C310" s="5" t="n">
        <v>1.02</v>
      </c>
      <c r="D310" s="5" t="n">
        <v>1.17</v>
      </c>
      <c r="E310" s="5" t="n">
        <v>1.35</v>
      </c>
      <c r="F310" s="5" t="n">
        <v>1.74</v>
      </c>
      <c r="G310" s="5" t="n">
        <v>1.74</v>
      </c>
      <c r="H310" s="5" t="n">
        <v>1.94</v>
      </c>
      <c r="I310" s="6" t="n">
        <f aca="false">AVERAGE(F310,H310)</f>
        <v>1.84</v>
      </c>
    </row>
    <row r="311" customFormat="false" ht="12.75" hidden="false" customHeight="false" outlineLevel="0" collapsed="false">
      <c r="B311" s="0" t="n">
        <v>307</v>
      </c>
      <c r="C311" s="5" t="n">
        <v>1.02</v>
      </c>
      <c r="D311" s="5" t="n">
        <v>1.17</v>
      </c>
      <c r="E311" s="5" t="n">
        <v>1.35</v>
      </c>
      <c r="F311" s="5" t="n">
        <v>1.74</v>
      </c>
      <c r="G311" s="5" t="n">
        <v>1.74</v>
      </c>
      <c r="H311" s="5" t="n">
        <v>1.94</v>
      </c>
      <c r="I311" s="6" t="n">
        <f aca="false">AVERAGE(F311,H311)</f>
        <v>1.84</v>
      </c>
    </row>
    <row r="312" customFormat="false" ht="12.75" hidden="false" customHeight="false" outlineLevel="0" collapsed="false">
      <c r="B312" s="0" t="n">
        <v>308</v>
      </c>
      <c r="C312" s="5" t="n">
        <v>1.02</v>
      </c>
      <c r="D312" s="5" t="n">
        <v>1.17</v>
      </c>
      <c r="E312" s="5" t="n">
        <v>1.35</v>
      </c>
      <c r="F312" s="5" t="n">
        <v>1.74</v>
      </c>
      <c r="G312" s="5" t="n">
        <v>1.74</v>
      </c>
      <c r="H312" s="5" t="n">
        <v>1.94</v>
      </c>
      <c r="I312" s="6" t="n">
        <f aca="false">AVERAGE(F312,H312)</f>
        <v>1.84</v>
      </c>
    </row>
    <row r="313" customFormat="false" ht="12.75" hidden="false" customHeight="false" outlineLevel="0" collapsed="false">
      <c r="B313" s="0" t="n">
        <v>309</v>
      </c>
      <c r="C313" s="5" t="n">
        <v>1.02</v>
      </c>
      <c r="D313" s="5" t="n">
        <v>1.17</v>
      </c>
      <c r="E313" s="5" t="n">
        <v>1.35</v>
      </c>
      <c r="F313" s="5" t="n">
        <v>1.74</v>
      </c>
      <c r="G313" s="5" t="n">
        <v>1.74</v>
      </c>
      <c r="H313" s="5" t="n">
        <v>1.94</v>
      </c>
      <c r="I313" s="6" t="n">
        <f aca="false">AVERAGE(F313,H313)</f>
        <v>1.84</v>
      </c>
    </row>
    <row r="314" customFormat="false" ht="12.75" hidden="false" customHeight="false" outlineLevel="0" collapsed="false">
      <c r="B314" s="0" t="n">
        <v>310</v>
      </c>
      <c r="C314" s="5" t="n">
        <v>1.02</v>
      </c>
      <c r="D314" s="5" t="n">
        <v>1.17</v>
      </c>
      <c r="E314" s="5" t="n">
        <v>1.35</v>
      </c>
      <c r="F314" s="5" t="n">
        <v>1.74</v>
      </c>
      <c r="G314" s="5" t="n">
        <v>1.74</v>
      </c>
      <c r="H314" s="5" t="n">
        <v>1.94</v>
      </c>
      <c r="I314" s="6" t="n">
        <f aca="false">AVERAGE(F314,H314)</f>
        <v>1.84</v>
      </c>
    </row>
    <row r="315" customFormat="false" ht="12.75" hidden="false" customHeight="false" outlineLevel="0" collapsed="false">
      <c r="B315" s="0" t="n">
        <v>311</v>
      </c>
      <c r="C315" s="5" t="n">
        <v>1.02</v>
      </c>
      <c r="D315" s="5" t="n">
        <v>1.17</v>
      </c>
      <c r="E315" s="5" t="n">
        <v>1.35</v>
      </c>
      <c r="F315" s="5" t="n">
        <v>1.74</v>
      </c>
      <c r="G315" s="5" t="n">
        <v>1.74</v>
      </c>
      <c r="H315" s="5" t="n">
        <v>1.94</v>
      </c>
      <c r="I315" s="6" t="n">
        <f aca="false">AVERAGE(F315,H315)</f>
        <v>1.84</v>
      </c>
    </row>
    <row r="316" customFormat="false" ht="12.75" hidden="false" customHeight="false" outlineLevel="0" collapsed="false">
      <c r="B316" s="0" t="n">
        <v>312</v>
      </c>
      <c r="C316" s="5" t="n">
        <v>1.02</v>
      </c>
      <c r="D316" s="5" t="n">
        <v>1.17</v>
      </c>
      <c r="E316" s="5" t="n">
        <v>1.35</v>
      </c>
      <c r="F316" s="5" t="n">
        <v>1.74</v>
      </c>
      <c r="G316" s="5" t="n">
        <v>1.74</v>
      </c>
      <c r="H316" s="5" t="n">
        <v>1.94</v>
      </c>
      <c r="I316" s="6" t="n">
        <f aca="false">AVERAGE(F316,H316)</f>
        <v>1.84</v>
      </c>
    </row>
    <row r="317" customFormat="false" ht="12.75" hidden="false" customHeight="false" outlineLevel="0" collapsed="false">
      <c r="B317" s="0" t="n">
        <v>313</v>
      </c>
      <c r="C317" s="5" t="n">
        <v>1.02</v>
      </c>
      <c r="D317" s="5" t="n">
        <v>1.17</v>
      </c>
      <c r="E317" s="5" t="n">
        <v>1.35</v>
      </c>
      <c r="F317" s="5" t="n">
        <v>1.74</v>
      </c>
      <c r="G317" s="5" t="n">
        <v>1.74</v>
      </c>
      <c r="H317" s="5" t="n">
        <v>1.94</v>
      </c>
      <c r="I317" s="6" t="n">
        <f aca="false">AVERAGE(F317,H317)</f>
        <v>1.84</v>
      </c>
    </row>
    <row r="318" customFormat="false" ht="12.75" hidden="false" customHeight="false" outlineLevel="0" collapsed="false">
      <c r="B318" s="0" t="n">
        <v>314</v>
      </c>
      <c r="C318" s="5" t="n">
        <v>1.02</v>
      </c>
      <c r="D318" s="5" t="n">
        <v>1.17</v>
      </c>
      <c r="E318" s="5" t="n">
        <v>1.35</v>
      </c>
      <c r="F318" s="5" t="n">
        <v>1.74</v>
      </c>
      <c r="G318" s="5" t="n">
        <v>1.74</v>
      </c>
      <c r="H318" s="5" t="n">
        <v>1.94</v>
      </c>
      <c r="I318" s="6" t="n">
        <f aca="false">AVERAGE(F318,H318)</f>
        <v>1.84</v>
      </c>
    </row>
    <row r="319" customFormat="false" ht="12.75" hidden="false" customHeight="false" outlineLevel="0" collapsed="false">
      <c r="B319" s="0" t="n">
        <v>315</v>
      </c>
      <c r="C319" s="5" t="n">
        <v>1.02</v>
      </c>
      <c r="D319" s="5" t="n">
        <v>1.17</v>
      </c>
      <c r="E319" s="5" t="n">
        <v>1.35</v>
      </c>
      <c r="F319" s="5" t="n">
        <v>1.74</v>
      </c>
      <c r="G319" s="5" t="n">
        <v>1.74</v>
      </c>
      <c r="H319" s="5" t="n">
        <v>1.94</v>
      </c>
      <c r="I319" s="6" t="n">
        <f aca="false">AVERAGE(F319,H319)</f>
        <v>1.84</v>
      </c>
    </row>
    <row r="320" customFormat="false" ht="12.75" hidden="false" customHeight="false" outlineLevel="0" collapsed="false">
      <c r="B320" s="0" t="n">
        <v>316</v>
      </c>
      <c r="C320" s="5" t="n">
        <v>1.02</v>
      </c>
      <c r="D320" s="5" t="n">
        <v>1.17</v>
      </c>
      <c r="E320" s="5" t="n">
        <v>1.35</v>
      </c>
      <c r="F320" s="5" t="n">
        <v>1.74</v>
      </c>
      <c r="G320" s="5" t="n">
        <v>1.74</v>
      </c>
      <c r="H320" s="5" t="n">
        <v>1.94</v>
      </c>
      <c r="I320" s="6" t="n">
        <f aca="false">AVERAGE(F320,H320)</f>
        <v>1.84</v>
      </c>
    </row>
    <row r="321" customFormat="false" ht="12.75" hidden="false" customHeight="false" outlineLevel="0" collapsed="false">
      <c r="B321" s="0" t="n">
        <v>317</v>
      </c>
      <c r="C321" s="5" t="n">
        <v>1.02</v>
      </c>
      <c r="D321" s="5" t="n">
        <v>1.17</v>
      </c>
      <c r="E321" s="5" t="n">
        <v>1.35</v>
      </c>
      <c r="F321" s="5" t="n">
        <v>1.74</v>
      </c>
      <c r="G321" s="5" t="n">
        <v>1.74</v>
      </c>
      <c r="H321" s="5" t="n">
        <v>1.94</v>
      </c>
      <c r="I321" s="6" t="n">
        <f aca="false">AVERAGE(F321,H321)</f>
        <v>1.84</v>
      </c>
    </row>
    <row r="322" customFormat="false" ht="12.75" hidden="false" customHeight="false" outlineLevel="0" collapsed="false">
      <c r="B322" s="0" t="n">
        <v>318</v>
      </c>
      <c r="C322" s="5" t="n">
        <v>1.02</v>
      </c>
      <c r="D322" s="5" t="n">
        <v>1.17</v>
      </c>
      <c r="E322" s="5" t="n">
        <v>1.35</v>
      </c>
      <c r="F322" s="5" t="n">
        <v>1.74</v>
      </c>
      <c r="G322" s="5" t="n">
        <v>1.74</v>
      </c>
      <c r="H322" s="5" t="n">
        <v>1.94</v>
      </c>
      <c r="I322" s="6" t="n">
        <f aca="false">AVERAGE(F322,H322)</f>
        <v>1.84</v>
      </c>
    </row>
    <row r="323" customFormat="false" ht="12.75" hidden="false" customHeight="false" outlineLevel="0" collapsed="false">
      <c r="B323" s="0" t="n">
        <v>319</v>
      </c>
      <c r="C323" s="5" t="n">
        <v>1.02</v>
      </c>
      <c r="D323" s="5" t="n">
        <v>1.17</v>
      </c>
      <c r="E323" s="5" t="n">
        <v>1.35</v>
      </c>
      <c r="F323" s="5" t="n">
        <v>1.74</v>
      </c>
      <c r="G323" s="5" t="n">
        <v>1.74</v>
      </c>
      <c r="H323" s="5" t="n">
        <v>1.94</v>
      </c>
      <c r="I323" s="6" t="n">
        <f aca="false">AVERAGE(F323,H323)</f>
        <v>1.84</v>
      </c>
    </row>
    <row r="324" customFormat="false" ht="12.75" hidden="false" customHeight="false" outlineLevel="0" collapsed="false">
      <c r="B324" s="0" t="n">
        <v>320</v>
      </c>
      <c r="C324" s="5" t="n">
        <v>1.05</v>
      </c>
      <c r="D324" s="5" t="n">
        <v>1.2</v>
      </c>
      <c r="E324" s="5" t="n">
        <v>1.38</v>
      </c>
      <c r="F324" s="5" t="n">
        <v>1.78</v>
      </c>
      <c r="G324" s="5" t="n">
        <v>1.78</v>
      </c>
      <c r="H324" s="5" t="n">
        <v>1.98</v>
      </c>
      <c r="I324" s="6" t="n">
        <f aca="false">AVERAGE(F324,H324)</f>
        <v>1.88</v>
      </c>
    </row>
    <row r="325" customFormat="false" ht="12.75" hidden="false" customHeight="false" outlineLevel="0" collapsed="false">
      <c r="B325" s="0" t="n">
        <v>321</v>
      </c>
      <c r="C325" s="5" t="n">
        <v>1.05</v>
      </c>
      <c r="D325" s="5" t="n">
        <v>1.2</v>
      </c>
      <c r="E325" s="5" t="n">
        <v>1.38</v>
      </c>
      <c r="F325" s="5" t="n">
        <v>1.78</v>
      </c>
      <c r="G325" s="5" t="n">
        <v>1.78</v>
      </c>
      <c r="H325" s="5" t="n">
        <v>1.98</v>
      </c>
      <c r="I325" s="6" t="n">
        <f aca="false">AVERAGE(F325,H325)</f>
        <v>1.88</v>
      </c>
    </row>
    <row r="326" customFormat="false" ht="12.75" hidden="false" customHeight="false" outlineLevel="0" collapsed="false">
      <c r="B326" s="0" t="n">
        <v>322</v>
      </c>
      <c r="C326" s="5" t="n">
        <v>1.05</v>
      </c>
      <c r="D326" s="5" t="n">
        <v>1.2</v>
      </c>
      <c r="E326" s="5" t="n">
        <v>1.38</v>
      </c>
      <c r="F326" s="5" t="n">
        <v>1.78</v>
      </c>
      <c r="G326" s="5" t="n">
        <v>1.78</v>
      </c>
      <c r="H326" s="5" t="n">
        <v>1.98</v>
      </c>
      <c r="I326" s="6" t="n">
        <f aca="false">AVERAGE(F326,H326)</f>
        <v>1.88</v>
      </c>
    </row>
    <row r="327" customFormat="false" ht="12.75" hidden="false" customHeight="false" outlineLevel="0" collapsed="false">
      <c r="B327" s="0" t="n">
        <v>323</v>
      </c>
      <c r="C327" s="5" t="n">
        <v>1.05</v>
      </c>
      <c r="D327" s="5" t="n">
        <v>1.2</v>
      </c>
      <c r="E327" s="5" t="n">
        <v>1.38</v>
      </c>
      <c r="F327" s="5" t="n">
        <v>1.78</v>
      </c>
      <c r="G327" s="5" t="n">
        <v>1.78</v>
      </c>
      <c r="H327" s="5" t="n">
        <v>1.98</v>
      </c>
      <c r="I327" s="6" t="n">
        <f aca="false">AVERAGE(F327,H327)</f>
        <v>1.88</v>
      </c>
    </row>
    <row r="328" customFormat="false" ht="12.75" hidden="false" customHeight="false" outlineLevel="0" collapsed="false">
      <c r="B328" s="0" t="n">
        <v>324</v>
      </c>
      <c r="C328" s="5" t="n">
        <v>1.05</v>
      </c>
      <c r="D328" s="5" t="n">
        <v>1.2</v>
      </c>
      <c r="E328" s="5" t="n">
        <v>1.38</v>
      </c>
      <c r="F328" s="5" t="n">
        <v>1.78</v>
      </c>
      <c r="G328" s="5" t="n">
        <v>1.78</v>
      </c>
      <c r="H328" s="5" t="n">
        <v>1.98</v>
      </c>
      <c r="I328" s="6" t="n">
        <f aca="false">AVERAGE(F328,H328)</f>
        <v>1.88</v>
      </c>
    </row>
    <row r="329" customFormat="false" ht="12.75" hidden="false" customHeight="false" outlineLevel="0" collapsed="false">
      <c r="B329" s="0" t="n">
        <v>325</v>
      </c>
      <c r="C329" s="5" t="n">
        <v>1.05</v>
      </c>
      <c r="D329" s="5" t="n">
        <v>1.2</v>
      </c>
      <c r="E329" s="5" t="n">
        <v>1.38</v>
      </c>
      <c r="F329" s="5" t="n">
        <v>1.78</v>
      </c>
      <c r="G329" s="5" t="n">
        <v>1.78</v>
      </c>
      <c r="H329" s="5" t="n">
        <v>1.98</v>
      </c>
      <c r="I329" s="6" t="n">
        <f aca="false">AVERAGE(F329,H329)</f>
        <v>1.88</v>
      </c>
    </row>
    <row r="330" customFormat="false" ht="12.75" hidden="false" customHeight="false" outlineLevel="0" collapsed="false">
      <c r="B330" s="0" t="n">
        <v>326</v>
      </c>
      <c r="C330" s="5" t="n">
        <v>1.05</v>
      </c>
      <c r="D330" s="5" t="n">
        <v>1.2</v>
      </c>
      <c r="E330" s="5" t="n">
        <v>1.38</v>
      </c>
      <c r="F330" s="5" t="n">
        <v>1.78</v>
      </c>
      <c r="G330" s="5" t="n">
        <v>1.78</v>
      </c>
      <c r="H330" s="5" t="n">
        <v>1.98</v>
      </c>
      <c r="I330" s="6" t="n">
        <f aca="false">AVERAGE(F330,H330)</f>
        <v>1.88</v>
      </c>
    </row>
    <row r="331" customFormat="false" ht="12.75" hidden="false" customHeight="false" outlineLevel="0" collapsed="false">
      <c r="B331" s="0" t="n">
        <v>327</v>
      </c>
      <c r="C331" s="5" t="n">
        <v>1.05</v>
      </c>
      <c r="D331" s="5" t="n">
        <v>1.2</v>
      </c>
      <c r="E331" s="5" t="n">
        <v>1.38</v>
      </c>
      <c r="F331" s="5" t="n">
        <v>1.78</v>
      </c>
      <c r="G331" s="5" t="n">
        <v>1.78</v>
      </c>
      <c r="H331" s="5" t="n">
        <v>1.98</v>
      </c>
      <c r="I331" s="6" t="n">
        <f aca="false">AVERAGE(F331,H331)</f>
        <v>1.88</v>
      </c>
    </row>
    <row r="332" customFormat="false" ht="12.75" hidden="false" customHeight="false" outlineLevel="0" collapsed="false">
      <c r="B332" s="0" t="n">
        <v>328</v>
      </c>
      <c r="C332" s="5" t="n">
        <v>1.05</v>
      </c>
      <c r="D332" s="5" t="n">
        <v>1.2</v>
      </c>
      <c r="E332" s="5" t="n">
        <v>1.38</v>
      </c>
      <c r="F332" s="5" t="n">
        <v>1.78</v>
      </c>
      <c r="G332" s="5" t="n">
        <v>1.78</v>
      </c>
      <c r="H332" s="5" t="n">
        <v>1.98</v>
      </c>
      <c r="I332" s="6" t="n">
        <f aca="false">AVERAGE(F332,H332)</f>
        <v>1.88</v>
      </c>
    </row>
    <row r="333" customFormat="false" ht="12.75" hidden="false" customHeight="false" outlineLevel="0" collapsed="false">
      <c r="B333" s="0" t="n">
        <v>329</v>
      </c>
      <c r="C333" s="5" t="n">
        <v>1.05</v>
      </c>
      <c r="D333" s="5" t="n">
        <v>1.2</v>
      </c>
      <c r="E333" s="5" t="n">
        <v>1.38</v>
      </c>
      <c r="F333" s="5" t="n">
        <v>1.78</v>
      </c>
      <c r="G333" s="5" t="n">
        <v>1.78</v>
      </c>
      <c r="H333" s="5" t="n">
        <v>1.98</v>
      </c>
      <c r="I333" s="6" t="n">
        <f aca="false">AVERAGE(F333,H333)</f>
        <v>1.88</v>
      </c>
    </row>
    <row r="334" customFormat="false" ht="12.75" hidden="false" customHeight="false" outlineLevel="0" collapsed="false">
      <c r="B334" s="0" t="n">
        <v>330</v>
      </c>
      <c r="C334" s="5" t="n">
        <v>1.05</v>
      </c>
      <c r="D334" s="5" t="n">
        <v>1.2</v>
      </c>
      <c r="E334" s="5" t="n">
        <v>1.38</v>
      </c>
      <c r="F334" s="5" t="n">
        <v>1.78</v>
      </c>
      <c r="G334" s="5" t="n">
        <v>1.78</v>
      </c>
      <c r="H334" s="5" t="n">
        <v>1.98</v>
      </c>
      <c r="I334" s="6" t="n">
        <f aca="false">AVERAGE(F334,H334)</f>
        <v>1.88</v>
      </c>
    </row>
    <row r="335" customFormat="false" ht="12.75" hidden="false" customHeight="false" outlineLevel="0" collapsed="false">
      <c r="B335" s="0" t="n">
        <v>331</v>
      </c>
      <c r="C335" s="5" t="n">
        <v>1.05</v>
      </c>
      <c r="D335" s="5" t="n">
        <v>1.2</v>
      </c>
      <c r="E335" s="5" t="n">
        <v>1.38</v>
      </c>
      <c r="F335" s="5" t="n">
        <v>1.78</v>
      </c>
      <c r="G335" s="5" t="n">
        <v>1.78</v>
      </c>
      <c r="H335" s="5" t="n">
        <v>1.98</v>
      </c>
      <c r="I335" s="6" t="n">
        <f aca="false">AVERAGE(F335,H335)</f>
        <v>1.88</v>
      </c>
    </row>
    <row r="336" customFormat="false" ht="12.75" hidden="false" customHeight="false" outlineLevel="0" collapsed="false">
      <c r="B336" s="0" t="n">
        <v>332</v>
      </c>
      <c r="C336" s="5" t="n">
        <v>1.05</v>
      </c>
      <c r="D336" s="5" t="n">
        <v>1.2</v>
      </c>
      <c r="E336" s="5" t="n">
        <v>1.38</v>
      </c>
      <c r="F336" s="5" t="n">
        <v>1.78</v>
      </c>
      <c r="G336" s="5" t="n">
        <v>1.78</v>
      </c>
      <c r="H336" s="5" t="n">
        <v>1.98</v>
      </c>
      <c r="I336" s="6" t="n">
        <f aca="false">AVERAGE(F336,H336)</f>
        <v>1.88</v>
      </c>
    </row>
    <row r="337" customFormat="false" ht="12.75" hidden="false" customHeight="false" outlineLevel="0" collapsed="false">
      <c r="B337" s="0" t="n">
        <v>333</v>
      </c>
      <c r="C337" s="5" t="n">
        <v>1.05</v>
      </c>
      <c r="D337" s="5" t="n">
        <v>1.2</v>
      </c>
      <c r="E337" s="5" t="n">
        <v>1.38</v>
      </c>
      <c r="F337" s="5" t="n">
        <v>1.78</v>
      </c>
      <c r="G337" s="5" t="n">
        <v>1.78</v>
      </c>
      <c r="H337" s="5" t="n">
        <v>1.98</v>
      </c>
      <c r="I337" s="6" t="n">
        <f aca="false">AVERAGE(F337,H337)</f>
        <v>1.88</v>
      </c>
    </row>
    <row r="338" customFormat="false" ht="12.75" hidden="false" customHeight="false" outlineLevel="0" collapsed="false">
      <c r="B338" s="0" t="n">
        <v>334</v>
      </c>
      <c r="C338" s="5" t="n">
        <v>1.05</v>
      </c>
      <c r="D338" s="5" t="n">
        <v>1.2</v>
      </c>
      <c r="E338" s="5" t="n">
        <v>1.38</v>
      </c>
      <c r="F338" s="5" t="n">
        <v>1.78</v>
      </c>
      <c r="G338" s="5" t="n">
        <v>1.78</v>
      </c>
      <c r="H338" s="5" t="n">
        <v>1.98</v>
      </c>
      <c r="I338" s="6" t="n">
        <f aca="false">AVERAGE(F338,H338)</f>
        <v>1.88</v>
      </c>
    </row>
    <row r="339" customFormat="false" ht="12.75" hidden="false" customHeight="false" outlineLevel="0" collapsed="false">
      <c r="B339" s="0" t="n">
        <v>335</v>
      </c>
      <c r="C339" s="5" t="n">
        <v>1.05</v>
      </c>
      <c r="D339" s="5" t="n">
        <v>1.2</v>
      </c>
      <c r="E339" s="5" t="n">
        <v>1.38</v>
      </c>
      <c r="F339" s="5" t="n">
        <v>1.78</v>
      </c>
      <c r="G339" s="5" t="n">
        <v>1.78</v>
      </c>
      <c r="H339" s="5" t="n">
        <v>1.98</v>
      </c>
      <c r="I339" s="6" t="n">
        <f aca="false">AVERAGE(F339,H339)</f>
        <v>1.88</v>
      </c>
    </row>
    <row r="340" customFormat="false" ht="12.75" hidden="false" customHeight="false" outlineLevel="0" collapsed="false">
      <c r="B340" s="0" t="n">
        <v>336</v>
      </c>
      <c r="C340" s="5" t="n">
        <v>1.05</v>
      </c>
      <c r="D340" s="5" t="n">
        <v>1.2</v>
      </c>
      <c r="E340" s="5" t="n">
        <v>1.38</v>
      </c>
      <c r="F340" s="5" t="n">
        <v>1.78</v>
      </c>
      <c r="G340" s="5" t="n">
        <v>1.78</v>
      </c>
      <c r="H340" s="5" t="n">
        <v>1.98</v>
      </c>
      <c r="I340" s="6" t="n">
        <f aca="false">AVERAGE(F340,H340)</f>
        <v>1.88</v>
      </c>
    </row>
    <row r="341" customFormat="false" ht="12.75" hidden="false" customHeight="false" outlineLevel="0" collapsed="false">
      <c r="B341" s="0" t="n">
        <v>337</v>
      </c>
      <c r="C341" s="5" t="n">
        <v>1.05</v>
      </c>
      <c r="D341" s="5" t="n">
        <v>1.2</v>
      </c>
      <c r="E341" s="5" t="n">
        <v>1.38</v>
      </c>
      <c r="F341" s="5" t="n">
        <v>1.78</v>
      </c>
      <c r="G341" s="5" t="n">
        <v>1.78</v>
      </c>
      <c r="H341" s="5" t="n">
        <v>1.98</v>
      </c>
      <c r="I341" s="6" t="n">
        <f aca="false">AVERAGE(F341,H341)</f>
        <v>1.88</v>
      </c>
    </row>
    <row r="342" customFormat="false" ht="12.75" hidden="false" customHeight="false" outlineLevel="0" collapsed="false">
      <c r="B342" s="0" t="n">
        <v>338</v>
      </c>
      <c r="C342" s="5" t="n">
        <v>1.05</v>
      </c>
      <c r="D342" s="5" t="n">
        <v>1.2</v>
      </c>
      <c r="E342" s="5" t="n">
        <v>1.38</v>
      </c>
      <c r="F342" s="5" t="n">
        <v>1.78</v>
      </c>
      <c r="G342" s="5" t="n">
        <v>1.78</v>
      </c>
      <c r="H342" s="5" t="n">
        <v>1.98</v>
      </c>
      <c r="I342" s="6" t="n">
        <f aca="false">AVERAGE(F342,H342)</f>
        <v>1.88</v>
      </c>
    </row>
    <row r="343" customFormat="false" ht="12.75" hidden="false" customHeight="false" outlineLevel="0" collapsed="false">
      <c r="B343" s="0" t="n">
        <v>339</v>
      </c>
      <c r="C343" s="5" t="n">
        <v>1.05</v>
      </c>
      <c r="D343" s="5" t="n">
        <v>1.2</v>
      </c>
      <c r="E343" s="5" t="n">
        <v>1.38</v>
      </c>
      <c r="F343" s="5" t="n">
        <v>1.78</v>
      </c>
      <c r="G343" s="5" t="n">
        <v>1.78</v>
      </c>
      <c r="H343" s="5" t="n">
        <v>1.98</v>
      </c>
      <c r="I343" s="6" t="n">
        <f aca="false">AVERAGE(F343,H343)</f>
        <v>1.88</v>
      </c>
    </row>
    <row r="344" customFormat="false" ht="12.75" hidden="false" customHeight="false" outlineLevel="0" collapsed="false">
      <c r="B344" s="0" t="n">
        <v>340</v>
      </c>
      <c r="C344" s="5" t="n">
        <v>1.05</v>
      </c>
      <c r="D344" s="5" t="n">
        <v>1.2</v>
      </c>
      <c r="E344" s="5" t="n">
        <v>1.38</v>
      </c>
      <c r="F344" s="5" t="n">
        <v>1.78</v>
      </c>
      <c r="G344" s="5" t="n">
        <v>1.78</v>
      </c>
      <c r="H344" s="5" t="n">
        <v>1.98</v>
      </c>
      <c r="I344" s="6" t="n">
        <f aca="false">AVERAGE(F344,H344)</f>
        <v>1.88</v>
      </c>
    </row>
    <row r="345" customFormat="false" ht="12.75" hidden="false" customHeight="false" outlineLevel="0" collapsed="false">
      <c r="B345" s="0" t="n">
        <v>341</v>
      </c>
      <c r="C345" s="5" t="n">
        <v>1.05</v>
      </c>
      <c r="D345" s="5" t="n">
        <v>1.2</v>
      </c>
      <c r="E345" s="5" t="n">
        <v>1.38</v>
      </c>
      <c r="F345" s="5" t="n">
        <v>1.78</v>
      </c>
      <c r="G345" s="5" t="n">
        <v>1.78</v>
      </c>
      <c r="H345" s="5" t="n">
        <v>1.98</v>
      </c>
      <c r="I345" s="6" t="n">
        <f aca="false">AVERAGE(F345,H345)</f>
        <v>1.88</v>
      </c>
    </row>
    <row r="346" customFormat="false" ht="12.75" hidden="false" customHeight="false" outlineLevel="0" collapsed="false">
      <c r="B346" s="0" t="n">
        <v>342</v>
      </c>
      <c r="C346" s="5" t="n">
        <v>1.05</v>
      </c>
      <c r="D346" s="5" t="n">
        <v>1.2</v>
      </c>
      <c r="E346" s="5" t="n">
        <v>1.38</v>
      </c>
      <c r="F346" s="5" t="n">
        <v>1.78</v>
      </c>
      <c r="G346" s="5" t="n">
        <v>1.78</v>
      </c>
      <c r="H346" s="5" t="n">
        <v>1.98</v>
      </c>
      <c r="I346" s="6" t="n">
        <f aca="false">AVERAGE(F346,H346)</f>
        <v>1.88</v>
      </c>
    </row>
    <row r="347" customFormat="false" ht="12.75" hidden="false" customHeight="false" outlineLevel="0" collapsed="false">
      <c r="B347" s="0" t="n">
        <v>343</v>
      </c>
      <c r="C347" s="5" t="n">
        <v>1.05</v>
      </c>
      <c r="D347" s="5" t="n">
        <v>1.2</v>
      </c>
      <c r="E347" s="5" t="n">
        <v>1.38</v>
      </c>
      <c r="F347" s="5" t="n">
        <v>1.78</v>
      </c>
      <c r="G347" s="5" t="n">
        <v>1.78</v>
      </c>
      <c r="H347" s="5" t="n">
        <v>1.98</v>
      </c>
      <c r="I347" s="6" t="n">
        <f aca="false">AVERAGE(F347,H347)</f>
        <v>1.88</v>
      </c>
    </row>
    <row r="348" customFormat="false" ht="12.75" hidden="false" customHeight="false" outlineLevel="0" collapsed="false">
      <c r="B348" s="0" t="n">
        <v>344</v>
      </c>
      <c r="C348" s="5" t="n">
        <v>1.05</v>
      </c>
      <c r="D348" s="5" t="n">
        <v>1.2</v>
      </c>
      <c r="E348" s="5" t="n">
        <v>1.38</v>
      </c>
      <c r="F348" s="5" t="n">
        <v>1.78</v>
      </c>
      <c r="G348" s="5" t="n">
        <v>1.78</v>
      </c>
      <c r="H348" s="5" t="n">
        <v>1.98</v>
      </c>
      <c r="I348" s="6" t="n">
        <f aca="false">AVERAGE(F348,H348)</f>
        <v>1.88</v>
      </c>
    </row>
    <row r="349" customFormat="false" ht="12.75" hidden="false" customHeight="false" outlineLevel="0" collapsed="false">
      <c r="B349" s="0" t="n">
        <v>345</v>
      </c>
      <c r="C349" s="5" t="n">
        <v>1.05</v>
      </c>
      <c r="D349" s="5" t="n">
        <v>1.2</v>
      </c>
      <c r="E349" s="5" t="n">
        <v>1.38</v>
      </c>
      <c r="F349" s="5" t="n">
        <v>1.78</v>
      </c>
      <c r="G349" s="5" t="n">
        <v>1.78</v>
      </c>
      <c r="H349" s="5" t="n">
        <v>1.98</v>
      </c>
      <c r="I349" s="6" t="n">
        <f aca="false">AVERAGE(F349,H349)</f>
        <v>1.88</v>
      </c>
    </row>
    <row r="350" customFormat="false" ht="12.75" hidden="false" customHeight="false" outlineLevel="0" collapsed="false">
      <c r="B350" s="0" t="n">
        <v>346</v>
      </c>
      <c r="C350" s="5" t="n">
        <v>1.05</v>
      </c>
      <c r="D350" s="5" t="n">
        <v>1.2</v>
      </c>
      <c r="E350" s="5" t="n">
        <v>1.38</v>
      </c>
      <c r="F350" s="5" t="n">
        <v>1.78</v>
      </c>
      <c r="G350" s="5" t="n">
        <v>1.78</v>
      </c>
      <c r="H350" s="5" t="n">
        <v>1.98</v>
      </c>
      <c r="I350" s="6" t="n">
        <f aca="false">AVERAGE(F350,H350)</f>
        <v>1.88</v>
      </c>
    </row>
    <row r="351" customFormat="false" ht="12.75" hidden="false" customHeight="false" outlineLevel="0" collapsed="false">
      <c r="B351" s="0" t="n">
        <v>347</v>
      </c>
      <c r="C351" s="5" t="n">
        <v>1.05</v>
      </c>
      <c r="D351" s="5" t="n">
        <v>1.2</v>
      </c>
      <c r="E351" s="5" t="n">
        <v>1.38</v>
      </c>
      <c r="F351" s="5" t="n">
        <v>1.78</v>
      </c>
      <c r="G351" s="5" t="n">
        <v>1.78</v>
      </c>
      <c r="H351" s="5" t="n">
        <v>1.98</v>
      </c>
      <c r="I351" s="6" t="n">
        <f aca="false">AVERAGE(F351,H351)</f>
        <v>1.88</v>
      </c>
    </row>
    <row r="352" customFormat="false" ht="12.75" hidden="false" customHeight="false" outlineLevel="0" collapsed="false">
      <c r="B352" s="0" t="n">
        <v>348</v>
      </c>
      <c r="C352" s="5" t="n">
        <v>1.05</v>
      </c>
      <c r="D352" s="5" t="n">
        <v>1.2</v>
      </c>
      <c r="E352" s="5" t="n">
        <v>1.38</v>
      </c>
      <c r="F352" s="5" t="n">
        <v>1.78</v>
      </c>
      <c r="G352" s="5" t="n">
        <v>1.78</v>
      </c>
      <c r="H352" s="5" t="n">
        <v>1.98</v>
      </c>
      <c r="I352" s="6" t="n">
        <f aca="false">AVERAGE(F352,H352)</f>
        <v>1.88</v>
      </c>
    </row>
    <row r="353" customFormat="false" ht="12.75" hidden="false" customHeight="false" outlineLevel="0" collapsed="false">
      <c r="B353" s="0" t="n">
        <v>349</v>
      </c>
      <c r="C353" s="5" t="n">
        <v>1.05</v>
      </c>
      <c r="D353" s="5" t="n">
        <v>1.2</v>
      </c>
      <c r="E353" s="5" t="n">
        <v>1.38</v>
      </c>
      <c r="F353" s="5" t="n">
        <v>1.78</v>
      </c>
      <c r="G353" s="5" t="n">
        <v>1.78</v>
      </c>
      <c r="H353" s="5" t="n">
        <v>1.98</v>
      </c>
      <c r="I353" s="6" t="n">
        <f aca="false">AVERAGE(F353,H353)</f>
        <v>1.88</v>
      </c>
    </row>
    <row r="354" customFormat="false" ht="12.75" hidden="false" customHeight="false" outlineLevel="0" collapsed="false">
      <c r="B354" s="0" t="n">
        <v>350</v>
      </c>
      <c r="C354" s="5" t="n">
        <v>1.05</v>
      </c>
      <c r="D354" s="5" t="n">
        <v>1.2</v>
      </c>
      <c r="E354" s="5" t="n">
        <v>1.38</v>
      </c>
      <c r="F354" s="5" t="n">
        <v>1.78</v>
      </c>
      <c r="G354" s="5" t="n">
        <v>1.78</v>
      </c>
      <c r="H354" s="5" t="n">
        <v>1.98</v>
      </c>
      <c r="I354" s="6" t="n">
        <f aca="false">AVERAGE(F354,H354)</f>
        <v>1.88</v>
      </c>
    </row>
    <row r="355" customFormat="false" ht="12.75" hidden="false" customHeight="false" outlineLevel="0" collapsed="false">
      <c r="B355" s="0" t="n">
        <v>351</v>
      </c>
      <c r="C355" s="5" t="n">
        <v>1.05</v>
      </c>
      <c r="D355" s="5" t="n">
        <v>1.2</v>
      </c>
      <c r="E355" s="5" t="n">
        <v>1.38</v>
      </c>
      <c r="F355" s="5" t="n">
        <v>1.78</v>
      </c>
      <c r="G355" s="5" t="n">
        <v>1.78</v>
      </c>
      <c r="H355" s="5" t="n">
        <v>1.98</v>
      </c>
      <c r="I355" s="6" t="n">
        <f aca="false">AVERAGE(F355,H355)</f>
        <v>1.88</v>
      </c>
    </row>
    <row r="356" customFormat="false" ht="12.75" hidden="false" customHeight="false" outlineLevel="0" collapsed="false">
      <c r="B356" s="0" t="n">
        <v>352</v>
      </c>
      <c r="C356" s="5" t="n">
        <v>1.05</v>
      </c>
      <c r="D356" s="5" t="n">
        <v>1.2</v>
      </c>
      <c r="E356" s="5" t="n">
        <v>1.38</v>
      </c>
      <c r="F356" s="5" t="n">
        <v>1.78</v>
      </c>
      <c r="G356" s="5" t="n">
        <v>1.78</v>
      </c>
      <c r="H356" s="5" t="n">
        <v>1.98</v>
      </c>
      <c r="I356" s="6" t="n">
        <f aca="false">AVERAGE(F356,H356)</f>
        <v>1.88</v>
      </c>
    </row>
    <row r="357" customFormat="false" ht="12.75" hidden="false" customHeight="false" outlineLevel="0" collapsed="false">
      <c r="B357" s="0" t="n">
        <v>353</v>
      </c>
      <c r="C357" s="5" t="n">
        <v>1.05</v>
      </c>
      <c r="D357" s="5" t="n">
        <v>1.2</v>
      </c>
      <c r="E357" s="5" t="n">
        <v>1.38</v>
      </c>
      <c r="F357" s="5" t="n">
        <v>1.78</v>
      </c>
      <c r="G357" s="5" t="n">
        <v>1.78</v>
      </c>
      <c r="H357" s="5" t="n">
        <v>1.98</v>
      </c>
      <c r="I357" s="6" t="n">
        <f aca="false">AVERAGE(F357,H357)</f>
        <v>1.88</v>
      </c>
    </row>
    <row r="358" customFormat="false" ht="12.75" hidden="false" customHeight="false" outlineLevel="0" collapsed="false">
      <c r="B358" s="0" t="n">
        <v>354</v>
      </c>
      <c r="C358" s="5" t="n">
        <v>1.05</v>
      </c>
      <c r="D358" s="5" t="n">
        <v>1.2</v>
      </c>
      <c r="E358" s="5" t="n">
        <v>1.38</v>
      </c>
      <c r="F358" s="5" t="n">
        <v>1.78</v>
      </c>
      <c r="G358" s="5" t="n">
        <v>1.78</v>
      </c>
      <c r="H358" s="5" t="n">
        <v>1.98</v>
      </c>
      <c r="I358" s="6" t="n">
        <f aca="false">AVERAGE(F358,H358)</f>
        <v>1.88</v>
      </c>
    </row>
    <row r="359" customFormat="false" ht="12.75" hidden="false" customHeight="false" outlineLevel="0" collapsed="false">
      <c r="B359" s="0" t="n">
        <v>355</v>
      </c>
      <c r="C359" s="5" t="n">
        <v>1.05</v>
      </c>
      <c r="D359" s="5" t="n">
        <v>1.2</v>
      </c>
      <c r="E359" s="5" t="n">
        <v>1.38</v>
      </c>
      <c r="F359" s="5" t="n">
        <v>1.78</v>
      </c>
      <c r="G359" s="5" t="n">
        <v>1.78</v>
      </c>
      <c r="H359" s="5" t="n">
        <v>1.98</v>
      </c>
      <c r="I359" s="6" t="n">
        <f aca="false">AVERAGE(F359,H359)</f>
        <v>1.88</v>
      </c>
    </row>
    <row r="360" customFormat="false" ht="12.75" hidden="false" customHeight="false" outlineLevel="0" collapsed="false">
      <c r="B360" s="0" t="n">
        <v>356</v>
      </c>
      <c r="C360" s="5" t="n">
        <v>1.05</v>
      </c>
      <c r="D360" s="5" t="n">
        <v>1.2</v>
      </c>
      <c r="E360" s="5" t="n">
        <v>1.38</v>
      </c>
      <c r="F360" s="5" t="n">
        <v>1.78</v>
      </c>
      <c r="G360" s="5" t="n">
        <v>1.78</v>
      </c>
      <c r="H360" s="5" t="n">
        <v>1.98</v>
      </c>
      <c r="I360" s="6" t="n">
        <f aca="false">AVERAGE(F360,H360)</f>
        <v>1.88</v>
      </c>
    </row>
    <row r="361" customFormat="false" ht="12.75" hidden="false" customHeight="false" outlineLevel="0" collapsed="false">
      <c r="B361" s="0" t="n">
        <v>357</v>
      </c>
      <c r="C361" s="5" t="n">
        <v>1.05</v>
      </c>
      <c r="D361" s="5" t="n">
        <v>1.2</v>
      </c>
      <c r="E361" s="5" t="n">
        <v>1.38</v>
      </c>
      <c r="F361" s="5" t="n">
        <v>1.78</v>
      </c>
      <c r="G361" s="5" t="n">
        <v>1.78</v>
      </c>
      <c r="H361" s="5" t="n">
        <v>1.98</v>
      </c>
      <c r="I361" s="6" t="n">
        <f aca="false">AVERAGE(F361,H361)</f>
        <v>1.88</v>
      </c>
    </row>
    <row r="362" customFormat="false" ht="12.75" hidden="false" customHeight="false" outlineLevel="0" collapsed="false">
      <c r="B362" s="0" t="n">
        <v>358</v>
      </c>
      <c r="C362" s="5" t="n">
        <v>1.05</v>
      </c>
      <c r="D362" s="5" t="n">
        <v>1.2</v>
      </c>
      <c r="E362" s="5" t="n">
        <v>1.38</v>
      </c>
      <c r="F362" s="5" t="n">
        <v>1.78</v>
      </c>
      <c r="G362" s="5" t="n">
        <v>1.78</v>
      </c>
      <c r="H362" s="5" t="n">
        <v>1.98</v>
      </c>
      <c r="I362" s="6" t="n">
        <f aca="false">AVERAGE(F362,H362)</f>
        <v>1.88</v>
      </c>
    </row>
    <row r="363" customFormat="false" ht="12.75" hidden="false" customHeight="false" outlineLevel="0" collapsed="false">
      <c r="B363" s="0" t="n">
        <v>359</v>
      </c>
      <c r="C363" s="5" t="n">
        <v>1.05</v>
      </c>
      <c r="D363" s="5" t="n">
        <v>1.2</v>
      </c>
      <c r="E363" s="5" t="n">
        <v>1.38</v>
      </c>
      <c r="F363" s="5" t="n">
        <v>1.78</v>
      </c>
      <c r="G363" s="5" t="n">
        <v>1.78</v>
      </c>
      <c r="H363" s="5" t="n">
        <v>1.98</v>
      </c>
      <c r="I363" s="6" t="n">
        <f aca="false">AVERAGE(F363,H363)</f>
        <v>1.88</v>
      </c>
    </row>
    <row r="364" customFormat="false" ht="12.75" hidden="false" customHeight="false" outlineLevel="0" collapsed="false">
      <c r="B364" s="0" t="n">
        <v>360</v>
      </c>
      <c r="C364" s="5" t="n">
        <v>1.05</v>
      </c>
      <c r="D364" s="5" t="n">
        <v>1.2</v>
      </c>
      <c r="E364" s="5" t="n">
        <v>1.38</v>
      </c>
      <c r="F364" s="5" t="n">
        <v>1.78</v>
      </c>
      <c r="G364" s="5" t="n">
        <v>1.78</v>
      </c>
      <c r="H364" s="5" t="n">
        <v>1.98</v>
      </c>
      <c r="I364" s="6" t="n">
        <f aca="false">AVERAGE(F364,H364)</f>
        <v>1.88</v>
      </c>
    </row>
    <row r="365" customFormat="false" ht="12.75" hidden="false" customHeight="false" outlineLevel="0" collapsed="false">
      <c r="B365" s="0" t="n">
        <v>361</v>
      </c>
      <c r="C365" s="5" t="n">
        <v>1.05</v>
      </c>
      <c r="D365" s="5" t="n">
        <v>1.2</v>
      </c>
      <c r="E365" s="5" t="n">
        <v>1.38</v>
      </c>
      <c r="F365" s="5" t="n">
        <v>1.78</v>
      </c>
      <c r="G365" s="5" t="n">
        <v>1.78</v>
      </c>
      <c r="H365" s="5" t="n">
        <v>1.98</v>
      </c>
      <c r="I365" s="6" t="n">
        <f aca="false">AVERAGE(F365,H365)</f>
        <v>1.88</v>
      </c>
    </row>
    <row r="366" customFormat="false" ht="12.75" hidden="false" customHeight="false" outlineLevel="0" collapsed="false">
      <c r="B366" s="0" t="n">
        <v>362</v>
      </c>
      <c r="C366" s="5" t="n">
        <v>1.05</v>
      </c>
      <c r="D366" s="5" t="n">
        <v>1.2</v>
      </c>
      <c r="E366" s="5" t="n">
        <v>1.38</v>
      </c>
      <c r="F366" s="5" t="n">
        <v>1.78</v>
      </c>
      <c r="G366" s="5" t="n">
        <v>1.78</v>
      </c>
      <c r="H366" s="5" t="n">
        <v>1.98</v>
      </c>
      <c r="I366" s="6" t="n">
        <f aca="false">AVERAGE(F366,H366)</f>
        <v>1.88</v>
      </c>
    </row>
    <row r="367" customFormat="false" ht="12.75" hidden="false" customHeight="false" outlineLevel="0" collapsed="false">
      <c r="B367" s="0" t="n">
        <v>363</v>
      </c>
      <c r="C367" s="5" t="n">
        <v>1.05</v>
      </c>
      <c r="D367" s="5" t="n">
        <v>1.2</v>
      </c>
      <c r="E367" s="5" t="n">
        <v>1.38</v>
      </c>
      <c r="F367" s="5" t="n">
        <v>1.78</v>
      </c>
      <c r="G367" s="5" t="n">
        <v>1.78</v>
      </c>
      <c r="H367" s="5" t="n">
        <v>1.98</v>
      </c>
      <c r="I367" s="6" t="n">
        <f aca="false">AVERAGE(F367,H367)</f>
        <v>1.88</v>
      </c>
    </row>
    <row r="368" customFormat="false" ht="12.75" hidden="false" customHeight="false" outlineLevel="0" collapsed="false">
      <c r="B368" s="0" t="n">
        <v>364</v>
      </c>
      <c r="C368" s="5" t="n">
        <v>1.05</v>
      </c>
      <c r="D368" s="5" t="n">
        <v>1.2</v>
      </c>
      <c r="E368" s="5" t="n">
        <v>1.38</v>
      </c>
      <c r="F368" s="5" t="n">
        <v>1.78</v>
      </c>
      <c r="G368" s="5" t="n">
        <v>1.78</v>
      </c>
      <c r="H368" s="5" t="n">
        <v>1.98</v>
      </c>
      <c r="I368" s="6" t="n">
        <f aca="false">AVERAGE(F368,H368)</f>
        <v>1.88</v>
      </c>
    </row>
    <row r="369" customFormat="false" ht="12.75" hidden="false" customHeight="false" outlineLevel="0" collapsed="false">
      <c r="B369" s="0" t="n">
        <v>365</v>
      </c>
      <c r="C369" s="5" t="n">
        <v>1.05</v>
      </c>
      <c r="D369" s="5" t="n">
        <v>1.2</v>
      </c>
      <c r="E369" s="5" t="n">
        <v>1.38</v>
      </c>
      <c r="F369" s="5" t="n">
        <v>1.78</v>
      </c>
      <c r="G369" s="5" t="n">
        <v>1.78</v>
      </c>
      <c r="H369" s="5" t="n">
        <v>1.98</v>
      </c>
      <c r="I369" s="6" t="n">
        <f aca="false">AVERAGE(F369,H369)</f>
        <v>1.88</v>
      </c>
    </row>
    <row r="370" customFormat="false" ht="12.75" hidden="false" customHeight="false" outlineLevel="0" collapsed="false">
      <c r="B370" s="0" t="n">
        <v>366</v>
      </c>
      <c r="C370" s="5" t="n">
        <v>1.05</v>
      </c>
      <c r="D370" s="5" t="n">
        <v>1.2</v>
      </c>
      <c r="E370" s="5" t="n">
        <v>1.38</v>
      </c>
      <c r="F370" s="5" t="n">
        <v>1.78</v>
      </c>
      <c r="G370" s="5" t="n">
        <v>1.78</v>
      </c>
      <c r="H370" s="5" t="n">
        <v>1.98</v>
      </c>
      <c r="I370" s="6" t="n">
        <f aca="false">AVERAGE(F370,H370)</f>
        <v>1.88</v>
      </c>
    </row>
    <row r="371" customFormat="false" ht="12.75" hidden="false" customHeight="false" outlineLevel="0" collapsed="false">
      <c r="B371" s="0" t="n">
        <v>367</v>
      </c>
      <c r="C371" s="5" t="n">
        <v>1.05</v>
      </c>
      <c r="D371" s="5" t="n">
        <v>1.2</v>
      </c>
      <c r="E371" s="5" t="n">
        <v>1.38</v>
      </c>
      <c r="F371" s="5" t="n">
        <v>1.78</v>
      </c>
      <c r="G371" s="5" t="n">
        <v>1.78</v>
      </c>
      <c r="H371" s="5" t="n">
        <v>1.98</v>
      </c>
      <c r="I371" s="6" t="n">
        <f aca="false">AVERAGE(F371,H371)</f>
        <v>1.88</v>
      </c>
    </row>
    <row r="372" customFormat="false" ht="12.75" hidden="false" customHeight="false" outlineLevel="0" collapsed="false">
      <c r="B372" s="0" t="n">
        <v>368</v>
      </c>
      <c r="C372" s="5" t="n">
        <v>1.05</v>
      </c>
      <c r="D372" s="5" t="n">
        <v>1.2</v>
      </c>
      <c r="E372" s="5" t="n">
        <v>1.38</v>
      </c>
      <c r="F372" s="5" t="n">
        <v>1.78</v>
      </c>
      <c r="G372" s="5" t="n">
        <v>1.78</v>
      </c>
      <c r="H372" s="5" t="n">
        <v>1.98</v>
      </c>
      <c r="I372" s="6" t="n">
        <f aca="false">AVERAGE(F372,H372)</f>
        <v>1.88</v>
      </c>
    </row>
    <row r="373" customFormat="false" ht="12.75" hidden="false" customHeight="false" outlineLevel="0" collapsed="false">
      <c r="B373" s="0" t="n">
        <v>369</v>
      </c>
      <c r="C373" s="5" t="n">
        <v>1.05</v>
      </c>
      <c r="D373" s="5" t="n">
        <v>1.2</v>
      </c>
      <c r="E373" s="5" t="n">
        <v>1.38</v>
      </c>
      <c r="F373" s="5" t="n">
        <v>1.78</v>
      </c>
      <c r="G373" s="5" t="n">
        <v>1.78</v>
      </c>
      <c r="H373" s="5" t="n">
        <v>1.98</v>
      </c>
      <c r="I373" s="6" t="n">
        <f aca="false">AVERAGE(F373,H373)</f>
        <v>1.88</v>
      </c>
    </row>
    <row r="374" customFormat="false" ht="12.75" hidden="false" customHeight="false" outlineLevel="0" collapsed="false">
      <c r="B374" s="0" t="n">
        <v>370</v>
      </c>
      <c r="C374" s="5" t="n">
        <v>1.05</v>
      </c>
      <c r="D374" s="5" t="n">
        <v>1.2</v>
      </c>
      <c r="E374" s="5" t="n">
        <v>1.38</v>
      </c>
      <c r="F374" s="5" t="n">
        <v>1.78</v>
      </c>
      <c r="G374" s="5" t="n">
        <v>1.78</v>
      </c>
      <c r="H374" s="5" t="n">
        <v>1.98</v>
      </c>
      <c r="I374" s="6" t="n">
        <f aca="false">AVERAGE(F374,H374)</f>
        <v>1.88</v>
      </c>
    </row>
    <row r="375" customFormat="false" ht="12.75" hidden="false" customHeight="false" outlineLevel="0" collapsed="false">
      <c r="B375" s="0" t="n">
        <v>371</v>
      </c>
      <c r="C375" s="5" t="n">
        <v>1.05</v>
      </c>
      <c r="D375" s="5" t="n">
        <v>1.2</v>
      </c>
      <c r="E375" s="5" t="n">
        <v>1.38</v>
      </c>
      <c r="F375" s="5" t="n">
        <v>1.78</v>
      </c>
      <c r="G375" s="5" t="n">
        <v>1.78</v>
      </c>
      <c r="H375" s="5" t="n">
        <v>1.98</v>
      </c>
      <c r="I375" s="6" t="n">
        <f aca="false">AVERAGE(F375,H375)</f>
        <v>1.88</v>
      </c>
    </row>
    <row r="376" customFormat="false" ht="12.75" hidden="false" customHeight="false" outlineLevel="0" collapsed="false">
      <c r="B376" s="0" t="n">
        <v>372</v>
      </c>
      <c r="C376" s="5" t="n">
        <v>1.05</v>
      </c>
      <c r="D376" s="5" t="n">
        <v>1.2</v>
      </c>
      <c r="E376" s="5" t="n">
        <v>1.38</v>
      </c>
      <c r="F376" s="5" t="n">
        <v>1.78</v>
      </c>
      <c r="G376" s="5" t="n">
        <v>1.78</v>
      </c>
      <c r="H376" s="5" t="n">
        <v>1.98</v>
      </c>
      <c r="I376" s="6" t="n">
        <f aca="false">AVERAGE(F376,H376)</f>
        <v>1.88</v>
      </c>
    </row>
    <row r="377" customFormat="false" ht="12.75" hidden="false" customHeight="false" outlineLevel="0" collapsed="false">
      <c r="B377" s="0" t="n">
        <v>373</v>
      </c>
      <c r="C377" s="5" t="n">
        <v>1.05</v>
      </c>
      <c r="D377" s="5" t="n">
        <v>1.2</v>
      </c>
      <c r="E377" s="5" t="n">
        <v>1.38</v>
      </c>
      <c r="F377" s="5" t="n">
        <v>1.78</v>
      </c>
      <c r="G377" s="5" t="n">
        <v>1.78</v>
      </c>
      <c r="H377" s="5" t="n">
        <v>1.98</v>
      </c>
      <c r="I377" s="6" t="n">
        <f aca="false">AVERAGE(F377,H377)</f>
        <v>1.88</v>
      </c>
    </row>
    <row r="378" customFormat="false" ht="12.75" hidden="false" customHeight="false" outlineLevel="0" collapsed="false">
      <c r="B378" s="0" t="n">
        <v>374</v>
      </c>
      <c r="C378" s="5" t="n">
        <v>1.05</v>
      </c>
      <c r="D378" s="5" t="n">
        <v>1.2</v>
      </c>
      <c r="E378" s="5" t="n">
        <v>1.38</v>
      </c>
      <c r="F378" s="5" t="n">
        <v>1.78</v>
      </c>
      <c r="G378" s="5" t="n">
        <v>1.78</v>
      </c>
      <c r="H378" s="5" t="n">
        <v>1.98</v>
      </c>
      <c r="I378" s="6" t="n">
        <f aca="false">AVERAGE(F378,H378)</f>
        <v>1.88</v>
      </c>
    </row>
    <row r="379" customFormat="false" ht="12.75" hidden="false" customHeight="false" outlineLevel="0" collapsed="false">
      <c r="B379" s="0" t="n">
        <v>375</v>
      </c>
      <c r="C379" s="5" t="n">
        <v>1.05</v>
      </c>
      <c r="D379" s="5" t="n">
        <v>1.2</v>
      </c>
      <c r="E379" s="5" t="n">
        <v>1.38</v>
      </c>
      <c r="F379" s="5" t="n">
        <v>1.78</v>
      </c>
      <c r="G379" s="5" t="n">
        <v>1.78</v>
      </c>
      <c r="H379" s="5" t="n">
        <v>1.98</v>
      </c>
      <c r="I379" s="6" t="n">
        <f aca="false">AVERAGE(F379,H379)</f>
        <v>1.88</v>
      </c>
    </row>
    <row r="380" customFormat="false" ht="12.75" hidden="false" customHeight="false" outlineLevel="0" collapsed="false">
      <c r="B380" s="0" t="n">
        <v>376</v>
      </c>
      <c r="C380" s="5" t="n">
        <v>1.05</v>
      </c>
      <c r="D380" s="5" t="n">
        <v>1.2</v>
      </c>
      <c r="E380" s="5" t="n">
        <v>1.38</v>
      </c>
      <c r="F380" s="5" t="n">
        <v>1.78</v>
      </c>
      <c r="G380" s="5" t="n">
        <v>1.78</v>
      </c>
      <c r="H380" s="5" t="n">
        <v>1.98</v>
      </c>
      <c r="I380" s="6" t="n">
        <f aca="false">AVERAGE(F380,H380)</f>
        <v>1.88</v>
      </c>
    </row>
    <row r="381" customFormat="false" ht="12.75" hidden="false" customHeight="false" outlineLevel="0" collapsed="false">
      <c r="B381" s="0" t="n">
        <v>377</v>
      </c>
      <c r="C381" s="5" t="n">
        <v>1.05</v>
      </c>
      <c r="D381" s="5" t="n">
        <v>1.2</v>
      </c>
      <c r="E381" s="5" t="n">
        <v>1.38</v>
      </c>
      <c r="F381" s="5" t="n">
        <v>1.78</v>
      </c>
      <c r="G381" s="5" t="n">
        <v>1.78</v>
      </c>
      <c r="H381" s="5" t="n">
        <v>1.98</v>
      </c>
      <c r="I381" s="6" t="n">
        <f aca="false">AVERAGE(F381,H381)</f>
        <v>1.88</v>
      </c>
    </row>
    <row r="382" customFormat="false" ht="12.75" hidden="false" customHeight="false" outlineLevel="0" collapsed="false">
      <c r="B382" s="0" t="n">
        <v>378</v>
      </c>
      <c r="C382" s="5" t="n">
        <v>1.05</v>
      </c>
      <c r="D382" s="5" t="n">
        <v>1.2</v>
      </c>
      <c r="E382" s="5" t="n">
        <v>1.38</v>
      </c>
      <c r="F382" s="5" t="n">
        <v>1.78</v>
      </c>
      <c r="G382" s="5" t="n">
        <v>1.78</v>
      </c>
      <c r="H382" s="5" t="n">
        <v>1.98</v>
      </c>
      <c r="I382" s="6" t="n">
        <f aca="false">AVERAGE(F382,H382)</f>
        <v>1.88</v>
      </c>
    </row>
    <row r="383" customFormat="false" ht="12.75" hidden="false" customHeight="false" outlineLevel="0" collapsed="false">
      <c r="B383" s="0" t="n">
        <v>379</v>
      </c>
      <c r="C383" s="5" t="n">
        <v>1.05</v>
      </c>
      <c r="D383" s="5" t="n">
        <v>1.2</v>
      </c>
      <c r="E383" s="5" t="n">
        <v>1.38</v>
      </c>
      <c r="F383" s="5" t="n">
        <v>1.78</v>
      </c>
      <c r="G383" s="5" t="n">
        <v>1.78</v>
      </c>
      <c r="H383" s="5" t="n">
        <v>1.98</v>
      </c>
      <c r="I383" s="6" t="n">
        <f aca="false">AVERAGE(F383,H383)</f>
        <v>1.88</v>
      </c>
    </row>
    <row r="384" customFormat="false" ht="12.75" hidden="false" customHeight="false" outlineLevel="0" collapsed="false">
      <c r="B384" s="0" t="n">
        <v>380</v>
      </c>
      <c r="C384" s="5" t="n">
        <v>1.05</v>
      </c>
      <c r="D384" s="5" t="n">
        <v>1.2</v>
      </c>
      <c r="E384" s="5" t="n">
        <v>1.38</v>
      </c>
      <c r="F384" s="5" t="n">
        <v>1.78</v>
      </c>
      <c r="G384" s="5" t="n">
        <v>1.78</v>
      </c>
      <c r="H384" s="5" t="n">
        <v>1.98</v>
      </c>
      <c r="I384" s="6" t="n">
        <f aca="false">AVERAGE(F384,H384)</f>
        <v>1.88</v>
      </c>
    </row>
    <row r="385" customFormat="false" ht="12.75" hidden="false" customHeight="false" outlineLevel="0" collapsed="false">
      <c r="B385" s="0" t="n">
        <v>381</v>
      </c>
      <c r="C385" s="5" t="n">
        <v>1.05</v>
      </c>
      <c r="D385" s="5" t="n">
        <v>1.2</v>
      </c>
      <c r="E385" s="5" t="n">
        <v>1.38</v>
      </c>
      <c r="F385" s="5" t="n">
        <v>1.78</v>
      </c>
      <c r="G385" s="5" t="n">
        <v>1.78</v>
      </c>
      <c r="H385" s="5" t="n">
        <v>1.98</v>
      </c>
      <c r="I385" s="6" t="n">
        <f aca="false">AVERAGE(F385,H385)</f>
        <v>1.88</v>
      </c>
    </row>
    <row r="386" customFormat="false" ht="12.75" hidden="false" customHeight="false" outlineLevel="0" collapsed="false">
      <c r="B386" s="0" t="n">
        <v>382</v>
      </c>
      <c r="C386" s="5" t="n">
        <v>1.05</v>
      </c>
      <c r="D386" s="5" t="n">
        <v>1.2</v>
      </c>
      <c r="E386" s="5" t="n">
        <v>1.38</v>
      </c>
      <c r="F386" s="5" t="n">
        <v>1.78</v>
      </c>
      <c r="G386" s="5" t="n">
        <v>1.78</v>
      </c>
      <c r="H386" s="5" t="n">
        <v>1.98</v>
      </c>
      <c r="I386" s="6" t="n">
        <f aca="false">AVERAGE(F386,H386)</f>
        <v>1.88</v>
      </c>
    </row>
    <row r="387" customFormat="false" ht="12.75" hidden="false" customHeight="false" outlineLevel="0" collapsed="false">
      <c r="B387" s="0" t="n">
        <v>383</v>
      </c>
      <c r="C387" s="5" t="n">
        <v>1.05</v>
      </c>
      <c r="D387" s="5" t="n">
        <v>1.2</v>
      </c>
      <c r="E387" s="5" t="n">
        <v>1.38</v>
      </c>
      <c r="F387" s="5" t="n">
        <v>1.78</v>
      </c>
      <c r="G387" s="5" t="n">
        <v>1.78</v>
      </c>
      <c r="H387" s="5" t="n">
        <v>1.98</v>
      </c>
      <c r="I387" s="6" t="n">
        <f aca="false">AVERAGE(F387,H387)</f>
        <v>1.88</v>
      </c>
    </row>
    <row r="388" customFormat="false" ht="12.75" hidden="false" customHeight="false" outlineLevel="0" collapsed="false">
      <c r="B388" s="0" t="n">
        <v>384</v>
      </c>
      <c r="C388" s="5" t="n">
        <v>1.05</v>
      </c>
      <c r="D388" s="5" t="n">
        <v>1.2</v>
      </c>
      <c r="E388" s="5" t="n">
        <v>1.38</v>
      </c>
      <c r="F388" s="5" t="n">
        <v>1.78</v>
      </c>
      <c r="G388" s="5" t="n">
        <v>1.78</v>
      </c>
      <c r="H388" s="5" t="n">
        <v>1.98</v>
      </c>
      <c r="I388" s="6" t="n">
        <f aca="false">AVERAGE(F388,H388)</f>
        <v>1.88</v>
      </c>
    </row>
    <row r="389" customFormat="false" ht="12.75" hidden="false" customHeight="false" outlineLevel="0" collapsed="false">
      <c r="B389" s="0" t="n">
        <v>385</v>
      </c>
      <c r="C389" s="5" t="n">
        <v>1.05</v>
      </c>
      <c r="D389" s="5" t="n">
        <v>1.2</v>
      </c>
      <c r="E389" s="5" t="n">
        <v>1.38</v>
      </c>
      <c r="F389" s="5" t="n">
        <v>1.78</v>
      </c>
      <c r="G389" s="5" t="n">
        <v>1.78</v>
      </c>
      <c r="H389" s="5" t="n">
        <v>1.98</v>
      </c>
      <c r="I389" s="6" t="n">
        <f aca="false">AVERAGE(F389,H389)</f>
        <v>1.88</v>
      </c>
    </row>
    <row r="390" customFormat="false" ht="12.75" hidden="false" customHeight="false" outlineLevel="0" collapsed="false">
      <c r="B390" s="0" t="n">
        <v>386</v>
      </c>
      <c r="C390" s="5" t="n">
        <v>1.05</v>
      </c>
      <c r="D390" s="5" t="n">
        <v>1.2</v>
      </c>
      <c r="E390" s="5" t="n">
        <v>1.38</v>
      </c>
      <c r="F390" s="5" t="n">
        <v>1.78</v>
      </c>
      <c r="G390" s="5" t="n">
        <v>1.78</v>
      </c>
      <c r="H390" s="5" t="n">
        <v>1.98</v>
      </c>
      <c r="I390" s="6" t="n">
        <f aca="false">AVERAGE(F390,H390)</f>
        <v>1.88</v>
      </c>
    </row>
    <row r="391" customFormat="false" ht="12.75" hidden="false" customHeight="false" outlineLevel="0" collapsed="false">
      <c r="B391" s="0" t="n">
        <v>387</v>
      </c>
      <c r="C391" s="5" t="n">
        <v>1.05</v>
      </c>
      <c r="D391" s="5" t="n">
        <v>1.2</v>
      </c>
      <c r="E391" s="5" t="n">
        <v>1.38</v>
      </c>
      <c r="F391" s="5" t="n">
        <v>1.78</v>
      </c>
      <c r="G391" s="5" t="n">
        <v>1.78</v>
      </c>
      <c r="H391" s="5" t="n">
        <v>1.98</v>
      </c>
      <c r="I391" s="6" t="n">
        <f aca="false">AVERAGE(F391,H391)</f>
        <v>1.88</v>
      </c>
    </row>
    <row r="392" customFormat="false" ht="12.75" hidden="false" customHeight="false" outlineLevel="0" collapsed="false">
      <c r="B392" s="0" t="n">
        <v>388</v>
      </c>
      <c r="C392" s="5" t="n">
        <v>1.05</v>
      </c>
      <c r="D392" s="5" t="n">
        <v>1.2</v>
      </c>
      <c r="E392" s="5" t="n">
        <v>1.38</v>
      </c>
      <c r="F392" s="5" t="n">
        <v>1.78</v>
      </c>
      <c r="G392" s="5" t="n">
        <v>1.78</v>
      </c>
      <c r="H392" s="5" t="n">
        <v>1.98</v>
      </c>
      <c r="I392" s="6" t="n">
        <f aca="false">AVERAGE(F392,H392)</f>
        <v>1.88</v>
      </c>
    </row>
    <row r="393" customFormat="false" ht="12.75" hidden="false" customHeight="false" outlineLevel="0" collapsed="false">
      <c r="B393" s="0" t="n">
        <v>389</v>
      </c>
      <c r="C393" s="5" t="n">
        <v>1.05</v>
      </c>
      <c r="D393" s="5" t="n">
        <v>1.2</v>
      </c>
      <c r="E393" s="5" t="n">
        <v>1.38</v>
      </c>
      <c r="F393" s="5" t="n">
        <v>1.78</v>
      </c>
      <c r="G393" s="5" t="n">
        <v>1.78</v>
      </c>
      <c r="H393" s="5" t="n">
        <v>1.98</v>
      </c>
      <c r="I393" s="6" t="n">
        <f aca="false">AVERAGE(F393,H393)</f>
        <v>1.88</v>
      </c>
    </row>
    <row r="394" customFormat="false" ht="12.75" hidden="false" customHeight="false" outlineLevel="0" collapsed="false">
      <c r="B394" s="0" t="n">
        <v>390</v>
      </c>
      <c r="C394" s="5" t="n">
        <v>1.05</v>
      </c>
      <c r="D394" s="5" t="n">
        <v>1.2</v>
      </c>
      <c r="E394" s="5" t="n">
        <v>1.38</v>
      </c>
      <c r="F394" s="5" t="n">
        <v>1.78</v>
      </c>
      <c r="G394" s="5" t="n">
        <v>1.78</v>
      </c>
      <c r="H394" s="5" t="n">
        <v>1.98</v>
      </c>
      <c r="I394" s="6" t="n">
        <f aca="false">AVERAGE(F394,H394)</f>
        <v>1.88</v>
      </c>
    </row>
    <row r="395" customFormat="false" ht="12.75" hidden="false" customHeight="false" outlineLevel="0" collapsed="false">
      <c r="B395" s="0" t="n">
        <v>391</v>
      </c>
      <c r="C395" s="5" t="n">
        <v>1.05</v>
      </c>
      <c r="D395" s="5" t="n">
        <v>1.2</v>
      </c>
      <c r="E395" s="5" t="n">
        <v>1.38</v>
      </c>
      <c r="F395" s="5" t="n">
        <v>1.78</v>
      </c>
      <c r="G395" s="5" t="n">
        <v>1.78</v>
      </c>
      <c r="H395" s="5" t="n">
        <v>1.98</v>
      </c>
      <c r="I395" s="6" t="n">
        <f aca="false">AVERAGE(F395,H395)</f>
        <v>1.88</v>
      </c>
    </row>
    <row r="396" customFormat="false" ht="12.75" hidden="false" customHeight="false" outlineLevel="0" collapsed="false">
      <c r="B396" s="0" t="n">
        <v>392</v>
      </c>
      <c r="C396" s="5" t="n">
        <v>1.05</v>
      </c>
      <c r="D396" s="5" t="n">
        <v>1.2</v>
      </c>
      <c r="E396" s="5" t="n">
        <v>1.38</v>
      </c>
      <c r="F396" s="5" t="n">
        <v>1.78</v>
      </c>
      <c r="G396" s="5" t="n">
        <v>1.78</v>
      </c>
      <c r="H396" s="5" t="n">
        <v>1.98</v>
      </c>
      <c r="I396" s="6" t="n">
        <f aca="false">AVERAGE(F396,H396)</f>
        <v>1.88</v>
      </c>
    </row>
    <row r="397" customFormat="false" ht="12.75" hidden="false" customHeight="false" outlineLevel="0" collapsed="false">
      <c r="B397" s="0" t="n">
        <v>393</v>
      </c>
      <c r="C397" s="5" t="n">
        <v>1.05</v>
      </c>
      <c r="D397" s="5" t="n">
        <v>1.2</v>
      </c>
      <c r="E397" s="5" t="n">
        <v>1.38</v>
      </c>
      <c r="F397" s="5" t="n">
        <v>1.78</v>
      </c>
      <c r="G397" s="5" t="n">
        <v>1.78</v>
      </c>
      <c r="H397" s="5" t="n">
        <v>1.98</v>
      </c>
      <c r="I397" s="6" t="n">
        <f aca="false">AVERAGE(F397,H397)</f>
        <v>1.88</v>
      </c>
    </row>
    <row r="398" customFormat="false" ht="12.75" hidden="false" customHeight="false" outlineLevel="0" collapsed="false">
      <c r="B398" s="0" t="n">
        <v>394</v>
      </c>
      <c r="C398" s="5" t="n">
        <v>1.05</v>
      </c>
      <c r="D398" s="5" t="n">
        <v>1.2</v>
      </c>
      <c r="E398" s="5" t="n">
        <v>1.38</v>
      </c>
      <c r="F398" s="5" t="n">
        <v>1.78</v>
      </c>
      <c r="G398" s="5" t="n">
        <v>1.78</v>
      </c>
      <c r="H398" s="5" t="n">
        <v>1.98</v>
      </c>
      <c r="I398" s="6" t="n">
        <f aca="false">AVERAGE(F398,H398)</f>
        <v>1.88</v>
      </c>
    </row>
    <row r="399" customFormat="false" ht="12.75" hidden="false" customHeight="false" outlineLevel="0" collapsed="false">
      <c r="B399" s="0" t="n">
        <v>395</v>
      </c>
      <c r="C399" s="5" t="n">
        <v>1.05</v>
      </c>
      <c r="D399" s="5" t="n">
        <v>1.2</v>
      </c>
      <c r="E399" s="5" t="n">
        <v>1.38</v>
      </c>
      <c r="F399" s="5" t="n">
        <v>1.78</v>
      </c>
      <c r="G399" s="5" t="n">
        <v>1.78</v>
      </c>
      <c r="H399" s="5" t="n">
        <v>1.98</v>
      </c>
      <c r="I399" s="6" t="n">
        <f aca="false">AVERAGE(F399,H399)</f>
        <v>1.88</v>
      </c>
    </row>
    <row r="400" customFormat="false" ht="12.75" hidden="false" customHeight="false" outlineLevel="0" collapsed="false">
      <c r="B400" s="0" t="n">
        <v>396</v>
      </c>
      <c r="C400" s="5" t="n">
        <v>1.05</v>
      </c>
      <c r="D400" s="5" t="n">
        <v>1.2</v>
      </c>
      <c r="E400" s="5" t="n">
        <v>1.38</v>
      </c>
      <c r="F400" s="5" t="n">
        <v>1.78</v>
      </c>
      <c r="G400" s="5" t="n">
        <v>1.78</v>
      </c>
      <c r="H400" s="5" t="n">
        <v>1.98</v>
      </c>
      <c r="I400" s="6" t="n">
        <f aca="false">AVERAGE(F400,H400)</f>
        <v>1.88</v>
      </c>
    </row>
    <row r="401" customFormat="false" ht="12.75" hidden="false" customHeight="false" outlineLevel="0" collapsed="false">
      <c r="B401" s="0" t="n">
        <v>397</v>
      </c>
      <c r="C401" s="5" t="n">
        <v>1.05</v>
      </c>
      <c r="D401" s="5" t="n">
        <v>1.2</v>
      </c>
      <c r="E401" s="5" t="n">
        <v>1.38</v>
      </c>
      <c r="F401" s="5" t="n">
        <v>1.78</v>
      </c>
      <c r="G401" s="5" t="n">
        <v>1.78</v>
      </c>
      <c r="H401" s="5" t="n">
        <v>1.98</v>
      </c>
      <c r="I401" s="6" t="n">
        <f aca="false">AVERAGE(F401,H401)</f>
        <v>1.88</v>
      </c>
    </row>
    <row r="402" customFormat="false" ht="12.75" hidden="false" customHeight="false" outlineLevel="0" collapsed="false">
      <c r="B402" s="0" t="n">
        <v>398</v>
      </c>
      <c r="C402" s="5" t="n">
        <v>1.05</v>
      </c>
      <c r="D402" s="5" t="n">
        <v>1.2</v>
      </c>
      <c r="E402" s="5" t="n">
        <v>1.38</v>
      </c>
      <c r="F402" s="5" t="n">
        <v>1.78</v>
      </c>
      <c r="G402" s="5" t="n">
        <v>1.78</v>
      </c>
      <c r="H402" s="5" t="n">
        <v>1.98</v>
      </c>
      <c r="I402" s="6" t="n">
        <f aca="false">AVERAGE(F402,H402)</f>
        <v>1.88</v>
      </c>
    </row>
    <row r="403" customFormat="false" ht="12.75" hidden="false" customHeight="false" outlineLevel="0" collapsed="false">
      <c r="B403" s="0" t="n">
        <v>399</v>
      </c>
      <c r="C403" s="5" t="n">
        <v>1.05</v>
      </c>
      <c r="D403" s="5" t="n">
        <v>1.2</v>
      </c>
      <c r="E403" s="5" t="n">
        <v>1.38</v>
      </c>
      <c r="F403" s="5" t="n">
        <v>1.78</v>
      </c>
      <c r="G403" s="5" t="n">
        <v>1.78</v>
      </c>
      <c r="H403" s="5" t="n">
        <v>1.98</v>
      </c>
      <c r="I403" s="6" t="n">
        <f aca="false">AVERAGE(F403,H403)</f>
        <v>1.88</v>
      </c>
    </row>
    <row r="404" customFormat="false" ht="12.75" hidden="false" customHeight="false" outlineLevel="0" collapsed="false">
      <c r="B404" s="0" t="n">
        <v>400</v>
      </c>
      <c r="C404" s="5" t="n">
        <v>1.08</v>
      </c>
      <c r="D404" s="5" t="n">
        <v>1.23</v>
      </c>
      <c r="E404" s="5" t="n">
        <v>1.42</v>
      </c>
      <c r="F404" s="5" t="n">
        <v>1.82</v>
      </c>
      <c r="G404" s="5" t="n">
        <v>1.82</v>
      </c>
      <c r="H404" s="5" t="n">
        <v>2.02</v>
      </c>
      <c r="I404" s="6" t="n">
        <f aca="false">AVERAGE(F404,H404)</f>
        <v>1.92</v>
      </c>
    </row>
    <row r="405" customFormat="false" ht="12.75" hidden="false" customHeight="false" outlineLevel="0" collapsed="false">
      <c r="B405" s="0" t="n">
        <v>401</v>
      </c>
      <c r="C405" s="5" t="n">
        <v>1.08</v>
      </c>
      <c r="D405" s="5" t="n">
        <v>1.23</v>
      </c>
      <c r="E405" s="5" t="n">
        <v>1.42</v>
      </c>
      <c r="F405" s="5" t="n">
        <v>1.82</v>
      </c>
      <c r="G405" s="5" t="n">
        <v>1.82</v>
      </c>
      <c r="H405" s="5" t="n">
        <v>2.02</v>
      </c>
      <c r="I405" s="6" t="n">
        <f aca="false">AVERAGE(F405,H405)</f>
        <v>1.92</v>
      </c>
    </row>
    <row r="406" customFormat="false" ht="12.75" hidden="false" customHeight="false" outlineLevel="0" collapsed="false">
      <c r="B406" s="0" t="n">
        <v>402</v>
      </c>
      <c r="C406" s="5" t="n">
        <v>1.08</v>
      </c>
      <c r="D406" s="5" t="n">
        <v>1.23</v>
      </c>
      <c r="E406" s="5" t="n">
        <v>1.42</v>
      </c>
      <c r="F406" s="5" t="n">
        <v>1.82</v>
      </c>
      <c r="G406" s="5" t="n">
        <v>1.82</v>
      </c>
      <c r="H406" s="5" t="n">
        <v>2.02</v>
      </c>
      <c r="I406" s="6" t="n">
        <f aca="false">AVERAGE(F406,H406)</f>
        <v>1.92</v>
      </c>
    </row>
    <row r="407" customFormat="false" ht="12.75" hidden="false" customHeight="false" outlineLevel="0" collapsed="false">
      <c r="B407" s="0" t="n">
        <v>403</v>
      </c>
      <c r="C407" s="5" t="n">
        <v>1.08</v>
      </c>
      <c r="D407" s="5" t="n">
        <v>1.23</v>
      </c>
      <c r="E407" s="5" t="n">
        <v>1.42</v>
      </c>
      <c r="F407" s="5" t="n">
        <v>1.82</v>
      </c>
      <c r="G407" s="5" t="n">
        <v>1.82</v>
      </c>
      <c r="H407" s="5" t="n">
        <v>2.02</v>
      </c>
      <c r="I407" s="6" t="n">
        <f aca="false">AVERAGE(F407,H407)</f>
        <v>1.92</v>
      </c>
    </row>
    <row r="408" customFormat="false" ht="12.75" hidden="false" customHeight="false" outlineLevel="0" collapsed="false">
      <c r="B408" s="0" t="n">
        <v>404</v>
      </c>
      <c r="C408" s="5" t="n">
        <v>1.08</v>
      </c>
      <c r="D408" s="5" t="n">
        <v>1.23</v>
      </c>
      <c r="E408" s="5" t="n">
        <v>1.42</v>
      </c>
      <c r="F408" s="5" t="n">
        <v>1.82</v>
      </c>
      <c r="G408" s="5" t="n">
        <v>1.82</v>
      </c>
      <c r="H408" s="5" t="n">
        <v>2.02</v>
      </c>
      <c r="I408" s="6" t="n">
        <f aca="false">AVERAGE(F408,H408)</f>
        <v>1.92</v>
      </c>
    </row>
    <row r="409" customFormat="false" ht="12.75" hidden="false" customHeight="false" outlineLevel="0" collapsed="false">
      <c r="B409" s="0" t="n">
        <v>405</v>
      </c>
      <c r="C409" s="5" t="n">
        <v>1.08</v>
      </c>
      <c r="D409" s="5" t="n">
        <v>1.23</v>
      </c>
      <c r="E409" s="5" t="n">
        <v>1.42</v>
      </c>
      <c r="F409" s="5" t="n">
        <v>1.82</v>
      </c>
      <c r="G409" s="5" t="n">
        <v>1.82</v>
      </c>
      <c r="H409" s="5" t="n">
        <v>2.02</v>
      </c>
      <c r="I409" s="6" t="n">
        <f aca="false">AVERAGE(F409,H409)</f>
        <v>1.92</v>
      </c>
    </row>
    <row r="410" customFormat="false" ht="12.75" hidden="false" customHeight="false" outlineLevel="0" collapsed="false">
      <c r="B410" s="0" t="n">
        <v>406</v>
      </c>
      <c r="C410" s="5" t="n">
        <v>1.08</v>
      </c>
      <c r="D410" s="5" t="n">
        <v>1.23</v>
      </c>
      <c r="E410" s="5" t="n">
        <v>1.42</v>
      </c>
      <c r="F410" s="5" t="n">
        <v>1.82</v>
      </c>
      <c r="G410" s="5" t="n">
        <v>1.82</v>
      </c>
      <c r="H410" s="5" t="n">
        <v>2.02</v>
      </c>
      <c r="I410" s="6" t="n">
        <f aca="false">AVERAGE(F410,H410)</f>
        <v>1.92</v>
      </c>
    </row>
    <row r="411" customFormat="false" ht="12.75" hidden="false" customHeight="false" outlineLevel="0" collapsed="false">
      <c r="B411" s="0" t="n">
        <v>407</v>
      </c>
      <c r="C411" s="5" t="n">
        <v>1.08</v>
      </c>
      <c r="D411" s="5" t="n">
        <v>1.23</v>
      </c>
      <c r="E411" s="5" t="n">
        <v>1.42</v>
      </c>
      <c r="F411" s="5" t="n">
        <v>1.82</v>
      </c>
      <c r="G411" s="5" t="n">
        <v>1.82</v>
      </c>
      <c r="H411" s="5" t="n">
        <v>2.02</v>
      </c>
      <c r="I411" s="6" t="n">
        <f aca="false">AVERAGE(F411,H411)</f>
        <v>1.92</v>
      </c>
    </row>
    <row r="412" customFormat="false" ht="12.75" hidden="false" customHeight="false" outlineLevel="0" collapsed="false">
      <c r="B412" s="0" t="n">
        <v>408</v>
      </c>
      <c r="C412" s="5" t="n">
        <v>1.08</v>
      </c>
      <c r="D412" s="5" t="n">
        <v>1.23</v>
      </c>
      <c r="E412" s="5" t="n">
        <v>1.42</v>
      </c>
      <c r="F412" s="5" t="n">
        <v>1.82</v>
      </c>
      <c r="G412" s="5" t="n">
        <v>1.82</v>
      </c>
      <c r="H412" s="5" t="n">
        <v>2.02</v>
      </c>
      <c r="I412" s="6" t="n">
        <f aca="false">AVERAGE(F412,H412)</f>
        <v>1.92</v>
      </c>
    </row>
    <row r="413" customFormat="false" ht="12.75" hidden="false" customHeight="false" outlineLevel="0" collapsed="false">
      <c r="B413" s="0" t="n">
        <v>409</v>
      </c>
      <c r="C413" s="5" t="n">
        <v>1.08</v>
      </c>
      <c r="D413" s="5" t="n">
        <v>1.23</v>
      </c>
      <c r="E413" s="5" t="n">
        <v>1.42</v>
      </c>
      <c r="F413" s="5" t="n">
        <v>1.82</v>
      </c>
      <c r="G413" s="5" t="n">
        <v>1.82</v>
      </c>
      <c r="H413" s="5" t="n">
        <v>2.02</v>
      </c>
      <c r="I413" s="6" t="n">
        <f aca="false">AVERAGE(F413,H413)</f>
        <v>1.92</v>
      </c>
    </row>
    <row r="414" customFormat="false" ht="12.75" hidden="false" customHeight="false" outlineLevel="0" collapsed="false">
      <c r="B414" s="0" t="n">
        <v>410</v>
      </c>
      <c r="C414" s="5" t="n">
        <v>1.08</v>
      </c>
      <c r="D414" s="5" t="n">
        <v>1.23</v>
      </c>
      <c r="E414" s="5" t="n">
        <v>1.42</v>
      </c>
      <c r="F414" s="5" t="n">
        <v>1.82</v>
      </c>
      <c r="G414" s="5" t="n">
        <v>1.82</v>
      </c>
      <c r="H414" s="5" t="n">
        <v>2.02</v>
      </c>
      <c r="I414" s="6" t="n">
        <f aca="false">AVERAGE(F414,H414)</f>
        <v>1.92</v>
      </c>
    </row>
    <row r="415" customFormat="false" ht="12.75" hidden="false" customHeight="false" outlineLevel="0" collapsed="false">
      <c r="B415" s="0" t="n">
        <v>411</v>
      </c>
      <c r="C415" s="5" t="n">
        <v>1.08</v>
      </c>
      <c r="D415" s="5" t="n">
        <v>1.23</v>
      </c>
      <c r="E415" s="5" t="n">
        <v>1.42</v>
      </c>
      <c r="F415" s="5" t="n">
        <v>1.82</v>
      </c>
      <c r="G415" s="5" t="n">
        <v>1.82</v>
      </c>
      <c r="H415" s="5" t="n">
        <v>2.02</v>
      </c>
      <c r="I415" s="6" t="n">
        <f aca="false">AVERAGE(F415,H415)</f>
        <v>1.92</v>
      </c>
    </row>
    <row r="416" customFormat="false" ht="12.75" hidden="false" customHeight="false" outlineLevel="0" collapsed="false">
      <c r="B416" s="0" t="n">
        <v>412</v>
      </c>
      <c r="C416" s="5" t="n">
        <v>1.08</v>
      </c>
      <c r="D416" s="5" t="n">
        <v>1.23</v>
      </c>
      <c r="E416" s="5" t="n">
        <v>1.42</v>
      </c>
      <c r="F416" s="5" t="n">
        <v>1.82</v>
      </c>
      <c r="G416" s="5" t="n">
        <v>1.82</v>
      </c>
      <c r="H416" s="5" t="n">
        <v>2.02</v>
      </c>
      <c r="I416" s="6" t="n">
        <f aca="false">AVERAGE(F416,H416)</f>
        <v>1.92</v>
      </c>
    </row>
    <row r="417" customFormat="false" ht="12.75" hidden="false" customHeight="false" outlineLevel="0" collapsed="false">
      <c r="B417" s="0" t="n">
        <v>413</v>
      </c>
      <c r="C417" s="5" t="n">
        <v>1.08</v>
      </c>
      <c r="D417" s="5" t="n">
        <v>1.23</v>
      </c>
      <c r="E417" s="5" t="n">
        <v>1.42</v>
      </c>
      <c r="F417" s="5" t="n">
        <v>1.82</v>
      </c>
      <c r="G417" s="5" t="n">
        <v>1.82</v>
      </c>
      <c r="H417" s="5" t="n">
        <v>2.02</v>
      </c>
      <c r="I417" s="6" t="n">
        <f aca="false">AVERAGE(F417,H417)</f>
        <v>1.92</v>
      </c>
    </row>
    <row r="418" customFormat="false" ht="12.75" hidden="false" customHeight="false" outlineLevel="0" collapsed="false">
      <c r="B418" s="0" t="n">
        <v>414</v>
      </c>
      <c r="C418" s="5" t="n">
        <v>1.08</v>
      </c>
      <c r="D418" s="5" t="n">
        <v>1.23</v>
      </c>
      <c r="E418" s="5" t="n">
        <v>1.42</v>
      </c>
      <c r="F418" s="5" t="n">
        <v>1.82</v>
      </c>
      <c r="G418" s="5" t="n">
        <v>1.82</v>
      </c>
      <c r="H418" s="5" t="n">
        <v>2.02</v>
      </c>
      <c r="I418" s="6" t="n">
        <f aca="false">AVERAGE(F418,H418)</f>
        <v>1.92</v>
      </c>
    </row>
    <row r="419" customFormat="false" ht="12.75" hidden="false" customHeight="false" outlineLevel="0" collapsed="false">
      <c r="B419" s="0" t="n">
        <v>415</v>
      </c>
      <c r="C419" s="5" t="n">
        <v>1.08</v>
      </c>
      <c r="D419" s="5" t="n">
        <v>1.23</v>
      </c>
      <c r="E419" s="5" t="n">
        <v>1.42</v>
      </c>
      <c r="F419" s="5" t="n">
        <v>1.82</v>
      </c>
      <c r="G419" s="5" t="n">
        <v>1.82</v>
      </c>
      <c r="H419" s="5" t="n">
        <v>2.02</v>
      </c>
      <c r="I419" s="6" t="n">
        <f aca="false">AVERAGE(F419,H419)</f>
        <v>1.92</v>
      </c>
    </row>
    <row r="420" customFormat="false" ht="12.75" hidden="false" customHeight="false" outlineLevel="0" collapsed="false">
      <c r="B420" s="0" t="n">
        <v>416</v>
      </c>
      <c r="C420" s="5" t="n">
        <v>1.08</v>
      </c>
      <c r="D420" s="5" t="n">
        <v>1.23</v>
      </c>
      <c r="E420" s="5" t="n">
        <v>1.42</v>
      </c>
      <c r="F420" s="5" t="n">
        <v>1.82</v>
      </c>
      <c r="G420" s="5" t="n">
        <v>1.82</v>
      </c>
      <c r="H420" s="5" t="n">
        <v>2.02</v>
      </c>
      <c r="I420" s="6" t="n">
        <f aca="false">AVERAGE(F420,H420)</f>
        <v>1.92</v>
      </c>
    </row>
    <row r="421" customFormat="false" ht="12.75" hidden="false" customHeight="false" outlineLevel="0" collapsed="false">
      <c r="B421" s="0" t="n">
        <v>417</v>
      </c>
      <c r="C421" s="5" t="n">
        <v>1.08</v>
      </c>
      <c r="D421" s="5" t="n">
        <v>1.23</v>
      </c>
      <c r="E421" s="5" t="n">
        <v>1.42</v>
      </c>
      <c r="F421" s="5" t="n">
        <v>1.82</v>
      </c>
      <c r="G421" s="5" t="n">
        <v>1.82</v>
      </c>
      <c r="H421" s="5" t="n">
        <v>2.02</v>
      </c>
      <c r="I421" s="6" t="n">
        <f aca="false">AVERAGE(F421,H421)</f>
        <v>1.92</v>
      </c>
    </row>
    <row r="422" customFormat="false" ht="12.75" hidden="false" customHeight="false" outlineLevel="0" collapsed="false">
      <c r="B422" s="0" t="n">
        <v>418</v>
      </c>
      <c r="C422" s="5" t="n">
        <v>1.08</v>
      </c>
      <c r="D422" s="5" t="n">
        <v>1.23</v>
      </c>
      <c r="E422" s="5" t="n">
        <v>1.42</v>
      </c>
      <c r="F422" s="5" t="n">
        <v>1.82</v>
      </c>
      <c r="G422" s="5" t="n">
        <v>1.82</v>
      </c>
      <c r="H422" s="5" t="n">
        <v>2.02</v>
      </c>
      <c r="I422" s="6" t="n">
        <f aca="false">AVERAGE(F422,H422)</f>
        <v>1.92</v>
      </c>
    </row>
    <row r="423" customFormat="false" ht="12.75" hidden="false" customHeight="false" outlineLevel="0" collapsed="false">
      <c r="B423" s="0" t="n">
        <v>419</v>
      </c>
      <c r="C423" s="5" t="n">
        <v>1.08</v>
      </c>
      <c r="D423" s="5" t="n">
        <v>1.23</v>
      </c>
      <c r="E423" s="5" t="n">
        <v>1.42</v>
      </c>
      <c r="F423" s="5" t="n">
        <v>1.82</v>
      </c>
      <c r="G423" s="5" t="n">
        <v>1.82</v>
      </c>
      <c r="H423" s="5" t="n">
        <v>2.02</v>
      </c>
      <c r="I423" s="6" t="n">
        <f aca="false">AVERAGE(F423,H423)</f>
        <v>1.92</v>
      </c>
    </row>
    <row r="424" customFormat="false" ht="12.75" hidden="false" customHeight="false" outlineLevel="0" collapsed="false">
      <c r="B424" s="0" t="n">
        <v>420</v>
      </c>
      <c r="C424" s="5" t="n">
        <v>1.08</v>
      </c>
      <c r="D424" s="5" t="n">
        <v>1.23</v>
      </c>
      <c r="E424" s="5" t="n">
        <v>1.42</v>
      </c>
      <c r="F424" s="5" t="n">
        <v>1.82</v>
      </c>
      <c r="G424" s="5" t="n">
        <v>1.82</v>
      </c>
      <c r="H424" s="5" t="n">
        <v>2.02</v>
      </c>
      <c r="I424" s="6" t="n">
        <f aca="false">AVERAGE(F424,H424)</f>
        <v>1.92</v>
      </c>
    </row>
    <row r="425" customFormat="false" ht="12.75" hidden="false" customHeight="false" outlineLevel="0" collapsed="false">
      <c r="B425" s="0" t="n">
        <v>421</v>
      </c>
      <c r="C425" s="5" t="n">
        <v>1.08</v>
      </c>
      <c r="D425" s="5" t="n">
        <v>1.23</v>
      </c>
      <c r="E425" s="5" t="n">
        <v>1.42</v>
      </c>
      <c r="F425" s="5" t="n">
        <v>1.82</v>
      </c>
      <c r="G425" s="5" t="n">
        <v>1.82</v>
      </c>
      <c r="H425" s="5" t="n">
        <v>2.02</v>
      </c>
      <c r="I425" s="6" t="n">
        <f aca="false">AVERAGE(F425,H425)</f>
        <v>1.92</v>
      </c>
    </row>
    <row r="426" customFormat="false" ht="12.75" hidden="false" customHeight="false" outlineLevel="0" collapsed="false">
      <c r="B426" s="0" t="n">
        <v>422</v>
      </c>
      <c r="C426" s="5" t="n">
        <v>1.08</v>
      </c>
      <c r="D426" s="5" t="n">
        <v>1.23</v>
      </c>
      <c r="E426" s="5" t="n">
        <v>1.42</v>
      </c>
      <c r="F426" s="5" t="n">
        <v>1.82</v>
      </c>
      <c r="G426" s="5" t="n">
        <v>1.82</v>
      </c>
      <c r="H426" s="5" t="n">
        <v>2.02</v>
      </c>
      <c r="I426" s="6" t="n">
        <f aca="false">AVERAGE(F426,H426)</f>
        <v>1.92</v>
      </c>
    </row>
    <row r="427" customFormat="false" ht="12.75" hidden="false" customHeight="false" outlineLevel="0" collapsed="false">
      <c r="B427" s="0" t="n">
        <v>423</v>
      </c>
      <c r="C427" s="5" t="n">
        <v>1.08</v>
      </c>
      <c r="D427" s="5" t="n">
        <v>1.23</v>
      </c>
      <c r="E427" s="5" t="n">
        <v>1.42</v>
      </c>
      <c r="F427" s="5" t="n">
        <v>1.82</v>
      </c>
      <c r="G427" s="5" t="n">
        <v>1.82</v>
      </c>
      <c r="H427" s="5" t="n">
        <v>2.02</v>
      </c>
      <c r="I427" s="6" t="n">
        <f aca="false">AVERAGE(F427,H427)</f>
        <v>1.92</v>
      </c>
    </row>
    <row r="428" customFormat="false" ht="12.75" hidden="false" customHeight="false" outlineLevel="0" collapsed="false">
      <c r="B428" s="0" t="n">
        <v>424</v>
      </c>
      <c r="C428" s="5" t="n">
        <v>1.08</v>
      </c>
      <c r="D428" s="5" t="n">
        <v>1.23</v>
      </c>
      <c r="E428" s="5" t="n">
        <v>1.42</v>
      </c>
      <c r="F428" s="5" t="n">
        <v>1.82</v>
      </c>
      <c r="G428" s="5" t="n">
        <v>1.82</v>
      </c>
      <c r="H428" s="5" t="n">
        <v>2.02</v>
      </c>
      <c r="I428" s="6" t="n">
        <f aca="false">AVERAGE(F428,H428)</f>
        <v>1.92</v>
      </c>
    </row>
    <row r="429" customFormat="false" ht="12.75" hidden="false" customHeight="false" outlineLevel="0" collapsed="false">
      <c r="B429" s="0" t="n">
        <v>425</v>
      </c>
      <c r="C429" s="5" t="n">
        <v>1.08</v>
      </c>
      <c r="D429" s="5" t="n">
        <v>1.23</v>
      </c>
      <c r="E429" s="5" t="n">
        <v>1.42</v>
      </c>
      <c r="F429" s="5" t="n">
        <v>1.82</v>
      </c>
      <c r="G429" s="5" t="n">
        <v>1.82</v>
      </c>
      <c r="H429" s="5" t="n">
        <v>2.02</v>
      </c>
      <c r="I429" s="6" t="n">
        <f aca="false">AVERAGE(F429,H429)</f>
        <v>1.92</v>
      </c>
    </row>
    <row r="430" customFormat="false" ht="12.75" hidden="false" customHeight="false" outlineLevel="0" collapsed="false">
      <c r="B430" s="0" t="n">
        <v>426</v>
      </c>
      <c r="C430" s="5" t="n">
        <v>1.08</v>
      </c>
      <c r="D430" s="5" t="n">
        <v>1.23</v>
      </c>
      <c r="E430" s="5" t="n">
        <v>1.42</v>
      </c>
      <c r="F430" s="5" t="n">
        <v>1.82</v>
      </c>
      <c r="G430" s="5" t="n">
        <v>1.82</v>
      </c>
      <c r="H430" s="5" t="n">
        <v>2.02</v>
      </c>
      <c r="I430" s="6" t="n">
        <f aca="false">AVERAGE(F430,H430)</f>
        <v>1.92</v>
      </c>
    </row>
    <row r="431" customFormat="false" ht="12.75" hidden="false" customHeight="false" outlineLevel="0" collapsed="false">
      <c r="B431" s="0" t="n">
        <v>427</v>
      </c>
      <c r="C431" s="5" t="n">
        <v>1.08</v>
      </c>
      <c r="D431" s="5" t="n">
        <v>1.23</v>
      </c>
      <c r="E431" s="5" t="n">
        <v>1.42</v>
      </c>
      <c r="F431" s="5" t="n">
        <v>1.82</v>
      </c>
      <c r="G431" s="5" t="n">
        <v>1.82</v>
      </c>
      <c r="H431" s="5" t="n">
        <v>2.02</v>
      </c>
      <c r="I431" s="6" t="n">
        <f aca="false">AVERAGE(F431,H431)</f>
        <v>1.92</v>
      </c>
    </row>
    <row r="432" customFormat="false" ht="12.75" hidden="false" customHeight="false" outlineLevel="0" collapsed="false">
      <c r="B432" s="0" t="n">
        <v>428</v>
      </c>
      <c r="C432" s="5" t="n">
        <v>1.08</v>
      </c>
      <c r="D432" s="5" t="n">
        <v>1.23</v>
      </c>
      <c r="E432" s="5" t="n">
        <v>1.42</v>
      </c>
      <c r="F432" s="5" t="n">
        <v>1.82</v>
      </c>
      <c r="G432" s="5" t="n">
        <v>1.82</v>
      </c>
      <c r="H432" s="5" t="n">
        <v>2.02</v>
      </c>
      <c r="I432" s="6" t="n">
        <f aca="false">AVERAGE(F432,H432)</f>
        <v>1.92</v>
      </c>
    </row>
    <row r="433" customFormat="false" ht="12.75" hidden="false" customHeight="false" outlineLevel="0" collapsed="false">
      <c r="B433" s="0" t="n">
        <v>429</v>
      </c>
      <c r="C433" s="5" t="n">
        <v>1.08</v>
      </c>
      <c r="D433" s="5" t="n">
        <v>1.23</v>
      </c>
      <c r="E433" s="5" t="n">
        <v>1.42</v>
      </c>
      <c r="F433" s="5" t="n">
        <v>1.82</v>
      </c>
      <c r="G433" s="5" t="n">
        <v>1.82</v>
      </c>
      <c r="H433" s="5" t="n">
        <v>2.02</v>
      </c>
      <c r="I433" s="6" t="n">
        <f aca="false">AVERAGE(F433,H433)</f>
        <v>1.92</v>
      </c>
    </row>
    <row r="434" customFormat="false" ht="12.75" hidden="false" customHeight="false" outlineLevel="0" collapsed="false">
      <c r="B434" s="0" t="n">
        <v>430</v>
      </c>
      <c r="C434" s="5" t="n">
        <v>1.08</v>
      </c>
      <c r="D434" s="5" t="n">
        <v>1.23</v>
      </c>
      <c r="E434" s="5" t="n">
        <v>1.42</v>
      </c>
      <c r="F434" s="5" t="n">
        <v>1.82</v>
      </c>
      <c r="G434" s="5" t="n">
        <v>1.82</v>
      </c>
      <c r="H434" s="5" t="n">
        <v>2.02</v>
      </c>
      <c r="I434" s="6" t="n">
        <f aca="false">AVERAGE(F434,H434)</f>
        <v>1.92</v>
      </c>
    </row>
    <row r="435" customFormat="false" ht="12.75" hidden="false" customHeight="false" outlineLevel="0" collapsed="false">
      <c r="B435" s="0" t="n">
        <v>431</v>
      </c>
      <c r="C435" s="5" t="n">
        <v>1.08</v>
      </c>
      <c r="D435" s="5" t="n">
        <v>1.23</v>
      </c>
      <c r="E435" s="5" t="n">
        <v>1.42</v>
      </c>
      <c r="F435" s="5" t="n">
        <v>1.82</v>
      </c>
      <c r="G435" s="5" t="n">
        <v>1.82</v>
      </c>
      <c r="H435" s="5" t="n">
        <v>2.02</v>
      </c>
      <c r="I435" s="6" t="n">
        <f aca="false">AVERAGE(F435,H435)</f>
        <v>1.92</v>
      </c>
    </row>
    <row r="436" customFormat="false" ht="12.75" hidden="false" customHeight="false" outlineLevel="0" collapsed="false">
      <c r="B436" s="0" t="n">
        <v>432</v>
      </c>
      <c r="C436" s="5" t="n">
        <v>1.08</v>
      </c>
      <c r="D436" s="5" t="n">
        <v>1.23</v>
      </c>
      <c r="E436" s="5" t="n">
        <v>1.42</v>
      </c>
      <c r="F436" s="5" t="n">
        <v>1.82</v>
      </c>
      <c r="G436" s="5" t="n">
        <v>1.82</v>
      </c>
      <c r="H436" s="5" t="n">
        <v>2.02</v>
      </c>
      <c r="I436" s="6" t="n">
        <f aca="false">AVERAGE(F436,H436)</f>
        <v>1.92</v>
      </c>
    </row>
    <row r="437" customFormat="false" ht="12.75" hidden="false" customHeight="false" outlineLevel="0" collapsed="false">
      <c r="B437" s="0" t="n">
        <v>433</v>
      </c>
      <c r="C437" s="5" t="n">
        <v>1.08</v>
      </c>
      <c r="D437" s="5" t="n">
        <v>1.23</v>
      </c>
      <c r="E437" s="5" t="n">
        <v>1.42</v>
      </c>
      <c r="F437" s="5" t="n">
        <v>1.82</v>
      </c>
      <c r="G437" s="5" t="n">
        <v>1.82</v>
      </c>
      <c r="H437" s="5" t="n">
        <v>2.02</v>
      </c>
      <c r="I437" s="6" t="n">
        <f aca="false">AVERAGE(F437,H437)</f>
        <v>1.92</v>
      </c>
    </row>
    <row r="438" customFormat="false" ht="12.75" hidden="false" customHeight="false" outlineLevel="0" collapsed="false">
      <c r="B438" s="0" t="n">
        <v>434</v>
      </c>
      <c r="C438" s="5" t="n">
        <v>1.08</v>
      </c>
      <c r="D438" s="5" t="n">
        <v>1.23</v>
      </c>
      <c r="E438" s="5" t="n">
        <v>1.42</v>
      </c>
      <c r="F438" s="5" t="n">
        <v>1.82</v>
      </c>
      <c r="G438" s="5" t="n">
        <v>1.82</v>
      </c>
      <c r="H438" s="5" t="n">
        <v>2.02</v>
      </c>
      <c r="I438" s="6" t="n">
        <f aca="false">AVERAGE(F438,H438)</f>
        <v>1.92</v>
      </c>
    </row>
    <row r="439" customFormat="false" ht="12.75" hidden="false" customHeight="false" outlineLevel="0" collapsed="false">
      <c r="B439" s="0" t="n">
        <v>435</v>
      </c>
      <c r="C439" s="5" t="n">
        <v>1.08</v>
      </c>
      <c r="D439" s="5" t="n">
        <v>1.23</v>
      </c>
      <c r="E439" s="5" t="n">
        <v>1.42</v>
      </c>
      <c r="F439" s="5" t="n">
        <v>1.82</v>
      </c>
      <c r="G439" s="5" t="n">
        <v>1.82</v>
      </c>
      <c r="H439" s="5" t="n">
        <v>2.02</v>
      </c>
      <c r="I439" s="6" t="n">
        <f aca="false">AVERAGE(F439,H439)</f>
        <v>1.92</v>
      </c>
    </row>
    <row r="440" customFormat="false" ht="12.75" hidden="false" customHeight="false" outlineLevel="0" collapsed="false">
      <c r="B440" s="0" t="n">
        <v>436</v>
      </c>
      <c r="C440" s="5" t="n">
        <v>1.08</v>
      </c>
      <c r="D440" s="5" t="n">
        <v>1.23</v>
      </c>
      <c r="E440" s="5" t="n">
        <v>1.42</v>
      </c>
      <c r="F440" s="5" t="n">
        <v>1.82</v>
      </c>
      <c r="G440" s="5" t="n">
        <v>1.82</v>
      </c>
      <c r="H440" s="5" t="n">
        <v>2.02</v>
      </c>
      <c r="I440" s="6" t="n">
        <f aca="false">AVERAGE(F440,H440)</f>
        <v>1.92</v>
      </c>
    </row>
    <row r="441" customFormat="false" ht="12.75" hidden="false" customHeight="false" outlineLevel="0" collapsed="false">
      <c r="B441" s="0" t="n">
        <v>437</v>
      </c>
      <c r="C441" s="5" t="n">
        <v>1.08</v>
      </c>
      <c r="D441" s="5" t="n">
        <v>1.23</v>
      </c>
      <c r="E441" s="5" t="n">
        <v>1.42</v>
      </c>
      <c r="F441" s="5" t="n">
        <v>1.82</v>
      </c>
      <c r="G441" s="5" t="n">
        <v>1.82</v>
      </c>
      <c r="H441" s="5" t="n">
        <v>2.02</v>
      </c>
      <c r="I441" s="6" t="n">
        <f aca="false">AVERAGE(F441,H441)</f>
        <v>1.92</v>
      </c>
    </row>
    <row r="442" customFormat="false" ht="12.75" hidden="false" customHeight="false" outlineLevel="0" collapsed="false">
      <c r="B442" s="0" t="n">
        <v>438</v>
      </c>
      <c r="C442" s="5" t="n">
        <v>1.08</v>
      </c>
      <c r="D442" s="5" t="n">
        <v>1.23</v>
      </c>
      <c r="E442" s="5" t="n">
        <v>1.42</v>
      </c>
      <c r="F442" s="5" t="n">
        <v>1.82</v>
      </c>
      <c r="G442" s="5" t="n">
        <v>1.82</v>
      </c>
      <c r="H442" s="5" t="n">
        <v>2.02</v>
      </c>
      <c r="I442" s="6" t="n">
        <f aca="false">AVERAGE(F442,H442)</f>
        <v>1.92</v>
      </c>
    </row>
    <row r="443" customFormat="false" ht="12.75" hidden="false" customHeight="false" outlineLevel="0" collapsed="false">
      <c r="B443" s="0" t="n">
        <v>439</v>
      </c>
      <c r="C443" s="5" t="n">
        <v>1.08</v>
      </c>
      <c r="D443" s="5" t="n">
        <v>1.23</v>
      </c>
      <c r="E443" s="5" t="n">
        <v>1.42</v>
      </c>
      <c r="F443" s="5" t="n">
        <v>1.82</v>
      </c>
      <c r="G443" s="5" t="n">
        <v>1.82</v>
      </c>
      <c r="H443" s="5" t="n">
        <v>2.02</v>
      </c>
      <c r="I443" s="6" t="n">
        <f aca="false">AVERAGE(F443,H443)</f>
        <v>1.92</v>
      </c>
    </row>
    <row r="444" customFormat="false" ht="12.75" hidden="false" customHeight="false" outlineLevel="0" collapsed="false">
      <c r="B444" s="0" t="n">
        <v>440</v>
      </c>
      <c r="C444" s="5" t="n">
        <v>1.08</v>
      </c>
      <c r="D444" s="5" t="n">
        <v>1.23</v>
      </c>
      <c r="E444" s="5" t="n">
        <v>1.42</v>
      </c>
      <c r="F444" s="5" t="n">
        <v>1.82</v>
      </c>
      <c r="G444" s="5" t="n">
        <v>1.82</v>
      </c>
      <c r="H444" s="5" t="n">
        <v>2.02</v>
      </c>
      <c r="I444" s="6" t="n">
        <f aca="false">AVERAGE(F444,H444)</f>
        <v>1.92</v>
      </c>
    </row>
    <row r="445" customFormat="false" ht="12.75" hidden="false" customHeight="false" outlineLevel="0" collapsed="false">
      <c r="B445" s="0" t="n">
        <v>441</v>
      </c>
      <c r="C445" s="5" t="n">
        <v>1.08</v>
      </c>
      <c r="D445" s="5" t="n">
        <v>1.23</v>
      </c>
      <c r="E445" s="5" t="n">
        <v>1.42</v>
      </c>
      <c r="F445" s="5" t="n">
        <v>1.82</v>
      </c>
      <c r="G445" s="5" t="n">
        <v>1.82</v>
      </c>
      <c r="H445" s="5" t="n">
        <v>2.02</v>
      </c>
      <c r="I445" s="6" t="n">
        <f aca="false">AVERAGE(F445,H445)</f>
        <v>1.92</v>
      </c>
    </row>
    <row r="446" customFormat="false" ht="12.75" hidden="false" customHeight="false" outlineLevel="0" collapsed="false">
      <c r="B446" s="0" t="n">
        <v>442</v>
      </c>
      <c r="C446" s="5" t="n">
        <v>1.08</v>
      </c>
      <c r="D446" s="5" t="n">
        <v>1.23</v>
      </c>
      <c r="E446" s="5" t="n">
        <v>1.42</v>
      </c>
      <c r="F446" s="5" t="n">
        <v>1.82</v>
      </c>
      <c r="G446" s="5" t="n">
        <v>1.82</v>
      </c>
      <c r="H446" s="5" t="n">
        <v>2.02</v>
      </c>
      <c r="I446" s="6" t="n">
        <f aca="false">AVERAGE(F446,H446)</f>
        <v>1.92</v>
      </c>
    </row>
    <row r="447" customFormat="false" ht="12.75" hidden="false" customHeight="false" outlineLevel="0" collapsed="false">
      <c r="B447" s="0" t="n">
        <v>443</v>
      </c>
      <c r="C447" s="5" t="n">
        <v>1.08</v>
      </c>
      <c r="D447" s="5" t="n">
        <v>1.23</v>
      </c>
      <c r="E447" s="5" t="n">
        <v>1.42</v>
      </c>
      <c r="F447" s="5" t="n">
        <v>1.82</v>
      </c>
      <c r="G447" s="5" t="n">
        <v>1.82</v>
      </c>
      <c r="H447" s="5" t="n">
        <v>2.02</v>
      </c>
      <c r="I447" s="6" t="n">
        <f aca="false">AVERAGE(F447,H447)</f>
        <v>1.92</v>
      </c>
    </row>
    <row r="448" customFormat="false" ht="12.75" hidden="false" customHeight="false" outlineLevel="0" collapsed="false">
      <c r="B448" s="0" t="n">
        <v>444</v>
      </c>
      <c r="C448" s="5" t="n">
        <v>1.08</v>
      </c>
      <c r="D448" s="5" t="n">
        <v>1.23</v>
      </c>
      <c r="E448" s="5" t="n">
        <v>1.42</v>
      </c>
      <c r="F448" s="5" t="n">
        <v>1.82</v>
      </c>
      <c r="G448" s="5" t="n">
        <v>1.82</v>
      </c>
      <c r="H448" s="5" t="n">
        <v>2.02</v>
      </c>
      <c r="I448" s="6" t="n">
        <f aca="false">AVERAGE(F448,H448)</f>
        <v>1.92</v>
      </c>
    </row>
    <row r="449" customFormat="false" ht="12.75" hidden="false" customHeight="false" outlineLevel="0" collapsed="false">
      <c r="B449" s="0" t="n">
        <v>445</v>
      </c>
      <c r="C449" s="5" t="n">
        <v>1.08</v>
      </c>
      <c r="D449" s="5" t="n">
        <v>1.23</v>
      </c>
      <c r="E449" s="5" t="n">
        <v>1.42</v>
      </c>
      <c r="F449" s="5" t="n">
        <v>1.82</v>
      </c>
      <c r="G449" s="5" t="n">
        <v>1.82</v>
      </c>
      <c r="H449" s="5" t="n">
        <v>2.02</v>
      </c>
      <c r="I449" s="6" t="n">
        <f aca="false">AVERAGE(F449,H449)</f>
        <v>1.92</v>
      </c>
    </row>
    <row r="450" customFormat="false" ht="12.75" hidden="false" customHeight="false" outlineLevel="0" collapsed="false">
      <c r="B450" s="0" t="n">
        <v>446</v>
      </c>
      <c r="C450" s="5" t="n">
        <v>1.08</v>
      </c>
      <c r="D450" s="5" t="n">
        <v>1.23</v>
      </c>
      <c r="E450" s="5" t="n">
        <v>1.42</v>
      </c>
      <c r="F450" s="5" t="n">
        <v>1.82</v>
      </c>
      <c r="G450" s="5" t="n">
        <v>1.82</v>
      </c>
      <c r="H450" s="5" t="n">
        <v>2.02</v>
      </c>
      <c r="I450" s="6" t="n">
        <f aca="false">AVERAGE(F450,H450)</f>
        <v>1.92</v>
      </c>
    </row>
    <row r="451" customFormat="false" ht="12.75" hidden="false" customHeight="false" outlineLevel="0" collapsed="false">
      <c r="B451" s="0" t="n">
        <v>447</v>
      </c>
      <c r="C451" s="5" t="n">
        <v>1.08</v>
      </c>
      <c r="D451" s="5" t="n">
        <v>1.23</v>
      </c>
      <c r="E451" s="5" t="n">
        <v>1.42</v>
      </c>
      <c r="F451" s="5" t="n">
        <v>1.82</v>
      </c>
      <c r="G451" s="5" t="n">
        <v>1.82</v>
      </c>
      <c r="H451" s="5" t="n">
        <v>2.02</v>
      </c>
      <c r="I451" s="6" t="n">
        <f aca="false">AVERAGE(F451,H451)</f>
        <v>1.92</v>
      </c>
    </row>
    <row r="452" customFormat="false" ht="12.75" hidden="false" customHeight="false" outlineLevel="0" collapsed="false">
      <c r="B452" s="0" t="n">
        <v>448</v>
      </c>
      <c r="C452" s="5" t="n">
        <v>1.08</v>
      </c>
      <c r="D452" s="5" t="n">
        <v>1.23</v>
      </c>
      <c r="E452" s="5" t="n">
        <v>1.42</v>
      </c>
      <c r="F452" s="5" t="n">
        <v>1.82</v>
      </c>
      <c r="G452" s="5" t="n">
        <v>1.82</v>
      </c>
      <c r="H452" s="5" t="n">
        <v>2.02</v>
      </c>
      <c r="I452" s="6" t="n">
        <f aca="false">AVERAGE(F452,H452)</f>
        <v>1.92</v>
      </c>
    </row>
    <row r="453" customFormat="false" ht="12.75" hidden="false" customHeight="false" outlineLevel="0" collapsed="false">
      <c r="B453" s="0" t="n">
        <v>449</v>
      </c>
      <c r="C453" s="5" t="n">
        <v>1.08</v>
      </c>
      <c r="D453" s="5" t="n">
        <v>1.23</v>
      </c>
      <c r="E453" s="5" t="n">
        <v>1.42</v>
      </c>
      <c r="F453" s="5" t="n">
        <v>1.82</v>
      </c>
      <c r="G453" s="5" t="n">
        <v>1.82</v>
      </c>
      <c r="H453" s="5" t="n">
        <v>2.02</v>
      </c>
      <c r="I453" s="6" t="n">
        <f aca="false">AVERAGE(F453,H453)</f>
        <v>1.92</v>
      </c>
    </row>
    <row r="454" customFormat="false" ht="12.75" hidden="false" customHeight="false" outlineLevel="0" collapsed="false">
      <c r="B454" s="0" t="n">
        <v>450</v>
      </c>
      <c r="C454" s="5" t="n">
        <v>1.08</v>
      </c>
      <c r="D454" s="5" t="n">
        <v>1.23</v>
      </c>
      <c r="E454" s="5" t="n">
        <v>1.42</v>
      </c>
      <c r="F454" s="5" t="n">
        <v>1.82</v>
      </c>
      <c r="G454" s="5" t="n">
        <v>1.82</v>
      </c>
      <c r="H454" s="5" t="n">
        <v>2.02</v>
      </c>
      <c r="I454" s="6" t="n">
        <f aca="false">AVERAGE(F454,H454)</f>
        <v>1.92</v>
      </c>
    </row>
    <row r="455" customFormat="false" ht="12.75" hidden="false" customHeight="false" outlineLevel="0" collapsed="false">
      <c r="B455" s="0" t="n">
        <v>451</v>
      </c>
      <c r="C455" s="5" t="n">
        <v>1.08</v>
      </c>
      <c r="D455" s="5" t="n">
        <v>1.23</v>
      </c>
      <c r="E455" s="5" t="n">
        <v>1.42</v>
      </c>
      <c r="F455" s="5" t="n">
        <v>1.82</v>
      </c>
      <c r="G455" s="5" t="n">
        <v>1.82</v>
      </c>
      <c r="H455" s="5" t="n">
        <v>2.02</v>
      </c>
      <c r="I455" s="6" t="n">
        <f aca="false">AVERAGE(F455,H455)</f>
        <v>1.92</v>
      </c>
    </row>
    <row r="456" customFormat="false" ht="12.75" hidden="false" customHeight="false" outlineLevel="0" collapsed="false">
      <c r="B456" s="0" t="n">
        <v>452</v>
      </c>
      <c r="C456" s="5" t="n">
        <v>1.08</v>
      </c>
      <c r="D456" s="5" t="n">
        <v>1.23</v>
      </c>
      <c r="E456" s="5" t="n">
        <v>1.42</v>
      </c>
      <c r="F456" s="5" t="n">
        <v>1.82</v>
      </c>
      <c r="G456" s="5" t="n">
        <v>1.82</v>
      </c>
      <c r="H456" s="5" t="n">
        <v>2.02</v>
      </c>
      <c r="I456" s="6" t="n">
        <f aca="false">AVERAGE(F456,H456)</f>
        <v>1.92</v>
      </c>
    </row>
    <row r="457" customFormat="false" ht="12.75" hidden="false" customHeight="false" outlineLevel="0" collapsed="false">
      <c r="B457" s="0" t="n">
        <v>453</v>
      </c>
      <c r="C457" s="5" t="n">
        <v>1.08</v>
      </c>
      <c r="D457" s="5" t="n">
        <v>1.23</v>
      </c>
      <c r="E457" s="5" t="n">
        <v>1.42</v>
      </c>
      <c r="F457" s="5" t="n">
        <v>1.82</v>
      </c>
      <c r="G457" s="5" t="n">
        <v>1.82</v>
      </c>
      <c r="H457" s="5" t="n">
        <v>2.02</v>
      </c>
      <c r="I457" s="6" t="n">
        <f aca="false">AVERAGE(F457,H457)</f>
        <v>1.92</v>
      </c>
    </row>
    <row r="458" customFormat="false" ht="12.75" hidden="false" customHeight="false" outlineLevel="0" collapsed="false">
      <c r="B458" s="0" t="n">
        <v>454</v>
      </c>
      <c r="C458" s="5" t="n">
        <v>1.08</v>
      </c>
      <c r="D458" s="5" t="n">
        <v>1.23</v>
      </c>
      <c r="E458" s="5" t="n">
        <v>1.42</v>
      </c>
      <c r="F458" s="5" t="n">
        <v>1.82</v>
      </c>
      <c r="G458" s="5" t="n">
        <v>1.82</v>
      </c>
      <c r="H458" s="5" t="n">
        <v>2.02</v>
      </c>
      <c r="I458" s="6" t="n">
        <f aca="false">AVERAGE(F458,H458)</f>
        <v>1.92</v>
      </c>
    </row>
    <row r="459" customFormat="false" ht="12.75" hidden="false" customHeight="false" outlineLevel="0" collapsed="false">
      <c r="B459" s="0" t="n">
        <v>455</v>
      </c>
      <c r="C459" s="5" t="n">
        <v>1.08</v>
      </c>
      <c r="D459" s="5" t="n">
        <v>1.23</v>
      </c>
      <c r="E459" s="5" t="n">
        <v>1.42</v>
      </c>
      <c r="F459" s="5" t="n">
        <v>1.82</v>
      </c>
      <c r="G459" s="5" t="n">
        <v>1.82</v>
      </c>
      <c r="H459" s="5" t="n">
        <v>2.02</v>
      </c>
      <c r="I459" s="6" t="n">
        <f aca="false">AVERAGE(F459,H459)</f>
        <v>1.92</v>
      </c>
    </row>
    <row r="460" customFormat="false" ht="12.75" hidden="false" customHeight="false" outlineLevel="0" collapsed="false">
      <c r="B460" s="0" t="n">
        <v>456</v>
      </c>
      <c r="C460" s="5" t="n">
        <v>1.08</v>
      </c>
      <c r="D460" s="5" t="n">
        <v>1.23</v>
      </c>
      <c r="E460" s="5" t="n">
        <v>1.42</v>
      </c>
      <c r="F460" s="5" t="n">
        <v>1.82</v>
      </c>
      <c r="G460" s="5" t="n">
        <v>1.82</v>
      </c>
      <c r="H460" s="5" t="n">
        <v>2.02</v>
      </c>
      <c r="I460" s="6" t="n">
        <f aca="false">AVERAGE(F460,H460)</f>
        <v>1.92</v>
      </c>
    </row>
    <row r="461" customFormat="false" ht="12.75" hidden="false" customHeight="false" outlineLevel="0" collapsed="false">
      <c r="B461" s="0" t="n">
        <v>457</v>
      </c>
      <c r="C461" s="5" t="n">
        <v>1.08</v>
      </c>
      <c r="D461" s="5" t="n">
        <v>1.23</v>
      </c>
      <c r="E461" s="5" t="n">
        <v>1.42</v>
      </c>
      <c r="F461" s="5" t="n">
        <v>1.82</v>
      </c>
      <c r="G461" s="5" t="n">
        <v>1.82</v>
      </c>
      <c r="H461" s="5" t="n">
        <v>2.02</v>
      </c>
      <c r="I461" s="6" t="n">
        <f aca="false">AVERAGE(F461,H461)</f>
        <v>1.92</v>
      </c>
    </row>
    <row r="462" customFormat="false" ht="12.75" hidden="false" customHeight="false" outlineLevel="0" collapsed="false">
      <c r="B462" s="0" t="n">
        <v>458</v>
      </c>
      <c r="C462" s="5" t="n">
        <v>1.08</v>
      </c>
      <c r="D462" s="5" t="n">
        <v>1.23</v>
      </c>
      <c r="E462" s="5" t="n">
        <v>1.42</v>
      </c>
      <c r="F462" s="5" t="n">
        <v>1.82</v>
      </c>
      <c r="G462" s="5" t="n">
        <v>1.82</v>
      </c>
      <c r="H462" s="5" t="n">
        <v>2.02</v>
      </c>
      <c r="I462" s="6" t="n">
        <f aca="false">AVERAGE(F462,H462)</f>
        <v>1.92</v>
      </c>
    </row>
    <row r="463" customFormat="false" ht="12.75" hidden="false" customHeight="false" outlineLevel="0" collapsed="false">
      <c r="B463" s="0" t="n">
        <v>459</v>
      </c>
      <c r="C463" s="5" t="n">
        <v>1.08</v>
      </c>
      <c r="D463" s="5" t="n">
        <v>1.23</v>
      </c>
      <c r="E463" s="5" t="n">
        <v>1.42</v>
      </c>
      <c r="F463" s="5" t="n">
        <v>1.82</v>
      </c>
      <c r="G463" s="5" t="n">
        <v>1.82</v>
      </c>
      <c r="H463" s="5" t="n">
        <v>2.02</v>
      </c>
      <c r="I463" s="6" t="n">
        <f aca="false">AVERAGE(F463,H463)</f>
        <v>1.92</v>
      </c>
    </row>
    <row r="464" customFormat="false" ht="12.75" hidden="false" customHeight="false" outlineLevel="0" collapsed="false">
      <c r="B464" s="0" t="n">
        <v>460</v>
      </c>
      <c r="C464" s="5" t="n">
        <v>1.08</v>
      </c>
      <c r="D464" s="5" t="n">
        <v>1.23</v>
      </c>
      <c r="E464" s="5" t="n">
        <v>1.42</v>
      </c>
      <c r="F464" s="5" t="n">
        <v>1.82</v>
      </c>
      <c r="G464" s="5" t="n">
        <v>1.82</v>
      </c>
      <c r="H464" s="5" t="n">
        <v>2.02</v>
      </c>
      <c r="I464" s="6" t="n">
        <f aca="false">AVERAGE(F464,H464)</f>
        <v>1.92</v>
      </c>
    </row>
    <row r="465" customFormat="false" ht="12.75" hidden="false" customHeight="false" outlineLevel="0" collapsed="false">
      <c r="B465" s="0" t="n">
        <v>461</v>
      </c>
      <c r="C465" s="5" t="n">
        <v>1.08</v>
      </c>
      <c r="D465" s="5" t="n">
        <v>1.23</v>
      </c>
      <c r="E465" s="5" t="n">
        <v>1.42</v>
      </c>
      <c r="F465" s="5" t="n">
        <v>1.82</v>
      </c>
      <c r="G465" s="5" t="n">
        <v>1.82</v>
      </c>
      <c r="H465" s="5" t="n">
        <v>2.02</v>
      </c>
      <c r="I465" s="6" t="n">
        <f aca="false">AVERAGE(F465,H465)</f>
        <v>1.92</v>
      </c>
    </row>
    <row r="466" customFormat="false" ht="12.75" hidden="false" customHeight="false" outlineLevel="0" collapsed="false">
      <c r="B466" s="0" t="n">
        <v>462</v>
      </c>
      <c r="C466" s="5" t="n">
        <v>1.08</v>
      </c>
      <c r="D466" s="5" t="n">
        <v>1.23</v>
      </c>
      <c r="E466" s="5" t="n">
        <v>1.42</v>
      </c>
      <c r="F466" s="5" t="n">
        <v>1.82</v>
      </c>
      <c r="G466" s="5" t="n">
        <v>1.82</v>
      </c>
      <c r="H466" s="5" t="n">
        <v>2.02</v>
      </c>
      <c r="I466" s="6" t="n">
        <f aca="false">AVERAGE(F466,H466)</f>
        <v>1.92</v>
      </c>
    </row>
    <row r="467" customFormat="false" ht="12.75" hidden="false" customHeight="false" outlineLevel="0" collapsed="false">
      <c r="B467" s="0" t="n">
        <v>463</v>
      </c>
      <c r="C467" s="5" t="n">
        <v>1.08</v>
      </c>
      <c r="D467" s="5" t="n">
        <v>1.23</v>
      </c>
      <c r="E467" s="5" t="n">
        <v>1.42</v>
      </c>
      <c r="F467" s="5" t="n">
        <v>1.82</v>
      </c>
      <c r="G467" s="5" t="n">
        <v>1.82</v>
      </c>
      <c r="H467" s="5" t="n">
        <v>2.02</v>
      </c>
      <c r="I467" s="6" t="n">
        <f aca="false">AVERAGE(F467,H467)</f>
        <v>1.92</v>
      </c>
    </row>
    <row r="468" customFormat="false" ht="12.75" hidden="false" customHeight="false" outlineLevel="0" collapsed="false">
      <c r="B468" s="0" t="n">
        <v>464</v>
      </c>
      <c r="C468" s="5" t="n">
        <v>1.08</v>
      </c>
      <c r="D468" s="5" t="n">
        <v>1.23</v>
      </c>
      <c r="E468" s="5" t="n">
        <v>1.42</v>
      </c>
      <c r="F468" s="5" t="n">
        <v>1.82</v>
      </c>
      <c r="G468" s="5" t="n">
        <v>1.82</v>
      </c>
      <c r="H468" s="5" t="n">
        <v>2.02</v>
      </c>
      <c r="I468" s="6" t="n">
        <f aca="false">AVERAGE(F468,H468)</f>
        <v>1.92</v>
      </c>
    </row>
    <row r="469" customFormat="false" ht="12.75" hidden="false" customHeight="false" outlineLevel="0" collapsed="false">
      <c r="B469" s="0" t="n">
        <v>465</v>
      </c>
      <c r="C469" s="5" t="n">
        <v>1.08</v>
      </c>
      <c r="D469" s="5" t="n">
        <v>1.23</v>
      </c>
      <c r="E469" s="5" t="n">
        <v>1.42</v>
      </c>
      <c r="F469" s="5" t="n">
        <v>1.82</v>
      </c>
      <c r="G469" s="5" t="n">
        <v>1.82</v>
      </c>
      <c r="H469" s="5" t="n">
        <v>2.02</v>
      </c>
      <c r="I469" s="6" t="n">
        <f aca="false">AVERAGE(F469,H469)</f>
        <v>1.92</v>
      </c>
    </row>
    <row r="470" customFormat="false" ht="12.75" hidden="false" customHeight="false" outlineLevel="0" collapsed="false">
      <c r="B470" s="0" t="n">
        <v>466</v>
      </c>
      <c r="C470" s="5" t="n">
        <v>1.08</v>
      </c>
      <c r="D470" s="5" t="n">
        <v>1.23</v>
      </c>
      <c r="E470" s="5" t="n">
        <v>1.42</v>
      </c>
      <c r="F470" s="5" t="n">
        <v>1.82</v>
      </c>
      <c r="G470" s="5" t="n">
        <v>1.82</v>
      </c>
      <c r="H470" s="5" t="n">
        <v>2.02</v>
      </c>
      <c r="I470" s="6" t="n">
        <f aca="false">AVERAGE(F470,H470)</f>
        <v>1.92</v>
      </c>
    </row>
    <row r="471" customFormat="false" ht="12.75" hidden="false" customHeight="false" outlineLevel="0" collapsed="false">
      <c r="B471" s="0" t="n">
        <v>467</v>
      </c>
      <c r="C471" s="5" t="n">
        <v>1.08</v>
      </c>
      <c r="D471" s="5" t="n">
        <v>1.23</v>
      </c>
      <c r="E471" s="5" t="n">
        <v>1.42</v>
      </c>
      <c r="F471" s="5" t="n">
        <v>1.82</v>
      </c>
      <c r="G471" s="5" t="n">
        <v>1.82</v>
      </c>
      <c r="H471" s="5" t="n">
        <v>2.02</v>
      </c>
      <c r="I471" s="6" t="n">
        <f aca="false">AVERAGE(F471,H471)</f>
        <v>1.92</v>
      </c>
    </row>
    <row r="472" customFormat="false" ht="12.75" hidden="false" customHeight="false" outlineLevel="0" collapsed="false">
      <c r="B472" s="0" t="n">
        <v>468</v>
      </c>
      <c r="C472" s="5" t="n">
        <v>1.08</v>
      </c>
      <c r="D472" s="5" t="n">
        <v>1.23</v>
      </c>
      <c r="E472" s="5" t="n">
        <v>1.42</v>
      </c>
      <c r="F472" s="5" t="n">
        <v>1.82</v>
      </c>
      <c r="G472" s="5" t="n">
        <v>1.82</v>
      </c>
      <c r="H472" s="5" t="n">
        <v>2.02</v>
      </c>
      <c r="I472" s="6" t="n">
        <f aca="false">AVERAGE(F472,H472)</f>
        <v>1.92</v>
      </c>
    </row>
    <row r="473" customFormat="false" ht="12.75" hidden="false" customHeight="false" outlineLevel="0" collapsed="false">
      <c r="B473" s="0" t="n">
        <v>469</v>
      </c>
      <c r="C473" s="5" t="n">
        <v>1.08</v>
      </c>
      <c r="D473" s="5" t="n">
        <v>1.23</v>
      </c>
      <c r="E473" s="5" t="n">
        <v>1.42</v>
      </c>
      <c r="F473" s="5" t="n">
        <v>1.82</v>
      </c>
      <c r="G473" s="5" t="n">
        <v>1.82</v>
      </c>
      <c r="H473" s="5" t="n">
        <v>2.02</v>
      </c>
      <c r="I473" s="6" t="n">
        <f aca="false">AVERAGE(F473,H473)</f>
        <v>1.92</v>
      </c>
    </row>
    <row r="474" customFormat="false" ht="12.75" hidden="false" customHeight="false" outlineLevel="0" collapsed="false">
      <c r="B474" s="0" t="n">
        <v>470</v>
      </c>
      <c r="C474" s="5" t="n">
        <v>1.08</v>
      </c>
      <c r="D474" s="5" t="n">
        <v>1.23</v>
      </c>
      <c r="E474" s="5" t="n">
        <v>1.42</v>
      </c>
      <c r="F474" s="5" t="n">
        <v>1.82</v>
      </c>
      <c r="G474" s="5" t="n">
        <v>1.82</v>
      </c>
      <c r="H474" s="5" t="n">
        <v>2.02</v>
      </c>
      <c r="I474" s="6" t="n">
        <f aca="false">AVERAGE(F474,H474)</f>
        <v>1.92</v>
      </c>
    </row>
    <row r="475" customFormat="false" ht="12.75" hidden="false" customHeight="false" outlineLevel="0" collapsed="false">
      <c r="B475" s="0" t="n">
        <v>471</v>
      </c>
      <c r="C475" s="5" t="n">
        <v>1.08</v>
      </c>
      <c r="D475" s="5" t="n">
        <v>1.23</v>
      </c>
      <c r="E475" s="5" t="n">
        <v>1.42</v>
      </c>
      <c r="F475" s="5" t="n">
        <v>1.82</v>
      </c>
      <c r="G475" s="5" t="n">
        <v>1.82</v>
      </c>
      <c r="H475" s="5" t="n">
        <v>2.02</v>
      </c>
      <c r="I475" s="6" t="n">
        <f aca="false">AVERAGE(F475,H475)</f>
        <v>1.92</v>
      </c>
    </row>
    <row r="476" customFormat="false" ht="12.75" hidden="false" customHeight="false" outlineLevel="0" collapsed="false">
      <c r="B476" s="0" t="n">
        <v>472</v>
      </c>
      <c r="C476" s="5" t="n">
        <v>1.08</v>
      </c>
      <c r="D476" s="5" t="n">
        <v>1.23</v>
      </c>
      <c r="E476" s="5" t="n">
        <v>1.42</v>
      </c>
      <c r="F476" s="5" t="n">
        <v>1.82</v>
      </c>
      <c r="G476" s="5" t="n">
        <v>1.82</v>
      </c>
      <c r="H476" s="5" t="n">
        <v>2.02</v>
      </c>
      <c r="I476" s="6" t="n">
        <f aca="false">AVERAGE(F476,H476)</f>
        <v>1.92</v>
      </c>
    </row>
    <row r="477" customFormat="false" ht="12.75" hidden="false" customHeight="false" outlineLevel="0" collapsed="false">
      <c r="B477" s="0" t="n">
        <v>473</v>
      </c>
      <c r="C477" s="5" t="n">
        <v>1.08</v>
      </c>
      <c r="D477" s="5" t="n">
        <v>1.23</v>
      </c>
      <c r="E477" s="5" t="n">
        <v>1.42</v>
      </c>
      <c r="F477" s="5" t="n">
        <v>1.82</v>
      </c>
      <c r="G477" s="5" t="n">
        <v>1.82</v>
      </c>
      <c r="H477" s="5" t="n">
        <v>2.02</v>
      </c>
      <c r="I477" s="6" t="n">
        <f aca="false">AVERAGE(F477,H477)</f>
        <v>1.92</v>
      </c>
    </row>
    <row r="478" customFormat="false" ht="12.75" hidden="false" customHeight="false" outlineLevel="0" collapsed="false">
      <c r="B478" s="0" t="n">
        <v>474</v>
      </c>
      <c r="C478" s="5" t="n">
        <v>1.08</v>
      </c>
      <c r="D478" s="5" t="n">
        <v>1.23</v>
      </c>
      <c r="E478" s="5" t="n">
        <v>1.42</v>
      </c>
      <c r="F478" s="5" t="n">
        <v>1.82</v>
      </c>
      <c r="G478" s="5" t="n">
        <v>1.82</v>
      </c>
      <c r="H478" s="5" t="n">
        <v>2.02</v>
      </c>
      <c r="I478" s="6" t="n">
        <f aca="false">AVERAGE(F478,H478)</f>
        <v>1.92</v>
      </c>
    </row>
    <row r="479" customFormat="false" ht="12.75" hidden="false" customHeight="false" outlineLevel="0" collapsed="false">
      <c r="B479" s="0" t="n">
        <v>475</v>
      </c>
      <c r="C479" s="5" t="n">
        <v>1.08</v>
      </c>
      <c r="D479" s="5" t="n">
        <v>1.23</v>
      </c>
      <c r="E479" s="5" t="n">
        <v>1.42</v>
      </c>
      <c r="F479" s="5" t="n">
        <v>1.82</v>
      </c>
      <c r="G479" s="5" t="n">
        <v>1.82</v>
      </c>
      <c r="H479" s="5" t="n">
        <v>2.02</v>
      </c>
      <c r="I479" s="6" t="n">
        <f aca="false">AVERAGE(F479,H479)</f>
        <v>1.92</v>
      </c>
    </row>
    <row r="480" customFormat="false" ht="12.75" hidden="false" customHeight="false" outlineLevel="0" collapsed="false">
      <c r="B480" s="0" t="n">
        <v>476</v>
      </c>
      <c r="C480" s="5" t="n">
        <v>1.08</v>
      </c>
      <c r="D480" s="5" t="n">
        <v>1.23</v>
      </c>
      <c r="E480" s="5" t="n">
        <v>1.42</v>
      </c>
      <c r="F480" s="5" t="n">
        <v>1.82</v>
      </c>
      <c r="G480" s="5" t="n">
        <v>1.82</v>
      </c>
      <c r="H480" s="5" t="n">
        <v>2.02</v>
      </c>
      <c r="I480" s="6" t="n">
        <f aca="false">AVERAGE(F480,H480)</f>
        <v>1.92</v>
      </c>
    </row>
    <row r="481" customFormat="false" ht="12.75" hidden="false" customHeight="false" outlineLevel="0" collapsed="false">
      <c r="B481" s="0" t="n">
        <v>477</v>
      </c>
      <c r="C481" s="5" t="n">
        <v>1.08</v>
      </c>
      <c r="D481" s="5" t="n">
        <v>1.23</v>
      </c>
      <c r="E481" s="5" t="n">
        <v>1.42</v>
      </c>
      <c r="F481" s="5" t="n">
        <v>1.82</v>
      </c>
      <c r="G481" s="5" t="n">
        <v>1.82</v>
      </c>
      <c r="H481" s="5" t="n">
        <v>2.02</v>
      </c>
      <c r="I481" s="6" t="n">
        <f aca="false">AVERAGE(F481,H481)</f>
        <v>1.92</v>
      </c>
    </row>
    <row r="482" customFormat="false" ht="12.75" hidden="false" customHeight="false" outlineLevel="0" collapsed="false">
      <c r="B482" s="0" t="n">
        <v>478</v>
      </c>
      <c r="C482" s="5" t="n">
        <v>1.08</v>
      </c>
      <c r="D482" s="5" t="n">
        <v>1.23</v>
      </c>
      <c r="E482" s="5" t="n">
        <v>1.42</v>
      </c>
      <c r="F482" s="5" t="n">
        <v>1.82</v>
      </c>
      <c r="G482" s="5" t="n">
        <v>1.82</v>
      </c>
      <c r="H482" s="5" t="n">
        <v>2.02</v>
      </c>
      <c r="I482" s="6" t="n">
        <f aca="false">AVERAGE(F482,H482)</f>
        <v>1.92</v>
      </c>
    </row>
    <row r="483" customFormat="false" ht="12.75" hidden="false" customHeight="false" outlineLevel="0" collapsed="false">
      <c r="B483" s="0" t="n">
        <v>479</v>
      </c>
      <c r="C483" s="5" t="n">
        <v>1.08</v>
      </c>
      <c r="D483" s="5" t="n">
        <v>1.23</v>
      </c>
      <c r="E483" s="5" t="n">
        <v>1.42</v>
      </c>
      <c r="F483" s="5" t="n">
        <v>1.82</v>
      </c>
      <c r="G483" s="5" t="n">
        <v>1.82</v>
      </c>
      <c r="H483" s="5" t="n">
        <v>2.02</v>
      </c>
      <c r="I483" s="6" t="n">
        <f aca="false">AVERAGE(F483,H483)</f>
        <v>1.92</v>
      </c>
    </row>
    <row r="484" customFormat="false" ht="12.75" hidden="false" customHeight="false" outlineLevel="0" collapsed="false">
      <c r="B484" s="0" t="n">
        <v>480</v>
      </c>
      <c r="C484" s="5" t="n">
        <v>1.08</v>
      </c>
      <c r="D484" s="5" t="n">
        <v>1.23</v>
      </c>
      <c r="E484" s="5" t="n">
        <v>1.42</v>
      </c>
      <c r="F484" s="5" t="n">
        <v>1.82</v>
      </c>
      <c r="G484" s="5" t="n">
        <v>1.82</v>
      </c>
      <c r="H484" s="5" t="n">
        <v>2.02</v>
      </c>
      <c r="I484" s="6" t="n">
        <f aca="false">AVERAGE(F484,H484)</f>
        <v>1.92</v>
      </c>
    </row>
    <row r="485" customFormat="false" ht="12.75" hidden="false" customHeight="false" outlineLevel="0" collapsed="false">
      <c r="B485" s="0" t="n">
        <v>481</v>
      </c>
      <c r="C485" s="5" t="n">
        <v>1.08</v>
      </c>
      <c r="D485" s="5" t="n">
        <v>1.23</v>
      </c>
      <c r="E485" s="5" t="n">
        <v>1.42</v>
      </c>
      <c r="F485" s="5" t="n">
        <v>1.82</v>
      </c>
      <c r="G485" s="5" t="n">
        <v>1.82</v>
      </c>
      <c r="H485" s="5" t="n">
        <v>2.02</v>
      </c>
      <c r="I485" s="6" t="n">
        <f aca="false">AVERAGE(F485,H485)</f>
        <v>1.92</v>
      </c>
    </row>
    <row r="486" customFormat="false" ht="12.75" hidden="false" customHeight="false" outlineLevel="0" collapsed="false">
      <c r="B486" s="0" t="n">
        <v>482</v>
      </c>
      <c r="C486" s="5" t="n">
        <v>1.08</v>
      </c>
      <c r="D486" s="5" t="n">
        <v>1.23</v>
      </c>
      <c r="E486" s="5" t="n">
        <v>1.42</v>
      </c>
      <c r="F486" s="5" t="n">
        <v>1.82</v>
      </c>
      <c r="G486" s="5" t="n">
        <v>1.82</v>
      </c>
      <c r="H486" s="5" t="n">
        <v>2.02</v>
      </c>
      <c r="I486" s="6" t="n">
        <f aca="false">AVERAGE(F486,H486)</f>
        <v>1.92</v>
      </c>
    </row>
    <row r="487" customFormat="false" ht="12.75" hidden="false" customHeight="false" outlineLevel="0" collapsed="false">
      <c r="B487" s="0" t="n">
        <v>483</v>
      </c>
      <c r="C487" s="5" t="n">
        <v>1.08</v>
      </c>
      <c r="D487" s="5" t="n">
        <v>1.23</v>
      </c>
      <c r="E487" s="5" t="n">
        <v>1.42</v>
      </c>
      <c r="F487" s="5" t="n">
        <v>1.82</v>
      </c>
      <c r="G487" s="5" t="n">
        <v>1.82</v>
      </c>
      <c r="H487" s="5" t="n">
        <v>2.02</v>
      </c>
      <c r="I487" s="6" t="n">
        <f aca="false">AVERAGE(F487,H487)</f>
        <v>1.92</v>
      </c>
    </row>
    <row r="488" customFormat="false" ht="12.75" hidden="false" customHeight="false" outlineLevel="0" collapsed="false">
      <c r="B488" s="0" t="n">
        <v>484</v>
      </c>
      <c r="C488" s="5" t="n">
        <v>1.08</v>
      </c>
      <c r="D488" s="5" t="n">
        <v>1.23</v>
      </c>
      <c r="E488" s="5" t="n">
        <v>1.42</v>
      </c>
      <c r="F488" s="5" t="n">
        <v>1.82</v>
      </c>
      <c r="G488" s="5" t="n">
        <v>1.82</v>
      </c>
      <c r="H488" s="5" t="n">
        <v>2.02</v>
      </c>
      <c r="I488" s="6" t="n">
        <f aca="false">AVERAGE(F488,H488)</f>
        <v>1.92</v>
      </c>
    </row>
    <row r="489" customFormat="false" ht="12.75" hidden="false" customHeight="false" outlineLevel="0" collapsed="false">
      <c r="B489" s="0" t="n">
        <v>485</v>
      </c>
      <c r="C489" s="5" t="n">
        <v>1.08</v>
      </c>
      <c r="D489" s="5" t="n">
        <v>1.23</v>
      </c>
      <c r="E489" s="5" t="n">
        <v>1.42</v>
      </c>
      <c r="F489" s="5" t="n">
        <v>1.82</v>
      </c>
      <c r="G489" s="5" t="n">
        <v>1.82</v>
      </c>
      <c r="H489" s="5" t="n">
        <v>2.02</v>
      </c>
      <c r="I489" s="6" t="n">
        <f aca="false">AVERAGE(F489,H489)</f>
        <v>1.92</v>
      </c>
    </row>
    <row r="490" customFormat="false" ht="12.75" hidden="false" customHeight="false" outlineLevel="0" collapsed="false">
      <c r="B490" s="0" t="n">
        <v>486</v>
      </c>
      <c r="C490" s="5" t="n">
        <v>1.08</v>
      </c>
      <c r="D490" s="5" t="n">
        <v>1.23</v>
      </c>
      <c r="E490" s="5" t="n">
        <v>1.42</v>
      </c>
      <c r="F490" s="5" t="n">
        <v>1.82</v>
      </c>
      <c r="G490" s="5" t="n">
        <v>1.82</v>
      </c>
      <c r="H490" s="5" t="n">
        <v>2.02</v>
      </c>
      <c r="I490" s="6" t="n">
        <f aca="false">AVERAGE(F490,H490)</f>
        <v>1.92</v>
      </c>
    </row>
    <row r="491" customFormat="false" ht="12.75" hidden="false" customHeight="false" outlineLevel="0" collapsed="false">
      <c r="B491" s="0" t="n">
        <v>487</v>
      </c>
      <c r="C491" s="5" t="n">
        <v>1.08</v>
      </c>
      <c r="D491" s="5" t="n">
        <v>1.23</v>
      </c>
      <c r="E491" s="5" t="n">
        <v>1.42</v>
      </c>
      <c r="F491" s="5" t="n">
        <v>1.82</v>
      </c>
      <c r="G491" s="5" t="n">
        <v>1.82</v>
      </c>
      <c r="H491" s="5" t="n">
        <v>2.02</v>
      </c>
      <c r="I491" s="6" t="n">
        <f aca="false">AVERAGE(F491,H491)</f>
        <v>1.92</v>
      </c>
    </row>
    <row r="492" customFormat="false" ht="12.75" hidden="false" customHeight="false" outlineLevel="0" collapsed="false">
      <c r="B492" s="0" t="n">
        <v>488</v>
      </c>
      <c r="C492" s="5" t="n">
        <v>1.08</v>
      </c>
      <c r="D492" s="5" t="n">
        <v>1.23</v>
      </c>
      <c r="E492" s="5" t="n">
        <v>1.42</v>
      </c>
      <c r="F492" s="5" t="n">
        <v>1.82</v>
      </c>
      <c r="G492" s="5" t="n">
        <v>1.82</v>
      </c>
      <c r="H492" s="5" t="n">
        <v>2.02</v>
      </c>
      <c r="I492" s="6" t="n">
        <f aca="false">AVERAGE(F492,H492)</f>
        <v>1.92</v>
      </c>
    </row>
    <row r="493" customFormat="false" ht="12.75" hidden="false" customHeight="false" outlineLevel="0" collapsed="false">
      <c r="B493" s="0" t="n">
        <v>489</v>
      </c>
      <c r="C493" s="5" t="n">
        <v>1.08</v>
      </c>
      <c r="D493" s="5" t="n">
        <v>1.23</v>
      </c>
      <c r="E493" s="5" t="n">
        <v>1.42</v>
      </c>
      <c r="F493" s="5" t="n">
        <v>1.82</v>
      </c>
      <c r="G493" s="5" t="n">
        <v>1.82</v>
      </c>
      <c r="H493" s="5" t="n">
        <v>2.02</v>
      </c>
      <c r="I493" s="6" t="n">
        <f aca="false">AVERAGE(F493,H493)</f>
        <v>1.92</v>
      </c>
    </row>
    <row r="494" customFormat="false" ht="12.75" hidden="false" customHeight="false" outlineLevel="0" collapsed="false">
      <c r="B494" s="0" t="n">
        <v>490</v>
      </c>
      <c r="C494" s="5" t="n">
        <v>1.08</v>
      </c>
      <c r="D494" s="5" t="n">
        <v>1.23</v>
      </c>
      <c r="E494" s="5" t="n">
        <v>1.42</v>
      </c>
      <c r="F494" s="5" t="n">
        <v>1.82</v>
      </c>
      <c r="G494" s="5" t="n">
        <v>1.82</v>
      </c>
      <c r="H494" s="5" t="n">
        <v>2.02</v>
      </c>
      <c r="I494" s="6" t="n">
        <f aca="false">AVERAGE(F494,H494)</f>
        <v>1.92</v>
      </c>
    </row>
    <row r="495" customFormat="false" ht="12.75" hidden="false" customHeight="false" outlineLevel="0" collapsed="false">
      <c r="B495" s="0" t="n">
        <v>491</v>
      </c>
      <c r="C495" s="5" t="n">
        <v>1.08</v>
      </c>
      <c r="D495" s="5" t="n">
        <v>1.23</v>
      </c>
      <c r="E495" s="5" t="n">
        <v>1.42</v>
      </c>
      <c r="F495" s="5" t="n">
        <v>1.82</v>
      </c>
      <c r="G495" s="5" t="n">
        <v>1.82</v>
      </c>
      <c r="H495" s="5" t="n">
        <v>2.02</v>
      </c>
      <c r="I495" s="6" t="n">
        <f aca="false">AVERAGE(F495,H495)</f>
        <v>1.92</v>
      </c>
    </row>
    <row r="496" customFormat="false" ht="12.75" hidden="false" customHeight="false" outlineLevel="0" collapsed="false">
      <c r="B496" s="0" t="n">
        <v>492</v>
      </c>
      <c r="C496" s="5" t="n">
        <v>1.08</v>
      </c>
      <c r="D496" s="5" t="n">
        <v>1.23</v>
      </c>
      <c r="E496" s="5" t="n">
        <v>1.42</v>
      </c>
      <c r="F496" s="5" t="n">
        <v>1.82</v>
      </c>
      <c r="G496" s="5" t="n">
        <v>1.82</v>
      </c>
      <c r="H496" s="5" t="n">
        <v>2.02</v>
      </c>
      <c r="I496" s="6" t="n">
        <f aca="false">AVERAGE(F496,H496)</f>
        <v>1.92</v>
      </c>
    </row>
    <row r="497" customFormat="false" ht="12.75" hidden="false" customHeight="false" outlineLevel="0" collapsed="false">
      <c r="B497" s="0" t="n">
        <v>493</v>
      </c>
      <c r="C497" s="5" t="n">
        <v>1.08</v>
      </c>
      <c r="D497" s="5" t="n">
        <v>1.23</v>
      </c>
      <c r="E497" s="5" t="n">
        <v>1.42</v>
      </c>
      <c r="F497" s="5" t="n">
        <v>1.82</v>
      </c>
      <c r="G497" s="5" t="n">
        <v>1.82</v>
      </c>
      <c r="H497" s="5" t="n">
        <v>2.02</v>
      </c>
      <c r="I497" s="6" t="n">
        <f aca="false">AVERAGE(F497,H497)</f>
        <v>1.92</v>
      </c>
    </row>
    <row r="498" customFormat="false" ht="12.75" hidden="false" customHeight="false" outlineLevel="0" collapsed="false">
      <c r="B498" s="0" t="n">
        <v>494</v>
      </c>
      <c r="C498" s="5" t="n">
        <v>1.08</v>
      </c>
      <c r="D498" s="5" t="n">
        <v>1.23</v>
      </c>
      <c r="E498" s="5" t="n">
        <v>1.42</v>
      </c>
      <c r="F498" s="5" t="n">
        <v>1.82</v>
      </c>
      <c r="G498" s="5" t="n">
        <v>1.82</v>
      </c>
      <c r="H498" s="5" t="n">
        <v>2.02</v>
      </c>
      <c r="I498" s="6" t="n">
        <f aca="false">AVERAGE(F498,H498)</f>
        <v>1.92</v>
      </c>
    </row>
    <row r="499" customFormat="false" ht="12.75" hidden="false" customHeight="false" outlineLevel="0" collapsed="false">
      <c r="B499" s="0" t="n">
        <v>495</v>
      </c>
      <c r="C499" s="5" t="n">
        <v>1.08</v>
      </c>
      <c r="D499" s="5" t="n">
        <v>1.23</v>
      </c>
      <c r="E499" s="5" t="n">
        <v>1.42</v>
      </c>
      <c r="F499" s="5" t="n">
        <v>1.82</v>
      </c>
      <c r="G499" s="5" t="n">
        <v>1.82</v>
      </c>
      <c r="H499" s="5" t="n">
        <v>2.02</v>
      </c>
      <c r="I499" s="6" t="n">
        <f aca="false">AVERAGE(F499,H499)</f>
        <v>1.92</v>
      </c>
    </row>
    <row r="500" customFormat="false" ht="12.75" hidden="false" customHeight="false" outlineLevel="0" collapsed="false">
      <c r="B500" s="0" t="n">
        <v>496</v>
      </c>
      <c r="C500" s="5" t="n">
        <v>1.08</v>
      </c>
      <c r="D500" s="5" t="n">
        <v>1.23</v>
      </c>
      <c r="E500" s="5" t="n">
        <v>1.42</v>
      </c>
      <c r="F500" s="5" t="n">
        <v>1.82</v>
      </c>
      <c r="G500" s="5" t="n">
        <v>1.82</v>
      </c>
      <c r="H500" s="5" t="n">
        <v>2.02</v>
      </c>
      <c r="I500" s="6" t="n">
        <f aca="false">AVERAGE(F500,H500)</f>
        <v>1.92</v>
      </c>
    </row>
    <row r="501" customFormat="false" ht="12.75" hidden="false" customHeight="false" outlineLevel="0" collapsed="false">
      <c r="B501" s="0" t="n">
        <v>497</v>
      </c>
      <c r="C501" s="5" t="n">
        <v>1.08</v>
      </c>
      <c r="D501" s="5" t="n">
        <v>1.23</v>
      </c>
      <c r="E501" s="5" t="n">
        <v>1.42</v>
      </c>
      <c r="F501" s="5" t="n">
        <v>1.82</v>
      </c>
      <c r="G501" s="5" t="n">
        <v>1.82</v>
      </c>
      <c r="H501" s="5" t="n">
        <v>2.02</v>
      </c>
      <c r="I501" s="6" t="n">
        <f aca="false">AVERAGE(F501,H501)</f>
        <v>1.92</v>
      </c>
    </row>
    <row r="502" customFormat="false" ht="12.75" hidden="false" customHeight="false" outlineLevel="0" collapsed="false">
      <c r="B502" s="0" t="n">
        <v>498</v>
      </c>
      <c r="C502" s="5" t="n">
        <v>1.08</v>
      </c>
      <c r="D502" s="5" t="n">
        <v>1.23</v>
      </c>
      <c r="E502" s="5" t="n">
        <v>1.42</v>
      </c>
      <c r="F502" s="5" t="n">
        <v>1.82</v>
      </c>
      <c r="G502" s="5" t="n">
        <v>1.82</v>
      </c>
      <c r="H502" s="5" t="n">
        <v>2.02</v>
      </c>
      <c r="I502" s="6" t="n">
        <f aca="false">AVERAGE(F502,H502)</f>
        <v>1.92</v>
      </c>
    </row>
    <row r="503" customFormat="false" ht="12.75" hidden="false" customHeight="false" outlineLevel="0" collapsed="false">
      <c r="B503" s="0" t="n">
        <v>499</v>
      </c>
      <c r="C503" s="5" t="n">
        <v>1.08</v>
      </c>
      <c r="D503" s="5" t="n">
        <v>1.23</v>
      </c>
      <c r="E503" s="5" t="n">
        <v>1.42</v>
      </c>
      <c r="F503" s="5" t="n">
        <v>1.82</v>
      </c>
      <c r="G503" s="5" t="n">
        <v>1.82</v>
      </c>
      <c r="H503" s="5" t="n">
        <v>2.02</v>
      </c>
      <c r="I503" s="6" t="n">
        <f aca="false">AVERAGE(F503,H503)</f>
        <v>1.92</v>
      </c>
    </row>
    <row r="504" customFormat="false" ht="12.75" hidden="false" customHeight="false" outlineLevel="0" collapsed="false">
      <c r="B504" s="0" t="n">
        <v>500</v>
      </c>
      <c r="C504" s="5" t="n">
        <v>1.11</v>
      </c>
      <c r="D504" s="5" t="n">
        <v>1.26</v>
      </c>
      <c r="E504" s="5" t="n">
        <v>1.46</v>
      </c>
      <c r="F504" s="5" t="n">
        <v>1.86</v>
      </c>
      <c r="G504" s="5" t="n">
        <v>1.86</v>
      </c>
      <c r="H504" s="5" t="n">
        <v>2.06</v>
      </c>
      <c r="I504" s="6" t="n">
        <f aca="false">AVERAGE(F504,H504)</f>
        <v>1.96</v>
      </c>
    </row>
    <row r="505" customFormat="false" ht="12.75" hidden="false" customHeight="false" outlineLevel="0" collapsed="false">
      <c r="B505" s="0" t="n">
        <v>501</v>
      </c>
      <c r="C505" s="5" t="n">
        <v>1.11</v>
      </c>
      <c r="D505" s="5" t="n">
        <v>1.26</v>
      </c>
      <c r="E505" s="5" t="n">
        <v>1.46</v>
      </c>
      <c r="F505" s="5" t="n">
        <v>1.86</v>
      </c>
      <c r="G505" s="5" t="n">
        <v>1.86</v>
      </c>
      <c r="H505" s="5" t="n">
        <v>2.06</v>
      </c>
      <c r="I505" s="6" t="n">
        <f aca="false">AVERAGE(F505,H505)</f>
        <v>1.96</v>
      </c>
    </row>
    <row r="506" customFormat="false" ht="12.75" hidden="false" customHeight="false" outlineLevel="0" collapsed="false">
      <c r="B506" s="0" t="n">
        <v>502</v>
      </c>
      <c r="C506" s="5" t="n">
        <v>1.11</v>
      </c>
      <c r="D506" s="5" t="n">
        <v>1.26</v>
      </c>
      <c r="E506" s="5" t="n">
        <v>1.46</v>
      </c>
      <c r="F506" s="5" t="n">
        <v>1.86</v>
      </c>
      <c r="G506" s="5" t="n">
        <v>1.86</v>
      </c>
      <c r="H506" s="5" t="n">
        <v>2.06</v>
      </c>
      <c r="I506" s="6" t="n">
        <f aca="false">AVERAGE(F506,H506)</f>
        <v>1.96</v>
      </c>
    </row>
    <row r="507" customFormat="false" ht="12.75" hidden="false" customHeight="false" outlineLevel="0" collapsed="false">
      <c r="B507" s="0" t="n">
        <v>503</v>
      </c>
      <c r="C507" s="5" t="n">
        <v>1.11</v>
      </c>
      <c r="D507" s="5" t="n">
        <v>1.26</v>
      </c>
      <c r="E507" s="5" t="n">
        <v>1.46</v>
      </c>
      <c r="F507" s="5" t="n">
        <v>1.86</v>
      </c>
      <c r="G507" s="5" t="n">
        <v>1.86</v>
      </c>
      <c r="H507" s="5" t="n">
        <v>2.06</v>
      </c>
      <c r="I507" s="6" t="n">
        <f aca="false">AVERAGE(F507,H507)</f>
        <v>1.96</v>
      </c>
    </row>
    <row r="508" customFormat="false" ht="12.75" hidden="false" customHeight="false" outlineLevel="0" collapsed="false">
      <c r="B508" s="0" t="n">
        <v>504</v>
      </c>
      <c r="C508" s="5" t="n">
        <v>1.11</v>
      </c>
      <c r="D508" s="5" t="n">
        <v>1.26</v>
      </c>
      <c r="E508" s="5" t="n">
        <v>1.46</v>
      </c>
      <c r="F508" s="5" t="n">
        <v>1.86</v>
      </c>
      <c r="G508" s="5" t="n">
        <v>1.86</v>
      </c>
      <c r="H508" s="5" t="n">
        <v>2.06</v>
      </c>
      <c r="I508" s="6" t="n">
        <f aca="false">AVERAGE(F508,H508)</f>
        <v>1.96</v>
      </c>
    </row>
    <row r="509" customFormat="false" ht="12.75" hidden="false" customHeight="false" outlineLevel="0" collapsed="false">
      <c r="B509" s="0" t="n">
        <v>505</v>
      </c>
      <c r="C509" s="5" t="n">
        <v>1.11</v>
      </c>
      <c r="D509" s="5" t="n">
        <v>1.26</v>
      </c>
      <c r="E509" s="5" t="n">
        <v>1.46</v>
      </c>
      <c r="F509" s="5" t="n">
        <v>1.86</v>
      </c>
      <c r="G509" s="5" t="n">
        <v>1.86</v>
      </c>
      <c r="H509" s="5" t="n">
        <v>2.06</v>
      </c>
      <c r="I509" s="6" t="n">
        <f aca="false">AVERAGE(F509,H509)</f>
        <v>1.96</v>
      </c>
    </row>
    <row r="510" customFormat="false" ht="12.75" hidden="false" customHeight="false" outlineLevel="0" collapsed="false">
      <c r="B510" s="0" t="n">
        <v>506</v>
      </c>
      <c r="C510" s="5" t="n">
        <v>1.11</v>
      </c>
      <c r="D510" s="5" t="n">
        <v>1.26</v>
      </c>
      <c r="E510" s="5" t="n">
        <v>1.46</v>
      </c>
      <c r="F510" s="5" t="n">
        <v>1.86</v>
      </c>
      <c r="G510" s="5" t="n">
        <v>1.86</v>
      </c>
      <c r="H510" s="5" t="n">
        <v>2.06</v>
      </c>
      <c r="I510" s="6" t="n">
        <f aca="false">AVERAGE(F510,H510)</f>
        <v>1.96</v>
      </c>
    </row>
    <row r="511" customFormat="false" ht="12.75" hidden="false" customHeight="false" outlineLevel="0" collapsed="false">
      <c r="B511" s="0" t="n">
        <v>507</v>
      </c>
      <c r="C511" s="5" t="n">
        <v>1.11</v>
      </c>
      <c r="D511" s="5" t="n">
        <v>1.26</v>
      </c>
      <c r="E511" s="5" t="n">
        <v>1.46</v>
      </c>
      <c r="F511" s="5" t="n">
        <v>1.86</v>
      </c>
      <c r="G511" s="5" t="n">
        <v>1.86</v>
      </c>
      <c r="H511" s="5" t="n">
        <v>2.06</v>
      </c>
      <c r="I511" s="6" t="n">
        <f aca="false">AVERAGE(F511,H511)</f>
        <v>1.96</v>
      </c>
    </row>
    <row r="512" customFormat="false" ht="12.75" hidden="false" customHeight="false" outlineLevel="0" collapsed="false">
      <c r="B512" s="0" t="n">
        <v>508</v>
      </c>
      <c r="C512" s="5" t="n">
        <v>1.11</v>
      </c>
      <c r="D512" s="5" t="n">
        <v>1.26</v>
      </c>
      <c r="E512" s="5" t="n">
        <v>1.46</v>
      </c>
      <c r="F512" s="5" t="n">
        <v>1.86</v>
      </c>
      <c r="G512" s="5" t="n">
        <v>1.86</v>
      </c>
      <c r="H512" s="5" t="n">
        <v>2.06</v>
      </c>
      <c r="I512" s="6" t="n">
        <f aca="false">AVERAGE(F512,H512)</f>
        <v>1.96</v>
      </c>
    </row>
    <row r="513" customFormat="false" ht="12.75" hidden="false" customHeight="false" outlineLevel="0" collapsed="false">
      <c r="B513" s="0" t="n">
        <v>509</v>
      </c>
      <c r="C513" s="5" t="n">
        <v>1.11</v>
      </c>
      <c r="D513" s="5" t="n">
        <v>1.26</v>
      </c>
      <c r="E513" s="5" t="n">
        <v>1.46</v>
      </c>
      <c r="F513" s="5" t="n">
        <v>1.86</v>
      </c>
      <c r="G513" s="5" t="n">
        <v>1.86</v>
      </c>
      <c r="H513" s="5" t="n">
        <v>2.06</v>
      </c>
      <c r="I513" s="6" t="n">
        <f aca="false">AVERAGE(F513,H513)</f>
        <v>1.96</v>
      </c>
    </row>
    <row r="514" customFormat="false" ht="12.75" hidden="false" customHeight="false" outlineLevel="0" collapsed="false">
      <c r="B514" s="0" t="n">
        <v>510</v>
      </c>
      <c r="C514" s="5" t="n">
        <v>1.11</v>
      </c>
      <c r="D514" s="5" t="n">
        <v>1.26</v>
      </c>
      <c r="E514" s="5" t="n">
        <v>1.46</v>
      </c>
      <c r="F514" s="5" t="n">
        <v>1.86</v>
      </c>
      <c r="G514" s="5" t="n">
        <v>1.86</v>
      </c>
      <c r="H514" s="5" t="n">
        <v>2.06</v>
      </c>
      <c r="I514" s="6" t="n">
        <f aca="false">AVERAGE(F514,H514)</f>
        <v>1.96</v>
      </c>
    </row>
    <row r="515" customFormat="false" ht="12.75" hidden="false" customHeight="false" outlineLevel="0" collapsed="false">
      <c r="B515" s="0" t="n">
        <v>511</v>
      </c>
      <c r="C515" s="5" t="n">
        <v>1.11</v>
      </c>
      <c r="D515" s="5" t="n">
        <v>1.26</v>
      </c>
      <c r="E515" s="5" t="n">
        <v>1.46</v>
      </c>
      <c r="F515" s="5" t="n">
        <v>1.86</v>
      </c>
      <c r="G515" s="5" t="n">
        <v>1.86</v>
      </c>
      <c r="H515" s="5" t="n">
        <v>2.06</v>
      </c>
      <c r="I515" s="6" t="n">
        <f aca="false">AVERAGE(F515,H515)</f>
        <v>1.96</v>
      </c>
    </row>
    <row r="516" customFormat="false" ht="12.75" hidden="false" customHeight="false" outlineLevel="0" collapsed="false">
      <c r="B516" s="0" t="n">
        <v>512</v>
      </c>
      <c r="C516" s="5" t="n">
        <v>1.11</v>
      </c>
      <c r="D516" s="5" t="n">
        <v>1.26</v>
      </c>
      <c r="E516" s="5" t="n">
        <v>1.46</v>
      </c>
      <c r="F516" s="5" t="n">
        <v>1.86</v>
      </c>
      <c r="G516" s="5" t="n">
        <v>1.86</v>
      </c>
      <c r="H516" s="5" t="n">
        <v>2.06</v>
      </c>
      <c r="I516" s="6" t="n">
        <f aca="false">AVERAGE(F516,H516)</f>
        <v>1.96</v>
      </c>
    </row>
    <row r="517" customFormat="false" ht="12.75" hidden="false" customHeight="false" outlineLevel="0" collapsed="false">
      <c r="B517" s="0" t="n">
        <v>513</v>
      </c>
      <c r="C517" s="5" t="n">
        <v>1.11</v>
      </c>
      <c r="D517" s="5" t="n">
        <v>1.26</v>
      </c>
      <c r="E517" s="5" t="n">
        <v>1.46</v>
      </c>
      <c r="F517" s="5" t="n">
        <v>1.86</v>
      </c>
      <c r="G517" s="5" t="n">
        <v>1.86</v>
      </c>
      <c r="H517" s="5" t="n">
        <v>2.06</v>
      </c>
      <c r="I517" s="6" t="n">
        <f aca="false">AVERAGE(F517,H517)</f>
        <v>1.96</v>
      </c>
    </row>
    <row r="518" customFormat="false" ht="12.75" hidden="false" customHeight="false" outlineLevel="0" collapsed="false">
      <c r="B518" s="0" t="n">
        <v>514</v>
      </c>
      <c r="C518" s="5" t="n">
        <v>1.11</v>
      </c>
      <c r="D518" s="5" t="n">
        <v>1.26</v>
      </c>
      <c r="E518" s="5" t="n">
        <v>1.46</v>
      </c>
      <c r="F518" s="5" t="n">
        <v>1.86</v>
      </c>
      <c r="G518" s="5" t="n">
        <v>1.86</v>
      </c>
      <c r="H518" s="5" t="n">
        <v>2.06</v>
      </c>
      <c r="I518" s="6" t="n">
        <f aca="false">AVERAGE(F518,H518)</f>
        <v>1.96</v>
      </c>
    </row>
    <row r="519" customFormat="false" ht="12.75" hidden="false" customHeight="false" outlineLevel="0" collapsed="false">
      <c r="B519" s="0" t="n">
        <v>515</v>
      </c>
      <c r="C519" s="5" t="n">
        <v>1.11</v>
      </c>
      <c r="D519" s="5" t="n">
        <v>1.26</v>
      </c>
      <c r="E519" s="5" t="n">
        <v>1.46</v>
      </c>
      <c r="F519" s="5" t="n">
        <v>1.86</v>
      </c>
      <c r="G519" s="5" t="n">
        <v>1.86</v>
      </c>
      <c r="H519" s="5" t="n">
        <v>2.06</v>
      </c>
      <c r="I519" s="6" t="n">
        <f aca="false">AVERAGE(F519,H519)</f>
        <v>1.96</v>
      </c>
    </row>
    <row r="520" customFormat="false" ht="12.75" hidden="false" customHeight="false" outlineLevel="0" collapsed="false">
      <c r="B520" s="0" t="n">
        <v>516</v>
      </c>
      <c r="C520" s="5" t="n">
        <v>1.11</v>
      </c>
      <c r="D520" s="5" t="n">
        <v>1.26</v>
      </c>
      <c r="E520" s="5" t="n">
        <v>1.46</v>
      </c>
      <c r="F520" s="5" t="n">
        <v>1.86</v>
      </c>
      <c r="G520" s="5" t="n">
        <v>1.86</v>
      </c>
      <c r="H520" s="5" t="n">
        <v>2.06</v>
      </c>
      <c r="I520" s="6" t="n">
        <f aca="false">AVERAGE(F520,H520)</f>
        <v>1.96</v>
      </c>
    </row>
    <row r="521" customFormat="false" ht="12.75" hidden="false" customHeight="false" outlineLevel="0" collapsed="false">
      <c r="B521" s="0" t="n">
        <v>517</v>
      </c>
      <c r="C521" s="5" t="n">
        <v>1.11</v>
      </c>
      <c r="D521" s="5" t="n">
        <v>1.26</v>
      </c>
      <c r="E521" s="5" t="n">
        <v>1.46</v>
      </c>
      <c r="F521" s="5" t="n">
        <v>1.86</v>
      </c>
      <c r="G521" s="5" t="n">
        <v>1.86</v>
      </c>
      <c r="H521" s="5" t="n">
        <v>2.06</v>
      </c>
      <c r="I521" s="6" t="n">
        <f aca="false">AVERAGE(F521,H521)</f>
        <v>1.96</v>
      </c>
    </row>
    <row r="522" customFormat="false" ht="12.75" hidden="false" customHeight="false" outlineLevel="0" collapsed="false">
      <c r="B522" s="0" t="n">
        <v>518</v>
      </c>
      <c r="C522" s="5" t="n">
        <v>1.11</v>
      </c>
      <c r="D522" s="5" t="n">
        <v>1.26</v>
      </c>
      <c r="E522" s="5" t="n">
        <v>1.46</v>
      </c>
      <c r="F522" s="5" t="n">
        <v>1.86</v>
      </c>
      <c r="G522" s="5" t="n">
        <v>1.86</v>
      </c>
      <c r="H522" s="5" t="n">
        <v>2.06</v>
      </c>
      <c r="I522" s="6" t="n">
        <f aca="false">AVERAGE(F522,H522)</f>
        <v>1.96</v>
      </c>
    </row>
    <row r="523" customFormat="false" ht="12.75" hidden="false" customHeight="false" outlineLevel="0" collapsed="false">
      <c r="B523" s="0" t="n">
        <v>519</v>
      </c>
      <c r="C523" s="5" t="n">
        <v>1.11</v>
      </c>
      <c r="D523" s="5" t="n">
        <v>1.26</v>
      </c>
      <c r="E523" s="5" t="n">
        <v>1.46</v>
      </c>
      <c r="F523" s="5" t="n">
        <v>1.86</v>
      </c>
      <c r="G523" s="5" t="n">
        <v>1.86</v>
      </c>
      <c r="H523" s="5" t="n">
        <v>2.06</v>
      </c>
      <c r="I523" s="6" t="n">
        <f aca="false">AVERAGE(F523,H523)</f>
        <v>1.96</v>
      </c>
    </row>
    <row r="524" customFormat="false" ht="12.75" hidden="false" customHeight="false" outlineLevel="0" collapsed="false">
      <c r="B524" s="0" t="n">
        <v>520</v>
      </c>
      <c r="C524" s="5" t="n">
        <v>1.11</v>
      </c>
      <c r="D524" s="5" t="n">
        <v>1.26</v>
      </c>
      <c r="E524" s="5" t="n">
        <v>1.46</v>
      </c>
      <c r="F524" s="5" t="n">
        <v>1.86</v>
      </c>
      <c r="G524" s="5" t="n">
        <v>1.86</v>
      </c>
      <c r="H524" s="5" t="n">
        <v>2.06</v>
      </c>
      <c r="I524" s="6" t="n">
        <f aca="false">AVERAGE(F524,H524)</f>
        <v>1.96</v>
      </c>
    </row>
    <row r="525" customFormat="false" ht="12.75" hidden="false" customHeight="false" outlineLevel="0" collapsed="false">
      <c r="B525" s="0" t="n">
        <v>521</v>
      </c>
      <c r="C525" s="5" t="n">
        <v>1.11</v>
      </c>
      <c r="D525" s="5" t="n">
        <v>1.26</v>
      </c>
      <c r="E525" s="5" t="n">
        <v>1.46</v>
      </c>
      <c r="F525" s="5" t="n">
        <v>1.86</v>
      </c>
      <c r="G525" s="5" t="n">
        <v>1.86</v>
      </c>
      <c r="H525" s="5" t="n">
        <v>2.06</v>
      </c>
      <c r="I525" s="6" t="n">
        <f aca="false">AVERAGE(F525,H525)</f>
        <v>1.96</v>
      </c>
    </row>
    <row r="526" customFormat="false" ht="12.75" hidden="false" customHeight="false" outlineLevel="0" collapsed="false">
      <c r="B526" s="0" t="n">
        <v>522</v>
      </c>
      <c r="C526" s="5" t="n">
        <v>1.11</v>
      </c>
      <c r="D526" s="5" t="n">
        <v>1.26</v>
      </c>
      <c r="E526" s="5" t="n">
        <v>1.46</v>
      </c>
      <c r="F526" s="5" t="n">
        <v>1.86</v>
      </c>
      <c r="G526" s="5" t="n">
        <v>1.86</v>
      </c>
      <c r="H526" s="5" t="n">
        <v>2.06</v>
      </c>
      <c r="I526" s="6" t="n">
        <f aca="false">AVERAGE(F526,H526)</f>
        <v>1.96</v>
      </c>
    </row>
    <row r="527" customFormat="false" ht="12.75" hidden="false" customHeight="false" outlineLevel="0" collapsed="false">
      <c r="B527" s="0" t="n">
        <v>523</v>
      </c>
      <c r="C527" s="5" t="n">
        <v>1.11</v>
      </c>
      <c r="D527" s="5" t="n">
        <v>1.26</v>
      </c>
      <c r="E527" s="5" t="n">
        <v>1.46</v>
      </c>
      <c r="F527" s="5" t="n">
        <v>1.86</v>
      </c>
      <c r="G527" s="5" t="n">
        <v>1.86</v>
      </c>
      <c r="H527" s="5" t="n">
        <v>2.06</v>
      </c>
      <c r="I527" s="6" t="n">
        <f aca="false">AVERAGE(F527,H527)</f>
        <v>1.96</v>
      </c>
    </row>
    <row r="528" customFormat="false" ht="12.75" hidden="false" customHeight="false" outlineLevel="0" collapsed="false">
      <c r="B528" s="0" t="n">
        <v>524</v>
      </c>
      <c r="C528" s="5" t="n">
        <v>1.11</v>
      </c>
      <c r="D528" s="5" t="n">
        <v>1.26</v>
      </c>
      <c r="E528" s="5" t="n">
        <v>1.46</v>
      </c>
      <c r="F528" s="5" t="n">
        <v>1.86</v>
      </c>
      <c r="G528" s="5" t="n">
        <v>1.86</v>
      </c>
      <c r="H528" s="5" t="n">
        <v>2.06</v>
      </c>
      <c r="I528" s="6" t="n">
        <f aca="false">AVERAGE(F528,H528)</f>
        <v>1.96</v>
      </c>
    </row>
    <row r="529" customFormat="false" ht="12.75" hidden="false" customHeight="false" outlineLevel="0" collapsed="false">
      <c r="B529" s="0" t="n">
        <v>525</v>
      </c>
      <c r="C529" s="5" t="n">
        <v>1.11</v>
      </c>
      <c r="D529" s="5" t="n">
        <v>1.26</v>
      </c>
      <c r="E529" s="5" t="n">
        <v>1.46</v>
      </c>
      <c r="F529" s="5" t="n">
        <v>1.86</v>
      </c>
      <c r="G529" s="5" t="n">
        <v>1.86</v>
      </c>
      <c r="H529" s="5" t="n">
        <v>2.06</v>
      </c>
      <c r="I529" s="6" t="n">
        <f aca="false">AVERAGE(F529,H529)</f>
        <v>1.96</v>
      </c>
    </row>
    <row r="530" customFormat="false" ht="12.75" hidden="false" customHeight="false" outlineLevel="0" collapsed="false">
      <c r="B530" s="0" t="n">
        <v>526</v>
      </c>
      <c r="C530" s="5" t="n">
        <v>1.11</v>
      </c>
      <c r="D530" s="5" t="n">
        <v>1.26</v>
      </c>
      <c r="E530" s="5" t="n">
        <v>1.46</v>
      </c>
      <c r="F530" s="5" t="n">
        <v>1.86</v>
      </c>
      <c r="G530" s="5" t="n">
        <v>1.86</v>
      </c>
      <c r="H530" s="5" t="n">
        <v>2.06</v>
      </c>
      <c r="I530" s="6" t="n">
        <f aca="false">AVERAGE(F530,H530)</f>
        <v>1.96</v>
      </c>
    </row>
    <row r="531" customFormat="false" ht="12.75" hidden="false" customHeight="false" outlineLevel="0" collapsed="false">
      <c r="B531" s="0" t="n">
        <v>527</v>
      </c>
      <c r="C531" s="5" t="n">
        <v>1.11</v>
      </c>
      <c r="D531" s="5" t="n">
        <v>1.26</v>
      </c>
      <c r="E531" s="5" t="n">
        <v>1.46</v>
      </c>
      <c r="F531" s="5" t="n">
        <v>1.86</v>
      </c>
      <c r="G531" s="5" t="n">
        <v>1.86</v>
      </c>
      <c r="H531" s="5" t="n">
        <v>2.06</v>
      </c>
      <c r="I531" s="6" t="n">
        <f aca="false">AVERAGE(F531,H531)</f>
        <v>1.96</v>
      </c>
    </row>
    <row r="532" customFormat="false" ht="12.75" hidden="false" customHeight="false" outlineLevel="0" collapsed="false">
      <c r="B532" s="0" t="n">
        <v>528</v>
      </c>
      <c r="C532" s="5" t="n">
        <v>1.11</v>
      </c>
      <c r="D532" s="5" t="n">
        <v>1.26</v>
      </c>
      <c r="E532" s="5" t="n">
        <v>1.46</v>
      </c>
      <c r="F532" s="5" t="n">
        <v>1.86</v>
      </c>
      <c r="G532" s="5" t="n">
        <v>1.86</v>
      </c>
      <c r="H532" s="5" t="n">
        <v>2.06</v>
      </c>
      <c r="I532" s="6" t="n">
        <f aca="false">AVERAGE(F532,H532)</f>
        <v>1.96</v>
      </c>
    </row>
    <row r="533" customFormat="false" ht="12.75" hidden="false" customHeight="false" outlineLevel="0" collapsed="false">
      <c r="B533" s="0" t="n">
        <v>529</v>
      </c>
      <c r="C533" s="5" t="n">
        <v>1.11</v>
      </c>
      <c r="D533" s="5" t="n">
        <v>1.26</v>
      </c>
      <c r="E533" s="5" t="n">
        <v>1.46</v>
      </c>
      <c r="F533" s="5" t="n">
        <v>1.86</v>
      </c>
      <c r="G533" s="5" t="n">
        <v>1.86</v>
      </c>
      <c r="H533" s="5" t="n">
        <v>2.06</v>
      </c>
      <c r="I533" s="6" t="n">
        <f aca="false">AVERAGE(F533,H533)</f>
        <v>1.96</v>
      </c>
    </row>
    <row r="534" customFormat="false" ht="12.75" hidden="false" customHeight="false" outlineLevel="0" collapsed="false">
      <c r="B534" s="0" t="n">
        <v>530</v>
      </c>
      <c r="C534" s="5" t="n">
        <v>1.11</v>
      </c>
      <c r="D534" s="5" t="n">
        <v>1.26</v>
      </c>
      <c r="E534" s="5" t="n">
        <v>1.46</v>
      </c>
      <c r="F534" s="5" t="n">
        <v>1.86</v>
      </c>
      <c r="G534" s="5" t="n">
        <v>1.86</v>
      </c>
      <c r="H534" s="5" t="n">
        <v>2.06</v>
      </c>
      <c r="I534" s="6" t="n">
        <f aca="false">AVERAGE(F534,H534)</f>
        <v>1.96</v>
      </c>
    </row>
    <row r="535" customFormat="false" ht="12.75" hidden="false" customHeight="false" outlineLevel="0" collapsed="false">
      <c r="B535" s="0" t="n">
        <v>531</v>
      </c>
      <c r="C535" s="5" t="n">
        <v>1.11</v>
      </c>
      <c r="D535" s="5" t="n">
        <v>1.26</v>
      </c>
      <c r="E535" s="5" t="n">
        <v>1.46</v>
      </c>
      <c r="F535" s="5" t="n">
        <v>1.86</v>
      </c>
      <c r="G535" s="5" t="n">
        <v>1.86</v>
      </c>
      <c r="H535" s="5" t="n">
        <v>2.06</v>
      </c>
      <c r="I535" s="6" t="n">
        <f aca="false">AVERAGE(F535,H535)</f>
        <v>1.96</v>
      </c>
    </row>
    <row r="536" customFormat="false" ht="12.75" hidden="false" customHeight="false" outlineLevel="0" collapsed="false">
      <c r="B536" s="0" t="n">
        <v>532</v>
      </c>
      <c r="C536" s="5" t="n">
        <v>1.11</v>
      </c>
      <c r="D536" s="5" t="n">
        <v>1.26</v>
      </c>
      <c r="E536" s="5" t="n">
        <v>1.46</v>
      </c>
      <c r="F536" s="5" t="n">
        <v>1.86</v>
      </c>
      <c r="G536" s="5" t="n">
        <v>1.86</v>
      </c>
      <c r="H536" s="5" t="n">
        <v>2.06</v>
      </c>
      <c r="I536" s="6" t="n">
        <f aca="false">AVERAGE(F536,H536)</f>
        <v>1.96</v>
      </c>
    </row>
    <row r="537" customFormat="false" ht="12.75" hidden="false" customHeight="false" outlineLevel="0" collapsed="false">
      <c r="B537" s="0" t="n">
        <v>533</v>
      </c>
      <c r="C537" s="5" t="n">
        <v>1.11</v>
      </c>
      <c r="D537" s="5" t="n">
        <v>1.26</v>
      </c>
      <c r="E537" s="5" t="n">
        <v>1.46</v>
      </c>
      <c r="F537" s="5" t="n">
        <v>1.86</v>
      </c>
      <c r="G537" s="5" t="n">
        <v>1.86</v>
      </c>
      <c r="H537" s="5" t="n">
        <v>2.06</v>
      </c>
      <c r="I537" s="6" t="n">
        <f aca="false">AVERAGE(F537,H537)</f>
        <v>1.96</v>
      </c>
    </row>
    <row r="538" customFormat="false" ht="12.75" hidden="false" customHeight="false" outlineLevel="0" collapsed="false">
      <c r="B538" s="0" t="n">
        <v>534</v>
      </c>
      <c r="C538" s="5" t="n">
        <v>1.11</v>
      </c>
      <c r="D538" s="5" t="n">
        <v>1.26</v>
      </c>
      <c r="E538" s="5" t="n">
        <v>1.46</v>
      </c>
      <c r="F538" s="5" t="n">
        <v>1.86</v>
      </c>
      <c r="G538" s="5" t="n">
        <v>1.86</v>
      </c>
      <c r="H538" s="5" t="n">
        <v>2.06</v>
      </c>
      <c r="I538" s="6" t="n">
        <f aca="false">AVERAGE(F538,H538)</f>
        <v>1.96</v>
      </c>
    </row>
    <row r="539" customFormat="false" ht="12.75" hidden="false" customHeight="false" outlineLevel="0" collapsed="false">
      <c r="B539" s="0" t="n">
        <v>535</v>
      </c>
      <c r="C539" s="5" t="n">
        <v>1.11</v>
      </c>
      <c r="D539" s="5" t="n">
        <v>1.26</v>
      </c>
      <c r="E539" s="5" t="n">
        <v>1.46</v>
      </c>
      <c r="F539" s="5" t="n">
        <v>1.86</v>
      </c>
      <c r="G539" s="5" t="n">
        <v>1.86</v>
      </c>
      <c r="H539" s="5" t="n">
        <v>2.06</v>
      </c>
      <c r="I539" s="6" t="n">
        <f aca="false">AVERAGE(F539,H539)</f>
        <v>1.96</v>
      </c>
    </row>
    <row r="540" customFormat="false" ht="12.75" hidden="false" customHeight="false" outlineLevel="0" collapsed="false">
      <c r="B540" s="0" t="n">
        <v>536</v>
      </c>
      <c r="C540" s="5" t="n">
        <v>1.11</v>
      </c>
      <c r="D540" s="5" t="n">
        <v>1.26</v>
      </c>
      <c r="E540" s="5" t="n">
        <v>1.46</v>
      </c>
      <c r="F540" s="5" t="n">
        <v>1.86</v>
      </c>
      <c r="G540" s="5" t="n">
        <v>1.86</v>
      </c>
      <c r="H540" s="5" t="n">
        <v>2.06</v>
      </c>
      <c r="I540" s="6" t="n">
        <f aca="false">AVERAGE(F540,H540)</f>
        <v>1.96</v>
      </c>
    </row>
    <row r="541" customFormat="false" ht="12.75" hidden="false" customHeight="false" outlineLevel="0" collapsed="false">
      <c r="B541" s="0" t="n">
        <v>537</v>
      </c>
      <c r="C541" s="5" t="n">
        <v>1.11</v>
      </c>
      <c r="D541" s="5" t="n">
        <v>1.26</v>
      </c>
      <c r="E541" s="5" t="n">
        <v>1.46</v>
      </c>
      <c r="F541" s="5" t="n">
        <v>1.86</v>
      </c>
      <c r="G541" s="5" t="n">
        <v>1.86</v>
      </c>
      <c r="H541" s="5" t="n">
        <v>2.06</v>
      </c>
      <c r="I541" s="6" t="n">
        <f aca="false">AVERAGE(F541,H541)</f>
        <v>1.96</v>
      </c>
    </row>
    <row r="542" customFormat="false" ht="12.75" hidden="false" customHeight="false" outlineLevel="0" collapsed="false">
      <c r="B542" s="0" t="n">
        <v>538</v>
      </c>
      <c r="C542" s="5" t="n">
        <v>1.11</v>
      </c>
      <c r="D542" s="5" t="n">
        <v>1.26</v>
      </c>
      <c r="E542" s="5" t="n">
        <v>1.46</v>
      </c>
      <c r="F542" s="5" t="n">
        <v>1.86</v>
      </c>
      <c r="G542" s="5" t="n">
        <v>1.86</v>
      </c>
      <c r="H542" s="5" t="n">
        <v>2.06</v>
      </c>
      <c r="I542" s="6" t="n">
        <f aca="false">AVERAGE(F542,H542)</f>
        <v>1.96</v>
      </c>
    </row>
    <row r="543" customFormat="false" ht="12.75" hidden="false" customHeight="false" outlineLevel="0" collapsed="false">
      <c r="B543" s="0" t="n">
        <v>539</v>
      </c>
      <c r="C543" s="5" t="n">
        <v>1.11</v>
      </c>
      <c r="D543" s="5" t="n">
        <v>1.26</v>
      </c>
      <c r="E543" s="5" t="n">
        <v>1.46</v>
      </c>
      <c r="F543" s="5" t="n">
        <v>1.86</v>
      </c>
      <c r="G543" s="5" t="n">
        <v>1.86</v>
      </c>
      <c r="H543" s="5" t="n">
        <v>2.06</v>
      </c>
      <c r="I543" s="6" t="n">
        <f aca="false">AVERAGE(F543,H543)</f>
        <v>1.96</v>
      </c>
    </row>
    <row r="544" customFormat="false" ht="12.75" hidden="false" customHeight="false" outlineLevel="0" collapsed="false">
      <c r="B544" s="0" t="n">
        <v>540</v>
      </c>
      <c r="C544" s="5" t="n">
        <v>1.11</v>
      </c>
      <c r="D544" s="5" t="n">
        <v>1.26</v>
      </c>
      <c r="E544" s="5" t="n">
        <v>1.46</v>
      </c>
      <c r="F544" s="5" t="n">
        <v>1.86</v>
      </c>
      <c r="G544" s="5" t="n">
        <v>1.86</v>
      </c>
      <c r="H544" s="5" t="n">
        <v>2.06</v>
      </c>
      <c r="I544" s="6" t="n">
        <f aca="false">AVERAGE(F544,H544)</f>
        <v>1.96</v>
      </c>
    </row>
    <row r="545" customFormat="false" ht="12.75" hidden="false" customHeight="false" outlineLevel="0" collapsed="false">
      <c r="B545" s="0" t="n">
        <v>541</v>
      </c>
      <c r="C545" s="5" t="n">
        <v>1.11</v>
      </c>
      <c r="D545" s="5" t="n">
        <v>1.26</v>
      </c>
      <c r="E545" s="5" t="n">
        <v>1.46</v>
      </c>
      <c r="F545" s="5" t="n">
        <v>1.86</v>
      </c>
      <c r="G545" s="5" t="n">
        <v>1.86</v>
      </c>
      <c r="H545" s="5" t="n">
        <v>2.06</v>
      </c>
      <c r="I545" s="6" t="n">
        <f aca="false">AVERAGE(F545,H545)</f>
        <v>1.96</v>
      </c>
    </row>
    <row r="546" customFormat="false" ht="12.75" hidden="false" customHeight="false" outlineLevel="0" collapsed="false">
      <c r="B546" s="0" t="n">
        <v>542</v>
      </c>
      <c r="C546" s="5" t="n">
        <v>1.11</v>
      </c>
      <c r="D546" s="5" t="n">
        <v>1.26</v>
      </c>
      <c r="E546" s="5" t="n">
        <v>1.46</v>
      </c>
      <c r="F546" s="5" t="n">
        <v>1.86</v>
      </c>
      <c r="G546" s="5" t="n">
        <v>1.86</v>
      </c>
      <c r="H546" s="5" t="n">
        <v>2.06</v>
      </c>
      <c r="I546" s="6" t="n">
        <f aca="false">AVERAGE(F546,H546)</f>
        <v>1.96</v>
      </c>
    </row>
    <row r="547" customFormat="false" ht="12.75" hidden="false" customHeight="false" outlineLevel="0" collapsed="false">
      <c r="B547" s="0" t="n">
        <v>543</v>
      </c>
      <c r="C547" s="5" t="n">
        <v>1.11</v>
      </c>
      <c r="D547" s="5" t="n">
        <v>1.26</v>
      </c>
      <c r="E547" s="5" t="n">
        <v>1.46</v>
      </c>
      <c r="F547" s="5" t="n">
        <v>1.86</v>
      </c>
      <c r="G547" s="5" t="n">
        <v>1.86</v>
      </c>
      <c r="H547" s="5" t="n">
        <v>2.06</v>
      </c>
      <c r="I547" s="6" t="n">
        <f aca="false">AVERAGE(F547,H547)</f>
        <v>1.96</v>
      </c>
    </row>
    <row r="548" customFormat="false" ht="12.75" hidden="false" customHeight="false" outlineLevel="0" collapsed="false">
      <c r="B548" s="0" t="n">
        <v>544</v>
      </c>
      <c r="C548" s="5" t="n">
        <v>1.11</v>
      </c>
      <c r="D548" s="5" t="n">
        <v>1.26</v>
      </c>
      <c r="E548" s="5" t="n">
        <v>1.46</v>
      </c>
      <c r="F548" s="5" t="n">
        <v>1.86</v>
      </c>
      <c r="G548" s="5" t="n">
        <v>1.86</v>
      </c>
      <c r="H548" s="5" t="n">
        <v>2.06</v>
      </c>
      <c r="I548" s="6" t="n">
        <f aca="false">AVERAGE(F548,H548)</f>
        <v>1.96</v>
      </c>
    </row>
    <row r="549" customFormat="false" ht="12.75" hidden="false" customHeight="false" outlineLevel="0" collapsed="false">
      <c r="B549" s="0" t="n">
        <v>545</v>
      </c>
      <c r="C549" s="5" t="n">
        <v>1.11</v>
      </c>
      <c r="D549" s="5" t="n">
        <v>1.26</v>
      </c>
      <c r="E549" s="5" t="n">
        <v>1.46</v>
      </c>
      <c r="F549" s="5" t="n">
        <v>1.86</v>
      </c>
      <c r="G549" s="5" t="n">
        <v>1.86</v>
      </c>
      <c r="H549" s="5" t="n">
        <v>2.06</v>
      </c>
      <c r="I549" s="6" t="n">
        <f aca="false">AVERAGE(F549,H549)</f>
        <v>1.96</v>
      </c>
    </row>
    <row r="550" customFormat="false" ht="12.75" hidden="false" customHeight="false" outlineLevel="0" collapsed="false">
      <c r="B550" s="0" t="n">
        <v>546</v>
      </c>
      <c r="C550" s="5" t="n">
        <v>1.11</v>
      </c>
      <c r="D550" s="5" t="n">
        <v>1.26</v>
      </c>
      <c r="E550" s="5" t="n">
        <v>1.46</v>
      </c>
      <c r="F550" s="5" t="n">
        <v>1.86</v>
      </c>
      <c r="G550" s="5" t="n">
        <v>1.86</v>
      </c>
      <c r="H550" s="5" t="n">
        <v>2.06</v>
      </c>
      <c r="I550" s="6" t="n">
        <f aca="false">AVERAGE(F550,H550)</f>
        <v>1.96</v>
      </c>
    </row>
    <row r="551" customFormat="false" ht="12.75" hidden="false" customHeight="false" outlineLevel="0" collapsed="false">
      <c r="B551" s="0" t="n">
        <v>547</v>
      </c>
      <c r="C551" s="5" t="n">
        <v>1.11</v>
      </c>
      <c r="D551" s="5" t="n">
        <v>1.26</v>
      </c>
      <c r="E551" s="5" t="n">
        <v>1.46</v>
      </c>
      <c r="F551" s="5" t="n">
        <v>1.86</v>
      </c>
      <c r="G551" s="5" t="n">
        <v>1.86</v>
      </c>
      <c r="H551" s="5" t="n">
        <v>2.06</v>
      </c>
      <c r="I551" s="6" t="n">
        <f aca="false">AVERAGE(F551,H551)</f>
        <v>1.96</v>
      </c>
    </row>
    <row r="552" customFormat="false" ht="12.75" hidden="false" customHeight="false" outlineLevel="0" collapsed="false">
      <c r="B552" s="0" t="n">
        <v>548</v>
      </c>
      <c r="C552" s="5" t="n">
        <v>1.11</v>
      </c>
      <c r="D552" s="5" t="n">
        <v>1.26</v>
      </c>
      <c r="E552" s="5" t="n">
        <v>1.46</v>
      </c>
      <c r="F552" s="5" t="n">
        <v>1.86</v>
      </c>
      <c r="G552" s="5" t="n">
        <v>1.86</v>
      </c>
      <c r="H552" s="5" t="n">
        <v>2.06</v>
      </c>
      <c r="I552" s="6" t="n">
        <f aca="false">AVERAGE(F552,H552)</f>
        <v>1.96</v>
      </c>
    </row>
    <row r="553" customFormat="false" ht="12.75" hidden="false" customHeight="false" outlineLevel="0" collapsed="false">
      <c r="B553" s="0" t="n">
        <v>549</v>
      </c>
      <c r="C553" s="5" t="n">
        <v>1.11</v>
      </c>
      <c r="D553" s="5" t="n">
        <v>1.26</v>
      </c>
      <c r="E553" s="5" t="n">
        <v>1.46</v>
      </c>
      <c r="F553" s="5" t="n">
        <v>1.86</v>
      </c>
      <c r="G553" s="5" t="n">
        <v>1.86</v>
      </c>
      <c r="H553" s="5" t="n">
        <v>2.06</v>
      </c>
      <c r="I553" s="6" t="n">
        <f aca="false">AVERAGE(F553,H553)</f>
        <v>1.96</v>
      </c>
    </row>
    <row r="554" customFormat="false" ht="12.75" hidden="false" customHeight="false" outlineLevel="0" collapsed="false">
      <c r="B554" s="0" t="n">
        <v>550</v>
      </c>
      <c r="C554" s="5" t="n">
        <v>1.11</v>
      </c>
      <c r="D554" s="5" t="n">
        <v>1.26</v>
      </c>
      <c r="E554" s="5" t="n">
        <v>1.46</v>
      </c>
      <c r="F554" s="5" t="n">
        <v>1.86</v>
      </c>
      <c r="G554" s="5" t="n">
        <v>1.86</v>
      </c>
      <c r="H554" s="5" t="n">
        <v>2.06</v>
      </c>
      <c r="I554" s="6" t="n">
        <f aca="false">AVERAGE(F554,H554)</f>
        <v>1.96</v>
      </c>
    </row>
    <row r="555" customFormat="false" ht="12.75" hidden="false" customHeight="false" outlineLevel="0" collapsed="false">
      <c r="B555" s="0" t="n">
        <v>551</v>
      </c>
      <c r="C555" s="5" t="n">
        <v>1.11</v>
      </c>
      <c r="D555" s="5" t="n">
        <v>1.26</v>
      </c>
      <c r="E555" s="5" t="n">
        <v>1.46</v>
      </c>
      <c r="F555" s="5" t="n">
        <v>1.86</v>
      </c>
      <c r="G555" s="5" t="n">
        <v>1.86</v>
      </c>
      <c r="H555" s="5" t="n">
        <v>2.06</v>
      </c>
      <c r="I555" s="6" t="n">
        <f aca="false">AVERAGE(F555,H555)</f>
        <v>1.96</v>
      </c>
    </row>
    <row r="556" customFormat="false" ht="12.75" hidden="false" customHeight="false" outlineLevel="0" collapsed="false">
      <c r="B556" s="0" t="n">
        <v>552</v>
      </c>
      <c r="C556" s="5" t="n">
        <v>1.11</v>
      </c>
      <c r="D556" s="5" t="n">
        <v>1.26</v>
      </c>
      <c r="E556" s="5" t="n">
        <v>1.46</v>
      </c>
      <c r="F556" s="5" t="n">
        <v>1.86</v>
      </c>
      <c r="G556" s="5" t="n">
        <v>1.86</v>
      </c>
      <c r="H556" s="5" t="n">
        <v>2.06</v>
      </c>
      <c r="I556" s="6" t="n">
        <f aca="false">AVERAGE(F556,H556)</f>
        <v>1.96</v>
      </c>
    </row>
    <row r="557" customFormat="false" ht="12.75" hidden="false" customHeight="false" outlineLevel="0" collapsed="false">
      <c r="B557" s="0" t="n">
        <v>553</v>
      </c>
      <c r="C557" s="5" t="n">
        <v>1.11</v>
      </c>
      <c r="D557" s="5" t="n">
        <v>1.26</v>
      </c>
      <c r="E557" s="5" t="n">
        <v>1.46</v>
      </c>
      <c r="F557" s="5" t="n">
        <v>1.86</v>
      </c>
      <c r="G557" s="5" t="n">
        <v>1.86</v>
      </c>
      <c r="H557" s="5" t="n">
        <v>2.06</v>
      </c>
      <c r="I557" s="6" t="n">
        <f aca="false">AVERAGE(F557,H557)</f>
        <v>1.96</v>
      </c>
    </row>
    <row r="558" customFormat="false" ht="12.75" hidden="false" customHeight="false" outlineLevel="0" collapsed="false">
      <c r="B558" s="0" t="n">
        <v>554</v>
      </c>
      <c r="C558" s="5" t="n">
        <v>1.11</v>
      </c>
      <c r="D558" s="5" t="n">
        <v>1.26</v>
      </c>
      <c r="E558" s="5" t="n">
        <v>1.46</v>
      </c>
      <c r="F558" s="5" t="n">
        <v>1.86</v>
      </c>
      <c r="G558" s="5" t="n">
        <v>1.86</v>
      </c>
      <c r="H558" s="5" t="n">
        <v>2.06</v>
      </c>
      <c r="I558" s="6" t="n">
        <f aca="false">AVERAGE(F558,H558)</f>
        <v>1.96</v>
      </c>
    </row>
    <row r="559" customFormat="false" ht="12.75" hidden="false" customHeight="false" outlineLevel="0" collapsed="false">
      <c r="B559" s="0" t="n">
        <v>555</v>
      </c>
      <c r="C559" s="5" t="n">
        <v>1.11</v>
      </c>
      <c r="D559" s="5" t="n">
        <v>1.26</v>
      </c>
      <c r="E559" s="5" t="n">
        <v>1.46</v>
      </c>
      <c r="F559" s="5" t="n">
        <v>1.86</v>
      </c>
      <c r="G559" s="5" t="n">
        <v>1.86</v>
      </c>
      <c r="H559" s="5" t="n">
        <v>2.06</v>
      </c>
      <c r="I559" s="6" t="n">
        <f aca="false">AVERAGE(F559,H559)</f>
        <v>1.96</v>
      </c>
    </row>
    <row r="560" customFormat="false" ht="12.75" hidden="false" customHeight="false" outlineLevel="0" collapsed="false">
      <c r="B560" s="0" t="n">
        <v>556</v>
      </c>
      <c r="C560" s="5" t="n">
        <v>1.11</v>
      </c>
      <c r="D560" s="5" t="n">
        <v>1.26</v>
      </c>
      <c r="E560" s="5" t="n">
        <v>1.46</v>
      </c>
      <c r="F560" s="5" t="n">
        <v>1.86</v>
      </c>
      <c r="G560" s="5" t="n">
        <v>1.86</v>
      </c>
      <c r="H560" s="5" t="n">
        <v>2.06</v>
      </c>
      <c r="I560" s="6" t="n">
        <f aca="false">AVERAGE(F560,H560)</f>
        <v>1.96</v>
      </c>
    </row>
    <row r="561" customFormat="false" ht="12.75" hidden="false" customHeight="false" outlineLevel="0" collapsed="false">
      <c r="B561" s="0" t="n">
        <v>557</v>
      </c>
      <c r="C561" s="5" t="n">
        <v>1.11</v>
      </c>
      <c r="D561" s="5" t="n">
        <v>1.26</v>
      </c>
      <c r="E561" s="5" t="n">
        <v>1.46</v>
      </c>
      <c r="F561" s="5" t="n">
        <v>1.86</v>
      </c>
      <c r="G561" s="5" t="n">
        <v>1.86</v>
      </c>
      <c r="H561" s="5" t="n">
        <v>2.06</v>
      </c>
      <c r="I561" s="6" t="n">
        <f aca="false">AVERAGE(F561,H561)</f>
        <v>1.96</v>
      </c>
    </row>
    <row r="562" customFormat="false" ht="12.75" hidden="false" customHeight="false" outlineLevel="0" collapsed="false">
      <c r="B562" s="0" t="n">
        <v>558</v>
      </c>
      <c r="C562" s="5" t="n">
        <v>1.11</v>
      </c>
      <c r="D562" s="5" t="n">
        <v>1.26</v>
      </c>
      <c r="E562" s="5" t="n">
        <v>1.46</v>
      </c>
      <c r="F562" s="5" t="n">
        <v>1.86</v>
      </c>
      <c r="G562" s="5" t="n">
        <v>1.86</v>
      </c>
      <c r="H562" s="5" t="n">
        <v>2.06</v>
      </c>
      <c r="I562" s="6" t="n">
        <f aca="false">AVERAGE(F562,H562)</f>
        <v>1.96</v>
      </c>
    </row>
    <row r="563" customFormat="false" ht="12.75" hidden="false" customHeight="false" outlineLevel="0" collapsed="false">
      <c r="B563" s="0" t="n">
        <v>559</v>
      </c>
      <c r="C563" s="5" t="n">
        <v>1.11</v>
      </c>
      <c r="D563" s="5" t="n">
        <v>1.26</v>
      </c>
      <c r="E563" s="5" t="n">
        <v>1.46</v>
      </c>
      <c r="F563" s="5" t="n">
        <v>1.86</v>
      </c>
      <c r="G563" s="5" t="n">
        <v>1.86</v>
      </c>
      <c r="H563" s="5" t="n">
        <v>2.06</v>
      </c>
      <c r="I563" s="6" t="n">
        <f aca="false">AVERAGE(F563,H563)</f>
        <v>1.96</v>
      </c>
    </row>
    <row r="564" customFormat="false" ht="12.75" hidden="false" customHeight="false" outlineLevel="0" collapsed="false">
      <c r="B564" s="0" t="n">
        <v>560</v>
      </c>
      <c r="C564" s="5" t="n">
        <v>1.11</v>
      </c>
      <c r="D564" s="5" t="n">
        <v>1.26</v>
      </c>
      <c r="E564" s="5" t="n">
        <v>1.46</v>
      </c>
      <c r="F564" s="5" t="n">
        <v>1.86</v>
      </c>
      <c r="G564" s="5" t="n">
        <v>1.86</v>
      </c>
      <c r="H564" s="5" t="n">
        <v>2.06</v>
      </c>
      <c r="I564" s="6" t="n">
        <f aca="false">AVERAGE(F564,H564)</f>
        <v>1.96</v>
      </c>
    </row>
    <row r="565" customFormat="false" ht="12.75" hidden="false" customHeight="false" outlineLevel="0" collapsed="false">
      <c r="B565" s="0" t="n">
        <v>561</v>
      </c>
      <c r="C565" s="5" t="n">
        <v>1.11</v>
      </c>
      <c r="D565" s="5" t="n">
        <v>1.26</v>
      </c>
      <c r="E565" s="5" t="n">
        <v>1.46</v>
      </c>
      <c r="F565" s="5" t="n">
        <v>1.86</v>
      </c>
      <c r="G565" s="5" t="n">
        <v>1.86</v>
      </c>
      <c r="H565" s="5" t="n">
        <v>2.06</v>
      </c>
      <c r="I565" s="6" t="n">
        <f aca="false">AVERAGE(F565,H565)</f>
        <v>1.96</v>
      </c>
    </row>
    <row r="566" customFormat="false" ht="12.75" hidden="false" customHeight="false" outlineLevel="0" collapsed="false">
      <c r="B566" s="0" t="n">
        <v>562</v>
      </c>
      <c r="C566" s="5" t="n">
        <v>1.11</v>
      </c>
      <c r="D566" s="5" t="n">
        <v>1.26</v>
      </c>
      <c r="E566" s="5" t="n">
        <v>1.46</v>
      </c>
      <c r="F566" s="5" t="n">
        <v>1.86</v>
      </c>
      <c r="G566" s="5" t="n">
        <v>1.86</v>
      </c>
      <c r="H566" s="5" t="n">
        <v>2.06</v>
      </c>
      <c r="I566" s="6" t="n">
        <f aca="false">AVERAGE(F566,H566)</f>
        <v>1.96</v>
      </c>
    </row>
    <row r="567" customFormat="false" ht="12.75" hidden="false" customHeight="false" outlineLevel="0" collapsed="false">
      <c r="B567" s="0" t="n">
        <v>563</v>
      </c>
      <c r="C567" s="5" t="n">
        <v>1.11</v>
      </c>
      <c r="D567" s="5" t="n">
        <v>1.26</v>
      </c>
      <c r="E567" s="5" t="n">
        <v>1.46</v>
      </c>
      <c r="F567" s="5" t="n">
        <v>1.86</v>
      </c>
      <c r="G567" s="5" t="n">
        <v>1.86</v>
      </c>
      <c r="H567" s="5" t="n">
        <v>2.06</v>
      </c>
      <c r="I567" s="6" t="n">
        <f aca="false">AVERAGE(F567,H567)</f>
        <v>1.96</v>
      </c>
    </row>
    <row r="568" customFormat="false" ht="12.75" hidden="false" customHeight="false" outlineLevel="0" collapsed="false">
      <c r="B568" s="0" t="n">
        <v>564</v>
      </c>
      <c r="C568" s="5" t="n">
        <v>1.11</v>
      </c>
      <c r="D568" s="5" t="n">
        <v>1.26</v>
      </c>
      <c r="E568" s="5" t="n">
        <v>1.46</v>
      </c>
      <c r="F568" s="5" t="n">
        <v>1.86</v>
      </c>
      <c r="G568" s="5" t="n">
        <v>1.86</v>
      </c>
      <c r="H568" s="5" t="n">
        <v>2.06</v>
      </c>
      <c r="I568" s="6" t="n">
        <f aca="false">AVERAGE(F568,H568)</f>
        <v>1.96</v>
      </c>
    </row>
    <row r="569" customFormat="false" ht="12.75" hidden="false" customHeight="false" outlineLevel="0" collapsed="false">
      <c r="B569" s="0" t="n">
        <v>565</v>
      </c>
      <c r="C569" s="5" t="n">
        <v>1.11</v>
      </c>
      <c r="D569" s="5" t="n">
        <v>1.26</v>
      </c>
      <c r="E569" s="5" t="n">
        <v>1.46</v>
      </c>
      <c r="F569" s="5" t="n">
        <v>1.86</v>
      </c>
      <c r="G569" s="5" t="n">
        <v>1.86</v>
      </c>
      <c r="H569" s="5" t="n">
        <v>2.06</v>
      </c>
      <c r="I569" s="6" t="n">
        <f aca="false">AVERAGE(F569,H569)</f>
        <v>1.96</v>
      </c>
    </row>
    <row r="570" customFormat="false" ht="12.75" hidden="false" customHeight="false" outlineLevel="0" collapsed="false">
      <c r="B570" s="0" t="n">
        <v>566</v>
      </c>
      <c r="C570" s="5" t="n">
        <v>1.11</v>
      </c>
      <c r="D570" s="5" t="n">
        <v>1.26</v>
      </c>
      <c r="E570" s="5" t="n">
        <v>1.46</v>
      </c>
      <c r="F570" s="5" t="n">
        <v>1.86</v>
      </c>
      <c r="G570" s="5" t="n">
        <v>1.86</v>
      </c>
      <c r="H570" s="5" t="n">
        <v>2.06</v>
      </c>
      <c r="I570" s="6" t="n">
        <f aca="false">AVERAGE(F570,H570)</f>
        <v>1.96</v>
      </c>
    </row>
    <row r="571" customFormat="false" ht="12.75" hidden="false" customHeight="false" outlineLevel="0" collapsed="false">
      <c r="B571" s="0" t="n">
        <v>567</v>
      </c>
      <c r="C571" s="5" t="n">
        <v>1.11</v>
      </c>
      <c r="D571" s="5" t="n">
        <v>1.26</v>
      </c>
      <c r="E571" s="5" t="n">
        <v>1.46</v>
      </c>
      <c r="F571" s="5" t="n">
        <v>1.86</v>
      </c>
      <c r="G571" s="5" t="n">
        <v>1.86</v>
      </c>
      <c r="H571" s="5" t="n">
        <v>2.06</v>
      </c>
      <c r="I571" s="6" t="n">
        <f aca="false">AVERAGE(F571,H571)</f>
        <v>1.96</v>
      </c>
    </row>
    <row r="572" customFormat="false" ht="12.75" hidden="false" customHeight="false" outlineLevel="0" collapsed="false">
      <c r="B572" s="0" t="n">
        <v>568</v>
      </c>
      <c r="C572" s="5" t="n">
        <v>1.11</v>
      </c>
      <c r="D572" s="5" t="n">
        <v>1.26</v>
      </c>
      <c r="E572" s="5" t="n">
        <v>1.46</v>
      </c>
      <c r="F572" s="5" t="n">
        <v>1.86</v>
      </c>
      <c r="G572" s="5" t="n">
        <v>1.86</v>
      </c>
      <c r="H572" s="5" t="n">
        <v>2.06</v>
      </c>
      <c r="I572" s="6" t="n">
        <f aca="false">AVERAGE(F572,H572)</f>
        <v>1.96</v>
      </c>
    </row>
    <row r="573" customFormat="false" ht="12.75" hidden="false" customHeight="false" outlineLevel="0" collapsed="false">
      <c r="B573" s="0" t="n">
        <v>569</v>
      </c>
      <c r="C573" s="5" t="n">
        <v>1.11</v>
      </c>
      <c r="D573" s="5" t="n">
        <v>1.26</v>
      </c>
      <c r="E573" s="5" t="n">
        <v>1.46</v>
      </c>
      <c r="F573" s="5" t="n">
        <v>1.86</v>
      </c>
      <c r="G573" s="5" t="n">
        <v>1.86</v>
      </c>
      <c r="H573" s="5" t="n">
        <v>2.06</v>
      </c>
      <c r="I573" s="6" t="n">
        <f aca="false">AVERAGE(F573,H573)</f>
        <v>1.96</v>
      </c>
    </row>
    <row r="574" customFormat="false" ht="12.75" hidden="false" customHeight="false" outlineLevel="0" collapsed="false">
      <c r="B574" s="0" t="n">
        <v>570</v>
      </c>
      <c r="C574" s="5" t="n">
        <v>1.11</v>
      </c>
      <c r="D574" s="5" t="n">
        <v>1.26</v>
      </c>
      <c r="E574" s="5" t="n">
        <v>1.46</v>
      </c>
      <c r="F574" s="5" t="n">
        <v>1.86</v>
      </c>
      <c r="G574" s="5" t="n">
        <v>1.86</v>
      </c>
      <c r="H574" s="5" t="n">
        <v>2.06</v>
      </c>
      <c r="I574" s="6" t="n">
        <f aca="false">AVERAGE(F574,H574)</f>
        <v>1.96</v>
      </c>
    </row>
    <row r="575" customFormat="false" ht="12.75" hidden="false" customHeight="false" outlineLevel="0" collapsed="false">
      <c r="B575" s="0" t="n">
        <v>571</v>
      </c>
      <c r="C575" s="5" t="n">
        <v>1.11</v>
      </c>
      <c r="D575" s="5" t="n">
        <v>1.26</v>
      </c>
      <c r="E575" s="5" t="n">
        <v>1.46</v>
      </c>
      <c r="F575" s="5" t="n">
        <v>1.86</v>
      </c>
      <c r="G575" s="5" t="n">
        <v>1.86</v>
      </c>
      <c r="H575" s="5" t="n">
        <v>2.06</v>
      </c>
      <c r="I575" s="6" t="n">
        <f aca="false">AVERAGE(F575,H575)</f>
        <v>1.96</v>
      </c>
    </row>
    <row r="576" customFormat="false" ht="12.75" hidden="false" customHeight="false" outlineLevel="0" collapsed="false">
      <c r="B576" s="0" t="n">
        <v>572</v>
      </c>
      <c r="C576" s="5" t="n">
        <v>1.11</v>
      </c>
      <c r="D576" s="5" t="n">
        <v>1.26</v>
      </c>
      <c r="E576" s="5" t="n">
        <v>1.46</v>
      </c>
      <c r="F576" s="5" t="n">
        <v>1.86</v>
      </c>
      <c r="G576" s="5" t="n">
        <v>1.86</v>
      </c>
      <c r="H576" s="5" t="n">
        <v>2.06</v>
      </c>
      <c r="I576" s="6" t="n">
        <f aca="false">AVERAGE(F576,H576)</f>
        <v>1.96</v>
      </c>
    </row>
    <row r="577" customFormat="false" ht="12.75" hidden="false" customHeight="false" outlineLevel="0" collapsed="false">
      <c r="B577" s="0" t="n">
        <v>573</v>
      </c>
      <c r="C577" s="5" t="n">
        <v>1.11</v>
      </c>
      <c r="D577" s="5" t="n">
        <v>1.26</v>
      </c>
      <c r="E577" s="5" t="n">
        <v>1.46</v>
      </c>
      <c r="F577" s="5" t="n">
        <v>1.86</v>
      </c>
      <c r="G577" s="5" t="n">
        <v>1.86</v>
      </c>
      <c r="H577" s="5" t="n">
        <v>2.06</v>
      </c>
      <c r="I577" s="6" t="n">
        <f aca="false">AVERAGE(F577,H577)</f>
        <v>1.96</v>
      </c>
    </row>
    <row r="578" customFormat="false" ht="12.75" hidden="false" customHeight="false" outlineLevel="0" collapsed="false">
      <c r="B578" s="0" t="n">
        <v>574</v>
      </c>
      <c r="C578" s="5" t="n">
        <v>1.11</v>
      </c>
      <c r="D578" s="5" t="n">
        <v>1.26</v>
      </c>
      <c r="E578" s="5" t="n">
        <v>1.46</v>
      </c>
      <c r="F578" s="5" t="n">
        <v>1.86</v>
      </c>
      <c r="G578" s="5" t="n">
        <v>1.86</v>
      </c>
      <c r="H578" s="5" t="n">
        <v>2.06</v>
      </c>
      <c r="I578" s="6" t="n">
        <f aca="false">AVERAGE(F578,H578)</f>
        <v>1.96</v>
      </c>
    </row>
    <row r="579" customFormat="false" ht="12.75" hidden="false" customHeight="false" outlineLevel="0" collapsed="false">
      <c r="B579" s="0" t="n">
        <v>575</v>
      </c>
      <c r="C579" s="5" t="n">
        <v>1.11</v>
      </c>
      <c r="D579" s="5" t="n">
        <v>1.26</v>
      </c>
      <c r="E579" s="5" t="n">
        <v>1.46</v>
      </c>
      <c r="F579" s="5" t="n">
        <v>1.86</v>
      </c>
      <c r="G579" s="5" t="n">
        <v>1.86</v>
      </c>
      <c r="H579" s="5" t="n">
        <v>2.06</v>
      </c>
      <c r="I579" s="6" t="n">
        <f aca="false">AVERAGE(F579,H579)</f>
        <v>1.96</v>
      </c>
    </row>
    <row r="580" customFormat="false" ht="12.75" hidden="false" customHeight="false" outlineLevel="0" collapsed="false">
      <c r="B580" s="0" t="n">
        <v>576</v>
      </c>
      <c r="C580" s="5" t="n">
        <v>1.11</v>
      </c>
      <c r="D580" s="5" t="n">
        <v>1.26</v>
      </c>
      <c r="E580" s="5" t="n">
        <v>1.46</v>
      </c>
      <c r="F580" s="5" t="n">
        <v>1.86</v>
      </c>
      <c r="G580" s="5" t="n">
        <v>1.86</v>
      </c>
      <c r="H580" s="5" t="n">
        <v>2.06</v>
      </c>
      <c r="I580" s="6" t="n">
        <f aca="false">AVERAGE(F580,H580)</f>
        <v>1.96</v>
      </c>
    </row>
    <row r="581" customFormat="false" ht="12.75" hidden="false" customHeight="false" outlineLevel="0" collapsed="false">
      <c r="B581" s="0" t="n">
        <v>577</v>
      </c>
      <c r="C581" s="5" t="n">
        <v>1.11</v>
      </c>
      <c r="D581" s="5" t="n">
        <v>1.26</v>
      </c>
      <c r="E581" s="5" t="n">
        <v>1.46</v>
      </c>
      <c r="F581" s="5" t="n">
        <v>1.86</v>
      </c>
      <c r="G581" s="5" t="n">
        <v>1.86</v>
      </c>
      <c r="H581" s="5" t="n">
        <v>2.06</v>
      </c>
      <c r="I581" s="6" t="n">
        <f aca="false">AVERAGE(F581,H581)</f>
        <v>1.96</v>
      </c>
    </row>
    <row r="582" customFormat="false" ht="12.75" hidden="false" customHeight="false" outlineLevel="0" collapsed="false">
      <c r="B582" s="0" t="n">
        <v>578</v>
      </c>
      <c r="C582" s="5" t="n">
        <v>1.11</v>
      </c>
      <c r="D582" s="5" t="n">
        <v>1.26</v>
      </c>
      <c r="E582" s="5" t="n">
        <v>1.46</v>
      </c>
      <c r="F582" s="5" t="n">
        <v>1.86</v>
      </c>
      <c r="G582" s="5" t="n">
        <v>1.86</v>
      </c>
      <c r="H582" s="5" t="n">
        <v>2.06</v>
      </c>
      <c r="I582" s="6" t="n">
        <f aca="false">AVERAGE(F582,H582)</f>
        <v>1.96</v>
      </c>
    </row>
    <row r="583" customFormat="false" ht="12.75" hidden="false" customHeight="false" outlineLevel="0" collapsed="false">
      <c r="B583" s="0" t="n">
        <v>579</v>
      </c>
      <c r="C583" s="5" t="n">
        <v>1.11</v>
      </c>
      <c r="D583" s="5" t="n">
        <v>1.26</v>
      </c>
      <c r="E583" s="5" t="n">
        <v>1.46</v>
      </c>
      <c r="F583" s="5" t="n">
        <v>1.86</v>
      </c>
      <c r="G583" s="5" t="n">
        <v>1.86</v>
      </c>
      <c r="H583" s="5" t="n">
        <v>2.06</v>
      </c>
      <c r="I583" s="6" t="n">
        <f aca="false">AVERAGE(F583,H583)</f>
        <v>1.96</v>
      </c>
    </row>
    <row r="584" customFormat="false" ht="12.75" hidden="false" customHeight="false" outlineLevel="0" collapsed="false">
      <c r="B584" s="0" t="n">
        <v>580</v>
      </c>
      <c r="C584" s="5" t="n">
        <v>1.11</v>
      </c>
      <c r="D584" s="5" t="n">
        <v>1.26</v>
      </c>
      <c r="E584" s="5" t="n">
        <v>1.46</v>
      </c>
      <c r="F584" s="5" t="n">
        <v>1.86</v>
      </c>
      <c r="G584" s="5" t="n">
        <v>1.86</v>
      </c>
      <c r="H584" s="5" t="n">
        <v>2.06</v>
      </c>
      <c r="I584" s="6" t="n">
        <f aca="false">AVERAGE(F584,H584)</f>
        <v>1.96</v>
      </c>
    </row>
    <row r="585" customFormat="false" ht="12.75" hidden="false" customHeight="false" outlineLevel="0" collapsed="false">
      <c r="B585" s="0" t="n">
        <v>581</v>
      </c>
      <c r="C585" s="5" t="n">
        <v>1.11</v>
      </c>
      <c r="D585" s="5" t="n">
        <v>1.26</v>
      </c>
      <c r="E585" s="5" t="n">
        <v>1.46</v>
      </c>
      <c r="F585" s="5" t="n">
        <v>1.86</v>
      </c>
      <c r="G585" s="5" t="n">
        <v>1.86</v>
      </c>
      <c r="H585" s="5" t="n">
        <v>2.06</v>
      </c>
      <c r="I585" s="6" t="n">
        <f aca="false">AVERAGE(F585,H585)</f>
        <v>1.96</v>
      </c>
    </row>
    <row r="586" customFormat="false" ht="12.75" hidden="false" customHeight="false" outlineLevel="0" collapsed="false">
      <c r="B586" s="0" t="n">
        <v>582</v>
      </c>
      <c r="C586" s="5" t="n">
        <v>1.11</v>
      </c>
      <c r="D586" s="5" t="n">
        <v>1.26</v>
      </c>
      <c r="E586" s="5" t="n">
        <v>1.46</v>
      </c>
      <c r="F586" s="5" t="n">
        <v>1.86</v>
      </c>
      <c r="G586" s="5" t="n">
        <v>1.86</v>
      </c>
      <c r="H586" s="5" t="n">
        <v>2.06</v>
      </c>
      <c r="I586" s="6" t="n">
        <f aca="false">AVERAGE(F586,H586)</f>
        <v>1.96</v>
      </c>
    </row>
    <row r="587" customFormat="false" ht="12.75" hidden="false" customHeight="false" outlineLevel="0" collapsed="false">
      <c r="B587" s="0" t="n">
        <v>583</v>
      </c>
      <c r="C587" s="5" t="n">
        <v>1.11</v>
      </c>
      <c r="D587" s="5" t="n">
        <v>1.26</v>
      </c>
      <c r="E587" s="5" t="n">
        <v>1.46</v>
      </c>
      <c r="F587" s="5" t="n">
        <v>1.86</v>
      </c>
      <c r="G587" s="5" t="n">
        <v>1.86</v>
      </c>
      <c r="H587" s="5" t="n">
        <v>2.06</v>
      </c>
      <c r="I587" s="6" t="n">
        <f aca="false">AVERAGE(F587,H587)</f>
        <v>1.96</v>
      </c>
    </row>
    <row r="588" customFormat="false" ht="12.75" hidden="false" customHeight="false" outlineLevel="0" collapsed="false">
      <c r="B588" s="0" t="n">
        <v>584</v>
      </c>
      <c r="C588" s="5" t="n">
        <v>1.11</v>
      </c>
      <c r="D588" s="5" t="n">
        <v>1.26</v>
      </c>
      <c r="E588" s="5" t="n">
        <v>1.46</v>
      </c>
      <c r="F588" s="5" t="n">
        <v>1.86</v>
      </c>
      <c r="G588" s="5" t="n">
        <v>1.86</v>
      </c>
      <c r="H588" s="5" t="n">
        <v>2.06</v>
      </c>
      <c r="I588" s="6" t="n">
        <f aca="false">AVERAGE(F588,H588)</f>
        <v>1.96</v>
      </c>
    </row>
    <row r="589" customFormat="false" ht="12.75" hidden="false" customHeight="false" outlineLevel="0" collapsed="false">
      <c r="B589" s="0" t="n">
        <v>585</v>
      </c>
      <c r="C589" s="5" t="n">
        <v>1.11</v>
      </c>
      <c r="D589" s="5" t="n">
        <v>1.26</v>
      </c>
      <c r="E589" s="5" t="n">
        <v>1.46</v>
      </c>
      <c r="F589" s="5" t="n">
        <v>1.86</v>
      </c>
      <c r="G589" s="5" t="n">
        <v>1.86</v>
      </c>
      <c r="H589" s="5" t="n">
        <v>2.06</v>
      </c>
      <c r="I589" s="6" t="n">
        <f aca="false">AVERAGE(F589,H589)</f>
        <v>1.96</v>
      </c>
    </row>
    <row r="590" customFormat="false" ht="12.75" hidden="false" customHeight="false" outlineLevel="0" collapsed="false">
      <c r="B590" s="0" t="n">
        <v>586</v>
      </c>
      <c r="C590" s="5" t="n">
        <v>1.11</v>
      </c>
      <c r="D590" s="5" t="n">
        <v>1.26</v>
      </c>
      <c r="E590" s="5" t="n">
        <v>1.46</v>
      </c>
      <c r="F590" s="5" t="n">
        <v>1.86</v>
      </c>
      <c r="G590" s="5" t="n">
        <v>1.86</v>
      </c>
      <c r="H590" s="5" t="n">
        <v>2.06</v>
      </c>
      <c r="I590" s="6" t="n">
        <f aca="false">AVERAGE(F590,H590)</f>
        <v>1.96</v>
      </c>
    </row>
    <row r="591" customFormat="false" ht="12.75" hidden="false" customHeight="false" outlineLevel="0" collapsed="false">
      <c r="B591" s="0" t="n">
        <v>587</v>
      </c>
      <c r="C591" s="5" t="n">
        <v>1.11</v>
      </c>
      <c r="D591" s="5" t="n">
        <v>1.26</v>
      </c>
      <c r="E591" s="5" t="n">
        <v>1.46</v>
      </c>
      <c r="F591" s="5" t="n">
        <v>1.86</v>
      </c>
      <c r="G591" s="5" t="n">
        <v>1.86</v>
      </c>
      <c r="H591" s="5" t="n">
        <v>2.06</v>
      </c>
      <c r="I591" s="6" t="n">
        <f aca="false">AVERAGE(F591,H591)</f>
        <v>1.96</v>
      </c>
    </row>
    <row r="592" customFormat="false" ht="12.75" hidden="false" customHeight="false" outlineLevel="0" collapsed="false">
      <c r="B592" s="0" t="n">
        <v>588</v>
      </c>
      <c r="C592" s="5" t="n">
        <v>1.11</v>
      </c>
      <c r="D592" s="5" t="n">
        <v>1.26</v>
      </c>
      <c r="E592" s="5" t="n">
        <v>1.46</v>
      </c>
      <c r="F592" s="5" t="n">
        <v>1.86</v>
      </c>
      <c r="G592" s="5" t="n">
        <v>1.86</v>
      </c>
      <c r="H592" s="5" t="n">
        <v>2.06</v>
      </c>
      <c r="I592" s="6" t="n">
        <f aca="false">AVERAGE(F592,H592)</f>
        <v>1.96</v>
      </c>
    </row>
    <row r="593" customFormat="false" ht="12.75" hidden="false" customHeight="false" outlineLevel="0" collapsed="false">
      <c r="B593" s="0" t="n">
        <v>589</v>
      </c>
      <c r="C593" s="5" t="n">
        <v>1.11</v>
      </c>
      <c r="D593" s="5" t="n">
        <v>1.26</v>
      </c>
      <c r="E593" s="5" t="n">
        <v>1.46</v>
      </c>
      <c r="F593" s="5" t="n">
        <v>1.86</v>
      </c>
      <c r="G593" s="5" t="n">
        <v>1.86</v>
      </c>
      <c r="H593" s="5" t="n">
        <v>2.06</v>
      </c>
      <c r="I593" s="6" t="n">
        <f aca="false">AVERAGE(F593,H593)</f>
        <v>1.96</v>
      </c>
    </row>
    <row r="594" customFormat="false" ht="12.75" hidden="false" customHeight="false" outlineLevel="0" collapsed="false">
      <c r="B594" s="0" t="n">
        <v>590</v>
      </c>
      <c r="C594" s="5" t="n">
        <v>1.11</v>
      </c>
      <c r="D594" s="5" t="n">
        <v>1.26</v>
      </c>
      <c r="E594" s="5" t="n">
        <v>1.46</v>
      </c>
      <c r="F594" s="5" t="n">
        <v>1.86</v>
      </c>
      <c r="G594" s="5" t="n">
        <v>1.86</v>
      </c>
      <c r="H594" s="5" t="n">
        <v>2.06</v>
      </c>
      <c r="I594" s="6" t="n">
        <f aca="false">AVERAGE(F594,H594)</f>
        <v>1.96</v>
      </c>
    </row>
    <row r="595" customFormat="false" ht="12.75" hidden="false" customHeight="false" outlineLevel="0" collapsed="false">
      <c r="B595" s="0" t="n">
        <v>591</v>
      </c>
      <c r="C595" s="5" t="n">
        <v>1.11</v>
      </c>
      <c r="D595" s="5" t="n">
        <v>1.26</v>
      </c>
      <c r="E595" s="5" t="n">
        <v>1.46</v>
      </c>
      <c r="F595" s="5" t="n">
        <v>1.86</v>
      </c>
      <c r="G595" s="5" t="n">
        <v>1.86</v>
      </c>
      <c r="H595" s="5" t="n">
        <v>2.06</v>
      </c>
      <c r="I595" s="6" t="n">
        <f aca="false">AVERAGE(F595,H595)</f>
        <v>1.96</v>
      </c>
    </row>
    <row r="596" customFormat="false" ht="12.75" hidden="false" customHeight="false" outlineLevel="0" collapsed="false">
      <c r="B596" s="0" t="n">
        <v>592</v>
      </c>
      <c r="C596" s="5" t="n">
        <v>1.11</v>
      </c>
      <c r="D596" s="5" t="n">
        <v>1.26</v>
      </c>
      <c r="E596" s="5" t="n">
        <v>1.46</v>
      </c>
      <c r="F596" s="5" t="n">
        <v>1.86</v>
      </c>
      <c r="G596" s="5" t="n">
        <v>1.86</v>
      </c>
      <c r="H596" s="5" t="n">
        <v>2.06</v>
      </c>
      <c r="I596" s="6" t="n">
        <f aca="false">AVERAGE(F596,H596)</f>
        <v>1.96</v>
      </c>
    </row>
    <row r="597" customFormat="false" ht="12.75" hidden="false" customHeight="false" outlineLevel="0" collapsed="false">
      <c r="B597" s="0" t="n">
        <v>593</v>
      </c>
      <c r="C597" s="5" t="n">
        <v>1.11</v>
      </c>
      <c r="D597" s="5" t="n">
        <v>1.26</v>
      </c>
      <c r="E597" s="5" t="n">
        <v>1.46</v>
      </c>
      <c r="F597" s="5" t="n">
        <v>1.86</v>
      </c>
      <c r="G597" s="5" t="n">
        <v>1.86</v>
      </c>
      <c r="H597" s="5" t="n">
        <v>2.06</v>
      </c>
      <c r="I597" s="6" t="n">
        <f aca="false">AVERAGE(F597,H597)</f>
        <v>1.96</v>
      </c>
    </row>
    <row r="598" customFormat="false" ht="12.75" hidden="false" customHeight="false" outlineLevel="0" collapsed="false">
      <c r="B598" s="0" t="n">
        <v>594</v>
      </c>
      <c r="C598" s="5" t="n">
        <v>1.11</v>
      </c>
      <c r="D598" s="5" t="n">
        <v>1.26</v>
      </c>
      <c r="E598" s="5" t="n">
        <v>1.46</v>
      </c>
      <c r="F598" s="5" t="n">
        <v>1.86</v>
      </c>
      <c r="G598" s="5" t="n">
        <v>1.86</v>
      </c>
      <c r="H598" s="5" t="n">
        <v>2.06</v>
      </c>
      <c r="I598" s="6" t="n">
        <f aca="false">AVERAGE(F598,H598)</f>
        <v>1.96</v>
      </c>
    </row>
    <row r="599" customFormat="false" ht="12.75" hidden="false" customHeight="false" outlineLevel="0" collapsed="false">
      <c r="B599" s="0" t="n">
        <v>595</v>
      </c>
      <c r="C599" s="5" t="n">
        <v>1.11</v>
      </c>
      <c r="D599" s="5" t="n">
        <v>1.26</v>
      </c>
      <c r="E599" s="5" t="n">
        <v>1.46</v>
      </c>
      <c r="F599" s="5" t="n">
        <v>1.86</v>
      </c>
      <c r="G599" s="5" t="n">
        <v>1.86</v>
      </c>
      <c r="H599" s="5" t="n">
        <v>2.06</v>
      </c>
      <c r="I599" s="6" t="n">
        <f aca="false">AVERAGE(F599,H599)</f>
        <v>1.96</v>
      </c>
    </row>
    <row r="600" customFormat="false" ht="12.75" hidden="false" customHeight="false" outlineLevel="0" collapsed="false">
      <c r="B600" s="0" t="n">
        <v>596</v>
      </c>
      <c r="C600" s="5" t="n">
        <v>1.11</v>
      </c>
      <c r="D600" s="5" t="n">
        <v>1.26</v>
      </c>
      <c r="E600" s="5" t="n">
        <v>1.46</v>
      </c>
      <c r="F600" s="5" t="n">
        <v>1.86</v>
      </c>
      <c r="G600" s="5" t="n">
        <v>1.86</v>
      </c>
      <c r="H600" s="5" t="n">
        <v>2.06</v>
      </c>
      <c r="I600" s="6" t="n">
        <f aca="false">AVERAGE(F600,H600)</f>
        <v>1.96</v>
      </c>
    </row>
    <row r="601" customFormat="false" ht="12.75" hidden="false" customHeight="false" outlineLevel="0" collapsed="false">
      <c r="B601" s="0" t="n">
        <v>597</v>
      </c>
      <c r="C601" s="5" t="n">
        <v>1.11</v>
      </c>
      <c r="D601" s="5" t="n">
        <v>1.26</v>
      </c>
      <c r="E601" s="5" t="n">
        <v>1.46</v>
      </c>
      <c r="F601" s="5" t="n">
        <v>1.86</v>
      </c>
      <c r="G601" s="5" t="n">
        <v>1.86</v>
      </c>
      <c r="H601" s="5" t="n">
        <v>2.06</v>
      </c>
      <c r="I601" s="6" t="n">
        <f aca="false">AVERAGE(F601,H601)</f>
        <v>1.96</v>
      </c>
    </row>
    <row r="602" customFormat="false" ht="12.75" hidden="false" customHeight="false" outlineLevel="0" collapsed="false">
      <c r="B602" s="0" t="n">
        <v>598</v>
      </c>
      <c r="C602" s="5" t="n">
        <v>1.11</v>
      </c>
      <c r="D602" s="5" t="n">
        <v>1.26</v>
      </c>
      <c r="E602" s="5" t="n">
        <v>1.46</v>
      </c>
      <c r="F602" s="5" t="n">
        <v>1.86</v>
      </c>
      <c r="G602" s="5" t="n">
        <v>1.86</v>
      </c>
      <c r="H602" s="5" t="n">
        <v>2.06</v>
      </c>
      <c r="I602" s="6" t="n">
        <f aca="false">AVERAGE(F602,H602)</f>
        <v>1.96</v>
      </c>
    </row>
    <row r="603" customFormat="false" ht="12.75" hidden="false" customHeight="false" outlineLevel="0" collapsed="false">
      <c r="B603" s="0" t="n">
        <v>599</v>
      </c>
      <c r="C603" s="5" t="n">
        <v>1.11</v>
      </c>
      <c r="D603" s="5" t="n">
        <v>1.26</v>
      </c>
      <c r="E603" s="5" t="n">
        <v>1.46</v>
      </c>
      <c r="F603" s="5" t="n">
        <v>1.86</v>
      </c>
      <c r="G603" s="5" t="n">
        <v>1.86</v>
      </c>
      <c r="H603" s="5" t="n">
        <v>2.06</v>
      </c>
      <c r="I603" s="6" t="n">
        <f aca="false">AVERAGE(F603,H603)</f>
        <v>1.96</v>
      </c>
    </row>
    <row r="604" customFormat="false" ht="12.75" hidden="false" customHeight="false" outlineLevel="0" collapsed="false">
      <c r="B604" s="0" t="n">
        <v>600</v>
      </c>
      <c r="C604" s="5" t="n">
        <v>1.11</v>
      </c>
      <c r="D604" s="5" t="n">
        <v>1.26</v>
      </c>
      <c r="E604" s="5" t="n">
        <v>1.46</v>
      </c>
      <c r="F604" s="5" t="n">
        <v>1.86</v>
      </c>
      <c r="G604" s="5" t="n">
        <v>1.86</v>
      </c>
      <c r="H604" s="5" t="n">
        <v>2.06</v>
      </c>
      <c r="I604" s="6" t="n">
        <f aca="false">AVERAGE(F604,H604)</f>
        <v>1.96</v>
      </c>
    </row>
    <row r="605" customFormat="false" ht="12.75" hidden="false" customHeight="false" outlineLevel="0" collapsed="false">
      <c r="B605" s="0" t="n">
        <v>601</v>
      </c>
      <c r="C605" s="5" t="n">
        <v>1.11</v>
      </c>
      <c r="D605" s="5" t="n">
        <v>1.26</v>
      </c>
      <c r="E605" s="5" t="n">
        <v>1.46</v>
      </c>
      <c r="F605" s="5" t="n">
        <v>1.86</v>
      </c>
      <c r="G605" s="5" t="n">
        <v>1.86</v>
      </c>
      <c r="H605" s="5" t="n">
        <v>2.06</v>
      </c>
      <c r="I605" s="6" t="n">
        <f aca="false">AVERAGE(F605,H605)</f>
        <v>1.96</v>
      </c>
    </row>
    <row r="606" customFormat="false" ht="12.75" hidden="false" customHeight="false" outlineLevel="0" collapsed="false">
      <c r="B606" s="0" t="n">
        <v>602</v>
      </c>
      <c r="C606" s="5" t="n">
        <v>1.11</v>
      </c>
      <c r="D606" s="5" t="n">
        <v>1.26</v>
      </c>
      <c r="E606" s="5" t="n">
        <v>1.46</v>
      </c>
      <c r="F606" s="5" t="n">
        <v>1.86</v>
      </c>
      <c r="G606" s="5" t="n">
        <v>1.86</v>
      </c>
      <c r="H606" s="5" t="n">
        <v>2.06</v>
      </c>
      <c r="I606" s="6" t="n">
        <f aca="false">AVERAGE(F606,H606)</f>
        <v>1.96</v>
      </c>
    </row>
    <row r="607" customFormat="false" ht="12.75" hidden="false" customHeight="false" outlineLevel="0" collapsed="false">
      <c r="B607" s="0" t="n">
        <v>603</v>
      </c>
      <c r="C607" s="5" t="n">
        <v>1.11</v>
      </c>
      <c r="D607" s="5" t="n">
        <v>1.26</v>
      </c>
      <c r="E607" s="5" t="n">
        <v>1.46</v>
      </c>
      <c r="F607" s="5" t="n">
        <v>1.86</v>
      </c>
      <c r="G607" s="5" t="n">
        <v>1.86</v>
      </c>
      <c r="H607" s="5" t="n">
        <v>2.06</v>
      </c>
      <c r="I607" s="6" t="n">
        <f aca="false">AVERAGE(F607,H607)</f>
        <v>1.96</v>
      </c>
    </row>
    <row r="608" customFormat="false" ht="12.75" hidden="false" customHeight="false" outlineLevel="0" collapsed="false">
      <c r="B608" s="0" t="n">
        <v>604</v>
      </c>
      <c r="C608" s="5" t="n">
        <v>1.11</v>
      </c>
      <c r="D608" s="5" t="n">
        <v>1.26</v>
      </c>
      <c r="E608" s="5" t="n">
        <v>1.46</v>
      </c>
      <c r="F608" s="5" t="n">
        <v>1.86</v>
      </c>
      <c r="G608" s="5" t="n">
        <v>1.86</v>
      </c>
      <c r="H608" s="5" t="n">
        <v>2.06</v>
      </c>
      <c r="I608" s="6" t="n">
        <f aca="false">AVERAGE(F608,H608)</f>
        <v>1.96</v>
      </c>
    </row>
    <row r="609" customFormat="false" ht="12.75" hidden="false" customHeight="false" outlineLevel="0" collapsed="false">
      <c r="B609" s="0" t="n">
        <v>605</v>
      </c>
      <c r="C609" s="5" t="n">
        <v>1.11</v>
      </c>
      <c r="D609" s="5" t="n">
        <v>1.26</v>
      </c>
      <c r="E609" s="5" t="n">
        <v>1.46</v>
      </c>
      <c r="F609" s="5" t="n">
        <v>1.86</v>
      </c>
      <c r="G609" s="5" t="n">
        <v>1.86</v>
      </c>
      <c r="H609" s="5" t="n">
        <v>2.06</v>
      </c>
      <c r="I609" s="6" t="n">
        <f aca="false">AVERAGE(F609,H609)</f>
        <v>1.96</v>
      </c>
    </row>
    <row r="610" customFormat="false" ht="12.75" hidden="false" customHeight="false" outlineLevel="0" collapsed="false">
      <c r="B610" s="0" t="n">
        <v>606</v>
      </c>
      <c r="C610" s="5" t="n">
        <v>1.11</v>
      </c>
      <c r="D610" s="5" t="n">
        <v>1.26</v>
      </c>
      <c r="E610" s="5" t="n">
        <v>1.46</v>
      </c>
      <c r="F610" s="5" t="n">
        <v>1.86</v>
      </c>
      <c r="G610" s="5" t="n">
        <v>1.86</v>
      </c>
      <c r="H610" s="5" t="n">
        <v>2.06</v>
      </c>
      <c r="I610" s="6" t="n">
        <f aca="false">AVERAGE(F610,H610)</f>
        <v>1.96</v>
      </c>
    </row>
    <row r="611" customFormat="false" ht="12.75" hidden="false" customHeight="false" outlineLevel="0" collapsed="false">
      <c r="B611" s="0" t="n">
        <v>607</v>
      </c>
      <c r="C611" s="5" t="n">
        <v>1.11</v>
      </c>
      <c r="D611" s="5" t="n">
        <v>1.26</v>
      </c>
      <c r="E611" s="5" t="n">
        <v>1.46</v>
      </c>
      <c r="F611" s="5" t="n">
        <v>1.86</v>
      </c>
      <c r="G611" s="5" t="n">
        <v>1.86</v>
      </c>
      <c r="H611" s="5" t="n">
        <v>2.06</v>
      </c>
      <c r="I611" s="6" t="n">
        <f aca="false">AVERAGE(F611,H611)</f>
        <v>1.96</v>
      </c>
    </row>
    <row r="612" customFormat="false" ht="12.75" hidden="false" customHeight="false" outlineLevel="0" collapsed="false">
      <c r="B612" s="0" t="n">
        <v>608</v>
      </c>
      <c r="C612" s="5" t="n">
        <v>1.11</v>
      </c>
      <c r="D612" s="5" t="n">
        <v>1.26</v>
      </c>
      <c r="E612" s="5" t="n">
        <v>1.46</v>
      </c>
      <c r="F612" s="5" t="n">
        <v>1.86</v>
      </c>
      <c r="G612" s="5" t="n">
        <v>1.86</v>
      </c>
      <c r="H612" s="5" t="n">
        <v>2.06</v>
      </c>
      <c r="I612" s="6" t="n">
        <f aca="false">AVERAGE(F612,H612)</f>
        <v>1.96</v>
      </c>
    </row>
    <row r="613" customFormat="false" ht="12.75" hidden="false" customHeight="false" outlineLevel="0" collapsed="false">
      <c r="B613" s="0" t="n">
        <v>609</v>
      </c>
      <c r="C613" s="5" t="n">
        <v>1.11</v>
      </c>
      <c r="D613" s="5" t="n">
        <v>1.26</v>
      </c>
      <c r="E613" s="5" t="n">
        <v>1.46</v>
      </c>
      <c r="F613" s="5" t="n">
        <v>1.86</v>
      </c>
      <c r="G613" s="5" t="n">
        <v>1.86</v>
      </c>
      <c r="H613" s="5" t="n">
        <v>2.06</v>
      </c>
      <c r="I613" s="6" t="n">
        <f aca="false">AVERAGE(F613,H613)</f>
        <v>1.96</v>
      </c>
    </row>
    <row r="614" customFormat="false" ht="12.75" hidden="false" customHeight="false" outlineLevel="0" collapsed="false">
      <c r="B614" s="0" t="n">
        <v>610</v>
      </c>
      <c r="C614" s="5" t="n">
        <v>1.11</v>
      </c>
      <c r="D614" s="5" t="n">
        <v>1.26</v>
      </c>
      <c r="E614" s="5" t="n">
        <v>1.46</v>
      </c>
      <c r="F614" s="5" t="n">
        <v>1.86</v>
      </c>
      <c r="G614" s="5" t="n">
        <v>1.86</v>
      </c>
      <c r="H614" s="5" t="n">
        <v>2.06</v>
      </c>
      <c r="I614" s="6" t="n">
        <f aca="false">AVERAGE(F614,H614)</f>
        <v>1.96</v>
      </c>
    </row>
    <row r="615" customFormat="false" ht="12.75" hidden="false" customHeight="false" outlineLevel="0" collapsed="false">
      <c r="B615" s="0" t="n">
        <v>611</v>
      </c>
      <c r="C615" s="5" t="n">
        <v>1.11</v>
      </c>
      <c r="D615" s="5" t="n">
        <v>1.26</v>
      </c>
      <c r="E615" s="5" t="n">
        <v>1.46</v>
      </c>
      <c r="F615" s="5" t="n">
        <v>1.86</v>
      </c>
      <c r="G615" s="5" t="n">
        <v>1.86</v>
      </c>
      <c r="H615" s="5" t="n">
        <v>2.06</v>
      </c>
      <c r="I615" s="6" t="n">
        <f aca="false">AVERAGE(F615,H615)</f>
        <v>1.96</v>
      </c>
    </row>
    <row r="616" customFormat="false" ht="12.75" hidden="false" customHeight="false" outlineLevel="0" collapsed="false">
      <c r="B616" s="0" t="n">
        <v>612</v>
      </c>
      <c r="C616" s="5" t="n">
        <v>1.11</v>
      </c>
      <c r="D616" s="5" t="n">
        <v>1.26</v>
      </c>
      <c r="E616" s="5" t="n">
        <v>1.46</v>
      </c>
      <c r="F616" s="5" t="n">
        <v>1.86</v>
      </c>
      <c r="G616" s="5" t="n">
        <v>1.86</v>
      </c>
      <c r="H616" s="5" t="n">
        <v>2.06</v>
      </c>
      <c r="I616" s="6" t="n">
        <f aca="false">AVERAGE(F616,H616)</f>
        <v>1.96</v>
      </c>
    </row>
    <row r="617" customFormat="false" ht="12.75" hidden="false" customHeight="false" outlineLevel="0" collapsed="false">
      <c r="B617" s="0" t="n">
        <v>613</v>
      </c>
      <c r="C617" s="5" t="n">
        <v>1.11</v>
      </c>
      <c r="D617" s="5" t="n">
        <v>1.26</v>
      </c>
      <c r="E617" s="5" t="n">
        <v>1.46</v>
      </c>
      <c r="F617" s="5" t="n">
        <v>1.86</v>
      </c>
      <c r="G617" s="5" t="n">
        <v>1.86</v>
      </c>
      <c r="H617" s="5" t="n">
        <v>2.06</v>
      </c>
      <c r="I617" s="6" t="n">
        <f aca="false">AVERAGE(F617,H617)</f>
        <v>1.96</v>
      </c>
    </row>
    <row r="618" customFormat="false" ht="12.75" hidden="false" customHeight="false" outlineLevel="0" collapsed="false">
      <c r="B618" s="0" t="n">
        <v>614</v>
      </c>
      <c r="C618" s="5" t="n">
        <v>1.11</v>
      </c>
      <c r="D618" s="5" t="n">
        <v>1.26</v>
      </c>
      <c r="E618" s="5" t="n">
        <v>1.46</v>
      </c>
      <c r="F618" s="5" t="n">
        <v>1.86</v>
      </c>
      <c r="G618" s="5" t="n">
        <v>1.86</v>
      </c>
      <c r="H618" s="5" t="n">
        <v>2.06</v>
      </c>
      <c r="I618" s="6" t="n">
        <f aca="false">AVERAGE(F618,H618)</f>
        <v>1.96</v>
      </c>
    </row>
    <row r="619" customFormat="false" ht="12.75" hidden="false" customHeight="false" outlineLevel="0" collapsed="false">
      <c r="B619" s="0" t="n">
        <v>615</v>
      </c>
      <c r="C619" s="5" t="n">
        <v>1.11</v>
      </c>
      <c r="D619" s="5" t="n">
        <v>1.26</v>
      </c>
      <c r="E619" s="5" t="n">
        <v>1.46</v>
      </c>
      <c r="F619" s="5" t="n">
        <v>1.86</v>
      </c>
      <c r="G619" s="5" t="n">
        <v>1.86</v>
      </c>
      <c r="H619" s="5" t="n">
        <v>2.06</v>
      </c>
      <c r="I619" s="6" t="n">
        <f aca="false">AVERAGE(F619,H619)</f>
        <v>1.96</v>
      </c>
    </row>
    <row r="620" customFormat="false" ht="12.75" hidden="false" customHeight="false" outlineLevel="0" collapsed="false">
      <c r="B620" s="0" t="n">
        <v>616</v>
      </c>
      <c r="C620" s="5" t="n">
        <v>1.11</v>
      </c>
      <c r="D620" s="5" t="n">
        <v>1.26</v>
      </c>
      <c r="E620" s="5" t="n">
        <v>1.46</v>
      </c>
      <c r="F620" s="5" t="n">
        <v>1.86</v>
      </c>
      <c r="G620" s="5" t="n">
        <v>1.86</v>
      </c>
      <c r="H620" s="5" t="n">
        <v>2.06</v>
      </c>
      <c r="I620" s="6" t="n">
        <f aca="false">AVERAGE(F620,H620)</f>
        <v>1.96</v>
      </c>
    </row>
    <row r="621" customFormat="false" ht="12.75" hidden="false" customHeight="false" outlineLevel="0" collapsed="false">
      <c r="B621" s="0" t="n">
        <v>617</v>
      </c>
      <c r="C621" s="5" t="n">
        <v>1.11</v>
      </c>
      <c r="D621" s="5" t="n">
        <v>1.26</v>
      </c>
      <c r="E621" s="5" t="n">
        <v>1.46</v>
      </c>
      <c r="F621" s="5" t="n">
        <v>1.86</v>
      </c>
      <c r="G621" s="5" t="n">
        <v>1.86</v>
      </c>
      <c r="H621" s="5" t="n">
        <v>2.06</v>
      </c>
      <c r="I621" s="6" t="n">
        <f aca="false">AVERAGE(F621,H621)</f>
        <v>1.96</v>
      </c>
    </row>
    <row r="622" customFormat="false" ht="12.75" hidden="false" customHeight="false" outlineLevel="0" collapsed="false">
      <c r="B622" s="0" t="n">
        <v>618</v>
      </c>
      <c r="C622" s="5" t="n">
        <v>1.11</v>
      </c>
      <c r="D622" s="5" t="n">
        <v>1.26</v>
      </c>
      <c r="E622" s="5" t="n">
        <v>1.46</v>
      </c>
      <c r="F622" s="5" t="n">
        <v>1.86</v>
      </c>
      <c r="G622" s="5" t="n">
        <v>1.86</v>
      </c>
      <c r="H622" s="5" t="n">
        <v>2.06</v>
      </c>
      <c r="I622" s="6" t="n">
        <f aca="false">AVERAGE(F622,H622)</f>
        <v>1.96</v>
      </c>
    </row>
    <row r="623" customFormat="false" ht="12.75" hidden="false" customHeight="false" outlineLevel="0" collapsed="false">
      <c r="B623" s="0" t="n">
        <v>619</v>
      </c>
      <c r="C623" s="5" t="n">
        <v>1.11</v>
      </c>
      <c r="D623" s="5" t="n">
        <v>1.26</v>
      </c>
      <c r="E623" s="5" t="n">
        <v>1.46</v>
      </c>
      <c r="F623" s="5" t="n">
        <v>1.86</v>
      </c>
      <c r="G623" s="5" t="n">
        <v>1.86</v>
      </c>
      <c r="H623" s="5" t="n">
        <v>2.06</v>
      </c>
      <c r="I623" s="6" t="n">
        <f aca="false">AVERAGE(F623,H623)</f>
        <v>1.96</v>
      </c>
    </row>
    <row r="624" customFormat="false" ht="12.75" hidden="false" customHeight="false" outlineLevel="0" collapsed="false">
      <c r="B624" s="0" t="n">
        <v>620</v>
      </c>
      <c r="C624" s="5" t="n">
        <v>1.11</v>
      </c>
      <c r="D624" s="5" t="n">
        <v>1.26</v>
      </c>
      <c r="E624" s="5" t="n">
        <v>1.46</v>
      </c>
      <c r="F624" s="5" t="n">
        <v>1.86</v>
      </c>
      <c r="G624" s="5" t="n">
        <v>1.86</v>
      </c>
      <c r="H624" s="5" t="n">
        <v>2.06</v>
      </c>
      <c r="I624" s="6" t="n">
        <f aca="false">AVERAGE(F624,H624)</f>
        <v>1.96</v>
      </c>
    </row>
    <row r="625" customFormat="false" ht="12.75" hidden="false" customHeight="false" outlineLevel="0" collapsed="false">
      <c r="B625" s="0" t="n">
        <v>621</v>
      </c>
      <c r="C625" s="5" t="n">
        <v>1.11</v>
      </c>
      <c r="D625" s="5" t="n">
        <v>1.26</v>
      </c>
      <c r="E625" s="5" t="n">
        <v>1.46</v>
      </c>
      <c r="F625" s="5" t="n">
        <v>1.86</v>
      </c>
      <c r="G625" s="5" t="n">
        <v>1.86</v>
      </c>
      <c r="H625" s="5" t="n">
        <v>2.06</v>
      </c>
      <c r="I625" s="6" t="n">
        <f aca="false">AVERAGE(F625,H625)</f>
        <v>1.96</v>
      </c>
    </row>
    <row r="626" customFormat="false" ht="12.75" hidden="false" customHeight="false" outlineLevel="0" collapsed="false">
      <c r="B626" s="0" t="n">
        <v>622</v>
      </c>
      <c r="C626" s="5" t="n">
        <v>1.11</v>
      </c>
      <c r="D626" s="5" t="n">
        <v>1.26</v>
      </c>
      <c r="E626" s="5" t="n">
        <v>1.46</v>
      </c>
      <c r="F626" s="5" t="n">
        <v>1.86</v>
      </c>
      <c r="G626" s="5" t="n">
        <v>1.86</v>
      </c>
      <c r="H626" s="5" t="n">
        <v>2.06</v>
      </c>
      <c r="I626" s="6" t="n">
        <f aca="false">AVERAGE(F626,H626)</f>
        <v>1.96</v>
      </c>
    </row>
    <row r="627" customFormat="false" ht="12.75" hidden="false" customHeight="false" outlineLevel="0" collapsed="false">
      <c r="B627" s="0" t="n">
        <v>623</v>
      </c>
      <c r="C627" s="5" t="n">
        <v>1.11</v>
      </c>
      <c r="D627" s="5" t="n">
        <v>1.26</v>
      </c>
      <c r="E627" s="5" t="n">
        <v>1.46</v>
      </c>
      <c r="F627" s="5" t="n">
        <v>1.86</v>
      </c>
      <c r="G627" s="5" t="n">
        <v>1.86</v>
      </c>
      <c r="H627" s="5" t="n">
        <v>2.06</v>
      </c>
      <c r="I627" s="6" t="n">
        <f aca="false">AVERAGE(F627,H627)</f>
        <v>1.96</v>
      </c>
    </row>
    <row r="628" customFormat="false" ht="12.75" hidden="false" customHeight="false" outlineLevel="0" collapsed="false">
      <c r="B628" s="0" t="n">
        <v>624</v>
      </c>
      <c r="C628" s="5" t="n">
        <v>1.11</v>
      </c>
      <c r="D628" s="5" t="n">
        <v>1.26</v>
      </c>
      <c r="E628" s="5" t="n">
        <v>1.46</v>
      </c>
      <c r="F628" s="5" t="n">
        <v>1.86</v>
      </c>
      <c r="G628" s="5" t="n">
        <v>1.86</v>
      </c>
      <c r="H628" s="5" t="n">
        <v>2.06</v>
      </c>
      <c r="I628" s="6" t="n">
        <f aca="false">AVERAGE(F628,H628)</f>
        <v>1.96</v>
      </c>
    </row>
    <row r="629" customFormat="false" ht="12.75" hidden="false" customHeight="false" outlineLevel="0" collapsed="false">
      <c r="B629" s="0" t="n">
        <v>625</v>
      </c>
      <c r="C629" s="5" t="n">
        <v>1.11</v>
      </c>
      <c r="D629" s="5" t="n">
        <v>1.26</v>
      </c>
      <c r="E629" s="5" t="n">
        <v>1.46</v>
      </c>
      <c r="F629" s="5" t="n">
        <v>1.86</v>
      </c>
      <c r="G629" s="5" t="n">
        <v>1.86</v>
      </c>
      <c r="H629" s="5" t="n">
        <v>2.06</v>
      </c>
      <c r="I629" s="6" t="n">
        <f aca="false">AVERAGE(F629,H629)</f>
        <v>1.96</v>
      </c>
    </row>
    <row r="630" customFormat="false" ht="12.75" hidden="false" customHeight="false" outlineLevel="0" collapsed="false">
      <c r="B630" s="0" t="n">
        <v>626</v>
      </c>
      <c r="C630" s="5" t="n">
        <v>1.11</v>
      </c>
      <c r="D630" s="5" t="n">
        <v>1.26</v>
      </c>
      <c r="E630" s="5" t="n">
        <v>1.46</v>
      </c>
      <c r="F630" s="5" t="n">
        <v>1.86</v>
      </c>
      <c r="G630" s="5" t="n">
        <v>1.86</v>
      </c>
      <c r="H630" s="5" t="n">
        <v>2.06</v>
      </c>
      <c r="I630" s="6" t="n">
        <f aca="false">AVERAGE(F630,H630)</f>
        <v>1.96</v>
      </c>
    </row>
    <row r="631" customFormat="false" ht="12.75" hidden="false" customHeight="false" outlineLevel="0" collapsed="false">
      <c r="B631" s="0" t="n">
        <v>627</v>
      </c>
      <c r="C631" s="5" t="n">
        <v>1.11</v>
      </c>
      <c r="D631" s="5" t="n">
        <v>1.26</v>
      </c>
      <c r="E631" s="5" t="n">
        <v>1.46</v>
      </c>
      <c r="F631" s="5" t="n">
        <v>1.86</v>
      </c>
      <c r="G631" s="5" t="n">
        <v>1.86</v>
      </c>
      <c r="H631" s="5" t="n">
        <v>2.06</v>
      </c>
      <c r="I631" s="6" t="n">
        <f aca="false">AVERAGE(F631,H631)</f>
        <v>1.96</v>
      </c>
    </row>
    <row r="632" customFormat="false" ht="12.75" hidden="false" customHeight="false" outlineLevel="0" collapsed="false">
      <c r="B632" s="0" t="n">
        <v>628</v>
      </c>
      <c r="C632" s="5" t="n">
        <v>1.11</v>
      </c>
      <c r="D632" s="5" t="n">
        <v>1.26</v>
      </c>
      <c r="E632" s="5" t="n">
        <v>1.46</v>
      </c>
      <c r="F632" s="5" t="n">
        <v>1.86</v>
      </c>
      <c r="G632" s="5" t="n">
        <v>1.86</v>
      </c>
      <c r="H632" s="5" t="n">
        <v>2.06</v>
      </c>
      <c r="I632" s="6" t="n">
        <f aca="false">AVERAGE(F632,H632)</f>
        <v>1.96</v>
      </c>
    </row>
    <row r="633" customFormat="false" ht="12.75" hidden="false" customHeight="false" outlineLevel="0" collapsed="false">
      <c r="B633" s="0" t="n">
        <v>629</v>
      </c>
      <c r="C633" s="5" t="n">
        <v>1.11</v>
      </c>
      <c r="D633" s="5" t="n">
        <v>1.26</v>
      </c>
      <c r="E633" s="5" t="n">
        <v>1.46</v>
      </c>
      <c r="F633" s="5" t="n">
        <v>1.86</v>
      </c>
      <c r="G633" s="5" t="n">
        <v>1.86</v>
      </c>
      <c r="H633" s="5" t="n">
        <v>2.06</v>
      </c>
      <c r="I633" s="6" t="n">
        <f aca="false">AVERAGE(F633,H633)</f>
        <v>1.96</v>
      </c>
    </row>
    <row r="634" customFormat="false" ht="12.75" hidden="false" customHeight="false" outlineLevel="0" collapsed="false">
      <c r="B634" s="0" t="n">
        <v>630</v>
      </c>
      <c r="C634" s="5" t="n">
        <v>1.14</v>
      </c>
      <c r="D634" s="5" t="n">
        <v>1.29</v>
      </c>
      <c r="E634" s="5" t="n">
        <v>1.5</v>
      </c>
      <c r="F634" s="5" t="n">
        <v>1.9</v>
      </c>
      <c r="G634" s="5" t="n">
        <v>1.9</v>
      </c>
      <c r="H634" s="5" t="n">
        <v>2.1</v>
      </c>
      <c r="I634" s="6" t="n">
        <f aca="false">AVERAGE(F634,H634)</f>
        <v>2</v>
      </c>
    </row>
    <row r="635" customFormat="false" ht="12.75" hidden="false" customHeight="false" outlineLevel="0" collapsed="false">
      <c r="B635" s="0" t="n">
        <v>631</v>
      </c>
      <c r="C635" s="5" t="n">
        <v>1.14</v>
      </c>
      <c r="D635" s="5" t="n">
        <v>1.29</v>
      </c>
      <c r="E635" s="5" t="n">
        <v>1.5</v>
      </c>
      <c r="F635" s="5" t="n">
        <v>1.9</v>
      </c>
      <c r="G635" s="5" t="n">
        <v>1.9</v>
      </c>
      <c r="H635" s="5" t="n">
        <v>2.1</v>
      </c>
      <c r="I635" s="6" t="n">
        <f aca="false">AVERAGE(F635,H635)</f>
        <v>2</v>
      </c>
    </row>
    <row r="636" customFormat="false" ht="12.75" hidden="false" customHeight="false" outlineLevel="0" collapsed="false">
      <c r="B636" s="0" t="n">
        <v>632</v>
      </c>
      <c r="C636" s="5" t="n">
        <v>1.14</v>
      </c>
      <c r="D636" s="5" t="n">
        <v>1.29</v>
      </c>
      <c r="E636" s="5" t="n">
        <v>1.5</v>
      </c>
      <c r="F636" s="5" t="n">
        <v>1.9</v>
      </c>
      <c r="G636" s="5" t="n">
        <v>1.9</v>
      </c>
      <c r="H636" s="5" t="n">
        <v>2.1</v>
      </c>
      <c r="I636" s="6" t="n">
        <f aca="false">AVERAGE(F636,H636)</f>
        <v>2</v>
      </c>
    </row>
    <row r="637" customFormat="false" ht="12.75" hidden="false" customHeight="false" outlineLevel="0" collapsed="false">
      <c r="B637" s="0" t="n">
        <v>633</v>
      </c>
      <c r="C637" s="5" t="n">
        <v>1.14</v>
      </c>
      <c r="D637" s="5" t="n">
        <v>1.29</v>
      </c>
      <c r="E637" s="5" t="n">
        <v>1.5</v>
      </c>
      <c r="F637" s="5" t="n">
        <v>1.9</v>
      </c>
      <c r="G637" s="5" t="n">
        <v>1.9</v>
      </c>
      <c r="H637" s="5" t="n">
        <v>2.1</v>
      </c>
      <c r="I637" s="6" t="n">
        <f aca="false">AVERAGE(F637,H637)</f>
        <v>2</v>
      </c>
    </row>
    <row r="638" customFormat="false" ht="12.75" hidden="false" customHeight="false" outlineLevel="0" collapsed="false">
      <c r="B638" s="0" t="n">
        <v>634</v>
      </c>
      <c r="C638" s="5" t="n">
        <v>1.14</v>
      </c>
      <c r="D638" s="5" t="n">
        <v>1.29</v>
      </c>
      <c r="E638" s="5" t="n">
        <v>1.5</v>
      </c>
      <c r="F638" s="5" t="n">
        <v>1.9</v>
      </c>
      <c r="G638" s="5" t="n">
        <v>1.9</v>
      </c>
      <c r="H638" s="5" t="n">
        <v>2.1</v>
      </c>
      <c r="I638" s="6" t="n">
        <f aca="false">AVERAGE(F638,H638)</f>
        <v>2</v>
      </c>
    </row>
    <row r="639" customFormat="false" ht="12.75" hidden="false" customHeight="false" outlineLevel="0" collapsed="false">
      <c r="B639" s="0" t="n">
        <v>635</v>
      </c>
      <c r="C639" s="5" t="n">
        <v>1.14</v>
      </c>
      <c r="D639" s="5" t="n">
        <v>1.29</v>
      </c>
      <c r="E639" s="5" t="n">
        <v>1.5</v>
      </c>
      <c r="F639" s="5" t="n">
        <v>1.9</v>
      </c>
      <c r="G639" s="5" t="n">
        <v>1.9</v>
      </c>
      <c r="H639" s="5" t="n">
        <v>2.1</v>
      </c>
      <c r="I639" s="6" t="n">
        <f aca="false">AVERAGE(F639,H639)</f>
        <v>2</v>
      </c>
    </row>
    <row r="640" customFormat="false" ht="12.75" hidden="false" customHeight="false" outlineLevel="0" collapsed="false">
      <c r="B640" s="0" t="n">
        <v>636</v>
      </c>
      <c r="C640" s="5" t="n">
        <v>1.14</v>
      </c>
      <c r="D640" s="5" t="n">
        <v>1.29</v>
      </c>
      <c r="E640" s="5" t="n">
        <v>1.5</v>
      </c>
      <c r="F640" s="5" t="n">
        <v>1.9</v>
      </c>
      <c r="G640" s="5" t="n">
        <v>1.9</v>
      </c>
      <c r="H640" s="5" t="n">
        <v>2.1</v>
      </c>
      <c r="I640" s="6" t="n">
        <f aca="false">AVERAGE(F640,H640)</f>
        <v>2</v>
      </c>
    </row>
    <row r="641" customFormat="false" ht="12.75" hidden="false" customHeight="false" outlineLevel="0" collapsed="false">
      <c r="B641" s="0" t="n">
        <v>637</v>
      </c>
      <c r="C641" s="5" t="n">
        <v>1.14</v>
      </c>
      <c r="D641" s="5" t="n">
        <v>1.29</v>
      </c>
      <c r="E641" s="5" t="n">
        <v>1.5</v>
      </c>
      <c r="F641" s="5" t="n">
        <v>1.9</v>
      </c>
      <c r="G641" s="5" t="n">
        <v>1.9</v>
      </c>
      <c r="H641" s="5" t="n">
        <v>2.1</v>
      </c>
      <c r="I641" s="6" t="n">
        <f aca="false">AVERAGE(F641,H641)</f>
        <v>2</v>
      </c>
    </row>
    <row r="642" customFormat="false" ht="12.75" hidden="false" customHeight="false" outlineLevel="0" collapsed="false">
      <c r="B642" s="0" t="n">
        <v>638</v>
      </c>
      <c r="C642" s="5" t="n">
        <v>1.14</v>
      </c>
      <c r="D642" s="5" t="n">
        <v>1.29</v>
      </c>
      <c r="E642" s="5" t="n">
        <v>1.5</v>
      </c>
      <c r="F642" s="5" t="n">
        <v>1.9</v>
      </c>
      <c r="G642" s="5" t="n">
        <v>1.9</v>
      </c>
      <c r="H642" s="5" t="n">
        <v>2.1</v>
      </c>
      <c r="I642" s="6" t="n">
        <f aca="false">AVERAGE(F642,H642)</f>
        <v>2</v>
      </c>
    </row>
    <row r="643" customFormat="false" ht="12.75" hidden="false" customHeight="false" outlineLevel="0" collapsed="false">
      <c r="B643" s="0" t="n">
        <v>639</v>
      </c>
      <c r="C643" s="5" t="n">
        <v>1.14</v>
      </c>
      <c r="D643" s="5" t="n">
        <v>1.29</v>
      </c>
      <c r="E643" s="5" t="n">
        <v>1.5</v>
      </c>
      <c r="F643" s="5" t="n">
        <v>1.9</v>
      </c>
      <c r="G643" s="5" t="n">
        <v>1.9</v>
      </c>
      <c r="H643" s="5" t="n">
        <v>2.1</v>
      </c>
      <c r="I643" s="6" t="n">
        <f aca="false">AVERAGE(F643,H643)</f>
        <v>2</v>
      </c>
    </row>
    <row r="644" customFormat="false" ht="12.75" hidden="false" customHeight="false" outlineLevel="0" collapsed="false">
      <c r="B644" s="0" t="n">
        <v>640</v>
      </c>
      <c r="C644" s="5" t="n">
        <v>1.14</v>
      </c>
      <c r="D644" s="5" t="n">
        <v>1.29</v>
      </c>
      <c r="E644" s="5" t="n">
        <v>1.5</v>
      </c>
      <c r="F644" s="5" t="n">
        <v>1.9</v>
      </c>
      <c r="G644" s="5" t="n">
        <v>1.9</v>
      </c>
      <c r="H644" s="5" t="n">
        <v>2.1</v>
      </c>
      <c r="I644" s="6" t="n">
        <f aca="false">AVERAGE(F644,H644)</f>
        <v>2</v>
      </c>
    </row>
    <row r="645" customFormat="false" ht="12.75" hidden="false" customHeight="false" outlineLevel="0" collapsed="false">
      <c r="B645" s="0" t="n">
        <v>641</v>
      </c>
      <c r="C645" s="5" t="n">
        <v>1.14</v>
      </c>
      <c r="D645" s="5" t="n">
        <v>1.29</v>
      </c>
      <c r="E645" s="5" t="n">
        <v>1.5</v>
      </c>
      <c r="F645" s="5" t="n">
        <v>1.9</v>
      </c>
      <c r="G645" s="5" t="n">
        <v>1.9</v>
      </c>
      <c r="H645" s="5" t="n">
        <v>2.1</v>
      </c>
      <c r="I645" s="6" t="n">
        <f aca="false">AVERAGE(F645,H645)</f>
        <v>2</v>
      </c>
    </row>
    <row r="646" customFormat="false" ht="12.75" hidden="false" customHeight="false" outlineLevel="0" collapsed="false">
      <c r="B646" s="0" t="n">
        <v>642</v>
      </c>
      <c r="C646" s="5" t="n">
        <v>1.14</v>
      </c>
      <c r="D646" s="5" t="n">
        <v>1.29</v>
      </c>
      <c r="E646" s="5" t="n">
        <v>1.5</v>
      </c>
      <c r="F646" s="5" t="n">
        <v>1.9</v>
      </c>
      <c r="G646" s="5" t="n">
        <v>1.9</v>
      </c>
      <c r="H646" s="5" t="n">
        <v>2.1</v>
      </c>
      <c r="I646" s="6" t="n">
        <f aca="false">AVERAGE(F646,H646)</f>
        <v>2</v>
      </c>
    </row>
    <row r="647" customFormat="false" ht="12.75" hidden="false" customHeight="false" outlineLevel="0" collapsed="false">
      <c r="B647" s="0" t="n">
        <v>643</v>
      </c>
      <c r="C647" s="5" t="n">
        <v>1.14</v>
      </c>
      <c r="D647" s="5" t="n">
        <v>1.29</v>
      </c>
      <c r="E647" s="5" t="n">
        <v>1.5</v>
      </c>
      <c r="F647" s="5" t="n">
        <v>1.9</v>
      </c>
      <c r="G647" s="5" t="n">
        <v>1.9</v>
      </c>
      <c r="H647" s="5" t="n">
        <v>2.1</v>
      </c>
      <c r="I647" s="6" t="n">
        <f aca="false">AVERAGE(F647,H647)</f>
        <v>2</v>
      </c>
    </row>
    <row r="648" customFormat="false" ht="12.75" hidden="false" customHeight="false" outlineLevel="0" collapsed="false">
      <c r="B648" s="0" t="n">
        <v>644</v>
      </c>
      <c r="C648" s="5" t="n">
        <v>1.14</v>
      </c>
      <c r="D648" s="5" t="n">
        <v>1.29</v>
      </c>
      <c r="E648" s="5" t="n">
        <v>1.5</v>
      </c>
      <c r="F648" s="5" t="n">
        <v>1.9</v>
      </c>
      <c r="G648" s="5" t="n">
        <v>1.9</v>
      </c>
      <c r="H648" s="5" t="n">
        <v>2.1</v>
      </c>
      <c r="I648" s="6" t="n">
        <f aca="false">AVERAGE(F648,H648)</f>
        <v>2</v>
      </c>
    </row>
    <row r="649" customFormat="false" ht="12.75" hidden="false" customHeight="false" outlineLevel="0" collapsed="false">
      <c r="B649" s="0" t="n">
        <v>645</v>
      </c>
      <c r="C649" s="5" t="n">
        <v>1.14</v>
      </c>
      <c r="D649" s="5" t="n">
        <v>1.29</v>
      </c>
      <c r="E649" s="5" t="n">
        <v>1.5</v>
      </c>
      <c r="F649" s="5" t="n">
        <v>1.9</v>
      </c>
      <c r="G649" s="5" t="n">
        <v>1.9</v>
      </c>
      <c r="H649" s="5" t="n">
        <v>2.1</v>
      </c>
      <c r="I649" s="6" t="n">
        <f aca="false">AVERAGE(F649,H649)</f>
        <v>2</v>
      </c>
    </row>
    <row r="650" customFormat="false" ht="12.75" hidden="false" customHeight="false" outlineLevel="0" collapsed="false">
      <c r="B650" s="0" t="n">
        <v>646</v>
      </c>
      <c r="C650" s="5" t="n">
        <v>1.14</v>
      </c>
      <c r="D650" s="5" t="n">
        <v>1.29</v>
      </c>
      <c r="E650" s="5" t="n">
        <v>1.5</v>
      </c>
      <c r="F650" s="5" t="n">
        <v>1.9</v>
      </c>
      <c r="G650" s="5" t="n">
        <v>1.9</v>
      </c>
      <c r="H650" s="5" t="n">
        <v>2.1</v>
      </c>
      <c r="I650" s="6" t="n">
        <f aca="false">AVERAGE(F650,H650)</f>
        <v>2</v>
      </c>
    </row>
    <row r="651" customFormat="false" ht="12.75" hidden="false" customHeight="false" outlineLevel="0" collapsed="false">
      <c r="B651" s="0" t="n">
        <v>647</v>
      </c>
      <c r="C651" s="5" t="n">
        <v>1.14</v>
      </c>
      <c r="D651" s="5" t="n">
        <v>1.29</v>
      </c>
      <c r="E651" s="5" t="n">
        <v>1.5</v>
      </c>
      <c r="F651" s="5" t="n">
        <v>1.9</v>
      </c>
      <c r="G651" s="5" t="n">
        <v>1.9</v>
      </c>
      <c r="H651" s="5" t="n">
        <v>2.1</v>
      </c>
      <c r="I651" s="6" t="n">
        <f aca="false">AVERAGE(F651,H651)</f>
        <v>2</v>
      </c>
    </row>
    <row r="652" customFormat="false" ht="12.75" hidden="false" customHeight="false" outlineLevel="0" collapsed="false">
      <c r="B652" s="0" t="n">
        <v>648</v>
      </c>
      <c r="C652" s="5" t="n">
        <v>1.14</v>
      </c>
      <c r="D652" s="5" t="n">
        <v>1.29</v>
      </c>
      <c r="E652" s="5" t="n">
        <v>1.5</v>
      </c>
      <c r="F652" s="5" t="n">
        <v>1.9</v>
      </c>
      <c r="G652" s="5" t="n">
        <v>1.9</v>
      </c>
      <c r="H652" s="5" t="n">
        <v>2.1</v>
      </c>
      <c r="I652" s="6" t="n">
        <f aca="false">AVERAGE(F652,H652)</f>
        <v>2</v>
      </c>
    </row>
    <row r="653" customFormat="false" ht="12.75" hidden="false" customHeight="false" outlineLevel="0" collapsed="false">
      <c r="B653" s="0" t="n">
        <v>649</v>
      </c>
      <c r="C653" s="5" t="n">
        <v>1.14</v>
      </c>
      <c r="D653" s="5" t="n">
        <v>1.29</v>
      </c>
      <c r="E653" s="5" t="n">
        <v>1.5</v>
      </c>
      <c r="F653" s="5" t="n">
        <v>1.9</v>
      </c>
      <c r="G653" s="5" t="n">
        <v>1.9</v>
      </c>
      <c r="H653" s="5" t="n">
        <v>2.1</v>
      </c>
      <c r="I653" s="6" t="n">
        <f aca="false">AVERAGE(F653,H653)</f>
        <v>2</v>
      </c>
    </row>
    <row r="654" customFormat="false" ht="12.75" hidden="false" customHeight="false" outlineLevel="0" collapsed="false">
      <c r="B654" s="0" t="n">
        <v>650</v>
      </c>
      <c r="C654" s="5" t="n">
        <v>1.14</v>
      </c>
      <c r="D654" s="5" t="n">
        <v>1.29</v>
      </c>
      <c r="E654" s="5" t="n">
        <v>1.5</v>
      </c>
      <c r="F654" s="5" t="n">
        <v>1.9</v>
      </c>
      <c r="G654" s="5" t="n">
        <v>1.9</v>
      </c>
      <c r="H654" s="5" t="n">
        <v>2.1</v>
      </c>
      <c r="I654" s="6" t="n">
        <f aca="false">AVERAGE(F654,H654)</f>
        <v>2</v>
      </c>
    </row>
    <row r="655" customFormat="false" ht="12.75" hidden="false" customHeight="false" outlineLevel="0" collapsed="false">
      <c r="B655" s="0" t="n">
        <v>651</v>
      </c>
      <c r="C655" s="5" t="n">
        <v>1.14</v>
      </c>
      <c r="D655" s="5" t="n">
        <v>1.29</v>
      </c>
      <c r="E655" s="5" t="n">
        <v>1.5</v>
      </c>
      <c r="F655" s="5" t="n">
        <v>1.9</v>
      </c>
      <c r="G655" s="5" t="n">
        <v>1.9</v>
      </c>
      <c r="H655" s="5" t="n">
        <v>2.1</v>
      </c>
      <c r="I655" s="6" t="n">
        <f aca="false">AVERAGE(F655,H655)</f>
        <v>2</v>
      </c>
    </row>
    <row r="656" customFormat="false" ht="12.75" hidden="false" customHeight="false" outlineLevel="0" collapsed="false">
      <c r="B656" s="0" t="n">
        <v>652</v>
      </c>
      <c r="C656" s="5" t="n">
        <v>1.14</v>
      </c>
      <c r="D656" s="5" t="n">
        <v>1.29</v>
      </c>
      <c r="E656" s="5" t="n">
        <v>1.5</v>
      </c>
      <c r="F656" s="5" t="n">
        <v>1.9</v>
      </c>
      <c r="G656" s="5" t="n">
        <v>1.9</v>
      </c>
      <c r="H656" s="5" t="n">
        <v>2.1</v>
      </c>
      <c r="I656" s="6" t="n">
        <f aca="false">AVERAGE(F656,H656)</f>
        <v>2</v>
      </c>
    </row>
    <row r="657" customFormat="false" ht="12.75" hidden="false" customHeight="false" outlineLevel="0" collapsed="false">
      <c r="B657" s="0" t="n">
        <v>653</v>
      </c>
      <c r="C657" s="5" t="n">
        <v>1.14</v>
      </c>
      <c r="D657" s="5" t="n">
        <v>1.29</v>
      </c>
      <c r="E657" s="5" t="n">
        <v>1.5</v>
      </c>
      <c r="F657" s="5" t="n">
        <v>1.9</v>
      </c>
      <c r="G657" s="5" t="n">
        <v>1.9</v>
      </c>
      <c r="H657" s="5" t="n">
        <v>2.1</v>
      </c>
      <c r="I657" s="6" t="n">
        <f aca="false">AVERAGE(F657,H657)</f>
        <v>2</v>
      </c>
    </row>
    <row r="658" customFormat="false" ht="12.75" hidden="false" customHeight="false" outlineLevel="0" collapsed="false">
      <c r="B658" s="0" t="n">
        <v>654</v>
      </c>
      <c r="C658" s="5" t="n">
        <v>1.14</v>
      </c>
      <c r="D658" s="5" t="n">
        <v>1.29</v>
      </c>
      <c r="E658" s="5" t="n">
        <v>1.5</v>
      </c>
      <c r="F658" s="5" t="n">
        <v>1.9</v>
      </c>
      <c r="G658" s="5" t="n">
        <v>1.9</v>
      </c>
      <c r="H658" s="5" t="n">
        <v>2.1</v>
      </c>
      <c r="I658" s="6" t="n">
        <f aca="false">AVERAGE(F658,H658)</f>
        <v>2</v>
      </c>
    </row>
    <row r="659" customFormat="false" ht="12.75" hidden="false" customHeight="false" outlineLevel="0" collapsed="false">
      <c r="B659" s="0" t="n">
        <v>655</v>
      </c>
      <c r="C659" s="5" t="n">
        <v>1.14</v>
      </c>
      <c r="D659" s="5" t="n">
        <v>1.29</v>
      </c>
      <c r="E659" s="5" t="n">
        <v>1.5</v>
      </c>
      <c r="F659" s="5" t="n">
        <v>1.9</v>
      </c>
      <c r="G659" s="5" t="n">
        <v>1.9</v>
      </c>
      <c r="H659" s="5" t="n">
        <v>2.1</v>
      </c>
      <c r="I659" s="6" t="n">
        <f aca="false">AVERAGE(F659,H659)</f>
        <v>2</v>
      </c>
    </row>
    <row r="660" customFormat="false" ht="12.75" hidden="false" customHeight="false" outlineLevel="0" collapsed="false">
      <c r="B660" s="0" t="n">
        <v>656</v>
      </c>
      <c r="C660" s="5" t="n">
        <v>1.14</v>
      </c>
      <c r="D660" s="5" t="n">
        <v>1.29</v>
      </c>
      <c r="E660" s="5" t="n">
        <v>1.5</v>
      </c>
      <c r="F660" s="5" t="n">
        <v>1.9</v>
      </c>
      <c r="G660" s="5" t="n">
        <v>1.9</v>
      </c>
      <c r="H660" s="5" t="n">
        <v>2.1</v>
      </c>
      <c r="I660" s="6" t="n">
        <f aca="false">AVERAGE(F660,H660)</f>
        <v>2</v>
      </c>
    </row>
    <row r="661" customFormat="false" ht="12.75" hidden="false" customHeight="false" outlineLevel="0" collapsed="false">
      <c r="B661" s="0" t="n">
        <v>657</v>
      </c>
      <c r="C661" s="5" t="n">
        <v>1.14</v>
      </c>
      <c r="D661" s="5" t="n">
        <v>1.29</v>
      </c>
      <c r="E661" s="5" t="n">
        <v>1.5</v>
      </c>
      <c r="F661" s="5" t="n">
        <v>1.9</v>
      </c>
      <c r="G661" s="5" t="n">
        <v>1.9</v>
      </c>
      <c r="H661" s="5" t="n">
        <v>2.1</v>
      </c>
      <c r="I661" s="6" t="n">
        <f aca="false">AVERAGE(F661,H661)</f>
        <v>2</v>
      </c>
    </row>
    <row r="662" customFormat="false" ht="12.75" hidden="false" customHeight="false" outlineLevel="0" collapsed="false">
      <c r="B662" s="0" t="n">
        <v>658</v>
      </c>
      <c r="C662" s="5" t="n">
        <v>1.14</v>
      </c>
      <c r="D662" s="5" t="n">
        <v>1.29</v>
      </c>
      <c r="E662" s="5" t="n">
        <v>1.5</v>
      </c>
      <c r="F662" s="5" t="n">
        <v>1.9</v>
      </c>
      <c r="G662" s="5" t="n">
        <v>1.9</v>
      </c>
      <c r="H662" s="5" t="n">
        <v>2.1</v>
      </c>
      <c r="I662" s="6" t="n">
        <f aca="false">AVERAGE(F662,H662)</f>
        <v>2</v>
      </c>
    </row>
    <row r="663" customFormat="false" ht="12.75" hidden="false" customHeight="false" outlineLevel="0" collapsed="false">
      <c r="B663" s="0" t="n">
        <v>659</v>
      </c>
      <c r="C663" s="5" t="n">
        <v>1.14</v>
      </c>
      <c r="D663" s="5" t="n">
        <v>1.29</v>
      </c>
      <c r="E663" s="5" t="n">
        <v>1.5</v>
      </c>
      <c r="F663" s="5" t="n">
        <v>1.9</v>
      </c>
      <c r="G663" s="5" t="n">
        <v>1.9</v>
      </c>
      <c r="H663" s="5" t="n">
        <v>2.1</v>
      </c>
      <c r="I663" s="6" t="n">
        <f aca="false">AVERAGE(F663,H663)</f>
        <v>2</v>
      </c>
    </row>
    <row r="664" customFormat="false" ht="12.75" hidden="false" customHeight="false" outlineLevel="0" collapsed="false">
      <c r="B664" s="0" t="n">
        <v>660</v>
      </c>
      <c r="C664" s="5" t="n">
        <v>1.14</v>
      </c>
      <c r="D664" s="5" t="n">
        <v>1.29</v>
      </c>
      <c r="E664" s="5" t="n">
        <v>1.5</v>
      </c>
      <c r="F664" s="5" t="n">
        <v>1.9</v>
      </c>
      <c r="G664" s="5" t="n">
        <v>1.9</v>
      </c>
      <c r="H664" s="5" t="n">
        <v>2.1</v>
      </c>
      <c r="I664" s="6" t="n">
        <f aca="false">AVERAGE(F664,H664)</f>
        <v>2</v>
      </c>
    </row>
    <row r="665" customFormat="false" ht="12.75" hidden="false" customHeight="false" outlineLevel="0" collapsed="false">
      <c r="B665" s="0" t="n">
        <v>661</v>
      </c>
      <c r="C665" s="5" t="n">
        <v>1.14</v>
      </c>
      <c r="D665" s="5" t="n">
        <v>1.29</v>
      </c>
      <c r="E665" s="5" t="n">
        <v>1.5</v>
      </c>
      <c r="F665" s="5" t="n">
        <v>1.9</v>
      </c>
      <c r="G665" s="5" t="n">
        <v>1.9</v>
      </c>
      <c r="H665" s="5" t="n">
        <v>2.1</v>
      </c>
      <c r="I665" s="6" t="n">
        <f aca="false">AVERAGE(F665,H665)</f>
        <v>2</v>
      </c>
    </row>
    <row r="666" customFormat="false" ht="12.75" hidden="false" customHeight="false" outlineLevel="0" collapsed="false">
      <c r="B666" s="0" t="n">
        <v>662</v>
      </c>
      <c r="C666" s="5" t="n">
        <v>1.14</v>
      </c>
      <c r="D666" s="5" t="n">
        <v>1.29</v>
      </c>
      <c r="E666" s="5" t="n">
        <v>1.5</v>
      </c>
      <c r="F666" s="5" t="n">
        <v>1.9</v>
      </c>
      <c r="G666" s="5" t="n">
        <v>1.9</v>
      </c>
      <c r="H666" s="5" t="n">
        <v>2.1</v>
      </c>
      <c r="I666" s="6" t="n">
        <f aca="false">AVERAGE(F666,H666)</f>
        <v>2</v>
      </c>
    </row>
    <row r="667" customFormat="false" ht="12.75" hidden="false" customHeight="false" outlineLevel="0" collapsed="false">
      <c r="B667" s="0" t="n">
        <v>663</v>
      </c>
      <c r="C667" s="5" t="n">
        <v>1.14</v>
      </c>
      <c r="D667" s="5" t="n">
        <v>1.29</v>
      </c>
      <c r="E667" s="5" t="n">
        <v>1.5</v>
      </c>
      <c r="F667" s="5" t="n">
        <v>1.9</v>
      </c>
      <c r="G667" s="5" t="n">
        <v>1.9</v>
      </c>
      <c r="H667" s="5" t="n">
        <v>2.1</v>
      </c>
      <c r="I667" s="6" t="n">
        <f aca="false">AVERAGE(F667,H667)</f>
        <v>2</v>
      </c>
    </row>
    <row r="668" customFormat="false" ht="12.75" hidden="false" customHeight="false" outlineLevel="0" collapsed="false">
      <c r="B668" s="0" t="n">
        <v>664</v>
      </c>
      <c r="C668" s="5" t="n">
        <v>1.14</v>
      </c>
      <c r="D668" s="5" t="n">
        <v>1.29</v>
      </c>
      <c r="E668" s="5" t="n">
        <v>1.5</v>
      </c>
      <c r="F668" s="5" t="n">
        <v>1.9</v>
      </c>
      <c r="G668" s="5" t="n">
        <v>1.9</v>
      </c>
      <c r="H668" s="5" t="n">
        <v>2.1</v>
      </c>
      <c r="I668" s="6" t="n">
        <f aca="false">AVERAGE(F668,H668)</f>
        <v>2</v>
      </c>
    </row>
    <row r="669" customFormat="false" ht="12.75" hidden="false" customHeight="false" outlineLevel="0" collapsed="false">
      <c r="B669" s="0" t="n">
        <v>665</v>
      </c>
      <c r="C669" s="5" t="n">
        <v>1.14</v>
      </c>
      <c r="D669" s="5" t="n">
        <v>1.29</v>
      </c>
      <c r="E669" s="5" t="n">
        <v>1.5</v>
      </c>
      <c r="F669" s="5" t="n">
        <v>1.9</v>
      </c>
      <c r="G669" s="5" t="n">
        <v>1.9</v>
      </c>
      <c r="H669" s="5" t="n">
        <v>2.1</v>
      </c>
      <c r="I669" s="6" t="n">
        <f aca="false">AVERAGE(F669,H669)</f>
        <v>2</v>
      </c>
    </row>
    <row r="670" customFormat="false" ht="12.75" hidden="false" customHeight="false" outlineLevel="0" collapsed="false">
      <c r="B670" s="0" t="n">
        <v>666</v>
      </c>
      <c r="C670" s="5" t="n">
        <v>1.14</v>
      </c>
      <c r="D670" s="5" t="n">
        <v>1.29</v>
      </c>
      <c r="E670" s="5" t="n">
        <v>1.5</v>
      </c>
      <c r="F670" s="5" t="n">
        <v>1.9</v>
      </c>
      <c r="G670" s="5" t="n">
        <v>1.9</v>
      </c>
      <c r="H670" s="5" t="n">
        <v>2.1</v>
      </c>
      <c r="I670" s="6" t="n">
        <f aca="false">AVERAGE(F670,H670)</f>
        <v>2</v>
      </c>
    </row>
    <row r="671" customFormat="false" ht="12.75" hidden="false" customHeight="false" outlineLevel="0" collapsed="false">
      <c r="B671" s="0" t="n">
        <v>667</v>
      </c>
      <c r="C671" s="5" t="n">
        <v>1.14</v>
      </c>
      <c r="D671" s="5" t="n">
        <v>1.29</v>
      </c>
      <c r="E671" s="5" t="n">
        <v>1.5</v>
      </c>
      <c r="F671" s="5" t="n">
        <v>1.9</v>
      </c>
      <c r="G671" s="5" t="n">
        <v>1.9</v>
      </c>
      <c r="H671" s="5" t="n">
        <v>2.1</v>
      </c>
      <c r="I671" s="6" t="n">
        <f aca="false">AVERAGE(F671,H671)</f>
        <v>2</v>
      </c>
    </row>
    <row r="672" customFormat="false" ht="12.75" hidden="false" customHeight="false" outlineLevel="0" collapsed="false">
      <c r="B672" s="0" t="n">
        <v>668</v>
      </c>
      <c r="C672" s="5" t="n">
        <v>1.14</v>
      </c>
      <c r="D672" s="5" t="n">
        <v>1.29</v>
      </c>
      <c r="E672" s="5" t="n">
        <v>1.5</v>
      </c>
      <c r="F672" s="5" t="n">
        <v>1.9</v>
      </c>
      <c r="G672" s="5" t="n">
        <v>1.9</v>
      </c>
      <c r="H672" s="5" t="n">
        <v>2.1</v>
      </c>
      <c r="I672" s="6" t="n">
        <f aca="false">AVERAGE(F672,H672)</f>
        <v>2</v>
      </c>
    </row>
    <row r="673" customFormat="false" ht="12.75" hidden="false" customHeight="false" outlineLevel="0" collapsed="false">
      <c r="B673" s="0" t="n">
        <v>669</v>
      </c>
      <c r="C673" s="5" t="n">
        <v>1.14</v>
      </c>
      <c r="D673" s="5" t="n">
        <v>1.29</v>
      </c>
      <c r="E673" s="5" t="n">
        <v>1.5</v>
      </c>
      <c r="F673" s="5" t="n">
        <v>1.9</v>
      </c>
      <c r="G673" s="5" t="n">
        <v>1.9</v>
      </c>
      <c r="H673" s="5" t="n">
        <v>2.1</v>
      </c>
      <c r="I673" s="6" t="n">
        <f aca="false">AVERAGE(F673,H673)</f>
        <v>2</v>
      </c>
    </row>
    <row r="674" customFormat="false" ht="12.75" hidden="false" customHeight="false" outlineLevel="0" collapsed="false">
      <c r="B674" s="0" t="n">
        <v>670</v>
      </c>
      <c r="C674" s="5" t="n">
        <v>1.14</v>
      </c>
      <c r="D674" s="5" t="n">
        <v>1.29</v>
      </c>
      <c r="E674" s="5" t="n">
        <v>1.5</v>
      </c>
      <c r="F674" s="5" t="n">
        <v>1.9</v>
      </c>
      <c r="G674" s="5" t="n">
        <v>1.9</v>
      </c>
      <c r="H674" s="5" t="n">
        <v>2.1</v>
      </c>
      <c r="I674" s="6" t="n">
        <f aca="false">AVERAGE(F674,H674)</f>
        <v>2</v>
      </c>
    </row>
    <row r="675" customFormat="false" ht="12.75" hidden="false" customHeight="false" outlineLevel="0" collapsed="false">
      <c r="B675" s="0" t="n">
        <v>671</v>
      </c>
      <c r="C675" s="5" t="n">
        <v>1.14</v>
      </c>
      <c r="D675" s="5" t="n">
        <v>1.29</v>
      </c>
      <c r="E675" s="5" t="n">
        <v>1.5</v>
      </c>
      <c r="F675" s="5" t="n">
        <v>1.9</v>
      </c>
      <c r="G675" s="5" t="n">
        <v>1.9</v>
      </c>
      <c r="H675" s="5" t="n">
        <v>2.1</v>
      </c>
      <c r="I675" s="6" t="n">
        <f aca="false">AVERAGE(F675,H675)</f>
        <v>2</v>
      </c>
    </row>
    <row r="676" customFormat="false" ht="12.75" hidden="false" customHeight="false" outlineLevel="0" collapsed="false">
      <c r="B676" s="0" t="n">
        <v>672</v>
      </c>
      <c r="C676" s="5" t="n">
        <v>1.14</v>
      </c>
      <c r="D676" s="5" t="n">
        <v>1.29</v>
      </c>
      <c r="E676" s="5" t="n">
        <v>1.5</v>
      </c>
      <c r="F676" s="5" t="n">
        <v>1.9</v>
      </c>
      <c r="G676" s="5" t="n">
        <v>1.9</v>
      </c>
      <c r="H676" s="5" t="n">
        <v>2.1</v>
      </c>
      <c r="I676" s="6" t="n">
        <f aca="false">AVERAGE(F676,H676)</f>
        <v>2</v>
      </c>
    </row>
    <row r="677" customFormat="false" ht="12.75" hidden="false" customHeight="false" outlineLevel="0" collapsed="false">
      <c r="B677" s="0" t="n">
        <v>673</v>
      </c>
      <c r="C677" s="5" t="n">
        <v>1.14</v>
      </c>
      <c r="D677" s="5" t="n">
        <v>1.29</v>
      </c>
      <c r="E677" s="5" t="n">
        <v>1.5</v>
      </c>
      <c r="F677" s="5" t="n">
        <v>1.9</v>
      </c>
      <c r="G677" s="5" t="n">
        <v>1.9</v>
      </c>
      <c r="H677" s="5" t="n">
        <v>2.1</v>
      </c>
      <c r="I677" s="6" t="n">
        <f aca="false">AVERAGE(F677,H677)</f>
        <v>2</v>
      </c>
    </row>
    <row r="678" customFormat="false" ht="12.75" hidden="false" customHeight="false" outlineLevel="0" collapsed="false">
      <c r="B678" s="0" t="n">
        <v>674</v>
      </c>
      <c r="C678" s="5" t="n">
        <v>1.14</v>
      </c>
      <c r="D678" s="5" t="n">
        <v>1.29</v>
      </c>
      <c r="E678" s="5" t="n">
        <v>1.5</v>
      </c>
      <c r="F678" s="5" t="n">
        <v>1.9</v>
      </c>
      <c r="G678" s="5" t="n">
        <v>1.9</v>
      </c>
      <c r="H678" s="5" t="n">
        <v>2.1</v>
      </c>
      <c r="I678" s="6" t="n">
        <f aca="false">AVERAGE(F678,H678)</f>
        <v>2</v>
      </c>
    </row>
    <row r="679" customFormat="false" ht="12.75" hidden="false" customHeight="false" outlineLevel="0" collapsed="false">
      <c r="B679" s="0" t="n">
        <v>675</v>
      </c>
      <c r="C679" s="5" t="n">
        <v>1.14</v>
      </c>
      <c r="D679" s="5" t="n">
        <v>1.29</v>
      </c>
      <c r="E679" s="5" t="n">
        <v>1.5</v>
      </c>
      <c r="F679" s="5" t="n">
        <v>1.9</v>
      </c>
      <c r="G679" s="5" t="n">
        <v>1.9</v>
      </c>
      <c r="H679" s="5" t="n">
        <v>2.1</v>
      </c>
      <c r="I679" s="6" t="n">
        <f aca="false">AVERAGE(F679,H679)</f>
        <v>2</v>
      </c>
    </row>
    <row r="680" customFormat="false" ht="12.75" hidden="false" customHeight="false" outlineLevel="0" collapsed="false">
      <c r="B680" s="0" t="n">
        <v>676</v>
      </c>
      <c r="C680" s="5" t="n">
        <v>1.14</v>
      </c>
      <c r="D680" s="5" t="n">
        <v>1.29</v>
      </c>
      <c r="E680" s="5" t="n">
        <v>1.5</v>
      </c>
      <c r="F680" s="5" t="n">
        <v>1.9</v>
      </c>
      <c r="G680" s="5" t="n">
        <v>1.9</v>
      </c>
      <c r="H680" s="5" t="n">
        <v>2.1</v>
      </c>
      <c r="I680" s="6" t="n">
        <f aca="false">AVERAGE(F680,H680)</f>
        <v>2</v>
      </c>
    </row>
    <row r="681" customFormat="false" ht="12.75" hidden="false" customHeight="false" outlineLevel="0" collapsed="false">
      <c r="B681" s="0" t="n">
        <v>677</v>
      </c>
      <c r="C681" s="5" t="n">
        <v>1.14</v>
      </c>
      <c r="D681" s="5" t="n">
        <v>1.29</v>
      </c>
      <c r="E681" s="5" t="n">
        <v>1.5</v>
      </c>
      <c r="F681" s="5" t="n">
        <v>1.9</v>
      </c>
      <c r="G681" s="5" t="n">
        <v>1.9</v>
      </c>
      <c r="H681" s="5" t="n">
        <v>2.1</v>
      </c>
      <c r="I681" s="6" t="n">
        <f aca="false">AVERAGE(F681,H681)</f>
        <v>2</v>
      </c>
    </row>
    <row r="682" customFormat="false" ht="12.75" hidden="false" customHeight="false" outlineLevel="0" collapsed="false">
      <c r="B682" s="0" t="n">
        <v>678</v>
      </c>
      <c r="C682" s="5" t="n">
        <v>1.14</v>
      </c>
      <c r="D682" s="5" t="n">
        <v>1.29</v>
      </c>
      <c r="E682" s="5" t="n">
        <v>1.5</v>
      </c>
      <c r="F682" s="5" t="n">
        <v>1.9</v>
      </c>
      <c r="G682" s="5" t="n">
        <v>1.9</v>
      </c>
      <c r="H682" s="5" t="n">
        <v>2.1</v>
      </c>
      <c r="I682" s="6" t="n">
        <f aca="false">AVERAGE(F682,H682)</f>
        <v>2</v>
      </c>
    </row>
    <row r="683" customFormat="false" ht="12.75" hidden="false" customHeight="false" outlineLevel="0" collapsed="false">
      <c r="B683" s="0" t="n">
        <v>679</v>
      </c>
      <c r="C683" s="5" t="n">
        <v>1.14</v>
      </c>
      <c r="D683" s="5" t="n">
        <v>1.29</v>
      </c>
      <c r="E683" s="5" t="n">
        <v>1.5</v>
      </c>
      <c r="F683" s="5" t="n">
        <v>1.9</v>
      </c>
      <c r="G683" s="5" t="n">
        <v>1.9</v>
      </c>
      <c r="H683" s="5" t="n">
        <v>2.1</v>
      </c>
      <c r="I683" s="6" t="n">
        <f aca="false">AVERAGE(F683,H683)</f>
        <v>2</v>
      </c>
    </row>
    <row r="684" customFormat="false" ht="12.75" hidden="false" customHeight="false" outlineLevel="0" collapsed="false">
      <c r="B684" s="0" t="n">
        <v>680</v>
      </c>
      <c r="C684" s="5" t="n">
        <v>1.14</v>
      </c>
      <c r="D684" s="5" t="n">
        <v>1.29</v>
      </c>
      <c r="E684" s="5" t="n">
        <v>1.5</v>
      </c>
      <c r="F684" s="5" t="n">
        <v>1.9</v>
      </c>
      <c r="G684" s="5" t="n">
        <v>1.9</v>
      </c>
      <c r="H684" s="5" t="n">
        <v>2.1</v>
      </c>
      <c r="I684" s="6" t="n">
        <f aca="false">AVERAGE(F684,H684)</f>
        <v>2</v>
      </c>
    </row>
    <row r="685" customFormat="false" ht="12.75" hidden="false" customHeight="false" outlineLevel="0" collapsed="false">
      <c r="B685" s="0" t="n">
        <v>681</v>
      </c>
      <c r="C685" s="5" t="n">
        <v>1.14</v>
      </c>
      <c r="D685" s="5" t="n">
        <v>1.29</v>
      </c>
      <c r="E685" s="5" t="n">
        <v>1.5</v>
      </c>
      <c r="F685" s="5" t="n">
        <v>1.9</v>
      </c>
      <c r="G685" s="5" t="n">
        <v>1.9</v>
      </c>
      <c r="H685" s="5" t="n">
        <v>2.1</v>
      </c>
      <c r="I685" s="6" t="n">
        <f aca="false">AVERAGE(F685,H685)</f>
        <v>2</v>
      </c>
    </row>
    <row r="686" customFormat="false" ht="12.75" hidden="false" customHeight="false" outlineLevel="0" collapsed="false">
      <c r="B686" s="0" t="n">
        <v>682</v>
      </c>
      <c r="C686" s="5" t="n">
        <v>1.14</v>
      </c>
      <c r="D686" s="5" t="n">
        <v>1.29</v>
      </c>
      <c r="E686" s="5" t="n">
        <v>1.5</v>
      </c>
      <c r="F686" s="5" t="n">
        <v>1.9</v>
      </c>
      <c r="G686" s="5" t="n">
        <v>1.9</v>
      </c>
      <c r="H686" s="5" t="n">
        <v>2.1</v>
      </c>
      <c r="I686" s="6" t="n">
        <f aca="false">AVERAGE(F686,H686)</f>
        <v>2</v>
      </c>
    </row>
    <row r="687" customFormat="false" ht="12.75" hidden="false" customHeight="false" outlineLevel="0" collapsed="false">
      <c r="B687" s="0" t="n">
        <v>683</v>
      </c>
      <c r="C687" s="5" t="n">
        <v>1.14</v>
      </c>
      <c r="D687" s="5" t="n">
        <v>1.29</v>
      </c>
      <c r="E687" s="5" t="n">
        <v>1.5</v>
      </c>
      <c r="F687" s="5" t="n">
        <v>1.9</v>
      </c>
      <c r="G687" s="5" t="n">
        <v>1.9</v>
      </c>
      <c r="H687" s="5" t="n">
        <v>2.1</v>
      </c>
      <c r="I687" s="6" t="n">
        <f aca="false">AVERAGE(F687,H687)</f>
        <v>2</v>
      </c>
    </row>
    <row r="688" customFormat="false" ht="12.75" hidden="false" customHeight="false" outlineLevel="0" collapsed="false">
      <c r="B688" s="0" t="n">
        <v>684</v>
      </c>
      <c r="C688" s="5" t="n">
        <v>1.14</v>
      </c>
      <c r="D688" s="5" t="n">
        <v>1.29</v>
      </c>
      <c r="E688" s="5" t="n">
        <v>1.5</v>
      </c>
      <c r="F688" s="5" t="n">
        <v>1.9</v>
      </c>
      <c r="G688" s="5" t="n">
        <v>1.9</v>
      </c>
      <c r="H688" s="5" t="n">
        <v>2.1</v>
      </c>
      <c r="I688" s="6" t="n">
        <f aca="false">AVERAGE(F688,H688)</f>
        <v>2</v>
      </c>
    </row>
    <row r="689" customFormat="false" ht="12.75" hidden="false" customHeight="false" outlineLevel="0" collapsed="false">
      <c r="B689" s="0" t="n">
        <v>685</v>
      </c>
      <c r="C689" s="5" t="n">
        <v>1.14</v>
      </c>
      <c r="D689" s="5" t="n">
        <v>1.29</v>
      </c>
      <c r="E689" s="5" t="n">
        <v>1.5</v>
      </c>
      <c r="F689" s="5" t="n">
        <v>1.9</v>
      </c>
      <c r="G689" s="5" t="n">
        <v>1.9</v>
      </c>
      <c r="H689" s="5" t="n">
        <v>2.1</v>
      </c>
      <c r="I689" s="6" t="n">
        <f aca="false">AVERAGE(F689,H689)</f>
        <v>2</v>
      </c>
    </row>
    <row r="690" customFormat="false" ht="12.75" hidden="false" customHeight="false" outlineLevel="0" collapsed="false">
      <c r="B690" s="0" t="n">
        <v>686</v>
      </c>
      <c r="C690" s="5" t="n">
        <v>1.14</v>
      </c>
      <c r="D690" s="5" t="n">
        <v>1.29</v>
      </c>
      <c r="E690" s="5" t="n">
        <v>1.5</v>
      </c>
      <c r="F690" s="5" t="n">
        <v>1.9</v>
      </c>
      <c r="G690" s="5" t="n">
        <v>1.9</v>
      </c>
      <c r="H690" s="5" t="n">
        <v>2.1</v>
      </c>
      <c r="I690" s="6" t="n">
        <f aca="false">AVERAGE(F690,H690)</f>
        <v>2</v>
      </c>
    </row>
    <row r="691" customFormat="false" ht="12.75" hidden="false" customHeight="false" outlineLevel="0" collapsed="false">
      <c r="B691" s="0" t="n">
        <v>687</v>
      </c>
      <c r="C691" s="5" t="n">
        <v>1.14</v>
      </c>
      <c r="D691" s="5" t="n">
        <v>1.29</v>
      </c>
      <c r="E691" s="5" t="n">
        <v>1.5</v>
      </c>
      <c r="F691" s="5" t="n">
        <v>1.9</v>
      </c>
      <c r="G691" s="5" t="n">
        <v>1.9</v>
      </c>
      <c r="H691" s="5" t="n">
        <v>2.1</v>
      </c>
      <c r="I691" s="6" t="n">
        <f aca="false">AVERAGE(F691,H691)</f>
        <v>2</v>
      </c>
    </row>
    <row r="692" customFormat="false" ht="12.75" hidden="false" customHeight="false" outlineLevel="0" collapsed="false">
      <c r="B692" s="0" t="n">
        <v>688</v>
      </c>
      <c r="C692" s="5" t="n">
        <v>1.14</v>
      </c>
      <c r="D692" s="5" t="n">
        <v>1.29</v>
      </c>
      <c r="E692" s="5" t="n">
        <v>1.5</v>
      </c>
      <c r="F692" s="5" t="n">
        <v>1.9</v>
      </c>
      <c r="G692" s="5" t="n">
        <v>1.9</v>
      </c>
      <c r="H692" s="5" t="n">
        <v>2.1</v>
      </c>
      <c r="I692" s="6" t="n">
        <f aca="false">AVERAGE(F692,H692)</f>
        <v>2</v>
      </c>
    </row>
    <row r="693" customFormat="false" ht="12.75" hidden="false" customHeight="false" outlineLevel="0" collapsed="false">
      <c r="B693" s="0" t="n">
        <v>689</v>
      </c>
      <c r="C693" s="5" t="n">
        <v>1.14</v>
      </c>
      <c r="D693" s="5" t="n">
        <v>1.29</v>
      </c>
      <c r="E693" s="5" t="n">
        <v>1.5</v>
      </c>
      <c r="F693" s="5" t="n">
        <v>1.9</v>
      </c>
      <c r="G693" s="5" t="n">
        <v>1.9</v>
      </c>
      <c r="H693" s="5" t="n">
        <v>2.1</v>
      </c>
      <c r="I693" s="6" t="n">
        <f aca="false">AVERAGE(F693,H693)</f>
        <v>2</v>
      </c>
    </row>
    <row r="694" customFormat="false" ht="12.75" hidden="false" customHeight="false" outlineLevel="0" collapsed="false">
      <c r="B694" s="0" t="n">
        <v>690</v>
      </c>
      <c r="C694" s="5" t="n">
        <v>1.14</v>
      </c>
      <c r="D694" s="5" t="n">
        <v>1.29</v>
      </c>
      <c r="E694" s="5" t="n">
        <v>1.5</v>
      </c>
      <c r="F694" s="5" t="n">
        <v>1.9</v>
      </c>
      <c r="G694" s="5" t="n">
        <v>1.9</v>
      </c>
      <c r="H694" s="5" t="n">
        <v>2.1</v>
      </c>
      <c r="I694" s="6" t="n">
        <f aca="false">AVERAGE(F694,H694)</f>
        <v>2</v>
      </c>
    </row>
    <row r="695" customFormat="false" ht="12.75" hidden="false" customHeight="false" outlineLevel="0" collapsed="false">
      <c r="B695" s="0" t="n">
        <v>691</v>
      </c>
      <c r="C695" s="5" t="n">
        <v>1.14</v>
      </c>
      <c r="D695" s="5" t="n">
        <v>1.29</v>
      </c>
      <c r="E695" s="5" t="n">
        <v>1.5</v>
      </c>
      <c r="F695" s="5" t="n">
        <v>1.9</v>
      </c>
      <c r="G695" s="5" t="n">
        <v>1.9</v>
      </c>
      <c r="H695" s="5" t="n">
        <v>2.1</v>
      </c>
      <c r="I695" s="6" t="n">
        <f aca="false">AVERAGE(F695,H695)</f>
        <v>2</v>
      </c>
    </row>
    <row r="696" customFormat="false" ht="12.75" hidden="false" customHeight="false" outlineLevel="0" collapsed="false">
      <c r="B696" s="0" t="n">
        <v>692</v>
      </c>
      <c r="C696" s="5" t="n">
        <v>1.14</v>
      </c>
      <c r="D696" s="5" t="n">
        <v>1.29</v>
      </c>
      <c r="E696" s="5" t="n">
        <v>1.5</v>
      </c>
      <c r="F696" s="5" t="n">
        <v>1.9</v>
      </c>
      <c r="G696" s="5" t="n">
        <v>1.9</v>
      </c>
      <c r="H696" s="5" t="n">
        <v>2.1</v>
      </c>
      <c r="I696" s="6" t="n">
        <f aca="false">AVERAGE(F696,H696)</f>
        <v>2</v>
      </c>
    </row>
    <row r="697" customFormat="false" ht="12.75" hidden="false" customHeight="false" outlineLevel="0" collapsed="false">
      <c r="B697" s="0" t="n">
        <v>693</v>
      </c>
      <c r="C697" s="5" t="n">
        <v>1.14</v>
      </c>
      <c r="D697" s="5" t="n">
        <v>1.29</v>
      </c>
      <c r="E697" s="5" t="n">
        <v>1.5</v>
      </c>
      <c r="F697" s="5" t="n">
        <v>1.9</v>
      </c>
      <c r="G697" s="5" t="n">
        <v>1.9</v>
      </c>
      <c r="H697" s="5" t="n">
        <v>2.1</v>
      </c>
      <c r="I697" s="6" t="n">
        <f aca="false">AVERAGE(F697,H697)</f>
        <v>2</v>
      </c>
    </row>
    <row r="698" customFormat="false" ht="12.75" hidden="false" customHeight="false" outlineLevel="0" collapsed="false">
      <c r="B698" s="0" t="n">
        <v>694</v>
      </c>
      <c r="C698" s="5" t="n">
        <v>1.14</v>
      </c>
      <c r="D698" s="5" t="n">
        <v>1.29</v>
      </c>
      <c r="E698" s="5" t="n">
        <v>1.5</v>
      </c>
      <c r="F698" s="5" t="n">
        <v>1.9</v>
      </c>
      <c r="G698" s="5" t="n">
        <v>1.9</v>
      </c>
      <c r="H698" s="5" t="n">
        <v>2.1</v>
      </c>
      <c r="I698" s="6" t="n">
        <f aca="false">AVERAGE(F698,H698)</f>
        <v>2</v>
      </c>
    </row>
    <row r="699" customFormat="false" ht="12.75" hidden="false" customHeight="false" outlineLevel="0" collapsed="false">
      <c r="B699" s="0" t="n">
        <v>695</v>
      </c>
      <c r="C699" s="5" t="n">
        <v>1.14</v>
      </c>
      <c r="D699" s="5" t="n">
        <v>1.29</v>
      </c>
      <c r="E699" s="5" t="n">
        <v>1.5</v>
      </c>
      <c r="F699" s="5" t="n">
        <v>1.9</v>
      </c>
      <c r="G699" s="5" t="n">
        <v>1.9</v>
      </c>
      <c r="H699" s="5" t="n">
        <v>2.1</v>
      </c>
      <c r="I699" s="6" t="n">
        <f aca="false">AVERAGE(F699,H699)</f>
        <v>2</v>
      </c>
    </row>
    <row r="700" customFormat="false" ht="12.75" hidden="false" customHeight="false" outlineLevel="0" collapsed="false">
      <c r="B700" s="0" t="n">
        <v>696</v>
      </c>
      <c r="C700" s="5" t="n">
        <v>1.14</v>
      </c>
      <c r="D700" s="5" t="n">
        <v>1.29</v>
      </c>
      <c r="E700" s="5" t="n">
        <v>1.5</v>
      </c>
      <c r="F700" s="5" t="n">
        <v>1.9</v>
      </c>
      <c r="G700" s="5" t="n">
        <v>1.9</v>
      </c>
      <c r="H700" s="5" t="n">
        <v>2.1</v>
      </c>
      <c r="I700" s="6" t="n">
        <f aca="false">AVERAGE(F700,H700)</f>
        <v>2</v>
      </c>
    </row>
    <row r="701" customFormat="false" ht="12.75" hidden="false" customHeight="false" outlineLevel="0" collapsed="false">
      <c r="B701" s="0" t="n">
        <v>697</v>
      </c>
      <c r="C701" s="5" t="n">
        <v>1.14</v>
      </c>
      <c r="D701" s="5" t="n">
        <v>1.29</v>
      </c>
      <c r="E701" s="5" t="n">
        <v>1.5</v>
      </c>
      <c r="F701" s="5" t="n">
        <v>1.9</v>
      </c>
      <c r="G701" s="5" t="n">
        <v>1.9</v>
      </c>
      <c r="H701" s="5" t="n">
        <v>2.1</v>
      </c>
      <c r="I701" s="6" t="n">
        <f aca="false">AVERAGE(F701,H701)</f>
        <v>2</v>
      </c>
    </row>
    <row r="702" customFormat="false" ht="12.75" hidden="false" customHeight="false" outlineLevel="0" collapsed="false">
      <c r="B702" s="0" t="n">
        <v>698</v>
      </c>
      <c r="C702" s="5" t="n">
        <v>1.14</v>
      </c>
      <c r="D702" s="5" t="n">
        <v>1.29</v>
      </c>
      <c r="E702" s="5" t="n">
        <v>1.5</v>
      </c>
      <c r="F702" s="5" t="n">
        <v>1.9</v>
      </c>
      <c r="G702" s="5" t="n">
        <v>1.9</v>
      </c>
      <c r="H702" s="5" t="n">
        <v>2.1</v>
      </c>
      <c r="I702" s="6" t="n">
        <f aca="false">AVERAGE(F702,H702)</f>
        <v>2</v>
      </c>
    </row>
    <row r="703" customFormat="false" ht="12.75" hidden="false" customHeight="false" outlineLevel="0" collapsed="false">
      <c r="B703" s="0" t="n">
        <v>699</v>
      </c>
      <c r="C703" s="5" t="n">
        <v>1.14</v>
      </c>
      <c r="D703" s="5" t="n">
        <v>1.29</v>
      </c>
      <c r="E703" s="5" t="n">
        <v>1.5</v>
      </c>
      <c r="F703" s="5" t="n">
        <v>1.9</v>
      </c>
      <c r="G703" s="5" t="n">
        <v>1.9</v>
      </c>
      <c r="H703" s="5" t="n">
        <v>2.1</v>
      </c>
      <c r="I703" s="6" t="n">
        <f aca="false">AVERAGE(F703,H703)</f>
        <v>2</v>
      </c>
    </row>
    <row r="704" customFormat="false" ht="12.75" hidden="false" customHeight="false" outlineLevel="0" collapsed="false">
      <c r="B704" s="0" t="n">
        <v>700</v>
      </c>
      <c r="C704" s="5" t="n">
        <v>1.14</v>
      </c>
      <c r="D704" s="5" t="n">
        <v>1.29</v>
      </c>
      <c r="E704" s="5" t="n">
        <v>1.5</v>
      </c>
      <c r="F704" s="5" t="n">
        <v>1.9</v>
      </c>
      <c r="G704" s="5" t="n">
        <v>1.9</v>
      </c>
      <c r="H704" s="5" t="n">
        <v>2.1</v>
      </c>
      <c r="I704" s="6" t="n">
        <f aca="false">AVERAGE(F704,H704)</f>
        <v>2</v>
      </c>
    </row>
    <row r="705" customFormat="false" ht="12.75" hidden="false" customHeight="false" outlineLevel="0" collapsed="false">
      <c r="B705" s="0" t="n">
        <v>701</v>
      </c>
      <c r="C705" s="5" t="n">
        <v>1.14</v>
      </c>
      <c r="D705" s="5" t="n">
        <v>1.29</v>
      </c>
      <c r="E705" s="5" t="n">
        <v>1.5</v>
      </c>
      <c r="F705" s="5" t="n">
        <v>1.9</v>
      </c>
      <c r="G705" s="5" t="n">
        <v>1.9</v>
      </c>
      <c r="H705" s="5" t="n">
        <v>2.1</v>
      </c>
      <c r="I705" s="6" t="n">
        <f aca="false">AVERAGE(F705,H705)</f>
        <v>2</v>
      </c>
    </row>
    <row r="706" customFormat="false" ht="12.75" hidden="false" customHeight="false" outlineLevel="0" collapsed="false">
      <c r="B706" s="0" t="n">
        <v>702</v>
      </c>
      <c r="C706" s="5" t="n">
        <v>1.14</v>
      </c>
      <c r="D706" s="5" t="n">
        <v>1.29</v>
      </c>
      <c r="E706" s="5" t="n">
        <v>1.5</v>
      </c>
      <c r="F706" s="5" t="n">
        <v>1.9</v>
      </c>
      <c r="G706" s="5" t="n">
        <v>1.9</v>
      </c>
      <c r="H706" s="5" t="n">
        <v>2.1</v>
      </c>
      <c r="I706" s="6" t="n">
        <f aca="false">AVERAGE(F706,H706)</f>
        <v>2</v>
      </c>
    </row>
    <row r="707" customFormat="false" ht="12.75" hidden="false" customHeight="false" outlineLevel="0" collapsed="false">
      <c r="B707" s="0" t="n">
        <v>703</v>
      </c>
      <c r="C707" s="5" t="n">
        <v>1.14</v>
      </c>
      <c r="D707" s="5" t="n">
        <v>1.29</v>
      </c>
      <c r="E707" s="5" t="n">
        <v>1.5</v>
      </c>
      <c r="F707" s="5" t="n">
        <v>1.9</v>
      </c>
      <c r="G707" s="5" t="n">
        <v>1.9</v>
      </c>
      <c r="H707" s="5" t="n">
        <v>2.1</v>
      </c>
      <c r="I707" s="6" t="n">
        <f aca="false">AVERAGE(F707,H707)</f>
        <v>2</v>
      </c>
    </row>
    <row r="708" customFormat="false" ht="12.75" hidden="false" customHeight="false" outlineLevel="0" collapsed="false">
      <c r="B708" s="0" t="n">
        <v>704</v>
      </c>
      <c r="C708" s="5" t="n">
        <v>1.14</v>
      </c>
      <c r="D708" s="5" t="n">
        <v>1.29</v>
      </c>
      <c r="E708" s="5" t="n">
        <v>1.5</v>
      </c>
      <c r="F708" s="5" t="n">
        <v>1.9</v>
      </c>
      <c r="G708" s="5" t="n">
        <v>1.9</v>
      </c>
      <c r="H708" s="5" t="n">
        <v>2.1</v>
      </c>
      <c r="I708" s="6" t="n">
        <f aca="false">AVERAGE(F708,H708)</f>
        <v>2</v>
      </c>
    </row>
    <row r="709" customFormat="false" ht="12.75" hidden="false" customHeight="false" outlineLevel="0" collapsed="false">
      <c r="B709" s="0" t="n">
        <v>705</v>
      </c>
      <c r="C709" s="5" t="n">
        <v>1.14</v>
      </c>
      <c r="D709" s="5" t="n">
        <v>1.29</v>
      </c>
      <c r="E709" s="5" t="n">
        <v>1.5</v>
      </c>
      <c r="F709" s="5" t="n">
        <v>1.9</v>
      </c>
      <c r="G709" s="5" t="n">
        <v>1.9</v>
      </c>
      <c r="H709" s="5" t="n">
        <v>2.1</v>
      </c>
      <c r="I709" s="6" t="n">
        <f aca="false">AVERAGE(F709,H709)</f>
        <v>2</v>
      </c>
    </row>
    <row r="710" customFormat="false" ht="12.75" hidden="false" customHeight="false" outlineLevel="0" collapsed="false">
      <c r="B710" s="0" t="n">
        <v>706</v>
      </c>
      <c r="C710" s="5" t="n">
        <v>1.14</v>
      </c>
      <c r="D710" s="5" t="n">
        <v>1.29</v>
      </c>
      <c r="E710" s="5" t="n">
        <v>1.5</v>
      </c>
      <c r="F710" s="5" t="n">
        <v>1.9</v>
      </c>
      <c r="G710" s="5" t="n">
        <v>1.9</v>
      </c>
      <c r="H710" s="5" t="n">
        <v>2.1</v>
      </c>
      <c r="I710" s="6" t="n">
        <f aca="false">AVERAGE(F710,H710)</f>
        <v>2</v>
      </c>
    </row>
    <row r="711" customFormat="false" ht="12.75" hidden="false" customHeight="false" outlineLevel="0" collapsed="false">
      <c r="B711" s="0" t="n">
        <v>707</v>
      </c>
      <c r="C711" s="5" t="n">
        <v>1.14</v>
      </c>
      <c r="D711" s="5" t="n">
        <v>1.29</v>
      </c>
      <c r="E711" s="5" t="n">
        <v>1.5</v>
      </c>
      <c r="F711" s="5" t="n">
        <v>1.9</v>
      </c>
      <c r="G711" s="5" t="n">
        <v>1.9</v>
      </c>
      <c r="H711" s="5" t="n">
        <v>2.1</v>
      </c>
      <c r="I711" s="6" t="n">
        <f aca="false">AVERAGE(F711,H711)</f>
        <v>2</v>
      </c>
    </row>
    <row r="712" customFormat="false" ht="12.75" hidden="false" customHeight="false" outlineLevel="0" collapsed="false">
      <c r="B712" s="0" t="n">
        <v>708</v>
      </c>
      <c r="C712" s="5" t="n">
        <v>1.14</v>
      </c>
      <c r="D712" s="5" t="n">
        <v>1.29</v>
      </c>
      <c r="E712" s="5" t="n">
        <v>1.5</v>
      </c>
      <c r="F712" s="5" t="n">
        <v>1.9</v>
      </c>
      <c r="G712" s="5" t="n">
        <v>1.9</v>
      </c>
      <c r="H712" s="5" t="n">
        <v>2.1</v>
      </c>
      <c r="I712" s="6" t="n">
        <f aca="false">AVERAGE(F712,H712)</f>
        <v>2</v>
      </c>
    </row>
    <row r="713" customFormat="false" ht="12.75" hidden="false" customHeight="false" outlineLevel="0" collapsed="false">
      <c r="B713" s="0" t="n">
        <v>709</v>
      </c>
      <c r="C713" s="5" t="n">
        <v>1.14</v>
      </c>
      <c r="D713" s="5" t="n">
        <v>1.29</v>
      </c>
      <c r="E713" s="5" t="n">
        <v>1.5</v>
      </c>
      <c r="F713" s="5" t="n">
        <v>1.9</v>
      </c>
      <c r="G713" s="5" t="n">
        <v>1.9</v>
      </c>
      <c r="H713" s="5" t="n">
        <v>2.1</v>
      </c>
      <c r="I713" s="6" t="n">
        <f aca="false">AVERAGE(F713,H713)</f>
        <v>2</v>
      </c>
    </row>
    <row r="714" customFormat="false" ht="12.75" hidden="false" customHeight="false" outlineLevel="0" collapsed="false">
      <c r="B714" s="0" t="n">
        <v>710</v>
      </c>
      <c r="C714" s="5" t="n">
        <v>1.14</v>
      </c>
      <c r="D714" s="5" t="n">
        <v>1.29</v>
      </c>
      <c r="E714" s="5" t="n">
        <v>1.5</v>
      </c>
      <c r="F714" s="5" t="n">
        <v>1.9</v>
      </c>
      <c r="G714" s="5" t="n">
        <v>1.9</v>
      </c>
      <c r="H714" s="5" t="n">
        <v>2.1</v>
      </c>
      <c r="I714" s="6" t="n">
        <f aca="false">AVERAGE(F714,H714)</f>
        <v>2</v>
      </c>
    </row>
    <row r="715" customFormat="false" ht="12.75" hidden="false" customHeight="false" outlineLevel="0" collapsed="false">
      <c r="B715" s="0" t="n">
        <v>711</v>
      </c>
      <c r="C715" s="5" t="n">
        <v>1.14</v>
      </c>
      <c r="D715" s="5" t="n">
        <v>1.29</v>
      </c>
      <c r="E715" s="5" t="n">
        <v>1.5</v>
      </c>
      <c r="F715" s="5" t="n">
        <v>1.9</v>
      </c>
      <c r="G715" s="5" t="n">
        <v>1.9</v>
      </c>
      <c r="H715" s="5" t="n">
        <v>2.1</v>
      </c>
      <c r="I715" s="6" t="n">
        <f aca="false">AVERAGE(F715,H715)</f>
        <v>2</v>
      </c>
    </row>
    <row r="716" customFormat="false" ht="12.75" hidden="false" customHeight="false" outlineLevel="0" collapsed="false">
      <c r="B716" s="0" t="n">
        <v>712</v>
      </c>
      <c r="C716" s="5" t="n">
        <v>1.14</v>
      </c>
      <c r="D716" s="5" t="n">
        <v>1.29</v>
      </c>
      <c r="E716" s="5" t="n">
        <v>1.5</v>
      </c>
      <c r="F716" s="5" t="n">
        <v>1.9</v>
      </c>
      <c r="G716" s="5" t="n">
        <v>1.9</v>
      </c>
      <c r="H716" s="5" t="n">
        <v>2.1</v>
      </c>
      <c r="I716" s="6" t="n">
        <f aca="false">AVERAGE(F716,H716)</f>
        <v>2</v>
      </c>
    </row>
    <row r="717" customFormat="false" ht="12.75" hidden="false" customHeight="false" outlineLevel="0" collapsed="false">
      <c r="B717" s="0" t="n">
        <v>713</v>
      </c>
      <c r="C717" s="5" t="n">
        <v>1.14</v>
      </c>
      <c r="D717" s="5" t="n">
        <v>1.29</v>
      </c>
      <c r="E717" s="5" t="n">
        <v>1.5</v>
      </c>
      <c r="F717" s="5" t="n">
        <v>1.9</v>
      </c>
      <c r="G717" s="5" t="n">
        <v>1.9</v>
      </c>
      <c r="H717" s="5" t="n">
        <v>2.1</v>
      </c>
      <c r="I717" s="6" t="n">
        <f aca="false">AVERAGE(F717,H717)</f>
        <v>2</v>
      </c>
    </row>
    <row r="718" customFormat="false" ht="12.75" hidden="false" customHeight="false" outlineLevel="0" collapsed="false">
      <c r="B718" s="0" t="n">
        <v>714</v>
      </c>
      <c r="C718" s="5" t="n">
        <v>1.14</v>
      </c>
      <c r="D718" s="5" t="n">
        <v>1.29</v>
      </c>
      <c r="E718" s="5" t="n">
        <v>1.5</v>
      </c>
      <c r="F718" s="5" t="n">
        <v>1.9</v>
      </c>
      <c r="G718" s="5" t="n">
        <v>1.9</v>
      </c>
      <c r="H718" s="5" t="n">
        <v>2.1</v>
      </c>
      <c r="I718" s="6" t="n">
        <f aca="false">AVERAGE(F718,H718)</f>
        <v>2</v>
      </c>
    </row>
    <row r="719" customFormat="false" ht="12.75" hidden="false" customHeight="false" outlineLevel="0" collapsed="false">
      <c r="B719" s="0" t="n">
        <v>715</v>
      </c>
      <c r="C719" s="5" t="n">
        <v>1.14</v>
      </c>
      <c r="D719" s="5" t="n">
        <v>1.29</v>
      </c>
      <c r="E719" s="5" t="n">
        <v>1.5</v>
      </c>
      <c r="F719" s="5" t="n">
        <v>1.9</v>
      </c>
      <c r="G719" s="5" t="n">
        <v>1.9</v>
      </c>
      <c r="H719" s="5" t="n">
        <v>2.1</v>
      </c>
      <c r="I719" s="6" t="n">
        <f aca="false">AVERAGE(F719,H719)</f>
        <v>2</v>
      </c>
    </row>
    <row r="720" customFormat="false" ht="12.75" hidden="false" customHeight="false" outlineLevel="0" collapsed="false">
      <c r="B720" s="0" t="n">
        <v>716</v>
      </c>
      <c r="C720" s="5" t="n">
        <v>1.14</v>
      </c>
      <c r="D720" s="5" t="n">
        <v>1.29</v>
      </c>
      <c r="E720" s="5" t="n">
        <v>1.5</v>
      </c>
      <c r="F720" s="5" t="n">
        <v>1.9</v>
      </c>
      <c r="G720" s="5" t="n">
        <v>1.9</v>
      </c>
      <c r="H720" s="5" t="n">
        <v>2.1</v>
      </c>
      <c r="I720" s="6" t="n">
        <f aca="false">AVERAGE(F720,H720)</f>
        <v>2</v>
      </c>
    </row>
    <row r="721" customFormat="false" ht="12.75" hidden="false" customHeight="false" outlineLevel="0" collapsed="false">
      <c r="B721" s="0" t="n">
        <v>717</v>
      </c>
      <c r="C721" s="5" t="n">
        <v>1.14</v>
      </c>
      <c r="D721" s="5" t="n">
        <v>1.29</v>
      </c>
      <c r="E721" s="5" t="n">
        <v>1.5</v>
      </c>
      <c r="F721" s="5" t="n">
        <v>1.9</v>
      </c>
      <c r="G721" s="5" t="n">
        <v>1.9</v>
      </c>
      <c r="H721" s="5" t="n">
        <v>2.1</v>
      </c>
      <c r="I721" s="6" t="n">
        <f aca="false">AVERAGE(F721,H721)</f>
        <v>2</v>
      </c>
    </row>
    <row r="722" customFormat="false" ht="12.75" hidden="false" customHeight="false" outlineLevel="0" collapsed="false">
      <c r="B722" s="0" t="n">
        <v>718</v>
      </c>
      <c r="C722" s="5" t="n">
        <v>1.14</v>
      </c>
      <c r="D722" s="5" t="n">
        <v>1.29</v>
      </c>
      <c r="E722" s="5" t="n">
        <v>1.5</v>
      </c>
      <c r="F722" s="5" t="n">
        <v>1.9</v>
      </c>
      <c r="G722" s="5" t="n">
        <v>1.9</v>
      </c>
      <c r="H722" s="5" t="n">
        <v>2.1</v>
      </c>
      <c r="I722" s="6" t="n">
        <f aca="false">AVERAGE(F722,H722)</f>
        <v>2</v>
      </c>
    </row>
    <row r="723" customFormat="false" ht="12.75" hidden="false" customHeight="false" outlineLevel="0" collapsed="false">
      <c r="B723" s="0" t="n">
        <v>719</v>
      </c>
      <c r="C723" s="5" t="n">
        <v>1.14</v>
      </c>
      <c r="D723" s="5" t="n">
        <v>1.29</v>
      </c>
      <c r="E723" s="5" t="n">
        <v>1.5</v>
      </c>
      <c r="F723" s="5" t="n">
        <v>1.9</v>
      </c>
      <c r="G723" s="5" t="n">
        <v>1.9</v>
      </c>
      <c r="H723" s="5" t="n">
        <v>2.1</v>
      </c>
      <c r="I723" s="6" t="n">
        <f aca="false">AVERAGE(F723,H723)</f>
        <v>2</v>
      </c>
    </row>
    <row r="724" customFormat="false" ht="12.75" hidden="false" customHeight="false" outlineLevel="0" collapsed="false">
      <c r="B724" s="0" t="n">
        <v>720</v>
      </c>
      <c r="C724" s="5" t="n">
        <v>1.14</v>
      </c>
      <c r="D724" s="5" t="n">
        <v>1.29</v>
      </c>
      <c r="E724" s="5" t="n">
        <v>1.5</v>
      </c>
      <c r="F724" s="5" t="n">
        <v>1.9</v>
      </c>
      <c r="G724" s="5" t="n">
        <v>1.9</v>
      </c>
      <c r="H724" s="5" t="n">
        <v>2.1</v>
      </c>
      <c r="I724" s="6" t="n">
        <f aca="false">AVERAGE(F724,H724)</f>
        <v>2</v>
      </c>
    </row>
    <row r="725" customFormat="false" ht="12.75" hidden="false" customHeight="false" outlineLevel="0" collapsed="false">
      <c r="B725" s="0" t="n">
        <v>721</v>
      </c>
      <c r="C725" s="5" t="n">
        <v>1.14</v>
      </c>
      <c r="D725" s="5" t="n">
        <v>1.29</v>
      </c>
      <c r="E725" s="5" t="n">
        <v>1.5</v>
      </c>
      <c r="F725" s="5" t="n">
        <v>1.9</v>
      </c>
      <c r="G725" s="5" t="n">
        <v>1.9</v>
      </c>
      <c r="H725" s="5" t="n">
        <v>2.1</v>
      </c>
      <c r="I725" s="6" t="n">
        <f aca="false">AVERAGE(F725,H725)</f>
        <v>2</v>
      </c>
    </row>
    <row r="726" customFormat="false" ht="12.75" hidden="false" customHeight="false" outlineLevel="0" collapsed="false">
      <c r="B726" s="0" t="n">
        <v>722</v>
      </c>
      <c r="C726" s="5" t="n">
        <v>1.14</v>
      </c>
      <c r="D726" s="5" t="n">
        <v>1.29</v>
      </c>
      <c r="E726" s="5" t="n">
        <v>1.5</v>
      </c>
      <c r="F726" s="5" t="n">
        <v>1.9</v>
      </c>
      <c r="G726" s="5" t="n">
        <v>1.9</v>
      </c>
      <c r="H726" s="5" t="n">
        <v>2.1</v>
      </c>
      <c r="I726" s="6" t="n">
        <f aca="false">AVERAGE(F726,H726)</f>
        <v>2</v>
      </c>
    </row>
    <row r="727" customFormat="false" ht="12.75" hidden="false" customHeight="false" outlineLevel="0" collapsed="false">
      <c r="B727" s="0" t="n">
        <v>723</v>
      </c>
      <c r="C727" s="5" t="n">
        <v>1.14</v>
      </c>
      <c r="D727" s="5" t="n">
        <v>1.29</v>
      </c>
      <c r="E727" s="5" t="n">
        <v>1.5</v>
      </c>
      <c r="F727" s="5" t="n">
        <v>1.9</v>
      </c>
      <c r="G727" s="5" t="n">
        <v>1.9</v>
      </c>
      <c r="H727" s="5" t="n">
        <v>2.1</v>
      </c>
      <c r="I727" s="6" t="n">
        <f aca="false">AVERAGE(F727,H727)</f>
        <v>2</v>
      </c>
    </row>
    <row r="728" customFormat="false" ht="12.75" hidden="false" customHeight="false" outlineLevel="0" collapsed="false">
      <c r="B728" s="0" t="n">
        <v>724</v>
      </c>
      <c r="C728" s="5" t="n">
        <v>1.14</v>
      </c>
      <c r="D728" s="5" t="n">
        <v>1.29</v>
      </c>
      <c r="E728" s="5" t="n">
        <v>1.5</v>
      </c>
      <c r="F728" s="5" t="n">
        <v>1.9</v>
      </c>
      <c r="G728" s="5" t="n">
        <v>1.9</v>
      </c>
      <c r="H728" s="5" t="n">
        <v>2.1</v>
      </c>
      <c r="I728" s="6" t="n">
        <f aca="false">AVERAGE(F728,H728)</f>
        <v>2</v>
      </c>
    </row>
    <row r="729" customFormat="false" ht="12.75" hidden="false" customHeight="false" outlineLevel="0" collapsed="false">
      <c r="B729" s="0" t="n">
        <v>725</v>
      </c>
      <c r="C729" s="5" t="n">
        <v>1.14</v>
      </c>
      <c r="D729" s="5" t="n">
        <v>1.29</v>
      </c>
      <c r="E729" s="5" t="n">
        <v>1.5</v>
      </c>
      <c r="F729" s="5" t="n">
        <v>1.9</v>
      </c>
      <c r="G729" s="5" t="n">
        <v>1.9</v>
      </c>
      <c r="H729" s="5" t="n">
        <v>2.1</v>
      </c>
      <c r="I729" s="6" t="n">
        <f aca="false">AVERAGE(F729,H729)</f>
        <v>2</v>
      </c>
    </row>
    <row r="730" customFormat="false" ht="12.75" hidden="false" customHeight="false" outlineLevel="0" collapsed="false">
      <c r="B730" s="0" t="n">
        <v>726</v>
      </c>
      <c r="C730" s="5" t="n">
        <v>1.14</v>
      </c>
      <c r="D730" s="5" t="n">
        <v>1.29</v>
      </c>
      <c r="E730" s="5" t="n">
        <v>1.5</v>
      </c>
      <c r="F730" s="5" t="n">
        <v>1.9</v>
      </c>
      <c r="G730" s="5" t="n">
        <v>1.9</v>
      </c>
      <c r="H730" s="5" t="n">
        <v>2.1</v>
      </c>
      <c r="I730" s="6" t="n">
        <f aca="false">AVERAGE(F730,H730)</f>
        <v>2</v>
      </c>
    </row>
    <row r="731" customFormat="false" ht="12.75" hidden="false" customHeight="false" outlineLevel="0" collapsed="false">
      <c r="B731" s="0" t="n">
        <v>727</v>
      </c>
      <c r="C731" s="5" t="n">
        <v>1.14</v>
      </c>
      <c r="D731" s="5" t="n">
        <v>1.29</v>
      </c>
      <c r="E731" s="5" t="n">
        <v>1.5</v>
      </c>
      <c r="F731" s="5" t="n">
        <v>1.9</v>
      </c>
      <c r="G731" s="5" t="n">
        <v>1.9</v>
      </c>
      <c r="H731" s="5" t="n">
        <v>2.1</v>
      </c>
      <c r="I731" s="6" t="n">
        <f aca="false">AVERAGE(F731,H731)</f>
        <v>2</v>
      </c>
    </row>
    <row r="732" customFormat="false" ht="12.75" hidden="false" customHeight="false" outlineLevel="0" collapsed="false">
      <c r="B732" s="0" t="n">
        <v>728</v>
      </c>
      <c r="C732" s="5" t="n">
        <v>1.14</v>
      </c>
      <c r="D732" s="5" t="n">
        <v>1.29</v>
      </c>
      <c r="E732" s="5" t="n">
        <v>1.5</v>
      </c>
      <c r="F732" s="5" t="n">
        <v>1.9</v>
      </c>
      <c r="G732" s="5" t="n">
        <v>1.9</v>
      </c>
      <c r="H732" s="5" t="n">
        <v>2.1</v>
      </c>
      <c r="I732" s="6" t="n">
        <f aca="false">AVERAGE(F732,H732)</f>
        <v>2</v>
      </c>
    </row>
    <row r="733" customFormat="false" ht="12.75" hidden="false" customHeight="false" outlineLevel="0" collapsed="false">
      <c r="B733" s="0" t="n">
        <v>729</v>
      </c>
      <c r="C733" s="5" t="n">
        <v>1.14</v>
      </c>
      <c r="D733" s="5" t="n">
        <v>1.29</v>
      </c>
      <c r="E733" s="5" t="n">
        <v>1.5</v>
      </c>
      <c r="F733" s="5" t="n">
        <v>1.9</v>
      </c>
      <c r="G733" s="5" t="n">
        <v>1.9</v>
      </c>
      <c r="H733" s="5" t="n">
        <v>2.1</v>
      </c>
      <c r="I733" s="6" t="n">
        <f aca="false">AVERAGE(F733,H733)</f>
        <v>2</v>
      </c>
    </row>
    <row r="734" customFormat="false" ht="12.75" hidden="false" customHeight="false" outlineLevel="0" collapsed="false">
      <c r="B734" s="0" t="n">
        <v>730</v>
      </c>
      <c r="C734" s="5" t="n">
        <v>1.14</v>
      </c>
      <c r="D734" s="5" t="n">
        <v>1.29</v>
      </c>
      <c r="E734" s="5" t="n">
        <v>1.5</v>
      </c>
      <c r="F734" s="5" t="n">
        <v>1.9</v>
      </c>
      <c r="G734" s="5" t="n">
        <v>1.9</v>
      </c>
      <c r="H734" s="5" t="n">
        <v>2.1</v>
      </c>
      <c r="I734" s="6" t="n">
        <f aca="false">AVERAGE(F734,H734)</f>
        <v>2</v>
      </c>
    </row>
    <row r="735" customFormat="false" ht="12.75" hidden="false" customHeight="false" outlineLevel="0" collapsed="false">
      <c r="B735" s="0" t="n">
        <v>731</v>
      </c>
      <c r="C735" s="5" t="n">
        <v>1.14</v>
      </c>
      <c r="D735" s="5" t="n">
        <v>1.29</v>
      </c>
      <c r="E735" s="5" t="n">
        <v>1.5</v>
      </c>
      <c r="F735" s="5" t="n">
        <v>1.9</v>
      </c>
      <c r="G735" s="5" t="n">
        <v>1.9</v>
      </c>
      <c r="H735" s="5" t="n">
        <v>2.1</v>
      </c>
      <c r="I735" s="6" t="n">
        <f aca="false">AVERAGE(F735,H735)</f>
        <v>2</v>
      </c>
    </row>
    <row r="736" customFormat="false" ht="12.75" hidden="false" customHeight="false" outlineLevel="0" collapsed="false">
      <c r="B736" s="0" t="n">
        <v>732</v>
      </c>
      <c r="C736" s="5" t="n">
        <v>1.14</v>
      </c>
      <c r="D736" s="5" t="n">
        <v>1.29</v>
      </c>
      <c r="E736" s="5" t="n">
        <v>1.5</v>
      </c>
      <c r="F736" s="5" t="n">
        <v>1.9</v>
      </c>
      <c r="G736" s="5" t="n">
        <v>1.9</v>
      </c>
      <c r="H736" s="5" t="n">
        <v>2.1</v>
      </c>
      <c r="I736" s="6" t="n">
        <f aca="false">AVERAGE(F736,H736)</f>
        <v>2</v>
      </c>
    </row>
    <row r="737" customFormat="false" ht="12.75" hidden="false" customHeight="false" outlineLevel="0" collapsed="false">
      <c r="B737" s="0" t="n">
        <v>733</v>
      </c>
      <c r="C737" s="5" t="n">
        <v>1.14</v>
      </c>
      <c r="D737" s="5" t="n">
        <v>1.29</v>
      </c>
      <c r="E737" s="5" t="n">
        <v>1.5</v>
      </c>
      <c r="F737" s="5" t="n">
        <v>1.9</v>
      </c>
      <c r="G737" s="5" t="n">
        <v>1.9</v>
      </c>
      <c r="H737" s="5" t="n">
        <v>2.1</v>
      </c>
      <c r="I737" s="6" t="n">
        <f aca="false">AVERAGE(F737,H737)</f>
        <v>2</v>
      </c>
    </row>
    <row r="738" customFormat="false" ht="12.75" hidden="false" customHeight="false" outlineLevel="0" collapsed="false">
      <c r="B738" s="0" t="n">
        <v>734</v>
      </c>
      <c r="C738" s="5" t="n">
        <v>1.14</v>
      </c>
      <c r="D738" s="5" t="n">
        <v>1.29</v>
      </c>
      <c r="E738" s="5" t="n">
        <v>1.5</v>
      </c>
      <c r="F738" s="5" t="n">
        <v>1.9</v>
      </c>
      <c r="G738" s="5" t="n">
        <v>1.9</v>
      </c>
      <c r="H738" s="5" t="n">
        <v>2.1</v>
      </c>
      <c r="I738" s="6" t="n">
        <f aca="false">AVERAGE(F738,H738)</f>
        <v>2</v>
      </c>
    </row>
    <row r="739" customFormat="false" ht="12.75" hidden="false" customHeight="false" outlineLevel="0" collapsed="false">
      <c r="B739" s="0" t="n">
        <v>735</v>
      </c>
      <c r="C739" s="5" t="n">
        <v>1.14</v>
      </c>
      <c r="D739" s="5" t="n">
        <v>1.29</v>
      </c>
      <c r="E739" s="5" t="n">
        <v>1.5</v>
      </c>
      <c r="F739" s="5" t="n">
        <v>1.9</v>
      </c>
      <c r="G739" s="5" t="n">
        <v>1.9</v>
      </c>
      <c r="H739" s="5" t="n">
        <v>2.1</v>
      </c>
      <c r="I739" s="6" t="n">
        <f aca="false">AVERAGE(F739,H739)</f>
        <v>2</v>
      </c>
    </row>
    <row r="740" customFormat="false" ht="12.75" hidden="false" customHeight="false" outlineLevel="0" collapsed="false">
      <c r="B740" s="0" t="n">
        <v>736</v>
      </c>
      <c r="C740" s="5" t="n">
        <v>1.14</v>
      </c>
      <c r="D740" s="5" t="n">
        <v>1.29</v>
      </c>
      <c r="E740" s="5" t="n">
        <v>1.5</v>
      </c>
      <c r="F740" s="5" t="n">
        <v>1.9</v>
      </c>
      <c r="G740" s="5" t="n">
        <v>1.9</v>
      </c>
      <c r="H740" s="5" t="n">
        <v>2.1</v>
      </c>
      <c r="I740" s="6" t="n">
        <f aca="false">AVERAGE(F740,H740)</f>
        <v>2</v>
      </c>
    </row>
    <row r="741" customFormat="false" ht="12.75" hidden="false" customHeight="false" outlineLevel="0" collapsed="false">
      <c r="B741" s="0" t="n">
        <v>737</v>
      </c>
      <c r="C741" s="5" t="n">
        <v>1.14</v>
      </c>
      <c r="D741" s="5" t="n">
        <v>1.29</v>
      </c>
      <c r="E741" s="5" t="n">
        <v>1.5</v>
      </c>
      <c r="F741" s="5" t="n">
        <v>1.9</v>
      </c>
      <c r="G741" s="5" t="n">
        <v>1.9</v>
      </c>
      <c r="H741" s="5" t="n">
        <v>2.1</v>
      </c>
      <c r="I741" s="6" t="n">
        <f aca="false">AVERAGE(F741,H741)</f>
        <v>2</v>
      </c>
    </row>
    <row r="742" customFormat="false" ht="12.75" hidden="false" customHeight="false" outlineLevel="0" collapsed="false">
      <c r="B742" s="0" t="n">
        <v>738</v>
      </c>
      <c r="C742" s="5" t="n">
        <v>1.14</v>
      </c>
      <c r="D742" s="5" t="n">
        <v>1.29</v>
      </c>
      <c r="E742" s="5" t="n">
        <v>1.5</v>
      </c>
      <c r="F742" s="5" t="n">
        <v>1.9</v>
      </c>
      <c r="G742" s="5" t="n">
        <v>1.9</v>
      </c>
      <c r="H742" s="5" t="n">
        <v>2.1</v>
      </c>
      <c r="I742" s="6" t="n">
        <f aca="false">AVERAGE(F742,H742)</f>
        <v>2</v>
      </c>
    </row>
    <row r="743" customFormat="false" ht="12.75" hidden="false" customHeight="false" outlineLevel="0" collapsed="false">
      <c r="B743" s="0" t="n">
        <v>739</v>
      </c>
      <c r="C743" s="5" t="n">
        <v>1.14</v>
      </c>
      <c r="D743" s="5" t="n">
        <v>1.29</v>
      </c>
      <c r="E743" s="5" t="n">
        <v>1.5</v>
      </c>
      <c r="F743" s="5" t="n">
        <v>1.9</v>
      </c>
      <c r="G743" s="5" t="n">
        <v>1.9</v>
      </c>
      <c r="H743" s="5" t="n">
        <v>2.1</v>
      </c>
      <c r="I743" s="6" t="n">
        <f aca="false">AVERAGE(F743,H743)</f>
        <v>2</v>
      </c>
    </row>
    <row r="744" customFormat="false" ht="12.75" hidden="false" customHeight="false" outlineLevel="0" collapsed="false">
      <c r="B744" s="0" t="n">
        <v>740</v>
      </c>
      <c r="C744" s="5" t="n">
        <v>1.14</v>
      </c>
      <c r="D744" s="5" t="n">
        <v>1.29</v>
      </c>
      <c r="E744" s="5" t="n">
        <v>1.5</v>
      </c>
      <c r="F744" s="5" t="n">
        <v>1.9</v>
      </c>
      <c r="G744" s="5" t="n">
        <v>1.9</v>
      </c>
      <c r="H744" s="5" t="n">
        <v>2.1</v>
      </c>
      <c r="I744" s="6" t="n">
        <f aca="false">AVERAGE(F744,H744)</f>
        <v>2</v>
      </c>
    </row>
    <row r="745" customFormat="false" ht="12.75" hidden="false" customHeight="false" outlineLevel="0" collapsed="false">
      <c r="B745" s="0" t="n">
        <v>741</v>
      </c>
      <c r="C745" s="5" t="n">
        <v>1.14</v>
      </c>
      <c r="D745" s="5" t="n">
        <v>1.29</v>
      </c>
      <c r="E745" s="5" t="n">
        <v>1.5</v>
      </c>
      <c r="F745" s="5" t="n">
        <v>1.9</v>
      </c>
      <c r="G745" s="5" t="n">
        <v>1.9</v>
      </c>
      <c r="H745" s="5" t="n">
        <v>2.1</v>
      </c>
      <c r="I745" s="6" t="n">
        <f aca="false">AVERAGE(F745,H745)</f>
        <v>2</v>
      </c>
    </row>
    <row r="746" customFormat="false" ht="12.75" hidden="false" customHeight="false" outlineLevel="0" collapsed="false">
      <c r="B746" s="0" t="n">
        <v>742</v>
      </c>
      <c r="C746" s="5" t="n">
        <v>1.14</v>
      </c>
      <c r="D746" s="5" t="n">
        <v>1.29</v>
      </c>
      <c r="E746" s="5" t="n">
        <v>1.5</v>
      </c>
      <c r="F746" s="5" t="n">
        <v>1.9</v>
      </c>
      <c r="G746" s="5" t="n">
        <v>1.9</v>
      </c>
      <c r="H746" s="5" t="n">
        <v>2.1</v>
      </c>
      <c r="I746" s="6" t="n">
        <f aca="false">AVERAGE(F746,H746)</f>
        <v>2</v>
      </c>
    </row>
    <row r="747" customFormat="false" ht="12.75" hidden="false" customHeight="false" outlineLevel="0" collapsed="false">
      <c r="B747" s="0" t="n">
        <v>743</v>
      </c>
      <c r="C747" s="5" t="n">
        <v>1.14</v>
      </c>
      <c r="D747" s="5" t="n">
        <v>1.29</v>
      </c>
      <c r="E747" s="5" t="n">
        <v>1.5</v>
      </c>
      <c r="F747" s="5" t="n">
        <v>1.9</v>
      </c>
      <c r="G747" s="5" t="n">
        <v>1.9</v>
      </c>
      <c r="H747" s="5" t="n">
        <v>2.1</v>
      </c>
      <c r="I747" s="6" t="n">
        <f aca="false">AVERAGE(F747,H747)</f>
        <v>2</v>
      </c>
    </row>
    <row r="748" customFormat="false" ht="12.75" hidden="false" customHeight="false" outlineLevel="0" collapsed="false">
      <c r="B748" s="0" t="n">
        <v>744</v>
      </c>
      <c r="C748" s="5" t="n">
        <v>1.14</v>
      </c>
      <c r="D748" s="5" t="n">
        <v>1.29</v>
      </c>
      <c r="E748" s="5" t="n">
        <v>1.5</v>
      </c>
      <c r="F748" s="5" t="n">
        <v>1.9</v>
      </c>
      <c r="G748" s="5" t="n">
        <v>1.9</v>
      </c>
      <c r="H748" s="5" t="n">
        <v>2.1</v>
      </c>
      <c r="I748" s="6" t="n">
        <f aca="false">AVERAGE(F748,H748)</f>
        <v>2</v>
      </c>
    </row>
    <row r="749" customFormat="false" ht="12.75" hidden="false" customHeight="false" outlineLevel="0" collapsed="false">
      <c r="B749" s="0" t="n">
        <v>745</v>
      </c>
      <c r="C749" s="5" t="n">
        <v>1.14</v>
      </c>
      <c r="D749" s="5" t="n">
        <v>1.29</v>
      </c>
      <c r="E749" s="5" t="n">
        <v>1.5</v>
      </c>
      <c r="F749" s="5" t="n">
        <v>1.9</v>
      </c>
      <c r="G749" s="5" t="n">
        <v>1.9</v>
      </c>
      <c r="H749" s="5" t="n">
        <v>2.1</v>
      </c>
      <c r="I749" s="6" t="n">
        <f aca="false">AVERAGE(F749,H749)</f>
        <v>2</v>
      </c>
    </row>
    <row r="750" customFormat="false" ht="12.75" hidden="false" customHeight="false" outlineLevel="0" collapsed="false">
      <c r="B750" s="0" t="n">
        <v>746</v>
      </c>
      <c r="C750" s="5" t="n">
        <v>1.14</v>
      </c>
      <c r="D750" s="5" t="n">
        <v>1.29</v>
      </c>
      <c r="E750" s="5" t="n">
        <v>1.5</v>
      </c>
      <c r="F750" s="5" t="n">
        <v>1.9</v>
      </c>
      <c r="G750" s="5" t="n">
        <v>1.9</v>
      </c>
      <c r="H750" s="5" t="n">
        <v>2.1</v>
      </c>
      <c r="I750" s="6" t="n">
        <f aca="false">AVERAGE(F750,H750)</f>
        <v>2</v>
      </c>
    </row>
    <row r="751" customFormat="false" ht="12.75" hidden="false" customHeight="false" outlineLevel="0" collapsed="false">
      <c r="B751" s="0" t="n">
        <v>747</v>
      </c>
      <c r="C751" s="5" t="n">
        <v>1.14</v>
      </c>
      <c r="D751" s="5" t="n">
        <v>1.29</v>
      </c>
      <c r="E751" s="5" t="n">
        <v>1.5</v>
      </c>
      <c r="F751" s="5" t="n">
        <v>1.9</v>
      </c>
      <c r="G751" s="5" t="n">
        <v>1.9</v>
      </c>
      <c r="H751" s="5" t="n">
        <v>2.1</v>
      </c>
      <c r="I751" s="6" t="n">
        <f aca="false">AVERAGE(F751,H751)</f>
        <v>2</v>
      </c>
    </row>
    <row r="752" customFormat="false" ht="12.75" hidden="false" customHeight="false" outlineLevel="0" collapsed="false">
      <c r="B752" s="0" t="n">
        <v>748</v>
      </c>
      <c r="C752" s="5" t="n">
        <v>1.14</v>
      </c>
      <c r="D752" s="5" t="n">
        <v>1.29</v>
      </c>
      <c r="E752" s="5" t="n">
        <v>1.5</v>
      </c>
      <c r="F752" s="5" t="n">
        <v>1.9</v>
      </c>
      <c r="G752" s="5" t="n">
        <v>1.9</v>
      </c>
      <c r="H752" s="5" t="n">
        <v>2.1</v>
      </c>
      <c r="I752" s="6" t="n">
        <f aca="false">AVERAGE(F752,H752)</f>
        <v>2</v>
      </c>
    </row>
    <row r="753" customFormat="false" ht="12.75" hidden="false" customHeight="false" outlineLevel="0" collapsed="false">
      <c r="B753" s="0" t="n">
        <v>749</v>
      </c>
      <c r="C753" s="5" t="n">
        <v>1.14</v>
      </c>
      <c r="D753" s="5" t="n">
        <v>1.29</v>
      </c>
      <c r="E753" s="5" t="n">
        <v>1.5</v>
      </c>
      <c r="F753" s="5" t="n">
        <v>1.9</v>
      </c>
      <c r="G753" s="5" t="n">
        <v>1.9</v>
      </c>
      <c r="H753" s="5" t="n">
        <v>2.1</v>
      </c>
      <c r="I753" s="6" t="n">
        <f aca="false">AVERAGE(F753,H753)</f>
        <v>2</v>
      </c>
    </row>
    <row r="754" customFormat="false" ht="12.75" hidden="false" customHeight="false" outlineLevel="0" collapsed="false">
      <c r="B754" s="0" t="n">
        <v>750</v>
      </c>
      <c r="C754" s="5" t="n">
        <v>1.14</v>
      </c>
      <c r="D754" s="5" t="n">
        <v>1.29</v>
      </c>
      <c r="E754" s="5" t="n">
        <v>1.5</v>
      </c>
      <c r="F754" s="5" t="n">
        <v>1.9</v>
      </c>
      <c r="G754" s="5" t="n">
        <v>1.9</v>
      </c>
      <c r="H754" s="5" t="n">
        <v>2.1</v>
      </c>
      <c r="I754" s="6" t="n">
        <f aca="false">AVERAGE(F754,H754)</f>
        <v>2</v>
      </c>
    </row>
    <row r="755" customFormat="false" ht="12.75" hidden="false" customHeight="false" outlineLevel="0" collapsed="false">
      <c r="B755" s="0" t="n">
        <v>751</v>
      </c>
      <c r="C755" s="5" t="n">
        <v>1.14</v>
      </c>
      <c r="D755" s="5" t="n">
        <v>1.29</v>
      </c>
      <c r="E755" s="5" t="n">
        <v>1.5</v>
      </c>
      <c r="F755" s="5" t="n">
        <v>1.9</v>
      </c>
      <c r="G755" s="5" t="n">
        <v>1.9</v>
      </c>
      <c r="H755" s="5" t="n">
        <v>2.1</v>
      </c>
      <c r="I755" s="6" t="n">
        <f aca="false">AVERAGE(F755,H755)</f>
        <v>2</v>
      </c>
    </row>
    <row r="756" customFormat="false" ht="12.75" hidden="false" customHeight="false" outlineLevel="0" collapsed="false">
      <c r="B756" s="0" t="n">
        <v>752</v>
      </c>
      <c r="C756" s="5" t="n">
        <v>1.14</v>
      </c>
      <c r="D756" s="5" t="n">
        <v>1.29</v>
      </c>
      <c r="E756" s="5" t="n">
        <v>1.5</v>
      </c>
      <c r="F756" s="5" t="n">
        <v>1.9</v>
      </c>
      <c r="G756" s="5" t="n">
        <v>1.9</v>
      </c>
      <c r="H756" s="5" t="n">
        <v>2.1</v>
      </c>
      <c r="I756" s="6" t="n">
        <f aca="false">AVERAGE(F756,H756)</f>
        <v>2</v>
      </c>
    </row>
    <row r="757" customFormat="false" ht="12.75" hidden="false" customHeight="false" outlineLevel="0" collapsed="false">
      <c r="B757" s="0" t="n">
        <v>753</v>
      </c>
      <c r="C757" s="5" t="n">
        <v>1.14</v>
      </c>
      <c r="D757" s="5" t="n">
        <v>1.29</v>
      </c>
      <c r="E757" s="5" t="n">
        <v>1.5</v>
      </c>
      <c r="F757" s="5" t="n">
        <v>1.9</v>
      </c>
      <c r="G757" s="5" t="n">
        <v>1.9</v>
      </c>
      <c r="H757" s="5" t="n">
        <v>2.1</v>
      </c>
      <c r="I757" s="6" t="n">
        <f aca="false">AVERAGE(F757,H757)</f>
        <v>2</v>
      </c>
    </row>
    <row r="758" customFormat="false" ht="12.75" hidden="false" customHeight="false" outlineLevel="0" collapsed="false">
      <c r="B758" s="0" t="n">
        <v>754</v>
      </c>
      <c r="C758" s="5" t="n">
        <v>1.14</v>
      </c>
      <c r="D758" s="5" t="n">
        <v>1.29</v>
      </c>
      <c r="E758" s="5" t="n">
        <v>1.5</v>
      </c>
      <c r="F758" s="5" t="n">
        <v>1.9</v>
      </c>
      <c r="G758" s="5" t="n">
        <v>1.9</v>
      </c>
      <c r="H758" s="5" t="n">
        <v>2.1</v>
      </c>
      <c r="I758" s="6" t="n">
        <f aca="false">AVERAGE(F758,H758)</f>
        <v>2</v>
      </c>
    </row>
    <row r="759" customFormat="false" ht="12.75" hidden="false" customHeight="false" outlineLevel="0" collapsed="false">
      <c r="B759" s="0" t="n">
        <v>755</v>
      </c>
      <c r="C759" s="5" t="n">
        <v>1.14</v>
      </c>
      <c r="D759" s="5" t="n">
        <v>1.29</v>
      </c>
      <c r="E759" s="5" t="n">
        <v>1.5</v>
      </c>
      <c r="F759" s="5" t="n">
        <v>1.9</v>
      </c>
      <c r="G759" s="5" t="n">
        <v>1.9</v>
      </c>
      <c r="H759" s="5" t="n">
        <v>2.1</v>
      </c>
      <c r="I759" s="6" t="n">
        <f aca="false">AVERAGE(F759,H759)</f>
        <v>2</v>
      </c>
    </row>
    <row r="760" customFormat="false" ht="12.75" hidden="false" customHeight="false" outlineLevel="0" collapsed="false">
      <c r="B760" s="0" t="n">
        <v>756</v>
      </c>
      <c r="C760" s="5" t="n">
        <v>1.14</v>
      </c>
      <c r="D760" s="5" t="n">
        <v>1.29</v>
      </c>
      <c r="E760" s="5" t="n">
        <v>1.5</v>
      </c>
      <c r="F760" s="5" t="n">
        <v>1.9</v>
      </c>
      <c r="G760" s="5" t="n">
        <v>1.9</v>
      </c>
      <c r="H760" s="5" t="n">
        <v>2.1</v>
      </c>
      <c r="I760" s="6" t="n">
        <f aca="false">AVERAGE(F760,H760)</f>
        <v>2</v>
      </c>
    </row>
    <row r="761" customFormat="false" ht="12.75" hidden="false" customHeight="false" outlineLevel="0" collapsed="false">
      <c r="B761" s="0" t="n">
        <v>757</v>
      </c>
      <c r="C761" s="5" t="n">
        <v>1.14</v>
      </c>
      <c r="D761" s="5" t="n">
        <v>1.29</v>
      </c>
      <c r="E761" s="5" t="n">
        <v>1.5</v>
      </c>
      <c r="F761" s="5" t="n">
        <v>1.9</v>
      </c>
      <c r="G761" s="5" t="n">
        <v>1.9</v>
      </c>
      <c r="H761" s="5" t="n">
        <v>2.1</v>
      </c>
      <c r="I761" s="6" t="n">
        <f aca="false">AVERAGE(F761,H761)</f>
        <v>2</v>
      </c>
    </row>
    <row r="762" customFormat="false" ht="12.75" hidden="false" customHeight="false" outlineLevel="0" collapsed="false">
      <c r="B762" s="0" t="n">
        <v>758</v>
      </c>
      <c r="C762" s="5" t="n">
        <v>1.14</v>
      </c>
      <c r="D762" s="5" t="n">
        <v>1.29</v>
      </c>
      <c r="E762" s="5" t="n">
        <v>1.5</v>
      </c>
      <c r="F762" s="5" t="n">
        <v>1.9</v>
      </c>
      <c r="G762" s="5" t="n">
        <v>1.9</v>
      </c>
      <c r="H762" s="5" t="n">
        <v>2.1</v>
      </c>
      <c r="I762" s="6" t="n">
        <f aca="false">AVERAGE(F762,H762)</f>
        <v>2</v>
      </c>
    </row>
    <row r="763" customFormat="false" ht="12.75" hidden="false" customHeight="false" outlineLevel="0" collapsed="false">
      <c r="B763" s="0" t="n">
        <v>759</v>
      </c>
      <c r="C763" s="5" t="n">
        <v>1.14</v>
      </c>
      <c r="D763" s="5" t="n">
        <v>1.29</v>
      </c>
      <c r="E763" s="5" t="n">
        <v>1.5</v>
      </c>
      <c r="F763" s="5" t="n">
        <v>1.9</v>
      </c>
      <c r="G763" s="5" t="n">
        <v>1.9</v>
      </c>
      <c r="H763" s="5" t="n">
        <v>2.1</v>
      </c>
      <c r="I763" s="6" t="n">
        <f aca="false">AVERAGE(F763,H763)</f>
        <v>2</v>
      </c>
    </row>
    <row r="764" customFormat="false" ht="12.75" hidden="false" customHeight="false" outlineLevel="0" collapsed="false">
      <c r="B764" s="0" t="n">
        <v>760</v>
      </c>
      <c r="C764" s="5" t="n">
        <v>1.14</v>
      </c>
      <c r="D764" s="5" t="n">
        <v>1.29</v>
      </c>
      <c r="E764" s="5" t="n">
        <v>1.5</v>
      </c>
      <c r="F764" s="5" t="n">
        <v>1.9</v>
      </c>
      <c r="G764" s="5" t="n">
        <v>1.9</v>
      </c>
      <c r="H764" s="5" t="n">
        <v>2.1</v>
      </c>
      <c r="I764" s="6" t="n">
        <f aca="false">AVERAGE(F764,H764)</f>
        <v>2</v>
      </c>
    </row>
    <row r="765" customFormat="false" ht="12.75" hidden="false" customHeight="false" outlineLevel="0" collapsed="false">
      <c r="B765" s="0" t="n">
        <v>761</v>
      </c>
      <c r="C765" s="5" t="n">
        <v>1.14</v>
      </c>
      <c r="D765" s="5" t="n">
        <v>1.29</v>
      </c>
      <c r="E765" s="5" t="n">
        <v>1.5</v>
      </c>
      <c r="F765" s="5" t="n">
        <v>1.9</v>
      </c>
      <c r="G765" s="5" t="n">
        <v>1.9</v>
      </c>
      <c r="H765" s="5" t="n">
        <v>2.1</v>
      </c>
      <c r="I765" s="6" t="n">
        <f aca="false">AVERAGE(F765,H765)</f>
        <v>2</v>
      </c>
    </row>
    <row r="766" customFormat="false" ht="12.75" hidden="false" customHeight="false" outlineLevel="0" collapsed="false">
      <c r="B766" s="0" t="n">
        <v>762</v>
      </c>
      <c r="C766" s="5" t="n">
        <v>1.14</v>
      </c>
      <c r="D766" s="5" t="n">
        <v>1.29</v>
      </c>
      <c r="E766" s="5" t="n">
        <v>1.5</v>
      </c>
      <c r="F766" s="5" t="n">
        <v>1.9</v>
      </c>
      <c r="G766" s="5" t="n">
        <v>1.9</v>
      </c>
      <c r="H766" s="5" t="n">
        <v>2.1</v>
      </c>
      <c r="I766" s="6" t="n">
        <f aca="false">AVERAGE(F766,H766)</f>
        <v>2</v>
      </c>
    </row>
    <row r="767" customFormat="false" ht="12.75" hidden="false" customHeight="false" outlineLevel="0" collapsed="false">
      <c r="B767" s="0" t="n">
        <v>763</v>
      </c>
      <c r="C767" s="5" t="n">
        <v>1.14</v>
      </c>
      <c r="D767" s="5" t="n">
        <v>1.29</v>
      </c>
      <c r="E767" s="5" t="n">
        <v>1.5</v>
      </c>
      <c r="F767" s="5" t="n">
        <v>1.9</v>
      </c>
      <c r="G767" s="5" t="n">
        <v>1.9</v>
      </c>
      <c r="H767" s="5" t="n">
        <v>2.1</v>
      </c>
      <c r="I767" s="6" t="n">
        <f aca="false">AVERAGE(F767,H767)</f>
        <v>2</v>
      </c>
    </row>
    <row r="768" customFormat="false" ht="12.75" hidden="false" customHeight="false" outlineLevel="0" collapsed="false">
      <c r="B768" s="0" t="n">
        <v>764</v>
      </c>
      <c r="C768" s="5" t="n">
        <v>1.14</v>
      </c>
      <c r="D768" s="5" t="n">
        <v>1.29</v>
      </c>
      <c r="E768" s="5" t="n">
        <v>1.5</v>
      </c>
      <c r="F768" s="5" t="n">
        <v>1.9</v>
      </c>
      <c r="G768" s="5" t="n">
        <v>1.9</v>
      </c>
      <c r="H768" s="5" t="n">
        <v>2.1</v>
      </c>
      <c r="I768" s="6" t="n">
        <f aca="false">AVERAGE(F768,H768)</f>
        <v>2</v>
      </c>
    </row>
    <row r="769" customFormat="false" ht="12.75" hidden="false" customHeight="false" outlineLevel="0" collapsed="false">
      <c r="B769" s="0" t="n">
        <v>765</v>
      </c>
      <c r="C769" s="5" t="n">
        <v>1.14</v>
      </c>
      <c r="D769" s="5" t="n">
        <v>1.29</v>
      </c>
      <c r="E769" s="5" t="n">
        <v>1.5</v>
      </c>
      <c r="F769" s="5" t="n">
        <v>1.9</v>
      </c>
      <c r="G769" s="5" t="n">
        <v>1.9</v>
      </c>
      <c r="H769" s="5" t="n">
        <v>2.1</v>
      </c>
      <c r="I769" s="6" t="n">
        <f aca="false">AVERAGE(F769,H769)</f>
        <v>2</v>
      </c>
    </row>
    <row r="770" customFormat="false" ht="12.75" hidden="false" customHeight="false" outlineLevel="0" collapsed="false">
      <c r="B770" s="0" t="n">
        <v>766</v>
      </c>
      <c r="C770" s="5" t="n">
        <v>1.14</v>
      </c>
      <c r="D770" s="5" t="n">
        <v>1.29</v>
      </c>
      <c r="E770" s="5" t="n">
        <v>1.5</v>
      </c>
      <c r="F770" s="5" t="n">
        <v>1.9</v>
      </c>
      <c r="G770" s="5" t="n">
        <v>1.9</v>
      </c>
      <c r="H770" s="5" t="n">
        <v>2.1</v>
      </c>
      <c r="I770" s="6" t="n">
        <f aca="false">AVERAGE(F770,H770)</f>
        <v>2</v>
      </c>
    </row>
    <row r="771" customFormat="false" ht="12.75" hidden="false" customHeight="false" outlineLevel="0" collapsed="false">
      <c r="B771" s="0" t="n">
        <v>767</v>
      </c>
      <c r="C771" s="5" t="n">
        <v>1.14</v>
      </c>
      <c r="D771" s="5" t="n">
        <v>1.29</v>
      </c>
      <c r="E771" s="5" t="n">
        <v>1.5</v>
      </c>
      <c r="F771" s="5" t="n">
        <v>1.9</v>
      </c>
      <c r="G771" s="5" t="n">
        <v>1.9</v>
      </c>
      <c r="H771" s="5" t="n">
        <v>2.1</v>
      </c>
      <c r="I771" s="6" t="n">
        <f aca="false">AVERAGE(F771,H771)</f>
        <v>2</v>
      </c>
    </row>
    <row r="772" customFormat="false" ht="12.75" hidden="false" customHeight="false" outlineLevel="0" collapsed="false">
      <c r="B772" s="0" t="n">
        <v>768</v>
      </c>
      <c r="C772" s="5" t="n">
        <v>1.14</v>
      </c>
      <c r="D772" s="5" t="n">
        <v>1.29</v>
      </c>
      <c r="E772" s="5" t="n">
        <v>1.5</v>
      </c>
      <c r="F772" s="5" t="n">
        <v>1.9</v>
      </c>
      <c r="G772" s="5" t="n">
        <v>1.9</v>
      </c>
      <c r="H772" s="5" t="n">
        <v>2.1</v>
      </c>
      <c r="I772" s="6" t="n">
        <f aca="false">AVERAGE(F772,H772)</f>
        <v>2</v>
      </c>
    </row>
    <row r="773" customFormat="false" ht="12.75" hidden="false" customHeight="false" outlineLevel="0" collapsed="false">
      <c r="B773" s="0" t="n">
        <v>769</v>
      </c>
      <c r="C773" s="5" t="n">
        <v>1.14</v>
      </c>
      <c r="D773" s="5" t="n">
        <v>1.29</v>
      </c>
      <c r="E773" s="5" t="n">
        <v>1.5</v>
      </c>
      <c r="F773" s="5" t="n">
        <v>1.9</v>
      </c>
      <c r="G773" s="5" t="n">
        <v>1.9</v>
      </c>
      <c r="H773" s="5" t="n">
        <v>2.1</v>
      </c>
      <c r="I773" s="6" t="n">
        <f aca="false">AVERAGE(F773,H773)</f>
        <v>2</v>
      </c>
    </row>
    <row r="774" customFormat="false" ht="12.75" hidden="false" customHeight="false" outlineLevel="0" collapsed="false">
      <c r="B774" s="0" t="n">
        <v>770</v>
      </c>
      <c r="C774" s="5" t="n">
        <v>1.14</v>
      </c>
      <c r="D774" s="5" t="n">
        <v>1.29</v>
      </c>
      <c r="E774" s="5" t="n">
        <v>1.5</v>
      </c>
      <c r="F774" s="5" t="n">
        <v>1.9</v>
      </c>
      <c r="G774" s="5" t="n">
        <v>1.9</v>
      </c>
      <c r="H774" s="5" t="n">
        <v>2.1</v>
      </c>
      <c r="I774" s="6" t="n">
        <f aca="false">AVERAGE(F774,H774)</f>
        <v>2</v>
      </c>
    </row>
    <row r="775" customFormat="false" ht="12.75" hidden="false" customHeight="false" outlineLevel="0" collapsed="false">
      <c r="B775" s="0" t="n">
        <v>771</v>
      </c>
      <c r="C775" s="5" t="n">
        <v>1.14</v>
      </c>
      <c r="D775" s="5" t="n">
        <v>1.29</v>
      </c>
      <c r="E775" s="5" t="n">
        <v>1.5</v>
      </c>
      <c r="F775" s="5" t="n">
        <v>1.9</v>
      </c>
      <c r="G775" s="5" t="n">
        <v>1.9</v>
      </c>
      <c r="H775" s="5" t="n">
        <v>2.1</v>
      </c>
      <c r="I775" s="6" t="n">
        <f aca="false">AVERAGE(F775,H775)</f>
        <v>2</v>
      </c>
    </row>
    <row r="776" customFormat="false" ht="12.75" hidden="false" customHeight="false" outlineLevel="0" collapsed="false">
      <c r="B776" s="0" t="n">
        <v>772</v>
      </c>
      <c r="C776" s="5" t="n">
        <v>1.14</v>
      </c>
      <c r="D776" s="5" t="n">
        <v>1.29</v>
      </c>
      <c r="E776" s="5" t="n">
        <v>1.5</v>
      </c>
      <c r="F776" s="5" t="n">
        <v>1.9</v>
      </c>
      <c r="G776" s="5" t="n">
        <v>1.9</v>
      </c>
      <c r="H776" s="5" t="n">
        <v>2.1</v>
      </c>
      <c r="I776" s="6" t="n">
        <f aca="false">AVERAGE(F776,H776)</f>
        <v>2</v>
      </c>
    </row>
    <row r="777" customFormat="false" ht="12.75" hidden="false" customHeight="false" outlineLevel="0" collapsed="false">
      <c r="B777" s="0" t="n">
        <v>773</v>
      </c>
      <c r="C777" s="5" t="n">
        <v>1.14</v>
      </c>
      <c r="D777" s="5" t="n">
        <v>1.29</v>
      </c>
      <c r="E777" s="5" t="n">
        <v>1.5</v>
      </c>
      <c r="F777" s="5" t="n">
        <v>1.9</v>
      </c>
      <c r="G777" s="5" t="n">
        <v>1.9</v>
      </c>
      <c r="H777" s="5" t="n">
        <v>2.1</v>
      </c>
      <c r="I777" s="6" t="n">
        <f aca="false">AVERAGE(F777,H777)</f>
        <v>2</v>
      </c>
    </row>
    <row r="778" customFormat="false" ht="12.75" hidden="false" customHeight="false" outlineLevel="0" collapsed="false">
      <c r="B778" s="0" t="n">
        <v>774</v>
      </c>
      <c r="C778" s="5" t="n">
        <v>1.14</v>
      </c>
      <c r="D778" s="5" t="n">
        <v>1.29</v>
      </c>
      <c r="E778" s="5" t="n">
        <v>1.5</v>
      </c>
      <c r="F778" s="5" t="n">
        <v>1.9</v>
      </c>
      <c r="G778" s="5" t="n">
        <v>1.9</v>
      </c>
      <c r="H778" s="5" t="n">
        <v>2.1</v>
      </c>
      <c r="I778" s="6" t="n">
        <f aca="false">AVERAGE(F778,H778)</f>
        <v>2</v>
      </c>
    </row>
    <row r="779" customFormat="false" ht="12.75" hidden="false" customHeight="false" outlineLevel="0" collapsed="false">
      <c r="B779" s="0" t="n">
        <v>775</v>
      </c>
      <c r="C779" s="5" t="n">
        <v>1.14</v>
      </c>
      <c r="D779" s="5" t="n">
        <v>1.29</v>
      </c>
      <c r="E779" s="5" t="n">
        <v>1.5</v>
      </c>
      <c r="F779" s="5" t="n">
        <v>1.9</v>
      </c>
      <c r="G779" s="5" t="n">
        <v>1.9</v>
      </c>
      <c r="H779" s="5" t="n">
        <v>2.1</v>
      </c>
      <c r="I779" s="6" t="n">
        <f aca="false">AVERAGE(F779,H779)</f>
        <v>2</v>
      </c>
    </row>
    <row r="780" customFormat="false" ht="12.75" hidden="false" customHeight="false" outlineLevel="0" collapsed="false">
      <c r="B780" s="0" t="n">
        <v>776</v>
      </c>
      <c r="C780" s="5" t="n">
        <v>1.14</v>
      </c>
      <c r="D780" s="5" t="n">
        <v>1.29</v>
      </c>
      <c r="E780" s="5" t="n">
        <v>1.5</v>
      </c>
      <c r="F780" s="5" t="n">
        <v>1.9</v>
      </c>
      <c r="G780" s="5" t="n">
        <v>1.9</v>
      </c>
      <c r="H780" s="5" t="n">
        <v>2.1</v>
      </c>
      <c r="I780" s="6" t="n">
        <f aca="false">AVERAGE(F780,H780)</f>
        <v>2</v>
      </c>
    </row>
    <row r="781" customFormat="false" ht="12.75" hidden="false" customHeight="false" outlineLevel="0" collapsed="false">
      <c r="B781" s="0" t="n">
        <v>777</v>
      </c>
      <c r="C781" s="5" t="n">
        <v>1.14</v>
      </c>
      <c r="D781" s="5" t="n">
        <v>1.29</v>
      </c>
      <c r="E781" s="5" t="n">
        <v>1.5</v>
      </c>
      <c r="F781" s="5" t="n">
        <v>1.9</v>
      </c>
      <c r="G781" s="5" t="n">
        <v>1.9</v>
      </c>
      <c r="H781" s="5" t="n">
        <v>2.1</v>
      </c>
      <c r="I781" s="6" t="n">
        <f aca="false">AVERAGE(F781,H781)</f>
        <v>2</v>
      </c>
    </row>
    <row r="782" customFormat="false" ht="12.75" hidden="false" customHeight="false" outlineLevel="0" collapsed="false">
      <c r="B782" s="0" t="n">
        <v>778</v>
      </c>
      <c r="C782" s="5" t="n">
        <v>1.14</v>
      </c>
      <c r="D782" s="5" t="n">
        <v>1.29</v>
      </c>
      <c r="E782" s="5" t="n">
        <v>1.5</v>
      </c>
      <c r="F782" s="5" t="n">
        <v>1.9</v>
      </c>
      <c r="G782" s="5" t="n">
        <v>1.9</v>
      </c>
      <c r="H782" s="5" t="n">
        <v>2.1</v>
      </c>
      <c r="I782" s="6" t="n">
        <f aca="false">AVERAGE(F782,H782)</f>
        <v>2</v>
      </c>
    </row>
    <row r="783" customFormat="false" ht="12.75" hidden="false" customHeight="false" outlineLevel="0" collapsed="false">
      <c r="B783" s="0" t="n">
        <v>779</v>
      </c>
      <c r="C783" s="5" t="n">
        <v>1.14</v>
      </c>
      <c r="D783" s="5" t="n">
        <v>1.29</v>
      </c>
      <c r="E783" s="5" t="n">
        <v>1.5</v>
      </c>
      <c r="F783" s="5" t="n">
        <v>1.9</v>
      </c>
      <c r="G783" s="5" t="n">
        <v>1.9</v>
      </c>
      <c r="H783" s="5" t="n">
        <v>2.1</v>
      </c>
      <c r="I783" s="6" t="n">
        <f aca="false">AVERAGE(F783,H783)</f>
        <v>2</v>
      </c>
    </row>
    <row r="784" customFormat="false" ht="12.75" hidden="false" customHeight="false" outlineLevel="0" collapsed="false">
      <c r="B784" s="0" t="n">
        <v>780</v>
      </c>
      <c r="C784" s="5" t="n">
        <v>1.14</v>
      </c>
      <c r="D784" s="5" t="n">
        <v>1.29</v>
      </c>
      <c r="E784" s="5" t="n">
        <v>1.5</v>
      </c>
      <c r="F784" s="5" t="n">
        <v>1.9</v>
      </c>
      <c r="G784" s="5" t="n">
        <v>1.9</v>
      </c>
      <c r="H784" s="5" t="n">
        <v>2.1</v>
      </c>
      <c r="I784" s="6" t="n">
        <f aca="false">AVERAGE(F784,H784)</f>
        <v>2</v>
      </c>
    </row>
    <row r="785" customFormat="false" ht="12.75" hidden="false" customHeight="false" outlineLevel="0" collapsed="false">
      <c r="B785" s="0" t="n">
        <v>781</v>
      </c>
      <c r="C785" s="5" t="n">
        <v>1.14</v>
      </c>
      <c r="D785" s="5" t="n">
        <v>1.29</v>
      </c>
      <c r="E785" s="5" t="n">
        <v>1.5</v>
      </c>
      <c r="F785" s="5" t="n">
        <v>1.9</v>
      </c>
      <c r="G785" s="5" t="n">
        <v>1.9</v>
      </c>
      <c r="H785" s="5" t="n">
        <v>2.1</v>
      </c>
      <c r="I785" s="6" t="n">
        <f aca="false">AVERAGE(F785,H785)</f>
        <v>2</v>
      </c>
    </row>
    <row r="786" customFormat="false" ht="12.75" hidden="false" customHeight="false" outlineLevel="0" collapsed="false">
      <c r="B786" s="0" t="n">
        <v>782</v>
      </c>
      <c r="C786" s="5" t="n">
        <v>1.14</v>
      </c>
      <c r="D786" s="5" t="n">
        <v>1.29</v>
      </c>
      <c r="E786" s="5" t="n">
        <v>1.5</v>
      </c>
      <c r="F786" s="5" t="n">
        <v>1.9</v>
      </c>
      <c r="G786" s="5" t="n">
        <v>1.9</v>
      </c>
      <c r="H786" s="5" t="n">
        <v>2.1</v>
      </c>
      <c r="I786" s="6" t="n">
        <f aca="false">AVERAGE(F786,H786)</f>
        <v>2</v>
      </c>
    </row>
    <row r="787" customFormat="false" ht="12.75" hidden="false" customHeight="false" outlineLevel="0" collapsed="false">
      <c r="B787" s="0" t="n">
        <v>783</v>
      </c>
      <c r="C787" s="5" t="n">
        <v>1.14</v>
      </c>
      <c r="D787" s="5" t="n">
        <v>1.29</v>
      </c>
      <c r="E787" s="5" t="n">
        <v>1.5</v>
      </c>
      <c r="F787" s="5" t="n">
        <v>1.9</v>
      </c>
      <c r="G787" s="5" t="n">
        <v>1.9</v>
      </c>
      <c r="H787" s="5" t="n">
        <v>2.1</v>
      </c>
      <c r="I787" s="6" t="n">
        <f aca="false">AVERAGE(F787,H787)</f>
        <v>2</v>
      </c>
    </row>
    <row r="788" customFormat="false" ht="12.75" hidden="false" customHeight="false" outlineLevel="0" collapsed="false">
      <c r="B788" s="0" t="n">
        <v>784</v>
      </c>
      <c r="C788" s="5" t="n">
        <v>1.14</v>
      </c>
      <c r="D788" s="5" t="n">
        <v>1.29</v>
      </c>
      <c r="E788" s="5" t="n">
        <v>1.5</v>
      </c>
      <c r="F788" s="5" t="n">
        <v>1.9</v>
      </c>
      <c r="G788" s="5" t="n">
        <v>1.9</v>
      </c>
      <c r="H788" s="5" t="n">
        <v>2.1</v>
      </c>
      <c r="I788" s="6" t="n">
        <f aca="false">AVERAGE(F788,H788)</f>
        <v>2</v>
      </c>
    </row>
    <row r="789" customFormat="false" ht="12.75" hidden="false" customHeight="false" outlineLevel="0" collapsed="false">
      <c r="B789" s="0" t="n">
        <v>785</v>
      </c>
      <c r="C789" s="5" t="n">
        <v>1.14</v>
      </c>
      <c r="D789" s="5" t="n">
        <v>1.29</v>
      </c>
      <c r="E789" s="5" t="n">
        <v>1.5</v>
      </c>
      <c r="F789" s="5" t="n">
        <v>1.9</v>
      </c>
      <c r="G789" s="5" t="n">
        <v>1.9</v>
      </c>
      <c r="H789" s="5" t="n">
        <v>2.1</v>
      </c>
      <c r="I789" s="6" t="n">
        <f aca="false">AVERAGE(F789,H789)</f>
        <v>2</v>
      </c>
    </row>
    <row r="790" customFormat="false" ht="12.75" hidden="false" customHeight="false" outlineLevel="0" collapsed="false">
      <c r="B790" s="0" t="n">
        <v>786</v>
      </c>
      <c r="C790" s="5" t="n">
        <v>1.14</v>
      </c>
      <c r="D790" s="5" t="n">
        <v>1.29</v>
      </c>
      <c r="E790" s="5" t="n">
        <v>1.5</v>
      </c>
      <c r="F790" s="5" t="n">
        <v>1.9</v>
      </c>
      <c r="G790" s="5" t="n">
        <v>1.9</v>
      </c>
      <c r="H790" s="5" t="n">
        <v>2.1</v>
      </c>
      <c r="I790" s="6" t="n">
        <f aca="false">AVERAGE(F790,H790)</f>
        <v>2</v>
      </c>
    </row>
    <row r="791" customFormat="false" ht="12.75" hidden="false" customHeight="false" outlineLevel="0" collapsed="false">
      <c r="B791" s="0" t="n">
        <v>787</v>
      </c>
      <c r="C791" s="5" t="n">
        <v>1.14</v>
      </c>
      <c r="D791" s="5" t="n">
        <v>1.29</v>
      </c>
      <c r="E791" s="5" t="n">
        <v>1.5</v>
      </c>
      <c r="F791" s="5" t="n">
        <v>1.9</v>
      </c>
      <c r="G791" s="5" t="n">
        <v>1.9</v>
      </c>
      <c r="H791" s="5" t="n">
        <v>2.1</v>
      </c>
      <c r="I791" s="6" t="n">
        <f aca="false">AVERAGE(F791,H791)</f>
        <v>2</v>
      </c>
    </row>
    <row r="792" customFormat="false" ht="12.75" hidden="false" customHeight="false" outlineLevel="0" collapsed="false">
      <c r="B792" s="0" t="n">
        <v>788</v>
      </c>
      <c r="C792" s="5" t="n">
        <v>1.14</v>
      </c>
      <c r="D792" s="5" t="n">
        <v>1.29</v>
      </c>
      <c r="E792" s="5" t="n">
        <v>1.5</v>
      </c>
      <c r="F792" s="5" t="n">
        <v>1.9</v>
      </c>
      <c r="G792" s="5" t="n">
        <v>1.9</v>
      </c>
      <c r="H792" s="5" t="n">
        <v>2.1</v>
      </c>
      <c r="I792" s="6" t="n">
        <f aca="false">AVERAGE(F792,H792)</f>
        <v>2</v>
      </c>
    </row>
    <row r="793" customFormat="false" ht="12.75" hidden="false" customHeight="false" outlineLevel="0" collapsed="false">
      <c r="B793" s="0" t="n">
        <v>789</v>
      </c>
      <c r="C793" s="5" t="n">
        <v>1.14</v>
      </c>
      <c r="D793" s="5" t="n">
        <v>1.29</v>
      </c>
      <c r="E793" s="5" t="n">
        <v>1.5</v>
      </c>
      <c r="F793" s="5" t="n">
        <v>1.9</v>
      </c>
      <c r="G793" s="5" t="n">
        <v>1.9</v>
      </c>
      <c r="H793" s="5" t="n">
        <v>2.1</v>
      </c>
      <c r="I793" s="6" t="n">
        <f aca="false">AVERAGE(F793,H793)</f>
        <v>2</v>
      </c>
    </row>
    <row r="794" customFormat="false" ht="12.75" hidden="false" customHeight="false" outlineLevel="0" collapsed="false">
      <c r="B794" s="0" t="n">
        <v>790</v>
      </c>
      <c r="C794" s="5" t="n">
        <v>1.14</v>
      </c>
      <c r="D794" s="5" t="n">
        <v>1.29</v>
      </c>
      <c r="E794" s="5" t="n">
        <v>1.5</v>
      </c>
      <c r="F794" s="5" t="n">
        <v>1.9</v>
      </c>
      <c r="G794" s="5" t="n">
        <v>1.9</v>
      </c>
      <c r="H794" s="5" t="n">
        <v>2.1</v>
      </c>
      <c r="I794" s="6" t="n">
        <f aca="false">AVERAGE(F794,H794)</f>
        <v>2</v>
      </c>
    </row>
    <row r="795" customFormat="false" ht="12.75" hidden="false" customHeight="false" outlineLevel="0" collapsed="false">
      <c r="B795" s="0" t="n">
        <v>791</v>
      </c>
      <c r="C795" s="5" t="n">
        <v>1.14</v>
      </c>
      <c r="D795" s="5" t="n">
        <v>1.29</v>
      </c>
      <c r="E795" s="5" t="n">
        <v>1.5</v>
      </c>
      <c r="F795" s="5" t="n">
        <v>1.9</v>
      </c>
      <c r="G795" s="5" t="n">
        <v>1.9</v>
      </c>
      <c r="H795" s="5" t="n">
        <v>2.1</v>
      </c>
      <c r="I795" s="6" t="n">
        <f aca="false">AVERAGE(F795,H795)</f>
        <v>2</v>
      </c>
    </row>
    <row r="796" customFormat="false" ht="12.75" hidden="false" customHeight="false" outlineLevel="0" collapsed="false">
      <c r="B796" s="0" t="n">
        <v>792</v>
      </c>
      <c r="C796" s="5" t="n">
        <v>1.14</v>
      </c>
      <c r="D796" s="5" t="n">
        <v>1.29</v>
      </c>
      <c r="E796" s="5" t="n">
        <v>1.5</v>
      </c>
      <c r="F796" s="5" t="n">
        <v>1.9</v>
      </c>
      <c r="G796" s="5" t="n">
        <v>1.9</v>
      </c>
      <c r="H796" s="5" t="n">
        <v>2.1</v>
      </c>
      <c r="I796" s="6" t="n">
        <f aca="false">AVERAGE(F796,H796)</f>
        <v>2</v>
      </c>
    </row>
    <row r="797" customFormat="false" ht="12.75" hidden="false" customHeight="false" outlineLevel="0" collapsed="false">
      <c r="B797" s="0" t="n">
        <v>793</v>
      </c>
      <c r="C797" s="5" t="n">
        <v>1.14</v>
      </c>
      <c r="D797" s="5" t="n">
        <v>1.29</v>
      </c>
      <c r="E797" s="5" t="n">
        <v>1.5</v>
      </c>
      <c r="F797" s="5" t="n">
        <v>1.9</v>
      </c>
      <c r="G797" s="5" t="n">
        <v>1.9</v>
      </c>
      <c r="H797" s="5" t="n">
        <v>2.1</v>
      </c>
      <c r="I797" s="6" t="n">
        <f aca="false">AVERAGE(F797,H797)</f>
        <v>2</v>
      </c>
    </row>
    <row r="798" customFormat="false" ht="12.75" hidden="false" customHeight="false" outlineLevel="0" collapsed="false">
      <c r="B798" s="0" t="n">
        <v>794</v>
      </c>
      <c r="C798" s="5" t="n">
        <v>1.14</v>
      </c>
      <c r="D798" s="5" t="n">
        <v>1.29</v>
      </c>
      <c r="E798" s="5" t="n">
        <v>1.5</v>
      </c>
      <c r="F798" s="5" t="n">
        <v>1.9</v>
      </c>
      <c r="G798" s="5" t="n">
        <v>1.9</v>
      </c>
      <c r="H798" s="5" t="n">
        <v>2.1</v>
      </c>
      <c r="I798" s="6" t="n">
        <f aca="false">AVERAGE(F798,H798)</f>
        <v>2</v>
      </c>
    </row>
    <row r="799" customFormat="false" ht="12.75" hidden="false" customHeight="false" outlineLevel="0" collapsed="false">
      <c r="B799" s="0" t="n">
        <v>795</v>
      </c>
      <c r="C799" s="5" t="n">
        <v>1.14</v>
      </c>
      <c r="D799" s="5" t="n">
        <v>1.29</v>
      </c>
      <c r="E799" s="5" t="n">
        <v>1.5</v>
      </c>
      <c r="F799" s="5" t="n">
        <v>1.9</v>
      </c>
      <c r="G799" s="5" t="n">
        <v>1.9</v>
      </c>
      <c r="H799" s="5" t="n">
        <v>2.1</v>
      </c>
      <c r="I799" s="6" t="n">
        <f aca="false">AVERAGE(F799,H799)</f>
        <v>2</v>
      </c>
    </row>
    <row r="800" customFormat="false" ht="12.75" hidden="false" customHeight="false" outlineLevel="0" collapsed="false">
      <c r="B800" s="0" t="n">
        <v>796</v>
      </c>
      <c r="C800" s="5" t="n">
        <v>1.14</v>
      </c>
      <c r="D800" s="5" t="n">
        <v>1.29</v>
      </c>
      <c r="E800" s="5" t="n">
        <v>1.5</v>
      </c>
      <c r="F800" s="5" t="n">
        <v>1.9</v>
      </c>
      <c r="G800" s="5" t="n">
        <v>1.9</v>
      </c>
      <c r="H800" s="5" t="n">
        <v>2.1</v>
      </c>
      <c r="I800" s="6" t="n">
        <f aca="false">AVERAGE(F800,H800)</f>
        <v>2</v>
      </c>
    </row>
    <row r="801" customFormat="false" ht="12.75" hidden="false" customHeight="false" outlineLevel="0" collapsed="false">
      <c r="B801" s="0" t="n">
        <v>797</v>
      </c>
      <c r="C801" s="5" t="n">
        <v>1.14</v>
      </c>
      <c r="D801" s="5" t="n">
        <v>1.29</v>
      </c>
      <c r="E801" s="5" t="n">
        <v>1.5</v>
      </c>
      <c r="F801" s="5" t="n">
        <v>1.9</v>
      </c>
      <c r="G801" s="5" t="n">
        <v>1.9</v>
      </c>
      <c r="H801" s="5" t="n">
        <v>2.1</v>
      </c>
      <c r="I801" s="6" t="n">
        <f aca="false">AVERAGE(F801,H801)</f>
        <v>2</v>
      </c>
    </row>
    <row r="802" customFormat="false" ht="12.75" hidden="false" customHeight="false" outlineLevel="0" collapsed="false">
      <c r="B802" s="0" t="n">
        <v>798</v>
      </c>
      <c r="C802" s="5" t="n">
        <v>1.14</v>
      </c>
      <c r="D802" s="5" t="n">
        <v>1.29</v>
      </c>
      <c r="E802" s="5" t="n">
        <v>1.5</v>
      </c>
      <c r="F802" s="5" t="n">
        <v>1.9</v>
      </c>
      <c r="G802" s="5" t="n">
        <v>1.9</v>
      </c>
      <c r="H802" s="5" t="n">
        <v>2.1</v>
      </c>
      <c r="I802" s="6" t="n">
        <f aca="false">AVERAGE(F802,H802)</f>
        <v>2</v>
      </c>
    </row>
    <row r="803" customFormat="false" ht="12.75" hidden="false" customHeight="false" outlineLevel="0" collapsed="false">
      <c r="B803" s="0" t="n">
        <v>799</v>
      </c>
      <c r="C803" s="5" t="n">
        <v>1.14</v>
      </c>
      <c r="D803" s="5" t="n">
        <v>1.29</v>
      </c>
      <c r="E803" s="5" t="n">
        <v>1.5</v>
      </c>
      <c r="F803" s="5" t="n">
        <v>1.9</v>
      </c>
      <c r="G803" s="5" t="n">
        <v>1.9</v>
      </c>
      <c r="H803" s="5" t="n">
        <v>2.1</v>
      </c>
      <c r="I803" s="6" t="n">
        <f aca="false">AVERAGE(F803,H803)</f>
        <v>2</v>
      </c>
    </row>
    <row r="804" customFormat="false" ht="12.75" hidden="false" customHeight="false" outlineLevel="0" collapsed="false">
      <c r="B804" s="0" t="n">
        <v>800</v>
      </c>
      <c r="C804" s="5" t="n">
        <v>1.17</v>
      </c>
      <c r="D804" s="5" t="n">
        <v>1.32</v>
      </c>
      <c r="E804" s="5" t="n">
        <v>1.54</v>
      </c>
      <c r="F804" s="5" t="n">
        <v>1.94</v>
      </c>
      <c r="G804" s="5" t="n">
        <v>1.94</v>
      </c>
      <c r="H804" s="5" t="n">
        <v>2.14</v>
      </c>
      <c r="I804" s="6" t="n">
        <f aca="false">AVERAGE(F804,H804)</f>
        <v>2.04</v>
      </c>
    </row>
    <row r="805" customFormat="false" ht="12.75" hidden="false" customHeight="false" outlineLevel="0" collapsed="false">
      <c r="B805" s="0" t="n">
        <v>801</v>
      </c>
      <c r="C805" s="5" t="n">
        <v>1.17</v>
      </c>
      <c r="D805" s="5" t="n">
        <v>1.32</v>
      </c>
      <c r="E805" s="5" t="n">
        <v>1.54</v>
      </c>
      <c r="F805" s="5" t="n">
        <v>1.94</v>
      </c>
      <c r="G805" s="5" t="n">
        <v>1.94</v>
      </c>
      <c r="H805" s="5" t="n">
        <v>2.14</v>
      </c>
      <c r="I805" s="6" t="n">
        <f aca="false">AVERAGE(F805,H805)</f>
        <v>2.04</v>
      </c>
    </row>
    <row r="806" customFormat="false" ht="12.75" hidden="false" customHeight="false" outlineLevel="0" collapsed="false">
      <c r="B806" s="0" t="n">
        <v>802</v>
      </c>
      <c r="C806" s="5" t="n">
        <v>1.17</v>
      </c>
      <c r="D806" s="5" t="n">
        <v>1.32</v>
      </c>
      <c r="E806" s="5" t="n">
        <v>1.54</v>
      </c>
      <c r="F806" s="5" t="n">
        <v>1.94</v>
      </c>
      <c r="G806" s="5" t="n">
        <v>1.94</v>
      </c>
      <c r="H806" s="5" t="n">
        <v>2.14</v>
      </c>
      <c r="I806" s="6" t="n">
        <f aca="false">AVERAGE(F806,H806)</f>
        <v>2.04</v>
      </c>
    </row>
    <row r="807" customFormat="false" ht="12.75" hidden="false" customHeight="false" outlineLevel="0" collapsed="false">
      <c r="B807" s="0" t="n">
        <v>803</v>
      </c>
      <c r="C807" s="5" t="n">
        <v>1.17</v>
      </c>
      <c r="D807" s="5" t="n">
        <v>1.32</v>
      </c>
      <c r="E807" s="5" t="n">
        <v>1.54</v>
      </c>
      <c r="F807" s="5" t="n">
        <v>1.94</v>
      </c>
      <c r="G807" s="5" t="n">
        <v>1.94</v>
      </c>
      <c r="H807" s="5" t="n">
        <v>2.14</v>
      </c>
      <c r="I807" s="6" t="n">
        <f aca="false">AVERAGE(F807,H807)</f>
        <v>2.04</v>
      </c>
    </row>
    <row r="808" customFormat="false" ht="12.75" hidden="false" customHeight="false" outlineLevel="0" collapsed="false">
      <c r="B808" s="0" t="n">
        <v>804</v>
      </c>
      <c r="C808" s="5" t="n">
        <v>1.17</v>
      </c>
      <c r="D808" s="5" t="n">
        <v>1.32</v>
      </c>
      <c r="E808" s="5" t="n">
        <v>1.54</v>
      </c>
      <c r="F808" s="5" t="n">
        <v>1.94</v>
      </c>
      <c r="G808" s="5" t="n">
        <v>1.94</v>
      </c>
      <c r="H808" s="5" t="n">
        <v>2.14</v>
      </c>
      <c r="I808" s="6" t="n">
        <f aca="false">AVERAGE(F808,H808)</f>
        <v>2.04</v>
      </c>
    </row>
    <row r="809" customFormat="false" ht="12.75" hidden="false" customHeight="false" outlineLevel="0" collapsed="false">
      <c r="B809" s="0" t="n">
        <v>805</v>
      </c>
      <c r="C809" s="5" t="n">
        <v>1.17</v>
      </c>
      <c r="D809" s="5" t="n">
        <v>1.32</v>
      </c>
      <c r="E809" s="5" t="n">
        <v>1.54</v>
      </c>
      <c r="F809" s="5" t="n">
        <v>1.94</v>
      </c>
      <c r="G809" s="5" t="n">
        <v>1.94</v>
      </c>
      <c r="H809" s="5" t="n">
        <v>2.14</v>
      </c>
      <c r="I809" s="6" t="n">
        <f aca="false">AVERAGE(F809,H809)</f>
        <v>2.04</v>
      </c>
    </row>
    <row r="810" customFormat="false" ht="12.75" hidden="false" customHeight="false" outlineLevel="0" collapsed="false">
      <c r="B810" s="0" t="n">
        <v>806</v>
      </c>
      <c r="C810" s="5" t="n">
        <v>1.17</v>
      </c>
      <c r="D810" s="5" t="n">
        <v>1.32</v>
      </c>
      <c r="E810" s="5" t="n">
        <v>1.54</v>
      </c>
      <c r="F810" s="5" t="n">
        <v>1.94</v>
      </c>
      <c r="G810" s="5" t="n">
        <v>1.94</v>
      </c>
      <c r="H810" s="5" t="n">
        <v>2.14</v>
      </c>
      <c r="I810" s="6" t="n">
        <f aca="false">AVERAGE(F810,H810)</f>
        <v>2.04</v>
      </c>
    </row>
    <row r="811" customFormat="false" ht="12.75" hidden="false" customHeight="false" outlineLevel="0" collapsed="false">
      <c r="B811" s="0" t="n">
        <v>807</v>
      </c>
      <c r="C811" s="5" t="n">
        <v>1.17</v>
      </c>
      <c r="D811" s="5" t="n">
        <v>1.32</v>
      </c>
      <c r="E811" s="5" t="n">
        <v>1.54</v>
      </c>
      <c r="F811" s="5" t="n">
        <v>1.94</v>
      </c>
      <c r="G811" s="5" t="n">
        <v>1.94</v>
      </c>
      <c r="H811" s="5" t="n">
        <v>2.14</v>
      </c>
      <c r="I811" s="6" t="n">
        <f aca="false">AVERAGE(F811,H811)</f>
        <v>2.04</v>
      </c>
    </row>
    <row r="812" customFormat="false" ht="12.75" hidden="false" customHeight="false" outlineLevel="0" collapsed="false">
      <c r="B812" s="0" t="n">
        <v>808</v>
      </c>
      <c r="C812" s="5" t="n">
        <v>1.17</v>
      </c>
      <c r="D812" s="5" t="n">
        <v>1.32</v>
      </c>
      <c r="E812" s="5" t="n">
        <v>1.54</v>
      </c>
      <c r="F812" s="5" t="n">
        <v>1.94</v>
      </c>
      <c r="G812" s="5" t="n">
        <v>1.94</v>
      </c>
      <c r="H812" s="5" t="n">
        <v>2.14</v>
      </c>
      <c r="I812" s="6" t="n">
        <f aca="false">AVERAGE(F812,H812)</f>
        <v>2.04</v>
      </c>
    </row>
    <row r="813" customFormat="false" ht="12.75" hidden="false" customHeight="false" outlineLevel="0" collapsed="false">
      <c r="B813" s="0" t="n">
        <v>809</v>
      </c>
      <c r="C813" s="5" t="n">
        <v>1.17</v>
      </c>
      <c r="D813" s="5" t="n">
        <v>1.32</v>
      </c>
      <c r="E813" s="5" t="n">
        <v>1.54</v>
      </c>
      <c r="F813" s="5" t="n">
        <v>1.94</v>
      </c>
      <c r="G813" s="5" t="n">
        <v>1.94</v>
      </c>
      <c r="H813" s="5" t="n">
        <v>2.14</v>
      </c>
      <c r="I813" s="6" t="n">
        <f aca="false">AVERAGE(F813,H813)</f>
        <v>2.04</v>
      </c>
    </row>
    <row r="814" customFormat="false" ht="12.75" hidden="false" customHeight="false" outlineLevel="0" collapsed="false">
      <c r="B814" s="0" t="n">
        <v>810</v>
      </c>
      <c r="C814" s="5" t="n">
        <v>1.17</v>
      </c>
      <c r="D814" s="5" t="n">
        <v>1.32</v>
      </c>
      <c r="E814" s="5" t="n">
        <v>1.54</v>
      </c>
      <c r="F814" s="5" t="n">
        <v>1.94</v>
      </c>
      <c r="G814" s="5" t="n">
        <v>1.94</v>
      </c>
      <c r="H814" s="5" t="n">
        <v>2.14</v>
      </c>
      <c r="I814" s="6" t="n">
        <f aca="false">AVERAGE(F814,H814)</f>
        <v>2.04</v>
      </c>
    </row>
    <row r="815" customFormat="false" ht="12.75" hidden="false" customHeight="false" outlineLevel="0" collapsed="false">
      <c r="B815" s="0" t="n">
        <v>811</v>
      </c>
      <c r="C815" s="5" t="n">
        <v>1.17</v>
      </c>
      <c r="D815" s="5" t="n">
        <v>1.32</v>
      </c>
      <c r="E815" s="5" t="n">
        <v>1.54</v>
      </c>
      <c r="F815" s="5" t="n">
        <v>1.94</v>
      </c>
      <c r="G815" s="5" t="n">
        <v>1.94</v>
      </c>
      <c r="H815" s="5" t="n">
        <v>2.14</v>
      </c>
      <c r="I815" s="6" t="n">
        <f aca="false">AVERAGE(F815,H815)</f>
        <v>2.04</v>
      </c>
    </row>
    <row r="816" customFormat="false" ht="12.75" hidden="false" customHeight="false" outlineLevel="0" collapsed="false">
      <c r="B816" s="0" t="n">
        <v>812</v>
      </c>
      <c r="C816" s="5" t="n">
        <v>1.17</v>
      </c>
      <c r="D816" s="5" t="n">
        <v>1.32</v>
      </c>
      <c r="E816" s="5" t="n">
        <v>1.54</v>
      </c>
      <c r="F816" s="5" t="n">
        <v>1.94</v>
      </c>
      <c r="G816" s="5" t="n">
        <v>1.94</v>
      </c>
      <c r="H816" s="5" t="n">
        <v>2.14</v>
      </c>
      <c r="I816" s="6" t="n">
        <f aca="false">AVERAGE(F816,H816)</f>
        <v>2.04</v>
      </c>
    </row>
    <row r="817" customFormat="false" ht="12.75" hidden="false" customHeight="false" outlineLevel="0" collapsed="false">
      <c r="B817" s="0" t="n">
        <v>813</v>
      </c>
      <c r="C817" s="5" t="n">
        <v>1.17</v>
      </c>
      <c r="D817" s="5" t="n">
        <v>1.32</v>
      </c>
      <c r="E817" s="5" t="n">
        <v>1.54</v>
      </c>
      <c r="F817" s="5" t="n">
        <v>1.94</v>
      </c>
      <c r="G817" s="5" t="n">
        <v>1.94</v>
      </c>
      <c r="H817" s="5" t="n">
        <v>2.14</v>
      </c>
      <c r="I817" s="6" t="n">
        <f aca="false">AVERAGE(F817,H817)</f>
        <v>2.04</v>
      </c>
    </row>
    <row r="818" customFormat="false" ht="12.75" hidden="false" customHeight="false" outlineLevel="0" collapsed="false">
      <c r="B818" s="0" t="n">
        <v>814</v>
      </c>
      <c r="C818" s="5" t="n">
        <v>1.17</v>
      </c>
      <c r="D818" s="5" t="n">
        <v>1.32</v>
      </c>
      <c r="E818" s="5" t="n">
        <v>1.54</v>
      </c>
      <c r="F818" s="5" t="n">
        <v>1.94</v>
      </c>
      <c r="G818" s="5" t="n">
        <v>1.94</v>
      </c>
      <c r="H818" s="5" t="n">
        <v>2.14</v>
      </c>
      <c r="I818" s="6" t="n">
        <f aca="false">AVERAGE(F818,H818)</f>
        <v>2.04</v>
      </c>
    </row>
    <row r="819" customFormat="false" ht="12.75" hidden="false" customHeight="false" outlineLevel="0" collapsed="false">
      <c r="B819" s="0" t="n">
        <v>815</v>
      </c>
      <c r="C819" s="5" t="n">
        <v>1.17</v>
      </c>
      <c r="D819" s="5" t="n">
        <v>1.32</v>
      </c>
      <c r="E819" s="5" t="n">
        <v>1.54</v>
      </c>
      <c r="F819" s="5" t="n">
        <v>1.94</v>
      </c>
      <c r="G819" s="5" t="n">
        <v>1.94</v>
      </c>
      <c r="H819" s="5" t="n">
        <v>2.14</v>
      </c>
      <c r="I819" s="6" t="n">
        <f aca="false">AVERAGE(F819,H819)</f>
        <v>2.04</v>
      </c>
    </row>
    <row r="820" customFormat="false" ht="12.75" hidden="false" customHeight="false" outlineLevel="0" collapsed="false">
      <c r="B820" s="0" t="n">
        <v>816</v>
      </c>
      <c r="C820" s="5" t="n">
        <v>1.17</v>
      </c>
      <c r="D820" s="5" t="n">
        <v>1.32</v>
      </c>
      <c r="E820" s="5" t="n">
        <v>1.54</v>
      </c>
      <c r="F820" s="5" t="n">
        <v>1.94</v>
      </c>
      <c r="G820" s="5" t="n">
        <v>1.94</v>
      </c>
      <c r="H820" s="5" t="n">
        <v>2.14</v>
      </c>
      <c r="I820" s="6" t="n">
        <f aca="false">AVERAGE(F820,H820)</f>
        <v>2.04</v>
      </c>
    </row>
    <row r="821" customFormat="false" ht="12.75" hidden="false" customHeight="false" outlineLevel="0" collapsed="false">
      <c r="B821" s="0" t="n">
        <v>817</v>
      </c>
      <c r="C821" s="5" t="n">
        <v>1.17</v>
      </c>
      <c r="D821" s="5" t="n">
        <v>1.32</v>
      </c>
      <c r="E821" s="5" t="n">
        <v>1.54</v>
      </c>
      <c r="F821" s="5" t="n">
        <v>1.94</v>
      </c>
      <c r="G821" s="5" t="n">
        <v>1.94</v>
      </c>
      <c r="H821" s="5" t="n">
        <v>2.14</v>
      </c>
      <c r="I821" s="6" t="n">
        <f aca="false">AVERAGE(F821,H821)</f>
        <v>2.04</v>
      </c>
    </row>
    <row r="822" customFormat="false" ht="12.75" hidden="false" customHeight="false" outlineLevel="0" collapsed="false">
      <c r="B822" s="0" t="n">
        <v>818</v>
      </c>
      <c r="C822" s="5" t="n">
        <v>1.17</v>
      </c>
      <c r="D822" s="5" t="n">
        <v>1.32</v>
      </c>
      <c r="E822" s="5" t="n">
        <v>1.54</v>
      </c>
      <c r="F822" s="5" t="n">
        <v>1.94</v>
      </c>
      <c r="G822" s="5" t="n">
        <v>1.94</v>
      </c>
      <c r="H822" s="5" t="n">
        <v>2.14</v>
      </c>
      <c r="I822" s="6" t="n">
        <f aca="false">AVERAGE(F822,H822)</f>
        <v>2.04</v>
      </c>
    </row>
    <row r="823" customFormat="false" ht="12.75" hidden="false" customHeight="false" outlineLevel="0" collapsed="false">
      <c r="B823" s="0" t="n">
        <v>819</v>
      </c>
      <c r="C823" s="5" t="n">
        <v>1.17</v>
      </c>
      <c r="D823" s="5" t="n">
        <v>1.32</v>
      </c>
      <c r="E823" s="5" t="n">
        <v>1.54</v>
      </c>
      <c r="F823" s="5" t="n">
        <v>1.94</v>
      </c>
      <c r="G823" s="5" t="n">
        <v>1.94</v>
      </c>
      <c r="H823" s="5" t="n">
        <v>2.14</v>
      </c>
      <c r="I823" s="6" t="n">
        <f aca="false">AVERAGE(F823,H823)</f>
        <v>2.04</v>
      </c>
    </row>
    <row r="824" customFormat="false" ht="12.75" hidden="false" customHeight="false" outlineLevel="0" collapsed="false">
      <c r="B824" s="0" t="n">
        <v>820</v>
      </c>
      <c r="C824" s="5" t="n">
        <v>1.17</v>
      </c>
      <c r="D824" s="5" t="n">
        <v>1.32</v>
      </c>
      <c r="E824" s="5" t="n">
        <v>1.54</v>
      </c>
      <c r="F824" s="5" t="n">
        <v>1.94</v>
      </c>
      <c r="G824" s="5" t="n">
        <v>1.94</v>
      </c>
      <c r="H824" s="5" t="n">
        <v>2.14</v>
      </c>
      <c r="I824" s="6" t="n">
        <f aca="false">AVERAGE(F824,H824)</f>
        <v>2.04</v>
      </c>
    </row>
    <row r="825" customFormat="false" ht="12.75" hidden="false" customHeight="false" outlineLevel="0" collapsed="false">
      <c r="B825" s="0" t="n">
        <v>821</v>
      </c>
      <c r="C825" s="5" t="n">
        <v>1.17</v>
      </c>
      <c r="D825" s="5" t="n">
        <v>1.32</v>
      </c>
      <c r="E825" s="5" t="n">
        <v>1.54</v>
      </c>
      <c r="F825" s="5" t="n">
        <v>1.94</v>
      </c>
      <c r="G825" s="5" t="n">
        <v>1.94</v>
      </c>
      <c r="H825" s="5" t="n">
        <v>2.14</v>
      </c>
      <c r="I825" s="6" t="n">
        <f aca="false">AVERAGE(F825,H825)</f>
        <v>2.04</v>
      </c>
    </row>
    <row r="826" customFormat="false" ht="12.75" hidden="false" customHeight="false" outlineLevel="0" collapsed="false">
      <c r="B826" s="0" t="n">
        <v>822</v>
      </c>
      <c r="C826" s="5" t="n">
        <v>1.17</v>
      </c>
      <c r="D826" s="5" t="n">
        <v>1.32</v>
      </c>
      <c r="E826" s="5" t="n">
        <v>1.54</v>
      </c>
      <c r="F826" s="5" t="n">
        <v>1.94</v>
      </c>
      <c r="G826" s="5" t="n">
        <v>1.94</v>
      </c>
      <c r="H826" s="5" t="n">
        <v>2.14</v>
      </c>
      <c r="I826" s="6" t="n">
        <f aca="false">AVERAGE(F826,H826)</f>
        <v>2.04</v>
      </c>
    </row>
    <row r="827" customFormat="false" ht="12.75" hidden="false" customHeight="false" outlineLevel="0" collapsed="false">
      <c r="B827" s="0" t="n">
        <v>823</v>
      </c>
      <c r="C827" s="5" t="n">
        <v>1.17</v>
      </c>
      <c r="D827" s="5" t="n">
        <v>1.32</v>
      </c>
      <c r="E827" s="5" t="n">
        <v>1.54</v>
      </c>
      <c r="F827" s="5" t="n">
        <v>1.94</v>
      </c>
      <c r="G827" s="5" t="n">
        <v>1.94</v>
      </c>
      <c r="H827" s="5" t="n">
        <v>2.14</v>
      </c>
      <c r="I827" s="6" t="n">
        <f aca="false">AVERAGE(F827,H827)</f>
        <v>2.04</v>
      </c>
    </row>
    <row r="828" customFormat="false" ht="12.75" hidden="false" customHeight="false" outlineLevel="0" collapsed="false">
      <c r="B828" s="0" t="n">
        <v>824</v>
      </c>
      <c r="C828" s="5" t="n">
        <v>1.17</v>
      </c>
      <c r="D828" s="5" t="n">
        <v>1.32</v>
      </c>
      <c r="E828" s="5" t="n">
        <v>1.54</v>
      </c>
      <c r="F828" s="5" t="n">
        <v>1.94</v>
      </c>
      <c r="G828" s="5" t="n">
        <v>1.94</v>
      </c>
      <c r="H828" s="5" t="n">
        <v>2.14</v>
      </c>
      <c r="I828" s="6" t="n">
        <f aca="false">AVERAGE(F828,H828)</f>
        <v>2.04</v>
      </c>
    </row>
    <row r="829" customFormat="false" ht="12.75" hidden="false" customHeight="false" outlineLevel="0" collapsed="false">
      <c r="B829" s="0" t="n">
        <v>825</v>
      </c>
      <c r="C829" s="5" t="n">
        <v>1.17</v>
      </c>
      <c r="D829" s="5" t="n">
        <v>1.32</v>
      </c>
      <c r="E829" s="5" t="n">
        <v>1.54</v>
      </c>
      <c r="F829" s="5" t="n">
        <v>1.94</v>
      </c>
      <c r="G829" s="5" t="n">
        <v>1.94</v>
      </c>
      <c r="H829" s="5" t="n">
        <v>2.14</v>
      </c>
      <c r="I829" s="6" t="n">
        <f aca="false">AVERAGE(F829,H829)</f>
        <v>2.04</v>
      </c>
    </row>
    <row r="830" customFormat="false" ht="12.75" hidden="false" customHeight="false" outlineLevel="0" collapsed="false">
      <c r="B830" s="0" t="n">
        <v>826</v>
      </c>
      <c r="C830" s="5" t="n">
        <v>1.17</v>
      </c>
      <c r="D830" s="5" t="n">
        <v>1.32</v>
      </c>
      <c r="E830" s="5" t="n">
        <v>1.54</v>
      </c>
      <c r="F830" s="5" t="n">
        <v>1.94</v>
      </c>
      <c r="G830" s="5" t="n">
        <v>1.94</v>
      </c>
      <c r="H830" s="5" t="n">
        <v>2.14</v>
      </c>
      <c r="I830" s="6" t="n">
        <f aca="false">AVERAGE(F830,H830)</f>
        <v>2.04</v>
      </c>
    </row>
    <row r="831" customFormat="false" ht="12.75" hidden="false" customHeight="false" outlineLevel="0" collapsed="false">
      <c r="B831" s="0" t="n">
        <v>827</v>
      </c>
      <c r="C831" s="5" t="n">
        <v>1.17</v>
      </c>
      <c r="D831" s="5" t="n">
        <v>1.32</v>
      </c>
      <c r="E831" s="5" t="n">
        <v>1.54</v>
      </c>
      <c r="F831" s="5" t="n">
        <v>1.94</v>
      </c>
      <c r="G831" s="5" t="n">
        <v>1.94</v>
      </c>
      <c r="H831" s="5" t="n">
        <v>2.14</v>
      </c>
      <c r="I831" s="6" t="n">
        <f aca="false">AVERAGE(F831,H831)</f>
        <v>2.04</v>
      </c>
    </row>
    <row r="832" customFormat="false" ht="12.75" hidden="false" customHeight="false" outlineLevel="0" collapsed="false">
      <c r="B832" s="0" t="n">
        <v>828</v>
      </c>
      <c r="C832" s="5" t="n">
        <v>1.17</v>
      </c>
      <c r="D832" s="5" t="n">
        <v>1.32</v>
      </c>
      <c r="E832" s="5" t="n">
        <v>1.54</v>
      </c>
      <c r="F832" s="5" t="n">
        <v>1.94</v>
      </c>
      <c r="G832" s="5" t="n">
        <v>1.94</v>
      </c>
      <c r="H832" s="5" t="n">
        <v>2.14</v>
      </c>
      <c r="I832" s="6" t="n">
        <f aca="false">AVERAGE(F832,H832)</f>
        <v>2.04</v>
      </c>
    </row>
    <row r="833" customFormat="false" ht="12.75" hidden="false" customHeight="false" outlineLevel="0" collapsed="false">
      <c r="B833" s="0" t="n">
        <v>829</v>
      </c>
      <c r="C833" s="5" t="n">
        <v>1.17</v>
      </c>
      <c r="D833" s="5" t="n">
        <v>1.32</v>
      </c>
      <c r="E833" s="5" t="n">
        <v>1.54</v>
      </c>
      <c r="F833" s="5" t="n">
        <v>1.94</v>
      </c>
      <c r="G833" s="5" t="n">
        <v>1.94</v>
      </c>
      <c r="H833" s="5" t="n">
        <v>2.14</v>
      </c>
      <c r="I833" s="6" t="n">
        <f aca="false">AVERAGE(F833,H833)</f>
        <v>2.04</v>
      </c>
    </row>
    <row r="834" customFormat="false" ht="12.75" hidden="false" customHeight="false" outlineLevel="0" collapsed="false">
      <c r="B834" s="0" t="n">
        <v>830</v>
      </c>
      <c r="C834" s="5" t="n">
        <v>1.17</v>
      </c>
      <c r="D834" s="5" t="n">
        <v>1.32</v>
      </c>
      <c r="E834" s="5" t="n">
        <v>1.54</v>
      </c>
      <c r="F834" s="5" t="n">
        <v>1.94</v>
      </c>
      <c r="G834" s="5" t="n">
        <v>1.94</v>
      </c>
      <c r="H834" s="5" t="n">
        <v>2.14</v>
      </c>
      <c r="I834" s="6" t="n">
        <f aca="false">AVERAGE(F834,H834)</f>
        <v>2.04</v>
      </c>
    </row>
    <row r="835" customFormat="false" ht="12.75" hidden="false" customHeight="false" outlineLevel="0" collapsed="false">
      <c r="B835" s="0" t="n">
        <v>831</v>
      </c>
      <c r="C835" s="5" t="n">
        <v>1.17</v>
      </c>
      <c r="D835" s="5" t="n">
        <v>1.32</v>
      </c>
      <c r="E835" s="5" t="n">
        <v>1.54</v>
      </c>
      <c r="F835" s="5" t="n">
        <v>1.94</v>
      </c>
      <c r="G835" s="5" t="n">
        <v>1.94</v>
      </c>
      <c r="H835" s="5" t="n">
        <v>2.14</v>
      </c>
      <c r="I835" s="6" t="n">
        <f aca="false">AVERAGE(F835,H835)</f>
        <v>2.04</v>
      </c>
    </row>
    <row r="836" customFormat="false" ht="12.75" hidden="false" customHeight="false" outlineLevel="0" collapsed="false">
      <c r="B836" s="0" t="n">
        <v>832</v>
      </c>
      <c r="C836" s="5" t="n">
        <v>1.17</v>
      </c>
      <c r="D836" s="5" t="n">
        <v>1.32</v>
      </c>
      <c r="E836" s="5" t="n">
        <v>1.54</v>
      </c>
      <c r="F836" s="5" t="n">
        <v>1.94</v>
      </c>
      <c r="G836" s="5" t="n">
        <v>1.94</v>
      </c>
      <c r="H836" s="5" t="n">
        <v>2.14</v>
      </c>
      <c r="I836" s="6" t="n">
        <f aca="false">AVERAGE(F836,H836)</f>
        <v>2.04</v>
      </c>
    </row>
    <row r="837" customFormat="false" ht="12.75" hidden="false" customHeight="false" outlineLevel="0" collapsed="false">
      <c r="B837" s="0" t="n">
        <v>833</v>
      </c>
      <c r="C837" s="5" t="n">
        <v>1.17</v>
      </c>
      <c r="D837" s="5" t="n">
        <v>1.32</v>
      </c>
      <c r="E837" s="5" t="n">
        <v>1.54</v>
      </c>
      <c r="F837" s="5" t="n">
        <v>1.94</v>
      </c>
      <c r="G837" s="5" t="n">
        <v>1.94</v>
      </c>
      <c r="H837" s="5" t="n">
        <v>2.14</v>
      </c>
      <c r="I837" s="6" t="n">
        <f aca="false">AVERAGE(F837,H837)</f>
        <v>2.04</v>
      </c>
    </row>
    <row r="838" customFormat="false" ht="12.75" hidden="false" customHeight="false" outlineLevel="0" collapsed="false">
      <c r="B838" s="0" t="n">
        <v>834</v>
      </c>
      <c r="C838" s="5" t="n">
        <v>1.17</v>
      </c>
      <c r="D838" s="5" t="n">
        <v>1.32</v>
      </c>
      <c r="E838" s="5" t="n">
        <v>1.54</v>
      </c>
      <c r="F838" s="5" t="n">
        <v>1.94</v>
      </c>
      <c r="G838" s="5" t="n">
        <v>1.94</v>
      </c>
      <c r="H838" s="5" t="n">
        <v>2.14</v>
      </c>
      <c r="I838" s="6" t="n">
        <f aca="false">AVERAGE(F838,H838)</f>
        <v>2.04</v>
      </c>
    </row>
    <row r="839" customFormat="false" ht="12.75" hidden="false" customHeight="false" outlineLevel="0" collapsed="false">
      <c r="B839" s="0" t="n">
        <v>835</v>
      </c>
      <c r="C839" s="5" t="n">
        <v>1.17</v>
      </c>
      <c r="D839" s="5" t="n">
        <v>1.32</v>
      </c>
      <c r="E839" s="5" t="n">
        <v>1.54</v>
      </c>
      <c r="F839" s="5" t="n">
        <v>1.94</v>
      </c>
      <c r="G839" s="5" t="n">
        <v>1.94</v>
      </c>
      <c r="H839" s="5" t="n">
        <v>2.14</v>
      </c>
      <c r="I839" s="6" t="n">
        <f aca="false">AVERAGE(F839,H839)</f>
        <v>2.04</v>
      </c>
    </row>
    <row r="840" customFormat="false" ht="12.75" hidden="false" customHeight="false" outlineLevel="0" collapsed="false">
      <c r="B840" s="0" t="n">
        <v>836</v>
      </c>
      <c r="C840" s="5" t="n">
        <v>1.17</v>
      </c>
      <c r="D840" s="5" t="n">
        <v>1.32</v>
      </c>
      <c r="E840" s="5" t="n">
        <v>1.54</v>
      </c>
      <c r="F840" s="5" t="n">
        <v>1.94</v>
      </c>
      <c r="G840" s="5" t="n">
        <v>1.94</v>
      </c>
      <c r="H840" s="5" t="n">
        <v>2.14</v>
      </c>
      <c r="I840" s="6" t="n">
        <f aca="false">AVERAGE(F840,H840)</f>
        <v>2.04</v>
      </c>
    </row>
    <row r="841" customFormat="false" ht="12.75" hidden="false" customHeight="false" outlineLevel="0" collapsed="false">
      <c r="B841" s="0" t="n">
        <v>837</v>
      </c>
      <c r="C841" s="5" t="n">
        <v>1.17</v>
      </c>
      <c r="D841" s="5" t="n">
        <v>1.32</v>
      </c>
      <c r="E841" s="5" t="n">
        <v>1.54</v>
      </c>
      <c r="F841" s="5" t="n">
        <v>1.94</v>
      </c>
      <c r="G841" s="5" t="n">
        <v>1.94</v>
      </c>
      <c r="H841" s="5" t="n">
        <v>2.14</v>
      </c>
      <c r="I841" s="6" t="n">
        <f aca="false">AVERAGE(F841,H841)</f>
        <v>2.04</v>
      </c>
    </row>
    <row r="842" customFormat="false" ht="12.75" hidden="false" customHeight="false" outlineLevel="0" collapsed="false">
      <c r="B842" s="0" t="n">
        <v>838</v>
      </c>
      <c r="C842" s="5" t="n">
        <v>1.17</v>
      </c>
      <c r="D842" s="5" t="n">
        <v>1.32</v>
      </c>
      <c r="E842" s="5" t="n">
        <v>1.54</v>
      </c>
      <c r="F842" s="5" t="n">
        <v>1.94</v>
      </c>
      <c r="G842" s="5" t="n">
        <v>1.94</v>
      </c>
      <c r="H842" s="5" t="n">
        <v>2.14</v>
      </c>
      <c r="I842" s="6" t="n">
        <f aca="false">AVERAGE(F842,H842)</f>
        <v>2.04</v>
      </c>
    </row>
    <row r="843" customFormat="false" ht="12.75" hidden="false" customHeight="false" outlineLevel="0" collapsed="false">
      <c r="B843" s="0" t="n">
        <v>839</v>
      </c>
      <c r="C843" s="5" t="n">
        <v>1.17</v>
      </c>
      <c r="D843" s="5" t="n">
        <v>1.32</v>
      </c>
      <c r="E843" s="5" t="n">
        <v>1.54</v>
      </c>
      <c r="F843" s="5" t="n">
        <v>1.94</v>
      </c>
      <c r="G843" s="5" t="n">
        <v>1.94</v>
      </c>
      <c r="H843" s="5" t="n">
        <v>2.14</v>
      </c>
      <c r="I843" s="6" t="n">
        <f aca="false">AVERAGE(F843,H843)</f>
        <v>2.04</v>
      </c>
    </row>
    <row r="844" customFormat="false" ht="12.75" hidden="false" customHeight="false" outlineLevel="0" collapsed="false">
      <c r="B844" s="0" t="n">
        <v>840</v>
      </c>
      <c r="C844" s="5" t="n">
        <v>1.17</v>
      </c>
      <c r="D844" s="5" t="n">
        <v>1.32</v>
      </c>
      <c r="E844" s="5" t="n">
        <v>1.54</v>
      </c>
      <c r="F844" s="5" t="n">
        <v>1.94</v>
      </c>
      <c r="G844" s="5" t="n">
        <v>1.94</v>
      </c>
      <c r="H844" s="5" t="n">
        <v>2.14</v>
      </c>
      <c r="I844" s="6" t="n">
        <f aca="false">AVERAGE(F844,H844)</f>
        <v>2.04</v>
      </c>
    </row>
    <row r="845" customFormat="false" ht="12.75" hidden="false" customHeight="false" outlineLevel="0" collapsed="false">
      <c r="B845" s="0" t="n">
        <v>841</v>
      </c>
      <c r="C845" s="5" t="n">
        <v>1.17</v>
      </c>
      <c r="D845" s="5" t="n">
        <v>1.32</v>
      </c>
      <c r="E845" s="5" t="n">
        <v>1.54</v>
      </c>
      <c r="F845" s="5" t="n">
        <v>1.94</v>
      </c>
      <c r="G845" s="5" t="n">
        <v>1.94</v>
      </c>
      <c r="H845" s="5" t="n">
        <v>2.14</v>
      </c>
      <c r="I845" s="6" t="n">
        <f aca="false">AVERAGE(F845,H845)</f>
        <v>2.04</v>
      </c>
    </row>
    <row r="846" customFormat="false" ht="12.75" hidden="false" customHeight="false" outlineLevel="0" collapsed="false">
      <c r="B846" s="0" t="n">
        <v>842</v>
      </c>
      <c r="C846" s="5" t="n">
        <v>1.17</v>
      </c>
      <c r="D846" s="5" t="n">
        <v>1.32</v>
      </c>
      <c r="E846" s="5" t="n">
        <v>1.54</v>
      </c>
      <c r="F846" s="5" t="n">
        <v>1.94</v>
      </c>
      <c r="G846" s="5" t="n">
        <v>1.94</v>
      </c>
      <c r="H846" s="5" t="n">
        <v>2.14</v>
      </c>
      <c r="I846" s="6" t="n">
        <f aca="false">AVERAGE(F846,H846)</f>
        <v>2.04</v>
      </c>
    </row>
    <row r="847" customFormat="false" ht="12.75" hidden="false" customHeight="false" outlineLevel="0" collapsed="false">
      <c r="B847" s="0" t="n">
        <v>843</v>
      </c>
      <c r="C847" s="5" t="n">
        <v>1.17</v>
      </c>
      <c r="D847" s="5" t="n">
        <v>1.32</v>
      </c>
      <c r="E847" s="5" t="n">
        <v>1.54</v>
      </c>
      <c r="F847" s="5" t="n">
        <v>1.94</v>
      </c>
      <c r="G847" s="5" t="n">
        <v>1.94</v>
      </c>
      <c r="H847" s="5" t="n">
        <v>2.14</v>
      </c>
      <c r="I847" s="6" t="n">
        <f aca="false">AVERAGE(F847,H847)</f>
        <v>2.04</v>
      </c>
    </row>
    <row r="848" customFormat="false" ht="12.75" hidden="false" customHeight="false" outlineLevel="0" collapsed="false">
      <c r="B848" s="0" t="n">
        <v>844</v>
      </c>
      <c r="C848" s="5" t="n">
        <v>1.17</v>
      </c>
      <c r="D848" s="5" t="n">
        <v>1.32</v>
      </c>
      <c r="E848" s="5" t="n">
        <v>1.54</v>
      </c>
      <c r="F848" s="5" t="n">
        <v>1.94</v>
      </c>
      <c r="G848" s="5" t="n">
        <v>1.94</v>
      </c>
      <c r="H848" s="5" t="n">
        <v>2.14</v>
      </c>
      <c r="I848" s="6" t="n">
        <f aca="false">AVERAGE(F848,H848)</f>
        <v>2.04</v>
      </c>
    </row>
    <row r="849" customFormat="false" ht="12.75" hidden="false" customHeight="false" outlineLevel="0" collapsed="false">
      <c r="B849" s="0" t="n">
        <v>845</v>
      </c>
      <c r="C849" s="5" t="n">
        <v>1.17</v>
      </c>
      <c r="D849" s="5" t="n">
        <v>1.32</v>
      </c>
      <c r="E849" s="5" t="n">
        <v>1.54</v>
      </c>
      <c r="F849" s="5" t="n">
        <v>1.94</v>
      </c>
      <c r="G849" s="5" t="n">
        <v>1.94</v>
      </c>
      <c r="H849" s="5" t="n">
        <v>2.14</v>
      </c>
      <c r="I849" s="6" t="n">
        <f aca="false">AVERAGE(F849,H849)</f>
        <v>2.04</v>
      </c>
    </row>
    <row r="850" customFormat="false" ht="12.75" hidden="false" customHeight="false" outlineLevel="0" collapsed="false">
      <c r="B850" s="0" t="n">
        <v>846</v>
      </c>
      <c r="C850" s="5" t="n">
        <v>1.17</v>
      </c>
      <c r="D850" s="5" t="n">
        <v>1.32</v>
      </c>
      <c r="E850" s="5" t="n">
        <v>1.54</v>
      </c>
      <c r="F850" s="5" t="n">
        <v>1.94</v>
      </c>
      <c r="G850" s="5" t="n">
        <v>1.94</v>
      </c>
      <c r="H850" s="5" t="n">
        <v>2.14</v>
      </c>
      <c r="I850" s="6" t="n">
        <f aca="false">AVERAGE(F850,H850)</f>
        <v>2.04</v>
      </c>
    </row>
    <row r="851" customFormat="false" ht="12.75" hidden="false" customHeight="false" outlineLevel="0" collapsed="false">
      <c r="B851" s="0" t="n">
        <v>847</v>
      </c>
      <c r="C851" s="5" t="n">
        <v>1.17</v>
      </c>
      <c r="D851" s="5" t="n">
        <v>1.32</v>
      </c>
      <c r="E851" s="5" t="n">
        <v>1.54</v>
      </c>
      <c r="F851" s="5" t="n">
        <v>1.94</v>
      </c>
      <c r="G851" s="5" t="n">
        <v>1.94</v>
      </c>
      <c r="H851" s="5" t="n">
        <v>2.14</v>
      </c>
      <c r="I851" s="6" t="n">
        <f aca="false">AVERAGE(F851,H851)</f>
        <v>2.04</v>
      </c>
    </row>
    <row r="852" customFormat="false" ht="12.75" hidden="false" customHeight="false" outlineLevel="0" collapsed="false">
      <c r="B852" s="0" t="n">
        <v>848</v>
      </c>
      <c r="C852" s="5" t="n">
        <v>1.17</v>
      </c>
      <c r="D852" s="5" t="n">
        <v>1.32</v>
      </c>
      <c r="E852" s="5" t="n">
        <v>1.54</v>
      </c>
      <c r="F852" s="5" t="n">
        <v>1.94</v>
      </c>
      <c r="G852" s="5" t="n">
        <v>1.94</v>
      </c>
      <c r="H852" s="5" t="n">
        <v>2.14</v>
      </c>
      <c r="I852" s="6" t="n">
        <f aca="false">AVERAGE(F852,H852)</f>
        <v>2.04</v>
      </c>
    </row>
    <row r="853" customFormat="false" ht="12.75" hidden="false" customHeight="false" outlineLevel="0" collapsed="false">
      <c r="B853" s="0" t="n">
        <v>849</v>
      </c>
      <c r="C853" s="5" t="n">
        <v>1.17</v>
      </c>
      <c r="D853" s="5" t="n">
        <v>1.32</v>
      </c>
      <c r="E853" s="5" t="n">
        <v>1.54</v>
      </c>
      <c r="F853" s="5" t="n">
        <v>1.94</v>
      </c>
      <c r="G853" s="5" t="n">
        <v>1.94</v>
      </c>
      <c r="H853" s="5" t="n">
        <v>2.14</v>
      </c>
      <c r="I853" s="6" t="n">
        <f aca="false">AVERAGE(F853,H853)</f>
        <v>2.04</v>
      </c>
    </row>
    <row r="854" customFormat="false" ht="12.75" hidden="false" customHeight="false" outlineLevel="0" collapsed="false">
      <c r="B854" s="0" t="n">
        <v>850</v>
      </c>
      <c r="C854" s="5" t="n">
        <v>1.17</v>
      </c>
      <c r="D854" s="5" t="n">
        <v>1.32</v>
      </c>
      <c r="E854" s="5" t="n">
        <v>1.54</v>
      </c>
      <c r="F854" s="5" t="n">
        <v>1.94</v>
      </c>
      <c r="G854" s="5" t="n">
        <v>1.94</v>
      </c>
      <c r="H854" s="5" t="n">
        <v>2.14</v>
      </c>
      <c r="I854" s="6" t="n">
        <f aca="false">AVERAGE(F854,H854)</f>
        <v>2.04</v>
      </c>
    </row>
    <row r="855" customFormat="false" ht="12.75" hidden="false" customHeight="false" outlineLevel="0" collapsed="false">
      <c r="B855" s="0" t="n">
        <v>851</v>
      </c>
      <c r="C855" s="5" t="n">
        <v>1.17</v>
      </c>
      <c r="D855" s="5" t="n">
        <v>1.32</v>
      </c>
      <c r="E855" s="5" t="n">
        <v>1.54</v>
      </c>
      <c r="F855" s="5" t="n">
        <v>1.94</v>
      </c>
      <c r="G855" s="5" t="n">
        <v>1.94</v>
      </c>
      <c r="H855" s="5" t="n">
        <v>2.14</v>
      </c>
      <c r="I855" s="6" t="n">
        <f aca="false">AVERAGE(F855,H855)</f>
        <v>2.04</v>
      </c>
    </row>
    <row r="856" customFormat="false" ht="12.75" hidden="false" customHeight="false" outlineLevel="0" collapsed="false">
      <c r="B856" s="0" t="n">
        <v>852</v>
      </c>
      <c r="C856" s="5" t="n">
        <v>1.17</v>
      </c>
      <c r="D856" s="5" t="n">
        <v>1.32</v>
      </c>
      <c r="E856" s="5" t="n">
        <v>1.54</v>
      </c>
      <c r="F856" s="5" t="n">
        <v>1.94</v>
      </c>
      <c r="G856" s="5" t="n">
        <v>1.94</v>
      </c>
      <c r="H856" s="5" t="n">
        <v>2.14</v>
      </c>
      <c r="I856" s="6" t="n">
        <f aca="false">AVERAGE(F856,H856)</f>
        <v>2.04</v>
      </c>
    </row>
    <row r="857" customFormat="false" ht="12.75" hidden="false" customHeight="false" outlineLevel="0" collapsed="false">
      <c r="B857" s="0" t="n">
        <v>853</v>
      </c>
      <c r="C857" s="5" t="n">
        <v>1.17</v>
      </c>
      <c r="D857" s="5" t="n">
        <v>1.32</v>
      </c>
      <c r="E857" s="5" t="n">
        <v>1.54</v>
      </c>
      <c r="F857" s="5" t="n">
        <v>1.94</v>
      </c>
      <c r="G857" s="5" t="n">
        <v>1.94</v>
      </c>
      <c r="H857" s="5" t="n">
        <v>2.14</v>
      </c>
      <c r="I857" s="6" t="n">
        <f aca="false">AVERAGE(F857,H857)</f>
        <v>2.04</v>
      </c>
    </row>
    <row r="858" customFormat="false" ht="12.75" hidden="false" customHeight="false" outlineLevel="0" collapsed="false">
      <c r="B858" s="0" t="n">
        <v>854</v>
      </c>
      <c r="C858" s="5" t="n">
        <v>1.17</v>
      </c>
      <c r="D858" s="5" t="n">
        <v>1.32</v>
      </c>
      <c r="E858" s="5" t="n">
        <v>1.54</v>
      </c>
      <c r="F858" s="5" t="n">
        <v>1.94</v>
      </c>
      <c r="G858" s="5" t="n">
        <v>1.94</v>
      </c>
      <c r="H858" s="5" t="n">
        <v>2.14</v>
      </c>
      <c r="I858" s="6" t="n">
        <f aca="false">AVERAGE(F858,H858)</f>
        <v>2.04</v>
      </c>
    </row>
    <row r="859" customFormat="false" ht="12.75" hidden="false" customHeight="false" outlineLevel="0" collapsed="false">
      <c r="B859" s="0" t="n">
        <v>855</v>
      </c>
      <c r="C859" s="5" t="n">
        <v>1.17</v>
      </c>
      <c r="D859" s="5" t="n">
        <v>1.32</v>
      </c>
      <c r="E859" s="5" t="n">
        <v>1.54</v>
      </c>
      <c r="F859" s="5" t="n">
        <v>1.94</v>
      </c>
      <c r="G859" s="5" t="n">
        <v>1.94</v>
      </c>
      <c r="H859" s="5" t="n">
        <v>2.14</v>
      </c>
      <c r="I859" s="6" t="n">
        <f aca="false">AVERAGE(F859,H859)</f>
        <v>2.04</v>
      </c>
    </row>
    <row r="860" customFormat="false" ht="12.75" hidden="false" customHeight="false" outlineLevel="0" collapsed="false">
      <c r="B860" s="0" t="n">
        <v>856</v>
      </c>
      <c r="C860" s="5" t="n">
        <v>1.17</v>
      </c>
      <c r="D860" s="5" t="n">
        <v>1.32</v>
      </c>
      <c r="E860" s="5" t="n">
        <v>1.54</v>
      </c>
      <c r="F860" s="5" t="n">
        <v>1.94</v>
      </c>
      <c r="G860" s="5" t="n">
        <v>1.94</v>
      </c>
      <c r="H860" s="5" t="n">
        <v>2.14</v>
      </c>
      <c r="I860" s="6" t="n">
        <f aca="false">AVERAGE(F860,H860)</f>
        <v>2.04</v>
      </c>
    </row>
    <row r="861" customFormat="false" ht="12.75" hidden="false" customHeight="false" outlineLevel="0" collapsed="false">
      <c r="B861" s="0" t="n">
        <v>857</v>
      </c>
      <c r="C861" s="5" t="n">
        <v>1.17</v>
      </c>
      <c r="D861" s="5" t="n">
        <v>1.32</v>
      </c>
      <c r="E861" s="5" t="n">
        <v>1.54</v>
      </c>
      <c r="F861" s="5" t="n">
        <v>1.94</v>
      </c>
      <c r="G861" s="5" t="n">
        <v>1.94</v>
      </c>
      <c r="H861" s="5" t="n">
        <v>2.14</v>
      </c>
      <c r="I861" s="6" t="n">
        <f aca="false">AVERAGE(F861,H861)</f>
        <v>2.04</v>
      </c>
    </row>
    <row r="862" customFormat="false" ht="12.75" hidden="false" customHeight="false" outlineLevel="0" collapsed="false">
      <c r="B862" s="0" t="n">
        <v>858</v>
      </c>
      <c r="C862" s="5" t="n">
        <v>1.17</v>
      </c>
      <c r="D862" s="5" t="n">
        <v>1.32</v>
      </c>
      <c r="E862" s="5" t="n">
        <v>1.54</v>
      </c>
      <c r="F862" s="5" t="n">
        <v>1.94</v>
      </c>
      <c r="G862" s="5" t="n">
        <v>1.94</v>
      </c>
      <c r="H862" s="5" t="n">
        <v>2.14</v>
      </c>
      <c r="I862" s="6" t="n">
        <f aca="false">AVERAGE(F862,H862)</f>
        <v>2.04</v>
      </c>
    </row>
    <row r="863" customFormat="false" ht="12.75" hidden="false" customHeight="false" outlineLevel="0" collapsed="false">
      <c r="B863" s="0" t="n">
        <v>859</v>
      </c>
      <c r="C863" s="5" t="n">
        <v>1.17</v>
      </c>
      <c r="D863" s="5" t="n">
        <v>1.32</v>
      </c>
      <c r="E863" s="5" t="n">
        <v>1.54</v>
      </c>
      <c r="F863" s="5" t="n">
        <v>1.94</v>
      </c>
      <c r="G863" s="5" t="n">
        <v>1.94</v>
      </c>
      <c r="H863" s="5" t="n">
        <v>2.14</v>
      </c>
      <c r="I863" s="6" t="n">
        <f aca="false">AVERAGE(F863,H863)</f>
        <v>2.04</v>
      </c>
    </row>
    <row r="864" customFormat="false" ht="12.75" hidden="false" customHeight="false" outlineLevel="0" collapsed="false">
      <c r="B864" s="0" t="n">
        <v>860</v>
      </c>
      <c r="C864" s="5" t="n">
        <v>1.17</v>
      </c>
      <c r="D864" s="5" t="n">
        <v>1.32</v>
      </c>
      <c r="E864" s="5" t="n">
        <v>1.54</v>
      </c>
      <c r="F864" s="5" t="n">
        <v>1.94</v>
      </c>
      <c r="G864" s="5" t="n">
        <v>1.94</v>
      </c>
      <c r="H864" s="5" t="n">
        <v>2.14</v>
      </c>
      <c r="I864" s="6" t="n">
        <f aca="false">AVERAGE(F864,H864)</f>
        <v>2.04</v>
      </c>
    </row>
    <row r="865" customFormat="false" ht="12.75" hidden="false" customHeight="false" outlineLevel="0" collapsed="false">
      <c r="B865" s="0" t="n">
        <v>861</v>
      </c>
      <c r="C865" s="5" t="n">
        <v>1.17</v>
      </c>
      <c r="D865" s="5" t="n">
        <v>1.32</v>
      </c>
      <c r="E865" s="5" t="n">
        <v>1.54</v>
      </c>
      <c r="F865" s="5" t="n">
        <v>1.94</v>
      </c>
      <c r="G865" s="5" t="n">
        <v>1.94</v>
      </c>
      <c r="H865" s="5" t="n">
        <v>2.14</v>
      </c>
      <c r="I865" s="6" t="n">
        <f aca="false">AVERAGE(F865,H865)</f>
        <v>2.04</v>
      </c>
    </row>
    <row r="866" customFormat="false" ht="12.75" hidden="false" customHeight="false" outlineLevel="0" collapsed="false">
      <c r="B866" s="0" t="n">
        <v>862</v>
      </c>
      <c r="C866" s="5" t="n">
        <v>1.17</v>
      </c>
      <c r="D866" s="5" t="n">
        <v>1.32</v>
      </c>
      <c r="E866" s="5" t="n">
        <v>1.54</v>
      </c>
      <c r="F866" s="5" t="n">
        <v>1.94</v>
      </c>
      <c r="G866" s="5" t="n">
        <v>1.94</v>
      </c>
      <c r="H866" s="5" t="n">
        <v>2.14</v>
      </c>
      <c r="I866" s="6" t="n">
        <f aca="false">AVERAGE(F866,H866)</f>
        <v>2.04</v>
      </c>
    </row>
    <row r="867" customFormat="false" ht="12.75" hidden="false" customHeight="false" outlineLevel="0" collapsed="false">
      <c r="B867" s="0" t="n">
        <v>863</v>
      </c>
      <c r="C867" s="5" t="n">
        <v>1.17</v>
      </c>
      <c r="D867" s="5" t="n">
        <v>1.32</v>
      </c>
      <c r="E867" s="5" t="n">
        <v>1.54</v>
      </c>
      <c r="F867" s="5" t="n">
        <v>1.94</v>
      </c>
      <c r="G867" s="5" t="n">
        <v>1.94</v>
      </c>
      <c r="H867" s="5" t="n">
        <v>2.14</v>
      </c>
      <c r="I867" s="6" t="n">
        <f aca="false">AVERAGE(F867,H867)</f>
        <v>2.04</v>
      </c>
    </row>
    <row r="868" customFormat="false" ht="12.75" hidden="false" customHeight="false" outlineLevel="0" collapsed="false">
      <c r="B868" s="0" t="n">
        <v>864</v>
      </c>
      <c r="C868" s="5" t="n">
        <v>1.17</v>
      </c>
      <c r="D868" s="5" t="n">
        <v>1.32</v>
      </c>
      <c r="E868" s="5" t="n">
        <v>1.54</v>
      </c>
      <c r="F868" s="5" t="n">
        <v>1.94</v>
      </c>
      <c r="G868" s="5" t="n">
        <v>1.94</v>
      </c>
      <c r="H868" s="5" t="n">
        <v>2.14</v>
      </c>
      <c r="I868" s="6" t="n">
        <f aca="false">AVERAGE(F868,H868)</f>
        <v>2.04</v>
      </c>
    </row>
    <row r="869" customFormat="false" ht="12.75" hidden="false" customHeight="false" outlineLevel="0" collapsed="false">
      <c r="B869" s="0" t="n">
        <v>865</v>
      </c>
      <c r="C869" s="5" t="n">
        <v>1.17</v>
      </c>
      <c r="D869" s="5" t="n">
        <v>1.32</v>
      </c>
      <c r="E869" s="5" t="n">
        <v>1.54</v>
      </c>
      <c r="F869" s="5" t="n">
        <v>1.94</v>
      </c>
      <c r="G869" s="5" t="n">
        <v>1.94</v>
      </c>
      <c r="H869" s="5" t="n">
        <v>2.14</v>
      </c>
      <c r="I869" s="6" t="n">
        <f aca="false">AVERAGE(F869,H869)</f>
        <v>2.04</v>
      </c>
    </row>
    <row r="870" customFormat="false" ht="12.75" hidden="false" customHeight="false" outlineLevel="0" collapsed="false">
      <c r="B870" s="0" t="n">
        <v>866</v>
      </c>
      <c r="C870" s="5" t="n">
        <v>1.17</v>
      </c>
      <c r="D870" s="5" t="n">
        <v>1.32</v>
      </c>
      <c r="E870" s="5" t="n">
        <v>1.54</v>
      </c>
      <c r="F870" s="5" t="n">
        <v>1.94</v>
      </c>
      <c r="G870" s="5" t="n">
        <v>1.94</v>
      </c>
      <c r="H870" s="5" t="n">
        <v>2.14</v>
      </c>
      <c r="I870" s="6" t="n">
        <f aca="false">AVERAGE(F870,H870)</f>
        <v>2.04</v>
      </c>
    </row>
    <row r="871" customFormat="false" ht="12.75" hidden="false" customHeight="false" outlineLevel="0" collapsed="false">
      <c r="B871" s="0" t="n">
        <v>867</v>
      </c>
      <c r="C871" s="5" t="n">
        <v>1.17</v>
      </c>
      <c r="D871" s="5" t="n">
        <v>1.32</v>
      </c>
      <c r="E871" s="5" t="n">
        <v>1.54</v>
      </c>
      <c r="F871" s="5" t="n">
        <v>1.94</v>
      </c>
      <c r="G871" s="5" t="n">
        <v>1.94</v>
      </c>
      <c r="H871" s="5" t="n">
        <v>2.14</v>
      </c>
      <c r="I871" s="6" t="n">
        <f aca="false">AVERAGE(F871,H871)</f>
        <v>2.04</v>
      </c>
    </row>
    <row r="872" customFormat="false" ht="12.75" hidden="false" customHeight="false" outlineLevel="0" collapsed="false">
      <c r="B872" s="0" t="n">
        <v>868</v>
      </c>
      <c r="C872" s="5" t="n">
        <v>1.17</v>
      </c>
      <c r="D872" s="5" t="n">
        <v>1.32</v>
      </c>
      <c r="E872" s="5" t="n">
        <v>1.54</v>
      </c>
      <c r="F872" s="5" t="n">
        <v>1.94</v>
      </c>
      <c r="G872" s="5" t="n">
        <v>1.94</v>
      </c>
      <c r="H872" s="5" t="n">
        <v>2.14</v>
      </c>
      <c r="I872" s="6" t="n">
        <f aca="false">AVERAGE(F872,H872)</f>
        <v>2.04</v>
      </c>
    </row>
    <row r="873" customFormat="false" ht="12.75" hidden="false" customHeight="false" outlineLevel="0" collapsed="false">
      <c r="B873" s="0" t="n">
        <v>869</v>
      </c>
      <c r="C873" s="5" t="n">
        <v>1.17</v>
      </c>
      <c r="D873" s="5" t="n">
        <v>1.32</v>
      </c>
      <c r="E873" s="5" t="n">
        <v>1.54</v>
      </c>
      <c r="F873" s="5" t="n">
        <v>1.94</v>
      </c>
      <c r="G873" s="5" t="n">
        <v>1.94</v>
      </c>
      <c r="H873" s="5" t="n">
        <v>2.14</v>
      </c>
      <c r="I873" s="6" t="n">
        <f aca="false">AVERAGE(F873,H873)</f>
        <v>2.04</v>
      </c>
    </row>
    <row r="874" customFormat="false" ht="12.75" hidden="false" customHeight="false" outlineLevel="0" collapsed="false">
      <c r="B874" s="0" t="n">
        <v>870</v>
      </c>
      <c r="C874" s="5" t="n">
        <v>1.17</v>
      </c>
      <c r="D874" s="5" t="n">
        <v>1.32</v>
      </c>
      <c r="E874" s="5" t="n">
        <v>1.54</v>
      </c>
      <c r="F874" s="5" t="n">
        <v>1.94</v>
      </c>
      <c r="G874" s="5" t="n">
        <v>1.94</v>
      </c>
      <c r="H874" s="5" t="n">
        <v>2.14</v>
      </c>
      <c r="I874" s="6" t="n">
        <f aca="false">AVERAGE(F874,H874)</f>
        <v>2.04</v>
      </c>
    </row>
    <row r="875" customFormat="false" ht="12.75" hidden="false" customHeight="false" outlineLevel="0" collapsed="false">
      <c r="B875" s="0" t="n">
        <v>871</v>
      </c>
      <c r="C875" s="5" t="n">
        <v>1.17</v>
      </c>
      <c r="D875" s="5" t="n">
        <v>1.32</v>
      </c>
      <c r="E875" s="5" t="n">
        <v>1.54</v>
      </c>
      <c r="F875" s="5" t="n">
        <v>1.94</v>
      </c>
      <c r="G875" s="5" t="n">
        <v>1.94</v>
      </c>
      <c r="H875" s="5" t="n">
        <v>2.14</v>
      </c>
      <c r="I875" s="6" t="n">
        <f aca="false">AVERAGE(F875,H875)</f>
        <v>2.04</v>
      </c>
    </row>
    <row r="876" customFormat="false" ht="12.75" hidden="false" customHeight="false" outlineLevel="0" collapsed="false">
      <c r="B876" s="0" t="n">
        <v>872</v>
      </c>
      <c r="C876" s="5" t="n">
        <v>1.17</v>
      </c>
      <c r="D876" s="5" t="n">
        <v>1.32</v>
      </c>
      <c r="E876" s="5" t="n">
        <v>1.54</v>
      </c>
      <c r="F876" s="5" t="n">
        <v>1.94</v>
      </c>
      <c r="G876" s="5" t="n">
        <v>1.94</v>
      </c>
      <c r="H876" s="5" t="n">
        <v>2.14</v>
      </c>
      <c r="I876" s="6" t="n">
        <f aca="false">AVERAGE(F876,H876)</f>
        <v>2.04</v>
      </c>
    </row>
    <row r="877" customFormat="false" ht="12.75" hidden="false" customHeight="false" outlineLevel="0" collapsed="false">
      <c r="B877" s="0" t="n">
        <v>873</v>
      </c>
      <c r="C877" s="5" t="n">
        <v>1.17</v>
      </c>
      <c r="D877" s="5" t="n">
        <v>1.32</v>
      </c>
      <c r="E877" s="5" t="n">
        <v>1.54</v>
      </c>
      <c r="F877" s="5" t="n">
        <v>1.94</v>
      </c>
      <c r="G877" s="5" t="n">
        <v>1.94</v>
      </c>
      <c r="H877" s="5" t="n">
        <v>2.14</v>
      </c>
      <c r="I877" s="6" t="n">
        <f aca="false">AVERAGE(F877,H877)</f>
        <v>2.04</v>
      </c>
    </row>
    <row r="878" customFormat="false" ht="12.75" hidden="false" customHeight="false" outlineLevel="0" collapsed="false">
      <c r="B878" s="0" t="n">
        <v>874</v>
      </c>
      <c r="C878" s="5" t="n">
        <v>1.17</v>
      </c>
      <c r="D878" s="5" t="n">
        <v>1.32</v>
      </c>
      <c r="E878" s="5" t="n">
        <v>1.54</v>
      </c>
      <c r="F878" s="5" t="n">
        <v>1.94</v>
      </c>
      <c r="G878" s="5" t="n">
        <v>1.94</v>
      </c>
      <c r="H878" s="5" t="n">
        <v>2.14</v>
      </c>
      <c r="I878" s="6" t="n">
        <f aca="false">AVERAGE(F878,H878)</f>
        <v>2.04</v>
      </c>
    </row>
    <row r="879" customFormat="false" ht="12.75" hidden="false" customHeight="false" outlineLevel="0" collapsed="false">
      <c r="B879" s="0" t="n">
        <v>875</v>
      </c>
      <c r="C879" s="5" t="n">
        <v>1.17</v>
      </c>
      <c r="D879" s="5" t="n">
        <v>1.32</v>
      </c>
      <c r="E879" s="5" t="n">
        <v>1.54</v>
      </c>
      <c r="F879" s="5" t="n">
        <v>1.94</v>
      </c>
      <c r="G879" s="5" t="n">
        <v>1.94</v>
      </c>
      <c r="H879" s="5" t="n">
        <v>2.14</v>
      </c>
      <c r="I879" s="6" t="n">
        <f aca="false">AVERAGE(F879,H879)</f>
        <v>2.04</v>
      </c>
    </row>
    <row r="880" customFormat="false" ht="12.75" hidden="false" customHeight="false" outlineLevel="0" collapsed="false">
      <c r="B880" s="0" t="n">
        <v>876</v>
      </c>
      <c r="C880" s="5" t="n">
        <v>1.17</v>
      </c>
      <c r="D880" s="5" t="n">
        <v>1.32</v>
      </c>
      <c r="E880" s="5" t="n">
        <v>1.54</v>
      </c>
      <c r="F880" s="5" t="n">
        <v>1.94</v>
      </c>
      <c r="G880" s="5" t="n">
        <v>1.94</v>
      </c>
      <c r="H880" s="5" t="n">
        <v>2.14</v>
      </c>
      <c r="I880" s="6" t="n">
        <f aca="false">AVERAGE(F880,H880)</f>
        <v>2.04</v>
      </c>
    </row>
    <row r="881" customFormat="false" ht="12.75" hidden="false" customHeight="false" outlineLevel="0" collapsed="false">
      <c r="B881" s="0" t="n">
        <v>877</v>
      </c>
      <c r="C881" s="5" t="n">
        <v>1.17</v>
      </c>
      <c r="D881" s="5" t="n">
        <v>1.32</v>
      </c>
      <c r="E881" s="5" t="n">
        <v>1.54</v>
      </c>
      <c r="F881" s="5" t="n">
        <v>1.94</v>
      </c>
      <c r="G881" s="5" t="n">
        <v>1.94</v>
      </c>
      <c r="H881" s="5" t="n">
        <v>2.14</v>
      </c>
      <c r="I881" s="6" t="n">
        <f aca="false">AVERAGE(F881,H881)</f>
        <v>2.04</v>
      </c>
    </row>
    <row r="882" customFormat="false" ht="12.75" hidden="false" customHeight="false" outlineLevel="0" collapsed="false">
      <c r="B882" s="0" t="n">
        <v>878</v>
      </c>
      <c r="C882" s="5" t="n">
        <v>1.17</v>
      </c>
      <c r="D882" s="5" t="n">
        <v>1.32</v>
      </c>
      <c r="E882" s="5" t="n">
        <v>1.54</v>
      </c>
      <c r="F882" s="5" t="n">
        <v>1.94</v>
      </c>
      <c r="G882" s="5" t="n">
        <v>1.94</v>
      </c>
      <c r="H882" s="5" t="n">
        <v>2.14</v>
      </c>
      <c r="I882" s="6" t="n">
        <f aca="false">AVERAGE(F882,H882)</f>
        <v>2.04</v>
      </c>
    </row>
    <row r="883" customFormat="false" ht="12.75" hidden="false" customHeight="false" outlineLevel="0" collapsed="false">
      <c r="B883" s="0" t="n">
        <v>879</v>
      </c>
      <c r="C883" s="5" t="n">
        <v>1.17</v>
      </c>
      <c r="D883" s="5" t="n">
        <v>1.32</v>
      </c>
      <c r="E883" s="5" t="n">
        <v>1.54</v>
      </c>
      <c r="F883" s="5" t="n">
        <v>1.94</v>
      </c>
      <c r="G883" s="5" t="n">
        <v>1.94</v>
      </c>
      <c r="H883" s="5" t="n">
        <v>2.14</v>
      </c>
      <c r="I883" s="6" t="n">
        <f aca="false">AVERAGE(F883,H883)</f>
        <v>2.04</v>
      </c>
    </row>
    <row r="884" customFormat="false" ht="12.75" hidden="false" customHeight="false" outlineLevel="0" collapsed="false">
      <c r="B884" s="0" t="n">
        <v>880</v>
      </c>
      <c r="C884" s="5" t="n">
        <v>1.17</v>
      </c>
      <c r="D884" s="5" t="n">
        <v>1.32</v>
      </c>
      <c r="E884" s="5" t="n">
        <v>1.54</v>
      </c>
      <c r="F884" s="5" t="n">
        <v>1.94</v>
      </c>
      <c r="G884" s="5" t="n">
        <v>1.94</v>
      </c>
      <c r="H884" s="5" t="n">
        <v>2.14</v>
      </c>
      <c r="I884" s="6" t="n">
        <f aca="false">AVERAGE(F884,H884)</f>
        <v>2.04</v>
      </c>
    </row>
    <row r="885" customFormat="false" ht="12.75" hidden="false" customHeight="false" outlineLevel="0" collapsed="false">
      <c r="B885" s="0" t="n">
        <v>881</v>
      </c>
      <c r="C885" s="5" t="n">
        <v>1.17</v>
      </c>
      <c r="D885" s="5" t="n">
        <v>1.32</v>
      </c>
      <c r="E885" s="5" t="n">
        <v>1.54</v>
      </c>
      <c r="F885" s="5" t="n">
        <v>1.94</v>
      </c>
      <c r="G885" s="5" t="n">
        <v>1.94</v>
      </c>
      <c r="H885" s="5" t="n">
        <v>2.14</v>
      </c>
      <c r="I885" s="6" t="n">
        <f aca="false">AVERAGE(F885,H885)</f>
        <v>2.04</v>
      </c>
    </row>
    <row r="886" customFormat="false" ht="12.75" hidden="false" customHeight="false" outlineLevel="0" collapsed="false">
      <c r="B886" s="0" t="n">
        <v>882</v>
      </c>
      <c r="C886" s="5" t="n">
        <v>1.17</v>
      </c>
      <c r="D886" s="5" t="n">
        <v>1.32</v>
      </c>
      <c r="E886" s="5" t="n">
        <v>1.54</v>
      </c>
      <c r="F886" s="5" t="n">
        <v>1.94</v>
      </c>
      <c r="G886" s="5" t="n">
        <v>1.94</v>
      </c>
      <c r="H886" s="5" t="n">
        <v>2.14</v>
      </c>
      <c r="I886" s="6" t="n">
        <f aca="false">AVERAGE(F886,H886)</f>
        <v>2.04</v>
      </c>
    </row>
    <row r="887" customFormat="false" ht="12.75" hidden="false" customHeight="false" outlineLevel="0" collapsed="false">
      <c r="B887" s="0" t="n">
        <v>883</v>
      </c>
      <c r="C887" s="5" t="n">
        <v>1.17</v>
      </c>
      <c r="D887" s="5" t="n">
        <v>1.32</v>
      </c>
      <c r="E887" s="5" t="n">
        <v>1.54</v>
      </c>
      <c r="F887" s="5" t="n">
        <v>1.94</v>
      </c>
      <c r="G887" s="5" t="n">
        <v>1.94</v>
      </c>
      <c r="H887" s="5" t="n">
        <v>2.14</v>
      </c>
      <c r="I887" s="6" t="n">
        <f aca="false">AVERAGE(F887,H887)</f>
        <v>2.04</v>
      </c>
    </row>
    <row r="888" customFormat="false" ht="12.75" hidden="false" customHeight="false" outlineLevel="0" collapsed="false">
      <c r="B888" s="0" t="n">
        <v>884</v>
      </c>
      <c r="C888" s="5" t="n">
        <v>1.17</v>
      </c>
      <c r="D888" s="5" t="n">
        <v>1.32</v>
      </c>
      <c r="E888" s="5" t="n">
        <v>1.54</v>
      </c>
      <c r="F888" s="5" t="n">
        <v>1.94</v>
      </c>
      <c r="G888" s="5" t="n">
        <v>1.94</v>
      </c>
      <c r="H888" s="5" t="n">
        <v>2.14</v>
      </c>
      <c r="I888" s="6" t="n">
        <f aca="false">AVERAGE(F888,H888)</f>
        <v>2.04</v>
      </c>
    </row>
    <row r="889" customFormat="false" ht="12.75" hidden="false" customHeight="false" outlineLevel="0" collapsed="false">
      <c r="B889" s="0" t="n">
        <v>885</v>
      </c>
      <c r="C889" s="5" t="n">
        <v>1.17</v>
      </c>
      <c r="D889" s="5" t="n">
        <v>1.32</v>
      </c>
      <c r="E889" s="5" t="n">
        <v>1.54</v>
      </c>
      <c r="F889" s="5" t="n">
        <v>1.94</v>
      </c>
      <c r="G889" s="5" t="n">
        <v>1.94</v>
      </c>
      <c r="H889" s="5" t="n">
        <v>2.14</v>
      </c>
      <c r="I889" s="6" t="n">
        <f aca="false">AVERAGE(F889,H889)</f>
        <v>2.04</v>
      </c>
    </row>
    <row r="890" customFormat="false" ht="12.75" hidden="false" customHeight="false" outlineLevel="0" collapsed="false">
      <c r="B890" s="0" t="n">
        <v>886</v>
      </c>
      <c r="C890" s="5" t="n">
        <v>1.17</v>
      </c>
      <c r="D890" s="5" t="n">
        <v>1.32</v>
      </c>
      <c r="E890" s="5" t="n">
        <v>1.54</v>
      </c>
      <c r="F890" s="5" t="n">
        <v>1.94</v>
      </c>
      <c r="G890" s="5" t="n">
        <v>1.94</v>
      </c>
      <c r="H890" s="5" t="n">
        <v>2.14</v>
      </c>
      <c r="I890" s="6" t="n">
        <f aca="false">AVERAGE(F890,H890)</f>
        <v>2.04</v>
      </c>
    </row>
    <row r="891" customFormat="false" ht="12.75" hidden="false" customHeight="false" outlineLevel="0" collapsed="false">
      <c r="B891" s="0" t="n">
        <v>887</v>
      </c>
      <c r="C891" s="5" t="n">
        <v>1.17</v>
      </c>
      <c r="D891" s="5" t="n">
        <v>1.32</v>
      </c>
      <c r="E891" s="5" t="n">
        <v>1.54</v>
      </c>
      <c r="F891" s="5" t="n">
        <v>1.94</v>
      </c>
      <c r="G891" s="5" t="n">
        <v>1.94</v>
      </c>
      <c r="H891" s="5" t="n">
        <v>2.14</v>
      </c>
      <c r="I891" s="6" t="n">
        <f aca="false">AVERAGE(F891,H891)</f>
        <v>2.04</v>
      </c>
    </row>
    <row r="892" customFormat="false" ht="12.75" hidden="false" customHeight="false" outlineLevel="0" collapsed="false">
      <c r="B892" s="0" t="n">
        <v>888</v>
      </c>
      <c r="C892" s="5" t="n">
        <v>1.17</v>
      </c>
      <c r="D892" s="5" t="n">
        <v>1.32</v>
      </c>
      <c r="E892" s="5" t="n">
        <v>1.54</v>
      </c>
      <c r="F892" s="5" t="n">
        <v>1.94</v>
      </c>
      <c r="G892" s="5" t="n">
        <v>1.94</v>
      </c>
      <c r="H892" s="5" t="n">
        <v>2.14</v>
      </c>
      <c r="I892" s="6" t="n">
        <f aca="false">AVERAGE(F892,H892)</f>
        <v>2.04</v>
      </c>
    </row>
    <row r="893" customFormat="false" ht="12.75" hidden="false" customHeight="false" outlineLevel="0" collapsed="false">
      <c r="B893" s="0" t="n">
        <v>889</v>
      </c>
      <c r="C893" s="5" t="n">
        <v>1.17</v>
      </c>
      <c r="D893" s="5" t="n">
        <v>1.32</v>
      </c>
      <c r="E893" s="5" t="n">
        <v>1.54</v>
      </c>
      <c r="F893" s="5" t="n">
        <v>1.94</v>
      </c>
      <c r="G893" s="5" t="n">
        <v>1.94</v>
      </c>
      <c r="H893" s="5" t="n">
        <v>2.14</v>
      </c>
      <c r="I893" s="6" t="n">
        <f aca="false">AVERAGE(F893,H893)</f>
        <v>2.04</v>
      </c>
    </row>
    <row r="894" customFormat="false" ht="12.75" hidden="false" customHeight="false" outlineLevel="0" collapsed="false">
      <c r="B894" s="0" t="n">
        <v>890</v>
      </c>
      <c r="C894" s="5" t="n">
        <v>1.17</v>
      </c>
      <c r="D894" s="5" t="n">
        <v>1.32</v>
      </c>
      <c r="E894" s="5" t="n">
        <v>1.54</v>
      </c>
      <c r="F894" s="5" t="n">
        <v>1.94</v>
      </c>
      <c r="G894" s="5" t="n">
        <v>1.94</v>
      </c>
      <c r="H894" s="5" t="n">
        <v>2.14</v>
      </c>
      <c r="I894" s="6" t="n">
        <f aca="false">AVERAGE(F894,H894)</f>
        <v>2.04</v>
      </c>
    </row>
    <row r="895" customFormat="false" ht="12.75" hidden="false" customHeight="false" outlineLevel="0" collapsed="false">
      <c r="B895" s="0" t="n">
        <v>891</v>
      </c>
      <c r="C895" s="5" t="n">
        <v>1.17</v>
      </c>
      <c r="D895" s="5" t="n">
        <v>1.32</v>
      </c>
      <c r="E895" s="5" t="n">
        <v>1.54</v>
      </c>
      <c r="F895" s="5" t="n">
        <v>1.94</v>
      </c>
      <c r="G895" s="5" t="n">
        <v>1.94</v>
      </c>
      <c r="H895" s="5" t="n">
        <v>2.14</v>
      </c>
      <c r="I895" s="6" t="n">
        <f aca="false">AVERAGE(F895,H895)</f>
        <v>2.04</v>
      </c>
    </row>
    <row r="896" customFormat="false" ht="12.75" hidden="false" customHeight="false" outlineLevel="0" collapsed="false">
      <c r="B896" s="0" t="n">
        <v>892</v>
      </c>
      <c r="C896" s="5" t="n">
        <v>1.17</v>
      </c>
      <c r="D896" s="5" t="n">
        <v>1.32</v>
      </c>
      <c r="E896" s="5" t="n">
        <v>1.54</v>
      </c>
      <c r="F896" s="5" t="n">
        <v>1.94</v>
      </c>
      <c r="G896" s="5" t="n">
        <v>1.94</v>
      </c>
      <c r="H896" s="5" t="n">
        <v>2.14</v>
      </c>
      <c r="I896" s="6" t="n">
        <f aca="false">AVERAGE(F896,H896)</f>
        <v>2.04</v>
      </c>
    </row>
    <row r="897" customFormat="false" ht="12.75" hidden="false" customHeight="false" outlineLevel="0" collapsed="false">
      <c r="B897" s="0" t="n">
        <v>893</v>
      </c>
      <c r="C897" s="5" t="n">
        <v>1.17</v>
      </c>
      <c r="D897" s="5" t="n">
        <v>1.32</v>
      </c>
      <c r="E897" s="5" t="n">
        <v>1.54</v>
      </c>
      <c r="F897" s="5" t="n">
        <v>1.94</v>
      </c>
      <c r="G897" s="5" t="n">
        <v>1.94</v>
      </c>
      <c r="H897" s="5" t="n">
        <v>2.14</v>
      </c>
      <c r="I897" s="6" t="n">
        <f aca="false">AVERAGE(F897,H897)</f>
        <v>2.04</v>
      </c>
    </row>
    <row r="898" customFormat="false" ht="12.75" hidden="false" customHeight="false" outlineLevel="0" collapsed="false">
      <c r="B898" s="0" t="n">
        <v>894</v>
      </c>
      <c r="C898" s="5" t="n">
        <v>1.17</v>
      </c>
      <c r="D898" s="5" t="n">
        <v>1.32</v>
      </c>
      <c r="E898" s="5" t="n">
        <v>1.54</v>
      </c>
      <c r="F898" s="5" t="n">
        <v>1.94</v>
      </c>
      <c r="G898" s="5" t="n">
        <v>1.94</v>
      </c>
      <c r="H898" s="5" t="n">
        <v>2.14</v>
      </c>
      <c r="I898" s="6" t="n">
        <f aca="false">AVERAGE(F898,H898)</f>
        <v>2.04</v>
      </c>
    </row>
    <row r="899" customFormat="false" ht="12.75" hidden="false" customHeight="false" outlineLevel="0" collapsed="false">
      <c r="B899" s="0" t="n">
        <v>895</v>
      </c>
      <c r="C899" s="5" t="n">
        <v>1.17</v>
      </c>
      <c r="D899" s="5" t="n">
        <v>1.32</v>
      </c>
      <c r="E899" s="5" t="n">
        <v>1.54</v>
      </c>
      <c r="F899" s="5" t="n">
        <v>1.94</v>
      </c>
      <c r="G899" s="5" t="n">
        <v>1.94</v>
      </c>
      <c r="H899" s="5" t="n">
        <v>2.14</v>
      </c>
      <c r="I899" s="6" t="n">
        <f aca="false">AVERAGE(F899,H899)</f>
        <v>2.04</v>
      </c>
    </row>
    <row r="900" customFormat="false" ht="12.75" hidden="false" customHeight="false" outlineLevel="0" collapsed="false">
      <c r="B900" s="0" t="n">
        <v>896</v>
      </c>
      <c r="C900" s="5" t="n">
        <v>1.17</v>
      </c>
      <c r="D900" s="5" t="n">
        <v>1.32</v>
      </c>
      <c r="E900" s="5" t="n">
        <v>1.54</v>
      </c>
      <c r="F900" s="5" t="n">
        <v>1.94</v>
      </c>
      <c r="G900" s="5" t="n">
        <v>1.94</v>
      </c>
      <c r="H900" s="5" t="n">
        <v>2.14</v>
      </c>
      <c r="I900" s="6" t="n">
        <f aca="false">AVERAGE(F900,H900)</f>
        <v>2.04</v>
      </c>
    </row>
    <row r="901" customFormat="false" ht="12.75" hidden="false" customHeight="false" outlineLevel="0" collapsed="false">
      <c r="B901" s="0" t="n">
        <v>897</v>
      </c>
      <c r="C901" s="5" t="n">
        <v>1.17</v>
      </c>
      <c r="D901" s="5" t="n">
        <v>1.32</v>
      </c>
      <c r="E901" s="5" t="n">
        <v>1.54</v>
      </c>
      <c r="F901" s="5" t="n">
        <v>1.94</v>
      </c>
      <c r="G901" s="5" t="n">
        <v>1.94</v>
      </c>
      <c r="H901" s="5" t="n">
        <v>2.14</v>
      </c>
      <c r="I901" s="6" t="n">
        <f aca="false">AVERAGE(F901,H901)</f>
        <v>2.04</v>
      </c>
    </row>
    <row r="902" customFormat="false" ht="12.75" hidden="false" customHeight="false" outlineLevel="0" collapsed="false">
      <c r="B902" s="0" t="n">
        <v>898</v>
      </c>
      <c r="C902" s="5" t="n">
        <v>1.17</v>
      </c>
      <c r="D902" s="5" t="n">
        <v>1.32</v>
      </c>
      <c r="E902" s="5" t="n">
        <v>1.54</v>
      </c>
      <c r="F902" s="5" t="n">
        <v>1.94</v>
      </c>
      <c r="G902" s="5" t="n">
        <v>1.94</v>
      </c>
      <c r="H902" s="5" t="n">
        <v>2.14</v>
      </c>
      <c r="I902" s="6" t="n">
        <f aca="false">AVERAGE(F902,H902)</f>
        <v>2.04</v>
      </c>
    </row>
    <row r="903" customFormat="false" ht="12.75" hidden="false" customHeight="false" outlineLevel="0" collapsed="false">
      <c r="B903" s="0" t="n">
        <v>899</v>
      </c>
      <c r="C903" s="5" t="n">
        <v>1.17</v>
      </c>
      <c r="D903" s="5" t="n">
        <v>1.32</v>
      </c>
      <c r="E903" s="5" t="n">
        <v>1.54</v>
      </c>
      <c r="F903" s="5" t="n">
        <v>1.94</v>
      </c>
      <c r="G903" s="5" t="n">
        <v>1.94</v>
      </c>
      <c r="H903" s="5" t="n">
        <v>2.14</v>
      </c>
      <c r="I903" s="6" t="n">
        <f aca="false">AVERAGE(F903,H903)</f>
        <v>2.04</v>
      </c>
    </row>
    <row r="904" customFormat="false" ht="12.75" hidden="false" customHeight="false" outlineLevel="0" collapsed="false">
      <c r="B904" s="0" t="n">
        <v>900</v>
      </c>
      <c r="C904" s="5" t="n">
        <v>1.17</v>
      </c>
      <c r="D904" s="5" t="n">
        <v>1.32</v>
      </c>
      <c r="E904" s="5" t="n">
        <v>1.54</v>
      </c>
      <c r="F904" s="5" t="n">
        <v>1.94</v>
      </c>
      <c r="G904" s="5" t="n">
        <v>1.94</v>
      </c>
      <c r="H904" s="5" t="n">
        <v>2.14</v>
      </c>
      <c r="I904" s="6" t="n">
        <f aca="false">AVERAGE(F904,H904)</f>
        <v>2.04</v>
      </c>
    </row>
    <row r="905" customFormat="false" ht="12.75" hidden="false" customHeight="false" outlineLevel="0" collapsed="false">
      <c r="B905" s="0" t="n">
        <v>901</v>
      </c>
      <c r="C905" s="5" t="n">
        <v>1.17</v>
      </c>
      <c r="D905" s="5" t="n">
        <v>1.32</v>
      </c>
      <c r="E905" s="5" t="n">
        <v>1.54</v>
      </c>
      <c r="F905" s="5" t="n">
        <v>1.94</v>
      </c>
      <c r="G905" s="5" t="n">
        <v>1.94</v>
      </c>
      <c r="H905" s="5" t="n">
        <v>2.14</v>
      </c>
      <c r="I905" s="6" t="n">
        <f aca="false">AVERAGE(F905,H905)</f>
        <v>2.04</v>
      </c>
    </row>
    <row r="906" customFormat="false" ht="12.75" hidden="false" customHeight="false" outlineLevel="0" collapsed="false">
      <c r="B906" s="0" t="n">
        <v>902</v>
      </c>
      <c r="C906" s="5" t="n">
        <v>1.17</v>
      </c>
      <c r="D906" s="5" t="n">
        <v>1.32</v>
      </c>
      <c r="E906" s="5" t="n">
        <v>1.54</v>
      </c>
      <c r="F906" s="5" t="n">
        <v>1.94</v>
      </c>
      <c r="G906" s="5" t="n">
        <v>1.94</v>
      </c>
      <c r="H906" s="5" t="n">
        <v>2.14</v>
      </c>
      <c r="I906" s="6" t="n">
        <f aca="false">AVERAGE(F906,H906)</f>
        <v>2.04</v>
      </c>
    </row>
    <row r="907" customFormat="false" ht="12.75" hidden="false" customHeight="false" outlineLevel="0" collapsed="false">
      <c r="B907" s="0" t="n">
        <v>903</v>
      </c>
      <c r="C907" s="5" t="n">
        <v>1.17</v>
      </c>
      <c r="D907" s="5" t="n">
        <v>1.32</v>
      </c>
      <c r="E907" s="5" t="n">
        <v>1.54</v>
      </c>
      <c r="F907" s="5" t="n">
        <v>1.94</v>
      </c>
      <c r="G907" s="5" t="n">
        <v>1.94</v>
      </c>
      <c r="H907" s="5" t="n">
        <v>2.14</v>
      </c>
      <c r="I907" s="6" t="n">
        <f aca="false">AVERAGE(F907,H907)</f>
        <v>2.04</v>
      </c>
    </row>
    <row r="908" customFormat="false" ht="12.75" hidden="false" customHeight="false" outlineLevel="0" collapsed="false">
      <c r="B908" s="0" t="n">
        <v>904</v>
      </c>
      <c r="C908" s="5" t="n">
        <v>1.17</v>
      </c>
      <c r="D908" s="5" t="n">
        <v>1.32</v>
      </c>
      <c r="E908" s="5" t="n">
        <v>1.54</v>
      </c>
      <c r="F908" s="5" t="n">
        <v>1.94</v>
      </c>
      <c r="G908" s="5" t="n">
        <v>1.94</v>
      </c>
      <c r="H908" s="5" t="n">
        <v>2.14</v>
      </c>
      <c r="I908" s="6" t="n">
        <f aca="false">AVERAGE(F908,H908)</f>
        <v>2.04</v>
      </c>
    </row>
    <row r="909" customFormat="false" ht="12.75" hidden="false" customHeight="false" outlineLevel="0" collapsed="false">
      <c r="B909" s="0" t="n">
        <v>905</v>
      </c>
      <c r="C909" s="5" t="n">
        <v>1.17</v>
      </c>
      <c r="D909" s="5" t="n">
        <v>1.32</v>
      </c>
      <c r="E909" s="5" t="n">
        <v>1.54</v>
      </c>
      <c r="F909" s="5" t="n">
        <v>1.94</v>
      </c>
      <c r="G909" s="5" t="n">
        <v>1.94</v>
      </c>
      <c r="H909" s="5" t="n">
        <v>2.14</v>
      </c>
      <c r="I909" s="6" t="n">
        <f aca="false">AVERAGE(F909,H909)</f>
        <v>2.04</v>
      </c>
    </row>
    <row r="910" customFormat="false" ht="12.75" hidden="false" customHeight="false" outlineLevel="0" collapsed="false">
      <c r="B910" s="0" t="n">
        <v>906</v>
      </c>
      <c r="C910" s="5" t="n">
        <v>1.17</v>
      </c>
      <c r="D910" s="5" t="n">
        <v>1.32</v>
      </c>
      <c r="E910" s="5" t="n">
        <v>1.54</v>
      </c>
      <c r="F910" s="5" t="n">
        <v>1.94</v>
      </c>
      <c r="G910" s="5" t="n">
        <v>1.94</v>
      </c>
      <c r="H910" s="5" t="n">
        <v>2.14</v>
      </c>
      <c r="I910" s="6" t="n">
        <f aca="false">AVERAGE(F910,H910)</f>
        <v>2.04</v>
      </c>
    </row>
    <row r="911" customFormat="false" ht="12.75" hidden="false" customHeight="false" outlineLevel="0" collapsed="false">
      <c r="B911" s="0" t="n">
        <v>907</v>
      </c>
      <c r="C911" s="5" t="n">
        <v>1.17</v>
      </c>
      <c r="D911" s="5" t="n">
        <v>1.32</v>
      </c>
      <c r="E911" s="5" t="n">
        <v>1.54</v>
      </c>
      <c r="F911" s="5" t="n">
        <v>1.94</v>
      </c>
      <c r="G911" s="5" t="n">
        <v>1.94</v>
      </c>
      <c r="H911" s="5" t="n">
        <v>2.14</v>
      </c>
      <c r="I911" s="6" t="n">
        <f aca="false">AVERAGE(F911,H911)</f>
        <v>2.04</v>
      </c>
    </row>
    <row r="912" customFormat="false" ht="12.75" hidden="false" customHeight="false" outlineLevel="0" collapsed="false">
      <c r="B912" s="0" t="n">
        <v>908</v>
      </c>
      <c r="C912" s="5" t="n">
        <v>1.17</v>
      </c>
      <c r="D912" s="5" t="n">
        <v>1.32</v>
      </c>
      <c r="E912" s="5" t="n">
        <v>1.54</v>
      </c>
      <c r="F912" s="5" t="n">
        <v>1.94</v>
      </c>
      <c r="G912" s="5" t="n">
        <v>1.94</v>
      </c>
      <c r="H912" s="5" t="n">
        <v>2.14</v>
      </c>
      <c r="I912" s="6" t="n">
        <f aca="false">AVERAGE(F912,H912)</f>
        <v>2.04</v>
      </c>
    </row>
    <row r="913" customFormat="false" ht="12.75" hidden="false" customHeight="false" outlineLevel="0" collapsed="false">
      <c r="B913" s="0" t="n">
        <v>909</v>
      </c>
      <c r="C913" s="5" t="n">
        <v>1.17</v>
      </c>
      <c r="D913" s="5" t="n">
        <v>1.32</v>
      </c>
      <c r="E913" s="5" t="n">
        <v>1.54</v>
      </c>
      <c r="F913" s="5" t="n">
        <v>1.94</v>
      </c>
      <c r="G913" s="5" t="n">
        <v>1.94</v>
      </c>
      <c r="H913" s="5" t="n">
        <v>2.14</v>
      </c>
      <c r="I913" s="6" t="n">
        <f aca="false">AVERAGE(F913,H913)</f>
        <v>2.04</v>
      </c>
    </row>
    <row r="914" customFormat="false" ht="12.75" hidden="false" customHeight="false" outlineLevel="0" collapsed="false">
      <c r="B914" s="0" t="n">
        <v>910</v>
      </c>
      <c r="C914" s="5" t="n">
        <v>1.17</v>
      </c>
      <c r="D914" s="5" t="n">
        <v>1.32</v>
      </c>
      <c r="E914" s="5" t="n">
        <v>1.54</v>
      </c>
      <c r="F914" s="5" t="n">
        <v>1.94</v>
      </c>
      <c r="G914" s="5" t="n">
        <v>1.94</v>
      </c>
      <c r="H914" s="5" t="n">
        <v>2.14</v>
      </c>
      <c r="I914" s="6" t="n">
        <f aca="false">AVERAGE(F914,H914)</f>
        <v>2.04</v>
      </c>
    </row>
    <row r="915" customFormat="false" ht="12.75" hidden="false" customHeight="false" outlineLevel="0" collapsed="false">
      <c r="B915" s="0" t="n">
        <v>911</v>
      </c>
      <c r="C915" s="5" t="n">
        <v>1.17</v>
      </c>
      <c r="D915" s="5" t="n">
        <v>1.32</v>
      </c>
      <c r="E915" s="5" t="n">
        <v>1.54</v>
      </c>
      <c r="F915" s="5" t="n">
        <v>1.94</v>
      </c>
      <c r="G915" s="5" t="n">
        <v>1.94</v>
      </c>
      <c r="H915" s="5" t="n">
        <v>2.14</v>
      </c>
      <c r="I915" s="6" t="n">
        <f aca="false">AVERAGE(F915,H915)</f>
        <v>2.04</v>
      </c>
    </row>
    <row r="916" customFormat="false" ht="12.75" hidden="false" customHeight="false" outlineLevel="0" collapsed="false">
      <c r="B916" s="0" t="n">
        <v>912</v>
      </c>
      <c r="C916" s="5" t="n">
        <v>1.17</v>
      </c>
      <c r="D916" s="5" t="n">
        <v>1.32</v>
      </c>
      <c r="E916" s="5" t="n">
        <v>1.54</v>
      </c>
      <c r="F916" s="5" t="n">
        <v>1.94</v>
      </c>
      <c r="G916" s="5" t="n">
        <v>1.94</v>
      </c>
      <c r="H916" s="5" t="n">
        <v>2.14</v>
      </c>
      <c r="I916" s="6" t="n">
        <f aca="false">AVERAGE(F916,H916)</f>
        <v>2.04</v>
      </c>
    </row>
    <row r="917" customFormat="false" ht="12.75" hidden="false" customHeight="false" outlineLevel="0" collapsed="false">
      <c r="B917" s="0" t="n">
        <v>913</v>
      </c>
      <c r="C917" s="5" t="n">
        <v>1.17</v>
      </c>
      <c r="D917" s="5" t="n">
        <v>1.32</v>
      </c>
      <c r="E917" s="5" t="n">
        <v>1.54</v>
      </c>
      <c r="F917" s="5" t="n">
        <v>1.94</v>
      </c>
      <c r="G917" s="5" t="n">
        <v>1.94</v>
      </c>
      <c r="H917" s="5" t="n">
        <v>2.14</v>
      </c>
      <c r="I917" s="6" t="n">
        <f aca="false">AVERAGE(F917,H917)</f>
        <v>2.04</v>
      </c>
    </row>
    <row r="918" customFormat="false" ht="12.75" hidden="false" customHeight="false" outlineLevel="0" collapsed="false">
      <c r="B918" s="0" t="n">
        <v>914</v>
      </c>
      <c r="C918" s="5" t="n">
        <v>1.17</v>
      </c>
      <c r="D918" s="5" t="n">
        <v>1.32</v>
      </c>
      <c r="E918" s="5" t="n">
        <v>1.54</v>
      </c>
      <c r="F918" s="5" t="n">
        <v>1.94</v>
      </c>
      <c r="G918" s="5" t="n">
        <v>1.94</v>
      </c>
      <c r="H918" s="5" t="n">
        <v>2.14</v>
      </c>
      <c r="I918" s="6" t="n">
        <f aca="false">AVERAGE(F918,H918)</f>
        <v>2.04</v>
      </c>
    </row>
    <row r="919" customFormat="false" ht="12.75" hidden="false" customHeight="false" outlineLevel="0" collapsed="false">
      <c r="B919" s="0" t="n">
        <v>915</v>
      </c>
      <c r="C919" s="5" t="n">
        <v>1.17</v>
      </c>
      <c r="D919" s="5" t="n">
        <v>1.32</v>
      </c>
      <c r="E919" s="5" t="n">
        <v>1.54</v>
      </c>
      <c r="F919" s="5" t="n">
        <v>1.94</v>
      </c>
      <c r="G919" s="5" t="n">
        <v>1.94</v>
      </c>
      <c r="H919" s="5" t="n">
        <v>2.14</v>
      </c>
      <c r="I919" s="6" t="n">
        <f aca="false">AVERAGE(F919,H919)</f>
        <v>2.04</v>
      </c>
    </row>
    <row r="920" customFormat="false" ht="12.75" hidden="false" customHeight="false" outlineLevel="0" collapsed="false">
      <c r="B920" s="0" t="n">
        <v>916</v>
      </c>
      <c r="C920" s="5" t="n">
        <v>1.17</v>
      </c>
      <c r="D920" s="5" t="n">
        <v>1.32</v>
      </c>
      <c r="E920" s="5" t="n">
        <v>1.54</v>
      </c>
      <c r="F920" s="5" t="n">
        <v>1.94</v>
      </c>
      <c r="G920" s="5" t="n">
        <v>1.94</v>
      </c>
      <c r="H920" s="5" t="n">
        <v>2.14</v>
      </c>
      <c r="I920" s="6" t="n">
        <f aca="false">AVERAGE(F920,H920)</f>
        <v>2.04</v>
      </c>
    </row>
    <row r="921" customFormat="false" ht="12.75" hidden="false" customHeight="false" outlineLevel="0" collapsed="false">
      <c r="B921" s="0" t="n">
        <v>917</v>
      </c>
      <c r="C921" s="5" t="n">
        <v>1.17</v>
      </c>
      <c r="D921" s="5" t="n">
        <v>1.32</v>
      </c>
      <c r="E921" s="5" t="n">
        <v>1.54</v>
      </c>
      <c r="F921" s="5" t="n">
        <v>1.94</v>
      </c>
      <c r="G921" s="5" t="n">
        <v>1.94</v>
      </c>
      <c r="H921" s="5" t="n">
        <v>2.14</v>
      </c>
      <c r="I921" s="6" t="n">
        <f aca="false">AVERAGE(F921,H921)</f>
        <v>2.04</v>
      </c>
    </row>
    <row r="922" customFormat="false" ht="12.75" hidden="false" customHeight="false" outlineLevel="0" collapsed="false">
      <c r="B922" s="0" t="n">
        <v>918</v>
      </c>
      <c r="C922" s="5" t="n">
        <v>1.17</v>
      </c>
      <c r="D922" s="5" t="n">
        <v>1.32</v>
      </c>
      <c r="E922" s="5" t="n">
        <v>1.54</v>
      </c>
      <c r="F922" s="5" t="n">
        <v>1.94</v>
      </c>
      <c r="G922" s="5" t="n">
        <v>1.94</v>
      </c>
      <c r="H922" s="5" t="n">
        <v>2.14</v>
      </c>
      <c r="I922" s="6" t="n">
        <f aca="false">AVERAGE(F922,H922)</f>
        <v>2.04</v>
      </c>
    </row>
    <row r="923" customFormat="false" ht="12.75" hidden="false" customHeight="false" outlineLevel="0" collapsed="false">
      <c r="B923" s="0" t="n">
        <v>919</v>
      </c>
      <c r="C923" s="5" t="n">
        <v>1.17</v>
      </c>
      <c r="D923" s="5" t="n">
        <v>1.32</v>
      </c>
      <c r="E923" s="5" t="n">
        <v>1.54</v>
      </c>
      <c r="F923" s="5" t="n">
        <v>1.94</v>
      </c>
      <c r="G923" s="5" t="n">
        <v>1.94</v>
      </c>
      <c r="H923" s="5" t="n">
        <v>2.14</v>
      </c>
      <c r="I923" s="6" t="n">
        <f aca="false">AVERAGE(F923,H923)</f>
        <v>2.04</v>
      </c>
    </row>
    <row r="924" customFormat="false" ht="12.75" hidden="false" customHeight="false" outlineLevel="0" collapsed="false">
      <c r="B924" s="0" t="n">
        <v>920</v>
      </c>
      <c r="C924" s="5" t="n">
        <v>1.17</v>
      </c>
      <c r="D924" s="5" t="n">
        <v>1.32</v>
      </c>
      <c r="E924" s="5" t="n">
        <v>1.54</v>
      </c>
      <c r="F924" s="5" t="n">
        <v>1.94</v>
      </c>
      <c r="G924" s="5" t="n">
        <v>1.94</v>
      </c>
      <c r="H924" s="5" t="n">
        <v>2.14</v>
      </c>
      <c r="I924" s="6" t="n">
        <f aca="false">AVERAGE(F924,H924)</f>
        <v>2.04</v>
      </c>
    </row>
    <row r="925" customFormat="false" ht="12.75" hidden="false" customHeight="false" outlineLevel="0" collapsed="false">
      <c r="B925" s="0" t="n">
        <v>921</v>
      </c>
      <c r="C925" s="5" t="n">
        <v>1.17</v>
      </c>
      <c r="D925" s="5" t="n">
        <v>1.32</v>
      </c>
      <c r="E925" s="5" t="n">
        <v>1.54</v>
      </c>
      <c r="F925" s="5" t="n">
        <v>1.94</v>
      </c>
      <c r="G925" s="5" t="n">
        <v>1.94</v>
      </c>
      <c r="H925" s="5" t="n">
        <v>2.14</v>
      </c>
      <c r="I925" s="6" t="n">
        <f aca="false">AVERAGE(F925,H925)</f>
        <v>2.04</v>
      </c>
    </row>
    <row r="926" customFormat="false" ht="12.75" hidden="false" customHeight="false" outlineLevel="0" collapsed="false">
      <c r="B926" s="0" t="n">
        <v>922</v>
      </c>
      <c r="C926" s="5" t="n">
        <v>1.17</v>
      </c>
      <c r="D926" s="5" t="n">
        <v>1.32</v>
      </c>
      <c r="E926" s="5" t="n">
        <v>1.54</v>
      </c>
      <c r="F926" s="5" t="n">
        <v>1.94</v>
      </c>
      <c r="G926" s="5" t="n">
        <v>1.94</v>
      </c>
      <c r="H926" s="5" t="n">
        <v>2.14</v>
      </c>
      <c r="I926" s="6" t="n">
        <f aca="false">AVERAGE(F926,H926)</f>
        <v>2.04</v>
      </c>
    </row>
    <row r="927" customFormat="false" ht="12.75" hidden="false" customHeight="false" outlineLevel="0" collapsed="false">
      <c r="B927" s="0" t="n">
        <v>923</v>
      </c>
      <c r="C927" s="5" t="n">
        <v>1.17</v>
      </c>
      <c r="D927" s="5" t="n">
        <v>1.32</v>
      </c>
      <c r="E927" s="5" t="n">
        <v>1.54</v>
      </c>
      <c r="F927" s="5" t="n">
        <v>1.94</v>
      </c>
      <c r="G927" s="5" t="n">
        <v>1.94</v>
      </c>
      <c r="H927" s="5" t="n">
        <v>2.14</v>
      </c>
      <c r="I927" s="6" t="n">
        <f aca="false">AVERAGE(F927,H927)</f>
        <v>2.04</v>
      </c>
    </row>
    <row r="928" customFormat="false" ht="12.75" hidden="false" customHeight="false" outlineLevel="0" collapsed="false">
      <c r="B928" s="0" t="n">
        <v>924</v>
      </c>
      <c r="C928" s="5" t="n">
        <v>1.17</v>
      </c>
      <c r="D928" s="5" t="n">
        <v>1.32</v>
      </c>
      <c r="E928" s="5" t="n">
        <v>1.54</v>
      </c>
      <c r="F928" s="5" t="n">
        <v>1.94</v>
      </c>
      <c r="G928" s="5" t="n">
        <v>1.94</v>
      </c>
      <c r="H928" s="5" t="n">
        <v>2.14</v>
      </c>
      <c r="I928" s="6" t="n">
        <f aca="false">AVERAGE(F928,H928)</f>
        <v>2.04</v>
      </c>
    </row>
    <row r="929" customFormat="false" ht="12.75" hidden="false" customHeight="false" outlineLevel="0" collapsed="false">
      <c r="B929" s="0" t="n">
        <v>925</v>
      </c>
      <c r="C929" s="5" t="n">
        <v>1.17</v>
      </c>
      <c r="D929" s="5" t="n">
        <v>1.32</v>
      </c>
      <c r="E929" s="5" t="n">
        <v>1.54</v>
      </c>
      <c r="F929" s="5" t="n">
        <v>1.94</v>
      </c>
      <c r="G929" s="5" t="n">
        <v>1.94</v>
      </c>
      <c r="H929" s="5" t="n">
        <v>2.14</v>
      </c>
      <c r="I929" s="6" t="n">
        <f aca="false">AVERAGE(F929,H929)</f>
        <v>2.04</v>
      </c>
    </row>
    <row r="930" customFormat="false" ht="12.75" hidden="false" customHeight="false" outlineLevel="0" collapsed="false">
      <c r="B930" s="0" t="n">
        <v>926</v>
      </c>
      <c r="C930" s="5" t="n">
        <v>1.17</v>
      </c>
      <c r="D930" s="5" t="n">
        <v>1.32</v>
      </c>
      <c r="E930" s="5" t="n">
        <v>1.54</v>
      </c>
      <c r="F930" s="5" t="n">
        <v>1.94</v>
      </c>
      <c r="G930" s="5" t="n">
        <v>1.94</v>
      </c>
      <c r="H930" s="5" t="n">
        <v>2.14</v>
      </c>
      <c r="I930" s="6" t="n">
        <f aca="false">AVERAGE(F930,H930)</f>
        <v>2.04</v>
      </c>
    </row>
    <row r="931" customFormat="false" ht="12.75" hidden="false" customHeight="false" outlineLevel="0" collapsed="false">
      <c r="B931" s="0" t="n">
        <v>927</v>
      </c>
      <c r="C931" s="5" t="n">
        <v>1.17</v>
      </c>
      <c r="D931" s="5" t="n">
        <v>1.32</v>
      </c>
      <c r="E931" s="5" t="n">
        <v>1.54</v>
      </c>
      <c r="F931" s="5" t="n">
        <v>1.94</v>
      </c>
      <c r="G931" s="5" t="n">
        <v>1.94</v>
      </c>
      <c r="H931" s="5" t="n">
        <v>2.14</v>
      </c>
      <c r="I931" s="6" t="n">
        <f aca="false">AVERAGE(F931,H931)</f>
        <v>2.04</v>
      </c>
    </row>
    <row r="932" customFormat="false" ht="12.75" hidden="false" customHeight="false" outlineLevel="0" collapsed="false">
      <c r="B932" s="0" t="n">
        <v>928</v>
      </c>
      <c r="C932" s="5" t="n">
        <v>1.17</v>
      </c>
      <c r="D932" s="5" t="n">
        <v>1.32</v>
      </c>
      <c r="E932" s="5" t="n">
        <v>1.54</v>
      </c>
      <c r="F932" s="5" t="n">
        <v>1.94</v>
      </c>
      <c r="G932" s="5" t="n">
        <v>1.94</v>
      </c>
      <c r="H932" s="5" t="n">
        <v>2.14</v>
      </c>
      <c r="I932" s="6" t="n">
        <f aca="false">AVERAGE(F932,H932)</f>
        <v>2.04</v>
      </c>
    </row>
    <row r="933" customFormat="false" ht="12.75" hidden="false" customHeight="false" outlineLevel="0" collapsed="false">
      <c r="B933" s="0" t="n">
        <v>929</v>
      </c>
      <c r="C933" s="5" t="n">
        <v>1.17</v>
      </c>
      <c r="D933" s="5" t="n">
        <v>1.32</v>
      </c>
      <c r="E933" s="5" t="n">
        <v>1.54</v>
      </c>
      <c r="F933" s="5" t="n">
        <v>1.94</v>
      </c>
      <c r="G933" s="5" t="n">
        <v>1.94</v>
      </c>
      <c r="H933" s="5" t="n">
        <v>2.14</v>
      </c>
      <c r="I933" s="6" t="n">
        <f aca="false">AVERAGE(F933,H933)</f>
        <v>2.04</v>
      </c>
    </row>
    <row r="934" customFormat="false" ht="12.75" hidden="false" customHeight="false" outlineLevel="0" collapsed="false">
      <c r="B934" s="0" t="n">
        <v>930</v>
      </c>
      <c r="C934" s="5" t="n">
        <v>1.17</v>
      </c>
      <c r="D934" s="5" t="n">
        <v>1.32</v>
      </c>
      <c r="E934" s="5" t="n">
        <v>1.54</v>
      </c>
      <c r="F934" s="5" t="n">
        <v>1.94</v>
      </c>
      <c r="G934" s="5" t="n">
        <v>1.94</v>
      </c>
      <c r="H934" s="5" t="n">
        <v>2.14</v>
      </c>
      <c r="I934" s="6" t="n">
        <f aca="false">AVERAGE(F934,H934)</f>
        <v>2.04</v>
      </c>
    </row>
    <row r="935" customFormat="false" ht="12.75" hidden="false" customHeight="false" outlineLevel="0" collapsed="false">
      <c r="B935" s="0" t="n">
        <v>931</v>
      </c>
      <c r="C935" s="5" t="n">
        <v>1.17</v>
      </c>
      <c r="D935" s="5" t="n">
        <v>1.32</v>
      </c>
      <c r="E935" s="5" t="n">
        <v>1.54</v>
      </c>
      <c r="F935" s="5" t="n">
        <v>1.94</v>
      </c>
      <c r="G935" s="5" t="n">
        <v>1.94</v>
      </c>
      <c r="H935" s="5" t="n">
        <v>2.14</v>
      </c>
      <c r="I935" s="6" t="n">
        <f aca="false">AVERAGE(F935,H935)</f>
        <v>2.04</v>
      </c>
    </row>
    <row r="936" customFormat="false" ht="12.75" hidden="false" customHeight="false" outlineLevel="0" collapsed="false">
      <c r="B936" s="0" t="n">
        <v>932</v>
      </c>
      <c r="C936" s="5" t="n">
        <v>1.17</v>
      </c>
      <c r="D936" s="5" t="n">
        <v>1.32</v>
      </c>
      <c r="E936" s="5" t="n">
        <v>1.54</v>
      </c>
      <c r="F936" s="5" t="n">
        <v>1.94</v>
      </c>
      <c r="G936" s="5" t="n">
        <v>1.94</v>
      </c>
      <c r="H936" s="5" t="n">
        <v>2.14</v>
      </c>
      <c r="I936" s="6" t="n">
        <f aca="false">AVERAGE(F936,H936)</f>
        <v>2.04</v>
      </c>
    </row>
    <row r="937" customFormat="false" ht="12.75" hidden="false" customHeight="false" outlineLevel="0" collapsed="false">
      <c r="B937" s="0" t="n">
        <v>933</v>
      </c>
      <c r="C937" s="5" t="n">
        <v>1.17</v>
      </c>
      <c r="D937" s="5" t="n">
        <v>1.32</v>
      </c>
      <c r="E937" s="5" t="n">
        <v>1.54</v>
      </c>
      <c r="F937" s="5" t="n">
        <v>1.94</v>
      </c>
      <c r="G937" s="5" t="n">
        <v>1.94</v>
      </c>
      <c r="H937" s="5" t="n">
        <v>2.14</v>
      </c>
      <c r="I937" s="6" t="n">
        <f aca="false">AVERAGE(F937,H937)</f>
        <v>2.04</v>
      </c>
    </row>
    <row r="938" customFormat="false" ht="12.75" hidden="false" customHeight="false" outlineLevel="0" collapsed="false">
      <c r="B938" s="0" t="n">
        <v>934</v>
      </c>
      <c r="C938" s="5" t="n">
        <v>1.17</v>
      </c>
      <c r="D938" s="5" t="n">
        <v>1.32</v>
      </c>
      <c r="E938" s="5" t="n">
        <v>1.54</v>
      </c>
      <c r="F938" s="5" t="n">
        <v>1.94</v>
      </c>
      <c r="G938" s="5" t="n">
        <v>1.94</v>
      </c>
      <c r="H938" s="5" t="n">
        <v>2.14</v>
      </c>
      <c r="I938" s="6" t="n">
        <f aca="false">AVERAGE(F938,H938)</f>
        <v>2.04</v>
      </c>
    </row>
    <row r="939" customFormat="false" ht="12.75" hidden="false" customHeight="false" outlineLevel="0" collapsed="false">
      <c r="B939" s="0" t="n">
        <v>935</v>
      </c>
      <c r="C939" s="5" t="n">
        <v>1.17</v>
      </c>
      <c r="D939" s="5" t="n">
        <v>1.32</v>
      </c>
      <c r="E939" s="5" t="n">
        <v>1.54</v>
      </c>
      <c r="F939" s="5" t="n">
        <v>1.94</v>
      </c>
      <c r="G939" s="5" t="n">
        <v>1.94</v>
      </c>
      <c r="H939" s="5" t="n">
        <v>2.14</v>
      </c>
      <c r="I939" s="6" t="n">
        <f aca="false">AVERAGE(F939,H939)</f>
        <v>2.04</v>
      </c>
    </row>
    <row r="940" customFormat="false" ht="12.75" hidden="false" customHeight="false" outlineLevel="0" collapsed="false">
      <c r="B940" s="0" t="n">
        <v>936</v>
      </c>
      <c r="C940" s="5" t="n">
        <v>1.17</v>
      </c>
      <c r="D940" s="5" t="n">
        <v>1.32</v>
      </c>
      <c r="E940" s="5" t="n">
        <v>1.54</v>
      </c>
      <c r="F940" s="5" t="n">
        <v>1.94</v>
      </c>
      <c r="G940" s="5" t="n">
        <v>1.94</v>
      </c>
      <c r="H940" s="5" t="n">
        <v>2.14</v>
      </c>
      <c r="I940" s="6" t="n">
        <f aca="false">AVERAGE(F940,H940)</f>
        <v>2.04</v>
      </c>
    </row>
    <row r="941" customFormat="false" ht="12.75" hidden="false" customHeight="false" outlineLevel="0" collapsed="false">
      <c r="B941" s="0" t="n">
        <v>937</v>
      </c>
      <c r="C941" s="5" t="n">
        <v>1.17</v>
      </c>
      <c r="D941" s="5" t="n">
        <v>1.32</v>
      </c>
      <c r="E941" s="5" t="n">
        <v>1.54</v>
      </c>
      <c r="F941" s="5" t="n">
        <v>1.94</v>
      </c>
      <c r="G941" s="5" t="n">
        <v>1.94</v>
      </c>
      <c r="H941" s="5" t="n">
        <v>2.14</v>
      </c>
      <c r="I941" s="6" t="n">
        <f aca="false">AVERAGE(F941,H941)</f>
        <v>2.04</v>
      </c>
    </row>
    <row r="942" customFormat="false" ht="12.75" hidden="false" customHeight="false" outlineLevel="0" collapsed="false">
      <c r="B942" s="0" t="n">
        <v>938</v>
      </c>
      <c r="C942" s="5" t="n">
        <v>1.17</v>
      </c>
      <c r="D942" s="5" t="n">
        <v>1.32</v>
      </c>
      <c r="E942" s="5" t="n">
        <v>1.54</v>
      </c>
      <c r="F942" s="5" t="n">
        <v>1.94</v>
      </c>
      <c r="G942" s="5" t="n">
        <v>1.94</v>
      </c>
      <c r="H942" s="5" t="n">
        <v>2.14</v>
      </c>
      <c r="I942" s="6" t="n">
        <f aca="false">AVERAGE(F942,H942)</f>
        <v>2.04</v>
      </c>
    </row>
    <row r="943" customFormat="false" ht="12.75" hidden="false" customHeight="false" outlineLevel="0" collapsed="false">
      <c r="B943" s="0" t="n">
        <v>939</v>
      </c>
      <c r="C943" s="5" t="n">
        <v>1.17</v>
      </c>
      <c r="D943" s="5" t="n">
        <v>1.32</v>
      </c>
      <c r="E943" s="5" t="n">
        <v>1.54</v>
      </c>
      <c r="F943" s="5" t="n">
        <v>1.94</v>
      </c>
      <c r="G943" s="5" t="n">
        <v>1.94</v>
      </c>
      <c r="H943" s="5" t="n">
        <v>2.14</v>
      </c>
      <c r="I943" s="6" t="n">
        <f aca="false">AVERAGE(F943,H943)</f>
        <v>2.04</v>
      </c>
    </row>
    <row r="944" customFormat="false" ht="12.75" hidden="false" customHeight="false" outlineLevel="0" collapsed="false">
      <c r="B944" s="0" t="n">
        <v>940</v>
      </c>
      <c r="C944" s="5" t="n">
        <v>1.17</v>
      </c>
      <c r="D944" s="5" t="n">
        <v>1.32</v>
      </c>
      <c r="E944" s="5" t="n">
        <v>1.54</v>
      </c>
      <c r="F944" s="5" t="n">
        <v>1.94</v>
      </c>
      <c r="G944" s="5" t="n">
        <v>1.94</v>
      </c>
      <c r="H944" s="5" t="n">
        <v>2.14</v>
      </c>
      <c r="I944" s="6" t="n">
        <f aca="false">AVERAGE(F944,H944)</f>
        <v>2.04</v>
      </c>
    </row>
    <row r="945" customFormat="false" ht="12.75" hidden="false" customHeight="false" outlineLevel="0" collapsed="false">
      <c r="B945" s="0" t="n">
        <v>941</v>
      </c>
      <c r="C945" s="5" t="n">
        <v>1.17</v>
      </c>
      <c r="D945" s="5" t="n">
        <v>1.32</v>
      </c>
      <c r="E945" s="5" t="n">
        <v>1.54</v>
      </c>
      <c r="F945" s="5" t="n">
        <v>1.94</v>
      </c>
      <c r="G945" s="5" t="n">
        <v>1.94</v>
      </c>
      <c r="H945" s="5" t="n">
        <v>2.14</v>
      </c>
      <c r="I945" s="6" t="n">
        <f aca="false">AVERAGE(F945,H945)</f>
        <v>2.04</v>
      </c>
    </row>
    <row r="946" customFormat="false" ht="12.75" hidden="false" customHeight="false" outlineLevel="0" collapsed="false">
      <c r="B946" s="0" t="n">
        <v>942</v>
      </c>
      <c r="C946" s="5" t="n">
        <v>1.17</v>
      </c>
      <c r="D946" s="5" t="n">
        <v>1.32</v>
      </c>
      <c r="E946" s="5" t="n">
        <v>1.54</v>
      </c>
      <c r="F946" s="5" t="n">
        <v>1.94</v>
      </c>
      <c r="G946" s="5" t="n">
        <v>1.94</v>
      </c>
      <c r="H946" s="5" t="n">
        <v>2.14</v>
      </c>
      <c r="I946" s="6" t="n">
        <f aca="false">AVERAGE(F946,H946)</f>
        <v>2.04</v>
      </c>
    </row>
    <row r="947" customFormat="false" ht="12.75" hidden="false" customHeight="false" outlineLevel="0" collapsed="false">
      <c r="B947" s="0" t="n">
        <v>943</v>
      </c>
      <c r="C947" s="5" t="n">
        <v>1.17</v>
      </c>
      <c r="D947" s="5" t="n">
        <v>1.32</v>
      </c>
      <c r="E947" s="5" t="n">
        <v>1.54</v>
      </c>
      <c r="F947" s="5" t="n">
        <v>1.94</v>
      </c>
      <c r="G947" s="5" t="n">
        <v>1.94</v>
      </c>
      <c r="H947" s="5" t="n">
        <v>2.14</v>
      </c>
      <c r="I947" s="6" t="n">
        <f aca="false">AVERAGE(F947,H947)</f>
        <v>2.04</v>
      </c>
    </row>
    <row r="948" customFormat="false" ht="12.75" hidden="false" customHeight="false" outlineLevel="0" collapsed="false">
      <c r="B948" s="0" t="n">
        <v>944</v>
      </c>
      <c r="C948" s="5" t="n">
        <v>1.17</v>
      </c>
      <c r="D948" s="5" t="n">
        <v>1.32</v>
      </c>
      <c r="E948" s="5" t="n">
        <v>1.54</v>
      </c>
      <c r="F948" s="5" t="n">
        <v>1.94</v>
      </c>
      <c r="G948" s="5" t="n">
        <v>1.94</v>
      </c>
      <c r="H948" s="5" t="n">
        <v>2.14</v>
      </c>
      <c r="I948" s="6" t="n">
        <f aca="false">AVERAGE(F948,H948)</f>
        <v>2.04</v>
      </c>
    </row>
    <row r="949" customFormat="false" ht="12.75" hidden="false" customHeight="false" outlineLevel="0" collapsed="false">
      <c r="B949" s="0" t="n">
        <v>945</v>
      </c>
      <c r="C949" s="5" t="n">
        <v>1.17</v>
      </c>
      <c r="D949" s="5" t="n">
        <v>1.32</v>
      </c>
      <c r="E949" s="5" t="n">
        <v>1.54</v>
      </c>
      <c r="F949" s="5" t="n">
        <v>1.94</v>
      </c>
      <c r="G949" s="5" t="n">
        <v>1.94</v>
      </c>
      <c r="H949" s="5" t="n">
        <v>2.14</v>
      </c>
      <c r="I949" s="6" t="n">
        <f aca="false">AVERAGE(F949,H949)</f>
        <v>2.04</v>
      </c>
    </row>
    <row r="950" customFormat="false" ht="12.75" hidden="false" customHeight="false" outlineLevel="0" collapsed="false">
      <c r="B950" s="0" t="n">
        <v>946</v>
      </c>
      <c r="C950" s="5" t="n">
        <v>1.17</v>
      </c>
      <c r="D950" s="5" t="n">
        <v>1.32</v>
      </c>
      <c r="E950" s="5" t="n">
        <v>1.54</v>
      </c>
      <c r="F950" s="5" t="n">
        <v>1.94</v>
      </c>
      <c r="G950" s="5" t="n">
        <v>1.94</v>
      </c>
      <c r="H950" s="5" t="n">
        <v>2.14</v>
      </c>
      <c r="I950" s="6" t="n">
        <f aca="false">AVERAGE(F950,H950)</f>
        <v>2.04</v>
      </c>
    </row>
    <row r="951" customFormat="false" ht="12.75" hidden="false" customHeight="false" outlineLevel="0" collapsed="false">
      <c r="B951" s="0" t="n">
        <v>947</v>
      </c>
      <c r="C951" s="5" t="n">
        <v>1.17</v>
      </c>
      <c r="D951" s="5" t="n">
        <v>1.32</v>
      </c>
      <c r="E951" s="5" t="n">
        <v>1.54</v>
      </c>
      <c r="F951" s="5" t="n">
        <v>1.94</v>
      </c>
      <c r="G951" s="5" t="n">
        <v>1.94</v>
      </c>
      <c r="H951" s="5" t="n">
        <v>2.14</v>
      </c>
      <c r="I951" s="6" t="n">
        <f aca="false">AVERAGE(F951,H951)</f>
        <v>2.04</v>
      </c>
    </row>
    <row r="952" customFormat="false" ht="12.75" hidden="false" customHeight="false" outlineLevel="0" collapsed="false">
      <c r="B952" s="0" t="n">
        <v>948</v>
      </c>
      <c r="C952" s="5" t="n">
        <v>1.17</v>
      </c>
      <c r="D952" s="5" t="n">
        <v>1.32</v>
      </c>
      <c r="E952" s="5" t="n">
        <v>1.54</v>
      </c>
      <c r="F952" s="5" t="n">
        <v>1.94</v>
      </c>
      <c r="G952" s="5" t="n">
        <v>1.94</v>
      </c>
      <c r="H952" s="5" t="n">
        <v>2.14</v>
      </c>
      <c r="I952" s="6" t="n">
        <f aca="false">AVERAGE(F952,H952)</f>
        <v>2.04</v>
      </c>
    </row>
    <row r="953" customFormat="false" ht="12.75" hidden="false" customHeight="false" outlineLevel="0" collapsed="false">
      <c r="B953" s="0" t="n">
        <v>949</v>
      </c>
      <c r="C953" s="5" t="n">
        <v>1.17</v>
      </c>
      <c r="D953" s="5" t="n">
        <v>1.32</v>
      </c>
      <c r="E953" s="5" t="n">
        <v>1.54</v>
      </c>
      <c r="F953" s="5" t="n">
        <v>1.94</v>
      </c>
      <c r="G953" s="5" t="n">
        <v>1.94</v>
      </c>
      <c r="H953" s="5" t="n">
        <v>2.14</v>
      </c>
      <c r="I953" s="6" t="n">
        <f aca="false">AVERAGE(F953,H953)</f>
        <v>2.04</v>
      </c>
    </row>
    <row r="954" customFormat="false" ht="12.75" hidden="false" customHeight="false" outlineLevel="0" collapsed="false">
      <c r="B954" s="0" t="n">
        <v>950</v>
      </c>
      <c r="C954" s="5" t="n">
        <v>1.17</v>
      </c>
      <c r="D954" s="5" t="n">
        <v>1.32</v>
      </c>
      <c r="E954" s="5" t="n">
        <v>1.54</v>
      </c>
      <c r="F954" s="5" t="n">
        <v>1.94</v>
      </c>
      <c r="G954" s="5" t="n">
        <v>1.94</v>
      </c>
      <c r="H954" s="5" t="n">
        <v>2.14</v>
      </c>
      <c r="I954" s="6" t="n">
        <f aca="false">AVERAGE(F954,H954)</f>
        <v>2.04</v>
      </c>
    </row>
    <row r="955" customFormat="false" ht="12.75" hidden="false" customHeight="false" outlineLevel="0" collapsed="false">
      <c r="B955" s="0" t="n">
        <v>951</v>
      </c>
      <c r="C955" s="5" t="n">
        <v>1.17</v>
      </c>
      <c r="D955" s="5" t="n">
        <v>1.32</v>
      </c>
      <c r="E955" s="5" t="n">
        <v>1.54</v>
      </c>
      <c r="F955" s="5" t="n">
        <v>1.94</v>
      </c>
      <c r="G955" s="5" t="n">
        <v>1.94</v>
      </c>
      <c r="H955" s="5" t="n">
        <v>2.14</v>
      </c>
      <c r="I955" s="6" t="n">
        <f aca="false">AVERAGE(F955,H955)</f>
        <v>2.04</v>
      </c>
    </row>
    <row r="956" customFormat="false" ht="12.75" hidden="false" customHeight="false" outlineLevel="0" collapsed="false">
      <c r="B956" s="0" t="n">
        <v>952</v>
      </c>
      <c r="C956" s="5" t="n">
        <v>1.17</v>
      </c>
      <c r="D956" s="5" t="n">
        <v>1.32</v>
      </c>
      <c r="E956" s="5" t="n">
        <v>1.54</v>
      </c>
      <c r="F956" s="5" t="n">
        <v>1.94</v>
      </c>
      <c r="G956" s="5" t="n">
        <v>1.94</v>
      </c>
      <c r="H956" s="5" t="n">
        <v>2.14</v>
      </c>
      <c r="I956" s="6" t="n">
        <f aca="false">AVERAGE(F956,H956)</f>
        <v>2.04</v>
      </c>
    </row>
    <row r="957" customFormat="false" ht="12.75" hidden="false" customHeight="false" outlineLevel="0" collapsed="false">
      <c r="B957" s="0" t="n">
        <v>953</v>
      </c>
      <c r="C957" s="5" t="n">
        <v>1.17</v>
      </c>
      <c r="D957" s="5" t="n">
        <v>1.32</v>
      </c>
      <c r="E957" s="5" t="n">
        <v>1.54</v>
      </c>
      <c r="F957" s="5" t="n">
        <v>1.94</v>
      </c>
      <c r="G957" s="5" t="n">
        <v>1.94</v>
      </c>
      <c r="H957" s="5" t="n">
        <v>2.14</v>
      </c>
      <c r="I957" s="6" t="n">
        <f aca="false">AVERAGE(F957,H957)</f>
        <v>2.04</v>
      </c>
    </row>
    <row r="958" customFormat="false" ht="12.75" hidden="false" customHeight="false" outlineLevel="0" collapsed="false">
      <c r="B958" s="0" t="n">
        <v>954</v>
      </c>
      <c r="C958" s="5" t="n">
        <v>1.17</v>
      </c>
      <c r="D958" s="5" t="n">
        <v>1.32</v>
      </c>
      <c r="E958" s="5" t="n">
        <v>1.54</v>
      </c>
      <c r="F958" s="5" t="n">
        <v>1.94</v>
      </c>
      <c r="G958" s="5" t="n">
        <v>1.94</v>
      </c>
      <c r="H958" s="5" t="n">
        <v>2.14</v>
      </c>
      <c r="I958" s="6" t="n">
        <f aca="false">AVERAGE(F958,H958)</f>
        <v>2.04</v>
      </c>
    </row>
    <row r="959" customFormat="false" ht="12.75" hidden="false" customHeight="false" outlineLevel="0" collapsed="false">
      <c r="B959" s="0" t="n">
        <v>955</v>
      </c>
      <c r="C959" s="5" t="n">
        <v>1.17</v>
      </c>
      <c r="D959" s="5" t="n">
        <v>1.32</v>
      </c>
      <c r="E959" s="5" t="n">
        <v>1.54</v>
      </c>
      <c r="F959" s="5" t="n">
        <v>1.94</v>
      </c>
      <c r="G959" s="5" t="n">
        <v>1.94</v>
      </c>
      <c r="H959" s="5" t="n">
        <v>2.14</v>
      </c>
      <c r="I959" s="6" t="n">
        <f aca="false">AVERAGE(F959,H959)</f>
        <v>2.04</v>
      </c>
    </row>
    <row r="960" customFormat="false" ht="12.75" hidden="false" customHeight="false" outlineLevel="0" collapsed="false">
      <c r="B960" s="0" t="n">
        <v>956</v>
      </c>
      <c r="C960" s="5" t="n">
        <v>1.17</v>
      </c>
      <c r="D960" s="5" t="n">
        <v>1.32</v>
      </c>
      <c r="E960" s="5" t="n">
        <v>1.54</v>
      </c>
      <c r="F960" s="5" t="n">
        <v>1.94</v>
      </c>
      <c r="G960" s="5" t="n">
        <v>1.94</v>
      </c>
      <c r="H960" s="5" t="n">
        <v>2.14</v>
      </c>
      <c r="I960" s="6" t="n">
        <f aca="false">AVERAGE(F960,H960)</f>
        <v>2.04</v>
      </c>
    </row>
    <row r="961" customFormat="false" ht="12.75" hidden="false" customHeight="false" outlineLevel="0" collapsed="false">
      <c r="B961" s="0" t="n">
        <v>957</v>
      </c>
      <c r="C961" s="5" t="n">
        <v>1.17</v>
      </c>
      <c r="D961" s="5" t="n">
        <v>1.32</v>
      </c>
      <c r="E961" s="5" t="n">
        <v>1.54</v>
      </c>
      <c r="F961" s="5" t="n">
        <v>1.94</v>
      </c>
      <c r="G961" s="5" t="n">
        <v>1.94</v>
      </c>
      <c r="H961" s="5" t="n">
        <v>2.14</v>
      </c>
      <c r="I961" s="6" t="n">
        <f aca="false">AVERAGE(F961,H961)</f>
        <v>2.04</v>
      </c>
    </row>
    <row r="962" customFormat="false" ht="12.75" hidden="false" customHeight="false" outlineLevel="0" collapsed="false">
      <c r="B962" s="0" t="n">
        <v>958</v>
      </c>
      <c r="C962" s="5" t="n">
        <v>1.17</v>
      </c>
      <c r="D962" s="5" t="n">
        <v>1.32</v>
      </c>
      <c r="E962" s="5" t="n">
        <v>1.54</v>
      </c>
      <c r="F962" s="5" t="n">
        <v>1.94</v>
      </c>
      <c r="G962" s="5" t="n">
        <v>1.94</v>
      </c>
      <c r="H962" s="5" t="n">
        <v>2.14</v>
      </c>
      <c r="I962" s="6" t="n">
        <f aca="false">AVERAGE(F962,H962)</f>
        <v>2.04</v>
      </c>
    </row>
    <row r="963" customFormat="false" ht="12.75" hidden="false" customHeight="false" outlineLevel="0" collapsed="false">
      <c r="B963" s="0" t="n">
        <v>959</v>
      </c>
      <c r="C963" s="5" t="n">
        <v>1.17</v>
      </c>
      <c r="D963" s="5" t="n">
        <v>1.32</v>
      </c>
      <c r="E963" s="5" t="n">
        <v>1.54</v>
      </c>
      <c r="F963" s="5" t="n">
        <v>1.94</v>
      </c>
      <c r="G963" s="5" t="n">
        <v>1.94</v>
      </c>
      <c r="H963" s="5" t="n">
        <v>2.14</v>
      </c>
      <c r="I963" s="6" t="n">
        <f aca="false">AVERAGE(F963,H963)</f>
        <v>2.04</v>
      </c>
    </row>
    <row r="964" customFormat="false" ht="12.75" hidden="false" customHeight="false" outlineLevel="0" collapsed="false">
      <c r="B964" s="0" t="n">
        <v>960</v>
      </c>
      <c r="C964" s="5" t="n">
        <v>1.17</v>
      </c>
      <c r="D964" s="5" t="n">
        <v>1.32</v>
      </c>
      <c r="E964" s="5" t="n">
        <v>1.54</v>
      </c>
      <c r="F964" s="5" t="n">
        <v>1.94</v>
      </c>
      <c r="G964" s="5" t="n">
        <v>1.94</v>
      </c>
      <c r="H964" s="5" t="n">
        <v>2.14</v>
      </c>
      <c r="I964" s="6" t="n">
        <f aca="false">AVERAGE(F964,H964)</f>
        <v>2.04</v>
      </c>
    </row>
    <row r="965" customFormat="false" ht="12.75" hidden="false" customHeight="false" outlineLevel="0" collapsed="false">
      <c r="B965" s="0" t="n">
        <v>961</v>
      </c>
      <c r="C965" s="5" t="n">
        <v>1.17</v>
      </c>
      <c r="D965" s="5" t="n">
        <v>1.32</v>
      </c>
      <c r="E965" s="5" t="n">
        <v>1.54</v>
      </c>
      <c r="F965" s="5" t="n">
        <v>1.94</v>
      </c>
      <c r="G965" s="5" t="n">
        <v>1.94</v>
      </c>
      <c r="H965" s="5" t="n">
        <v>2.14</v>
      </c>
      <c r="I965" s="6" t="n">
        <f aca="false">AVERAGE(F965,H965)</f>
        <v>2.04</v>
      </c>
    </row>
    <row r="966" customFormat="false" ht="12.75" hidden="false" customHeight="false" outlineLevel="0" collapsed="false">
      <c r="B966" s="0" t="n">
        <v>962</v>
      </c>
      <c r="C966" s="5" t="n">
        <v>1.17</v>
      </c>
      <c r="D966" s="5" t="n">
        <v>1.32</v>
      </c>
      <c r="E966" s="5" t="n">
        <v>1.54</v>
      </c>
      <c r="F966" s="5" t="n">
        <v>1.94</v>
      </c>
      <c r="G966" s="5" t="n">
        <v>1.94</v>
      </c>
      <c r="H966" s="5" t="n">
        <v>2.14</v>
      </c>
      <c r="I966" s="6" t="n">
        <f aca="false">AVERAGE(F966,H966)</f>
        <v>2.04</v>
      </c>
    </row>
    <row r="967" customFormat="false" ht="12.75" hidden="false" customHeight="false" outlineLevel="0" collapsed="false">
      <c r="B967" s="0" t="n">
        <v>963</v>
      </c>
      <c r="C967" s="5" t="n">
        <v>1.17</v>
      </c>
      <c r="D967" s="5" t="n">
        <v>1.32</v>
      </c>
      <c r="E967" s="5" t="n">
        <v>1.54</v>
      </c>
      <c r="F967" s="5" t="n">
        <v>1.94</v>
      </c>
      <c r="G967" s="5" t="n">
        <v>1.94</v>
      </c>
      <c r="H967" s="5" t="n">
        <v>2.14</v>
      </c>
      <c r="I967" s="6" t="n">
        <f aca="false">AVERAGE(F967,H967)</f>
        <v>2.04</v>
      </c>
    </row>
    <row r="968" customFormat="false" ht="12.75" hidden="false" customHeight="false" outlineLevel="0" collapsed="false">
      <c r="B968" s="0" t="n">
        <v>964</v>
      </c>
      <c r="C968" s="5" t="n">
        <v>1.17</v>
      </c>
      <c r="D968" s="5" t="n">
        <v>1.32</v>
      </c>
      <c r="E968" s="5" t="n">
        <v>1.54</v>
      </c>
      <c r="F968" s="5" t="n">
        <v>1.94</v>
      </c>
      <c r="G968" s="5" t="n">
        <v>1.94</v>
      </c>
      <c r="H968" s="5" t="n">
        <v>2.14</v>
      </c>
      <c r="I968" s="6" t="n">
        <f aca="false">AVERAGE(F968,H968)</f>
        <v>2.04</v>
      </c>
    </row>
    <row r="969" customFormat="false" ht="12.75" hidden="false" customHeight="false" outlineLevel="0" collapsed="false">
      <c r="B969" s="0" t="n">
        <v>965</v>
      </c>
      <c r="C969" s="5" t="n">
        <v>1.17</v>
      </c>
      <c r="D969" s="5" t="n">
        <v>1.32</v>
      </c>
      <c r="E969" s="5" t="n">
        <v>1.54</v>
      </c>
      <c r="F969" s="5" t="n">
        <v>1.94</v>
      </c>
      <c r="G969" s="5" t="n">
        <v>1.94</v>
      </c>
      <c r="H969" s="5" t="n">
        <v>2.14</v>
      </c>
      <c r="I969" s="6" t="n">
        <f aca="false">AVERAGE(F969,H969)</f>
        <v>2.04</v>
      </c>
    </row>
    <row r="970" customFormat="false" ht="12.75" hidden="false" customHeight="false" outlineLevel="0" collapsed="false">
      <c r="B970" s="0" t="n">
        <v>966</v>
      </c>
      <c r="C970" s="5" t="n">
        <v>1.17</v>
      </c>
      <c r="D970" s="5" t="n">
        <v>1.32</v>
      </c>
      <c r="E970" s="5" t="n">
        <v>1.54</v>
      </c>
      <c r="F970" s="5" t="n">
        <v>1.94</v>
      </c>
      <c r="G970" s="5" t="n">
        <v>1.94</v>
      </c>
      <c r="H970" s="5" t="n">
        <v>2.14</v>
      </c>
      <c r="I970" s="6" t="n">
        <f aca="false">AVERAGE(F970,H970)</f>
        <v>2.04</v>
      </c>
    </row>
    <row r="971" customFormat="false" ht="12.75" hidden="false" customHeight="false" outlineLevel="0" collapsed="false">
      <c r="B971" s="0" t="n">
        <v>967</v>
      </c>
      <c r="C971" s="5" t="n">
        <v>1.17</v>
      </c>
      <c r="D971" s="5" t="n">
        <v>1.32</v>
      </c>
      <c r="E971" s="5" t="n">
        <v>1.54</v>
      </c>
      <c r="F971" s="5" t="n">
        <v>1.94</v>
      </c>
      <c r="G971" s="5" t="n">
        <v>1.94</v>
      </c>
      <c r="H971" s="5" t="n">
        <v>2.14</v>
      </c>
      <c r="I971" s="6" t="n">
        <f aca="false">AVERAGE(F971,H971)</f>
        <v>2.04</v>
      </c>
    </row>
    <row r="972" customFormat="false" ht="12.75" hidden="false" customHeight="false" outlineLevel="0" collapsed="false">
      <c r="B972" s="0" t="n">
        <v>968</v>
      </c>
      <c r="C972" s="5" t="n">
        <v>1.17</v>
      </c>
      <c r="D972" s="5" t="n">
        <v>1.32</v>
      </c>
      <c r="E972" s="5" t="n">
        <v>1.54</v>
      </c>
      <c r="F972" s="5" t="n">
        <v>1.94</v>
      </c>
      <c r="G972" s="5" t="n">
        <v>1.94</v>
      </c>
      <c r="H972" s="5" t="n">
        <v>2.14</v>
      </c>
      <c r="I972" s="6" t="n">
        <f aca="false">AVERAGE(F972,H972)</f>
        <v>2.04</v>
      </c>
    </row>
    <row r="973" customFormat="false" ht="12.75" hidden="false" customHeight="false" outlineLevel="0" collapsed="false">
      <c r="B973" s="0" t="n">
        <v>969</v>
      </c>
      <c r="C973" s="5" t="n">
        <v>1.17</v>
      </c>
      <c r="D973" s="5" t="n">
        <v>1.32</v>
      </c>
      <c r="E973" s="5" t="n">
        <v>1.54</v>
      </c>
      <c r="F973" s="5" t="n">
        <v>1.94</v>
      </c>
      <c r="G973" s="5" t="n">
        <v>1.94</v>
      </c>
      <c r="H973" s="5" t="n">
        <v>2.14</v>
      </c>
      <c r="I973" s="6" t="n">
        <f aca="false">AVERAGE(F973,H973)</f>
        <v>2.04</v>
      </c>
    </row>
    <row r="974" customFormat="false" ht="12.75" hidden="false" customHeight="false" outlineLevel="0" collapsed="false">
      <c r="B974" s="0" t="n">
        <v>970</v>
      </c>
      <c r="C974" s="5" t="n">
        <v>1.17</v>
      </c>
      <c r="D974" s="5" t="n">
        <v>1.32</v>
      </c>
      <c r="E974" s="5" t="n">
        <v>1.54</v>
      </c>
      <c r="F974" s="5" t="n">
        <v>1.94</v>
      </c>
      <c r="G974" s="5" t="n">
        <v>1.94</v>
      </c>
      <c r="H974" s="5" t="n">
        <v>2.14</v>
      </c>
      <c r="I974" s="6" t="n">
        <f aca="false">AVERAGE(F974,H974)</f>
        <v>2.04</v>
      </c>
    </row>
    <row r="975" customFormat="false" ht="12.75" hidden="false" customHeight="false" outlineLevel="0" collapsed="false">
      <c r="B975" s="0" t="n">
        <v>971</v>
      </c>
      <c r="C975" s="5" t="n">
        <v>1.17</v>
      </c>
      <c r="D975" s="5" t="n">
        <v>1.32</v>
      </c>
      <c r="E975" s="5" t="n">
        <v>1.54</v>
      </c>
      <c r="F975" s="5" t="n">
        <v>1.94</v>
      </c>
      <c r="G975" s="5" t="n">
        <v>1.94</v>
      </c>
      <c r="H975" s="5" t="n">
        <v>2.14</v>
      </c>
      <c r="I975" s="6" t="n">
        <f aca="false">AVERAGE(F975,H975)</f>
        <v>2.04</v>
      </c>
    </row>
    <row r="976" customFormat="false" ht="12.75" hidden="false" customHeight="false" outlineLevel="0" collapsed="false">
      <c r="B976" s="0" t="n">
        <v>972</v>
      </c>
      <c r="C976" s="5" t="n">
        <v>1.17</v>
      </c>
      <c r="D976" s="5" t="n">
        <v>1.32</v>
      </c>
      <c r="E976" s="5" t="n">
        <v>1.54</v>
      </c>
      <c r="F976" s="5" t="n">
        <v>1.94</v>
      </c>
      <c r="G976" s="5" t="n">
        <v>1.94</v>
      </c>
      <c r="H976" s="5" t="n">
        <v>2.14</v>
      </c>
      <c r="I976" s="6" t="n">
        <f aca="false">AVERAGE(F976,H976)</f>
        <v>2.04</v>
      </c>
    </row>
    <row r="977" customFormat="false" ht="12.75" hidden="false" customHeight="false" outlineLevel="0" collapsed="false">
      <c r="B977" s="0" t="n">
        <v>973</v>
      </c>
      <c r="C977" s="5" t="n">
        <v>1.17</v>
      </c>
      <c r="D977" s="5" t="n">
        <v>1.32</v>
      </c>
      <c r="E977" s="5" t="n">
        <v>1.54</v>
      </c>
      <c r="F977" s="5" t="n">
        <v>1.94</v>
      </c>
      <c r="G977" s="5" t="n">
        <v>1.94</v>
      </c>
      <c r="H977" s="5" t="n">
        <v>2.14</v>
      </c>
      <c r="I977" s="6" t="n">
        <f aca="false">AVERAGE(F977,H977)</f>
        <v>2.04</v>
      </c>
    </row>
    <row r="978" customFormat="false" ht="12.75" hidden="false" customHeight="false" outlineLevel="0" collapsed="false">
      <c r="B978" s="0" t="n">
        <v>974</v>
      </c>
      <c r="C978" s="5" t="n">
        <v>1.17</v>
      </c>
      <c r="D978" s="5" t="n">
        <v>1.32</v>
      </c>
      <c r="E978" s="5" t="n">
        <v>1.54</v>
      </c>
      <c r="F978" s="5" t="n">
        <v>1.94</v>
      </c>
      <c r="G978" s="5" t="n">
        <v>1.94</v>
      </c>
      <c r="H978" s="5" t="n">
        <v>2.14</v>
      </c>
      <c r="I978" s="6" t="n">
        <f aca="false">AVERAGE(F978,H978)</f>
        <v>2.04</v>
      </c>
    </row>
    <row r="979" customFormat="false" ht="12.75" hidden="false" customHeight="false" outlineLevel="0" collapsed="false">
      <c r="B979" s="0" t="n">
        <v>975</v>
      </c>
      <c r="C979" s="5" t="n">
        <v>1.17</v>
      </c>
      <c r="D979" s="5" t="n">
        <v>1.32</v>
      </c>
      <c r="E979" s="5" t="n">
        <v>1.54</v>
      </c>
      <c r="F979" s="5" t="n">
        <v>1.94</v>
      </c>
      <c r="G979" s="5" t="n">
        <v>1.94</v>
      </c>
      <c r="H979" s="5" t="n">
        <v>2.14</v>
      </c>
      <c r="I979" s="6" t="n">
        <f aca="false">AVERAGE(F979,H979)</f>
        <v>2.04</v>
      </c>
    </row>
    <row r="980" customFormat="false" ht="12.75" hidden="false" customHeight="false" outlineLevel="0" collapsed="false">
      <c r="B980" s="0" t="n">
        <v>976</v>
      </c>
      <c r="C980" s="5" t="n">
        <v>1.17</v>
      </c>
      <c r="D980" s="5" t="n">
        <v>1.32</v>
      </c>
      <c r="E980" s="5" t="n">
        <v>1.54</v>
      </c>
      <c r="F980" s="5" t="n">
        <v>1.94</v>
      </c>
      <c r="G980" s="5" t="n">
        <v>1.94</v>
      </c>
      <c r="H980" s="5" t="n">
        <v>2.14</v>
      </c>
      <c r="I980" s="6" t="n">
        <f aca="false">AVERAGE(F980,H980)</f>
        <v>2.04</v>
      </c>
    </row>
    <row r="981" customFormat="false" ht="12.75" hidden="false" customHeight="false" outlineLevel="0" collapsed="false">
      <c r="B981" s="0" t="n">
        <v>977</v>
      </c>
      <c r="C981" s="5" t="n">
        <v>1.17</v>
      </c>
      <c r="D981" s="5" t="n">
        <v>1.32</v>
      </c>
      <c r="E981" s="5" t="n">
        <v>1.54</v>
      </c>
      <c r="F981" s="5" t="n">
        <v>1.94</v>
      </c>
      <c r="G981" s="5" t="n">
        <v>1.94</v>
      </c>
      <c r="H981" s="5" t="n">
        <v>2.14</v>
      </c>
      <c r="I981" s="6" t="n">
        <f aca="false">AVERAGE(F981,H981)</f>
        <v>2.04</v>
      </c>
    </row>
    <row r="982" customFormat="false" ht="12.75" hidden="false" customHeight="false" outlineLevel="0" collapsed="false">
      <c r="B982" s="0" t="n">
        <v>978</v>
      </c>
      <c r="C982" s="5" t="n">
        <v>1.17</v>
      </c>
      <c r="D982" s="5" t="n">
        <v>1.32</v>
      </c>
      <c r="E982" s="5" t="n">
        <v>1.54</v>
      </c>
      <c r="F982" s="5" t="n">
        <v>1.94</v>
      </c>
      <c r="G982" s="5" t="n">
        <v>1.94</v>
      </c>
      <c r="H982" s="5" t="n">
        <v>2.14</v>
      </c>
      <c r="I982" s="6" t="n">
        <f aca="false">AVERAGE(F982,H982)</f>
        <v>2.04</v>
      </c>
    </row>
    <row r="983" customFormat="false" ht="12.75" hidden="false" customHeight="false" outlineLevel="0" collapsed="false">
      <c r="B983" s="0" t="n">
        <v>979</v>
      </c>
      <c r="C983" s="5" t="n">
        <v>1.17</v>
      </c>
      <c r="D983" s="5" t="n">
        <v>1.32</v>
      </c>
      <c r="E983" s="5" t="n">
        <v>1.54</v>
      </c>
      <c r="F983" s="5" t="n">
        <v>1.94</v>
      </c>
      <c r="G983" s="5" t="n">
        <v>1.94</v>
      </c>
      <c r="H983" s="5" t="n">
        <v>2.14</v>
      </c>
      <c r="I983" s="6" t="n">
        <f aca="false">AVERAGE(F983,H983)</f>
        <v>2.04</v>
      </c>
    </row>
    <row r="984" customFormat="false" ht="12.75" hidden="false" customHeight="false" outlineLevel="0" collapsed="false">
      <c r="B984" s="0" t="n">
        <v>980</v>
      </c>
      <c r="C984" s="5" t="n">
        <v>1.17</v>
      </c>
      <c r="D984" s="5" t="n">
        <v>1.32</v>
      </c>
      <c r="E984" s="5" t="n">
        <v>1.54</v>
      </c>
      <c r="F984" s="5" t="n">
        <v>1.94</v>
      </c>
      <c r="G984" s="5" t="n">
        <v>1.94</v>
      </c>
      <c r="H984" s="5" t="n">
        <v>2.14</v>
      </c>
      <c r="I984" s="6" t="n">
        <f aca="false">AVERAGE(F984,H984)</f>
        <v>2.04</v>
      </c>
    </row>
    <row r="985" customFormat="false" ht="12.75" hidden="false" customHeight="false" outlineLevel="0" collapsed="false">
      <c r="B985" s="0" t="n">
        <v>981</v>
      </c>
      <c r="C985" s="5" t="n">
        <v>1.17</v>
      </c>
      <c r="D985" s="5" t="n">
        <v>1.32</v>
      </c>
      <c r="E985" s="5" t="n">
        <v>1.54</v>
      </c>
      <c r="F985" s="5" t="n">
        <v>1.94</v>
      </c>
      <c r="G985" s="5" t="n">
        <v>1.94</v>
      </c>
      <c r="H985" s="5" t="n">
        <v>2.14</v>
      </c>
      <c r="I985" s="6" t="n">
        <f aca="false">AVERAGE(F985,H985)</f>
        <v>2.04</v>
      </c>
    </row>
    <row r="986" customFormat="false" ht="12.75" hidden="false" customHeight="false" outlineLevel="0" collapsed="false">
      <c r="B986" s="0" t="n">
        <v>982</v>
      </c>
      <c r="C986" s="5" t="n">
        <v>1.17</v>
      </c>
      <c r="D986" s="5" t="n">
        <v>1.32</v>
      </c>
      <c r="E986" s="5" t="n">
        <v>1.54</v>
      </c>
      <c r="F986" s="5" t="n">
        <v>1.94</v>
      </c>
      <c r="G986" s="5" t="n">
        <v>1.94</v>
      </c>
      <c r="H986" s="5" t="n">
        <v>2.14</v>
      </c>
      <c r="I986" s="6" t="n">
        <f aca="false">AVERAGE(F986,H986)</f>
        <v>2.04</v>
      </c>
    </row>
    <row r="987" customFormat="false" ht="12.75" hidden="false" customHeight="false" outlineLevel="0" collapsed="false">
      <c r="B987" s="0" t="n">
        <v>983</v>
      </c>
      <c r="C987" s="5" t="n">
        <v>1.17</v>
      </c>
      <c r="D987" s="5" t="n">
        <v>1.32</v>
      </c>
      <c r="E987" s="5" t="n">
        <v>1.54</v>
      </c>
      <c r="F987" s="5" t="n">
        <v>1.94</v>
      </c>
      <c r="G987" s="5" t="n">
        <v>1.94</v>
      </c>
      <c r="H987" s="5" t="n">
        <v>2.14</v>
      </c>
      <c r="I987" s="6" t="n">
        <f aca="false">AVERAGE(F987,H987)</f>
        <v>2.04</v>
      </c>
    </row>
    <row r="988" customFormat="false" ht="12.75" hidden="false" customHeight="false" outlineLevel="0" collapsed="false">
      <c r="B988" s="0" t="n">
        <v>984</v>
      </c>
      <c r="C988" s="5" t="n">
        <v>1.17</v>
      </c>
      <c r="D988" s="5" t="n">
        <v>1.32</v>
      </c>
      <c r="E988" s="5" t="n">
        <v>1.54</v>
      </c>
      <c r="F988" s="5" t="n">
        <v>1.94</v>
      </c>
      <c r="G988" s="5" t="n">
        <v>1.94</v>
      </c>
      <c r="H988" s="5" t="n">
        <v>2.14</v>
      </c>
      <c r="I988" s="6" t="n">
        <f aca="false">AVERAGE(F988,H988)</f>
        <v>2.04</v>
      </c>
    </row>
    <row r="989" customFormat="false" ht="12.75" hidden="false" customHeight="false" outlineLevel="0" collapsed="false">
      <c r="B989" s="0" t="n">
        <v>985</v>
      </c>
      <c r="C989" s="5" t="n">
        <v>1.17</v>
      </c>
      <c r="D989" s="5" t="n">
        <v>1.32</v>
      </c>
      <c r="E989" s="5" t="n">
        <v>1.54</v>
      </c>
      <c r="F989" s="5" t="n">
        <v>1.94</v>
      </c>
      <c r="G989" s="5" t="n">
        <v>1.94</v>
      </c>
      <c r="H989" s="5" t="n">
        <v>2.14</v>
      </c>
      <c r="I989" s="6" t="n">
        <f aca="false">AVERAGE(F989,H989)</f>
        <v>2.04</v>
      </c>
    </row>
    <row r="990" customFormat="false" ht="12.75" hidden="false" customHeight="false" outlineLevel="0" collapsed="false">
      <c r="B990" s="0" t="n">
        <v>986</v>
      </c>
      <c r="C990" s="5" t="n">
        <v>1.17</v>
      </c>
      <c r="D990" s="5" t="n">
        <v>1.32</v>
      </c>
      <c r="E990" s="5" t="n">
        <v>1.54</v>
      </c>
      <c r="F990" s="5" t="n">
        <v>1.94</v>
      </c>
      <c r="G990" s="5" t="n">
        <v>1.94</v>
      </c>
      <c r="H990" s="5" t="n">
        <v>2.14</v>
      </c>
      <c r="I990" s="6" t="n">
        <f aca="false">AVERAGE(F990,H990)</f>
        <v>2.04</v>
      </c>
    </row>
    <row r="991" customFormat="false" ht="12.75" hidden="false" customHeight="false" outlineLevel="0" collapsed="false">
      <c r="B991" s="0" t="n">
        <v>987</v>
      </c>
      <c r="C991" s="5" t="n">
        <v>1.17</v>
      </c>
      <c r="D991" s="5" t="n">
        <v>1.32</v>
      </c>
      <c r="E991" s="5" t="n">
        <v>1.54</v>
      </c>
      <c r="F991" s="5" t="n">
        <v>1.94</v>
      </c>
      <c r="G991" s="5" t="n">
        <v>1.94</v>
      </c>
      <c r="H991" s="5" t="n">
        <v>2.14</v>
      </c>
      <c r="I991" s="6" t="n">
        <f aca="false">AVERAGE(F991,H991)</f>
        <v>2.04</v>
      </c>
    </row>
    <row r="992" customFormat="false" ht="12.75" hidden="false" customHeight="false" outlineLevel="0" collapsed="false">
      <c r="B992" s="0" t="n">
        <v>988</v>
      </c>
      <c r="C992" s="5" t="n">
        <v>1.17</v>
      </c>
      <c r="D992" s="5" t="n">
        <v>1.32</v>
      </c>
      <c r="E992" s="5" t="n">
        <v>1.54</v>
      </c>
      <c r="F992" s="5" t="n">
        <v>1.94</v>
      </c>
      <c r="G992" s="5" t="n">
        <v>1.94</v>
      </c>
      <c r="H992" s="5" t="n">
        <v>2.14</v>
      </c>
      <c r="I992" s="6" t="n">
        <f aca="false">AVERAGE(F992,H992)</f>
        <v>2.04</v>
      </c>
    </row>
    <row r="993" customFormat="false" ht="12.75" hidden="false" customHeight="false" outlineLevel="0" collapsed="false">
      <c r="B993" s="0" t="n">
        <v>989</v>
      </c>
      <c r="C993" s="5" t="n">
        <v>1.17</v>
      </c>
      <c r="D993" s="5" t="n">
        <v>1.32</v>
      </c>
      <c r="E993" s="5" t="n">
        <v>1.54</v>
      </c>
      <c r="F993" s="5" t="n">
        <v>1.94</v>
      </c>
      <c r="G993" s="5" t="n">
        <v>1.94</v>
      </c>
      <c r="H993" s="5" t="n">
        <v>2.14</v>
      </c>
      <c r="I993" s="6" t="n">
        <f aca="false">AVERAGE(F993,H993)</f>
        <v>2.04</v>
      </c>
    </row>
    <row r="994" customFormat="false" ht="12.75" hidden="false" customHeight="false" outlineLevel="0" collapsed="false">
      <c r="B994" s="0" t="n">
        <v>990</v>
      </c>
      <c r="C994" s="5" t="n">
        <v>1.17</v>
      </c>
      <c r="D994" s="5" t="n">
        <v>1.32</v>
      </c>
      <c r="E994" s="5" t="n">
        <v>1.54</v>
      </c>
      <c r="F994" s="5" t="n">
        <v>1.94</v>
      </c>
      <c r="G994" s="5" t="n">
        <v>1.94</v>
      </c>
      <c r="H994" s="5" t="n">
        <v>2.14</v>
      </c>
      <c r="I994" s="6" t="n">
        <f aca="false">AVERAGE(F994,H994)</f>
        <v>2.04</v>
      </c>
    </row>
    <row r="995" customFormat="false" ht="12.75" hidden="false" customHeight="false" outlineLevel="0" collapsed="false">
      <c r="B995" s="0" t="n">
        <v>991</v>
      </c>
      <c r="C995" s="5" t="n">
        <v>1.17</v>
      </c>
      <c r="D995" s="5" t="n">
        <v>1.32</v>
      </c>
      <c r="E995" s="5" t="n">
        <v>1.54</v>
      </c>
      <c r="F995" s="5" t="n">
        <v>1.94</v>
      </c>
      <c r="G995" s="5" t="n">
        <v>1.94</v>
      </c>
      <c r="H995" s="5" t="n">
        <v>2.14</v>
      </c>
      <c r="I995" s="6" t="n">
        <f aca="false">AVERAGE(F995,H995)</f>
        <v>2.04</v>
      </c>
    </row>
    <row r="996" customFormat="false" ht="12.75" hidden="false" customHeight="false" outlineLevel="0" collapsed="false">
      <c r="B996" s="0" t="n">
        <v>992</v>
      </c>
      <c r="C996" s="5" t="n">
        <v>1.17</v>
      </c>
      <c r="D996" s="5" t="n">
        <v>1.32</v>
      </c>
      <c r="E996" s="5" t="n">
        <v>1.54</v>
      </c>
      <c r="F996" s="5" t="n">
        <v>1.94</v>
      </c>
      <c r="G996" s="5" t="n">
        <v>1.94</v>
      </c>
      <c r="H996" s="5" t="n">
        <v>2.14</v>
      </c>
      <c r="I996" s="6" t="n">
        <f aca="false">AVERAGE(F996,H996)</f>
        <v>2.04</v>
      </c>
    </row>
    <row r="997" customFormat="false" ht="12.75" hidden="false" customHeight="false" outlineLevel="0" collapsed="false">
      <c r="B997" s="0" t="n">
        <v>993</v>
      </c>
      <c r="C997" s="5" t="n">
        <v>1.17</v>
      </c>
      <c r="D997" s="5" t="n">
        <v>1.32</v>
      </c>
      <c r="E997" s="5" t="n">
        <v>1.54</v>
      </c>
      <c r="F997" s="5" t="n">
        <v>1.94</v>
      </c>
      <c r="G997" s="5" t="n">
        <v>1.94</v>
      </c>
      <c r="H997" s="5" t="n">
        <v>2.14</v>
      </c>
      <c r="I997" s="6" t="n">
        <f aca="false">AVERAGE(F997,H997)</f>
        <v>2.04</v>
      </c>
    </row>
    <row r="998" customFormat="false" ht="12.75" hidden="false" customHeight="false" outlineLevel="0" collapsed="false">
      <c r="B998" s="0" t="n">
        <v>994</v>
      </c>
      <c r="C998" s="5" t="n">
        <v>1.17</v>
      </c>
      <c r="D998" s="5" t="n">
        <v>1.32</v>
      </c>
      <c r="E998" s="5" t="n">
        <v>1.54</v>
      </c>
      <c r="F998" s="5" t="n">
        <v>1.94</v>
      </c>
      <c r="G998" s="5" t="n">
        <v>1.94</v>
      </c>
      <c r="H998" s="5" t="n">
        <v>2.14</v>
      </c>
      <c r="I998" s="6" t="n">
        <f aca="false">AVERAGE(F998,H998)</f>
        <v>2.04</v>
      </c>
    </row>
    <row r="999" customFormat="false" ht="12.75" hidden="false" customHeight="false" outlineLevel="0" collapsed="false">
      <c r="B999" s="0" t="n">
        <v>995</v>
      </c>
      <c r="C999" s="5" t="n">
        <v>1.17</v>
      </c>
      <c r="D999" s="5" t="n">
        <v>1.32</v>
      </c>
      <c r="E999" s="5" t="n">
        <v>1.54</v>
      </c>
      <c r="F999" s="5" t="n">
        <v>1.94</v>
      </c>
      <c r="G999" s="5" t="n">
        <v>1.94</v>
      </c>
      <c r="H999" s="5" t="n">
        <v>2.14</v>
      </c>
      <c r="I999" s="6" t="n">
        <f aca="false">AVERAGE(F999,H999)</f>
        <v>2.04</v>
      </c>
    </row>
    <row r="1000" customFormat="false" ht="12.75" hidden="false" customHeight="false" outlineLevel="0" collapsed="false">
      <c r="B1000" s="0" t="n">
        <v>996</v>
      </c>
      <c r="C1000" s="5" t="n">
        <v>1.17</v>
      </c>
      <c r="D1000" s="5" t="n">
        <v>1.32</v>
      </c>
      <c r="E1000" s="5" t="n">
        <v>1.54</v>
      </c>
      <c r="F1000" s="5" t="n">
        <v>1.94</v>
      </c>
      <c r="G1000" s="5" t="n">
        <v>1.94</v>
      </c>
      <c r="H1000" s="5" t="n">
        <v>2.14</v>
      </c>
      <c r="I1000" s="6" t="n">
        <f aca="false">AVERAGE(F1000,H1000)</f>
        <v>2.04</v>
      </c>
    </row>
    <row r="1001" customFormat="false" ht="12.75" hidden="false" customHeight="false" outlineLevel="0" collapsed="false">
      <c r="B1001" s="0" t="n">
        <v>997</v>
      </c>
      <c r="C1001" s="5" t="n">
        <v>1.17</v>
      </c>
      <c r="D1001" s="5" t="n">
        <v>1.32</v>
      </c>
      <c r="E1001" s="5" t="n">
        <v>1.54</v>
      </c>
      <c r="F1001" s="5" t="n">
        <v>1.94</v>
      </c>
      <c r="G1001" s="5" t="n">
        <v>1.94</v>
      </c>
      <c r="H1001" s="5" t="n">
        <v>2.14</v>
      </c>
      <c r="I1001" s="6" t="n">
        <f aca="false">AVERAGE(F1001,H1001)</f>
        <v>2.04</v>
      </c>
    </row>
    <row r="1002" customFormat="false" ht="12.75" hidden="false" customHeight="false" outlineLevel="0" collapsed="false">
      <c r="B1002" s="0" t="n">
        <v>998</v>
      </c>
      <c r="C1002" s="5" t="n">
        <v>1.17</v>
      </c>
      <c r="D1002" s="5" t="n">
        <v>1.32</v>
      </c>
      <c r="E1002" s="5" t="n">
        <v>1.54</v>
      </c>
      <c r="F1002" s="5" t="n">
        <v>1.94</v>
      </c>
      <c r="G1002" s="5" t="n">
        <v>1.94</v>
      </c>
      <c r="H1002" s="5" t="n">
        <v>2.14</v>
      </c>
      <c r="I1002" s="6" t="n">
        <f aca="false">AVERAGE(F1002,H1002)</f>
        <v>2.04</v>
      </c>
    </row>
    <row r="1003" customFormat="false" ht="12.75" hidden="false" customHeight="false" outlineLevel="0" collapsed="false">
      <c r="B1003" s="0" t="n">
        <v>999</v>
      </c>
      <c r="C1003" s="5" t="n">
        <v>1.17</v>
      </c>
      <c r="D1003" s="5" t="n">
        <v>1.32</v>
      </c>
      <c r="E1003" s="5" t="n">
        <v>1.54</v>
      </c>
      <c r="F1003" s="5" t="n">
        <v>1.94</v>
      </c>
      <c r="G1003" s="5" t="n">
        <v>1.94</v>
      </c>
      <c r="H1003" s="5" t="n">
        <v>2.14</v>
      </c>
      <c r="I1003" s="6" t="n">
        <f aca="false">AVERAGE(F1003,H1003)</f>
        <v>2.04</v>
      </c>
    </row>
    <row r="1004" customFormat="false" ht="12.75" hidden="false" customHeight="false" outlineLevel="0" collapsed="false">
      <c r="B1004" s="0" t="n">
        <v>1000</v>
      </c>
      <c r="C1004" s="5" t="n">
        <v>1.2</v>
      </c>
      <c r="D1004" s="5" t="n">
        <v>1.35</v>
      </c>
      <c r="E1004" s="5" t="n">
        <v>1.58</v>
      </c>
      <c r="F1004" s="5" t="n">
        <v>1.98</v>
      </c>
      <c r="G1004" s="5" t="n">
        <v>1.98</v>
      </c>
      <c r="H1004" s="5" t="n">
        <v>2.18</v>
      </c>
      <c r="I1004" s="6" t="n">
        <f aca="false">AVERAGE(F1004,H1004)</f>
        <v>2.08</v>
      </c>
    </row>
    <row r="1005" customFormat="false" ht="12.75" hidden="false" customHeight="false" outlineLevel="0" collapsed="false">
      <c r="B1005" s="0" t="n">
        <v>1001</v>
      </c>
      <c r="C1005" s="5" t="n">
        <v>1.2</v>
      </c>
      <c r="D1005" s="5" t="n">
        <v>1.35</v>
      </c>
      <c r="E1005" s="5" t="n">
        <v>1.58</v>
      </c>
      <c r="F1005" s="5" t="n">
        <v>1.98</v>
      </c>
      <c r="G1005" s="5" t="n">
        <v>1.98</v>
      </c>
      <c r="H1005" s="5" t="n">
        <v>2.18</v>
      </c>
      <c r="I1005" s="6" t="n">
        <f aca="false">AVERAGE(F1005,H1005)</f>
        <v>2.08</v>
      </c>
    </row>
    <row r="1006" customFormat="false" ht="12.75" hidden="false" customHeight="false" outlineLevel="0" collapsed="false">
      <c r="B1006" s="0" t="n">
        <v>1002</v>
      </c>
      <c r="C1006" s="5" t="n">
        <v>1.2</v>
      </c>
      <c r="D1006" s="5" t="n">
        <v>1.35</v>
      </c>
      <c r="E1006" s="5" t="n">
        <v>1.58</v>
      </c>
      <c r="F1006" s="5" t="n">
        <v>1.98</v>
      </c>
      <c r="G1006" s="5" t="n">
        <v>1.98</v>
      </c>
      <c r="H1006" s="5" t="n">
        <v>2.18</v>
      </c>
      <c r="I1006" s="6" t="n">
        <f aca="false">AVERAGE(F1006,H1006)</f>
        <v>2.08</v>
      </c>
    </row>
    <row r="1007" customFormat="false" ht="12.75" hidden="false" customHeight="false" outlineLevel="0" collapsed="false">
      <c r="B1007" s="0" t="n">
        <v>1003</v>
      </c>
      <c r="C1007" s="5" t="n">
        <v>1.2</v>
      </c>
      <c r="D1007" s="5" t="n">
        <v>1.35</v>
      </c>
      <c r="E1007" s="5" t="n">
        <v>1.58</v>
      </c>
      <c r="F1007" s="5" t="n">
        <v>1.98</v>
      </c>
      <c r="G1007" s="5" t="n">
        <v>1.98</v>
      </c>
      <c r="H1007" s="5" t="n">
        <v>2.18</v>
      </c>
      <c r="I1007" s="6" t="n">
        <f aca="false">AVERAGE(F1007,H1007)</f>
        <v>2.08</v>
      </c>
    </row>
    <row r="1008" customFormat="false" ht="12.75" hidden="false" customHeight="false" outlineLevel="0" collapsed="false">
      <c r="B1008" s="0" t="n">
        <v>1004</v>
      </c>
      <c r="C1008" s="5" t="n">
        <v>1.2</v>
      </c>
      <c r="D1008" s="5" t="n">
        <v>1.35</v>
      </c>
      <c r="E1008" s="5" t="n">
        <v>1.58</v>
      </c>
      <c r="F1008" s="5" t="n">
        <v>1.98</v>
      </c>
      <c r="G1008" s="5" t="n">
        <v>1.98</v>
      </c>
      <c r="H1008" s="5" t="n">
        <v>2.18</v>
      </c>
      <c r="I1008" s="6" t="n">
        <f aca="false">AVERAGE(F1008,H1008)</f>
        <v>2.08</v>
      </c>
    </row>
    <row r="1009" customFormat="false" ht="12.75" hidden="false" customHeight="false" outlineLevel="0" collapsed="false">
      <c r="B1009" s="0" t="n">
        <v>1005</v>
      </c>
      <c r="C1009" s="5" t="n">
        <v>1.2</v>
      </c>
      <c r="D1009" s="5" t="n">
        <v>1.35</v>
      </c>
      <c r="E1009" s="5" t="n">
        <v>1.58</v>
      </c>
      <c r="F1009" s="5" t="n">
        <v>1.98</v>
      </c>
      <c r="G1009" s="5" t="n">
        <v>1.98</v>
      </c>
      <c r="H1009" s="5" t="n">
        <v>2.18</v>
      </c>
      <c r="I1009" s="6" t="n">
        <f aca="false">AVERAGE(F1009,H1009)</f>
        <v>2.08</v>
      </c>
    </row>
    <row r="1010" customFormat="false" ht="12.75" hidden="false" customHeight="false" outlineLevel="0" collapsed="false">
      <c r="B1010" s="0" t="n">
        <v>1006</v>
      </c>
      <c r="C1010" s="5" t="n">
        <v>1.2</v>
      </c>
      <c r="D1010" s="5" t="n">
        <v>1.35</v>
      </c>
      <c r="E1010" s="5" t="n">
        <v>1.58</v>
      </c>
      <c r="F1010" s="5" t="n">
        <v>1.98</v>
      </c>
      <c r="G1010" s="5" t="n">
        <v>1.98</v>
      </c>
      <c r="H1010" s="5" t="n">
        <v>2.18</v>
      </c>
      <c r="I1010" s="6" t="n">
        <f aca="false">AVERAGE(F1010,H1010)</f>
        <v>2.08</v>
      </c>
    </row>
    <row r="1011" customFormat="false" ht="12.75" hidden="false" customHeight="false" outlineLevel="0" collapsed="false">
      <c r="B1011" s="0" t="n">
        <v>1007</v>
      </c>
      <c r="C1011" s="5" t="n">
        <v>1.2</v>
      </c>
      <c r="D1011" s="5" t="n">
        <v>1.35</v>
      </c>
      <c r="E1011" s="5" t="n">
        <v>1.58</v>
      </c>
      <c r="F1011" s="5" t="n">
        <v>1.98</v>
      </c>
      <c r="G1011" s="5" t="n">
        <v>1.98</v>
      </c>
      <c r="H1011" s="5" t="n">
        <v>2.18</v>
      </c>
      <c r="I1011" s="6" t="n">
        <f aca="false">AVERAGE(F1011,H1011)</f>
        <v>2.08</v>
      </c>
    </row>
    <row r="1012" customFormat="false" ht="12.75" hidden="false" customHeight="false" outlineLevel="0" collapsed="false">
      <c r="B1012" s="0" t="n">
        <v>1008</v>
      </c>
      <c r="C1012" s="5" t="n">
        <v>1.2</v>
      </c>
      <c r="D1012" s="5" t="n">
        <v>1.35</v>
      </c>
      <c r="E1012" s="5" t="n">
        <v>1.58</v>
      </c>
      <c r="F1012" s="5" t="n">
        <v>1.98</v>
      </c>
      <c r="G1012" s="5" t="n">
        <v>1.98</v>
      </c>
      <c r="H1012" s="5" t="n">
        <v>2.18</v>
      </c>
      <c r="I1012" s="6" t="n">
        <f aca="false">AVERAGE(F1012,H1012)</f>
        <v>2.08</v>
      </c>
    </row>
    <row r="1013" customFormat="false" ht="12.75" hidden="false" customHeight="false" outlineLevel="0" collapsed="false">
      <c r="B1013" s="0" t="n">
        <v>1009</v>
      </c>
      <c r="C1013" s="5" t="n">
        <v>1.2</v>
      </c>
      <c r="D1013" s="5" t="n">
        <v>1.35</v>
      </c>
      <c r="E1013" s="5" t="n">
        <v>1.58</v>
      </c>
      <c r="F1013" s="5" t="n">
        <v>1.98</v>
      </c>
      <c r="G1013" s="5" t="n">
        <v>1.98</v>
      </c>
      <c r="H1013" s="5" t="n">
        <v>2.18</v>
      </c>
      <c r="I1013" s="6" t="n">
        <f aca="false">AVERAGE(F1013,H1013)</f>
        <v>2.08</v>
      </c>
    </row>
    <row r="1014" customFormat="false" ht="12.75" hidden="false" customHeight="false" outlineLevel="0" collapsed="false">
      <c r="B1014" s="0" t="n">
        <v>1010</v>
      </c>
      <c r="C1014" s="5" t="n">
        <v>1.2</v>
      </c>
      <c r="D1014" s="5" t="n">
        <v>1.35</v>
      </c>
      <c r="E1014" s="5" t="n">
        <v>1.58</v>
      </c>
      <c r="F1014" s="5" t="n">
        <v>1.98</v>
      </c>
      <c r="G1014" s="5" t="n">
        <v>1.98</v>
      </c>
      <c r="H1014" s="5" t="n">
        <v>2.18</v>
      </c>
      <c r="I1014" s="6" t="n">
        <f aca="false">AVERAGE(F1014,H1014)</f>
        <v>2.08</v>
      </c>
    </row>
    <row r="1015" customFormat="false" ht="12.75" hidden="false" customHeight="false" outlineLevel="0" collapsed="false">
      <c r="B1015" s="0" t="n">
        <v>1011</v>
      </c>
      <c r="C1015" s="5" t="n">
        <v>1.2</v>
      </c>
      <c r="D1015" s="5" t="n">
        <v>1.35</v>
      </c>
      <c r="E1015" s="5" t="n">
        <v>1.58</v>
      </c>
      <c r="F1015" s="5" t="n">
        <v>1.98</v>
      </c>
      <c r="G1015" s="5" t="n">
        <v>1.98</v>
      </c>
      <c r="H1015" s="5" t="n">
        <v>2.18</v>
      </c>
      <c r="I1015" s="6" t="n">
        <f aca="false">AVERAGE(F1015,H1015)</f>
        <v>2.08</v>
      </c>
    </row>
    <row r="1016" customFormat="false" ht="12.75" hidden="false" customHeight="false" outlineLevel="0" collapsed="false">
      <c r="B1016" s="0" t="n">
        <v>1012</v>
      </c>
      <c r="C1016" s="5" t="n">
        <v>1.2</v>
      </c>
      <c r="D1016" s="5" t="n">
        <v>1.35</v>
      </c>
      <c r="E1016" s="5" t="n">
        <v>1.58</v>
      </c>
      <c r="F1016" s="5" t="n">
        <v>1.98</v>
      </c>
      <c r="G1016" s="5" t="n">
        <v>1.98</v>
      </c>
      <c r="H1016" s="5" t="n">
        <v>2.18</v>
      </c>
      <c r="I1016" s="6" t="n">
        <f aca="false">AVERAGE(F1016,H1016)</f>
        <v>2.08</v>
      </c>
    </row>
    <row r="1017" customFormat="false" ht="12.75" hidden="false" customHeight="false" outlineLevel="0" collapsed="false">
      <c r="B1017" s="0" t="n">
        <v>1013</v>
      </c>
      <c r="C1017" s="5" t="n">
        <v>1.2</v>
      </c>
      <c r="D1017" s="5" t="n">
        <v>1.35</v>
      </c>
      <c r="E1017" s="5" t="n">
        <v>1.58</v>
      </c>
      <c r="F1017" s="5" t="n">
        <v>1.98</v>
      </c>
      <c r="G1017" s="5" t="n">
        <v>1.98</v>
      </c>
      <c r="H1017" s="5" t="n">
        <v>2.18</v>
      </c>
      <c r="I1017" s="6" t="n">
        <f aca="false">AVERAGE(F1017,H1017)</f>
        <v>2.08</v>
      </c>
    </row>
    <row r="1018" customFormat="false" ht="12.75" hidden="false" customHeight="false" outlineLevel="0" collapsed="false">
      <c r="B1018" s="0" t="n">
        <v>1014</v>
      </c>
      <c r="C1018" s="5" t="n">
        <v>1.2</v>
      </c>
      <c r="D1018" s="5" t="n">
        <v>1.35</v>
      </c>
      <c r="E1018" s="5" t="n">
        <v>1.58</v>
      </c>
      <c r="F1018" s="5" t="n">
        <v>1.98</v>
      </c>
      <c r="G1018" s="5" t="n">
        <v>1.98</v>
      </c>
      <c r="H1018" s="5" t="n">
        <v>2.18</v>
      </c>
      <c r="I1018" s="6" t="n">
        <f aca="false">AVERAGE(F1018,H1018)</f>
        <v>2.08</v>
      </c>
    </row>
    <row r="1019" customFormat="false" ht="12.75" hidden="false" customHeight="false" outlineLevel="0" collapsed="false">
      <c r="B1019" s="0" t="n">
        <v>1015</v>
      </c>
      <c r="C1019" s="5" t="n">
        <v>1.2</v>
      </c>
      <c r="D1019" s="5" t="n">
        <v>1.35</v>
      </c>
      <c r="E1019" s="5" t="n">
        <v>1.58</v>
      </c>
      <c r="F1019" s="5" t="n">
        <v>1.98</v>
      </c>
      <c r="G1019" s="5" t="n">
        <v>1.98</v>
      </c>
      <c r="H1019" s="5" t="n">
        <v>2.18</v>
      </c>
      <c r="I1019" s="6" t="n">
        <f aca="false">AVERAGE(F1019,H1019)</f>
        <v>2.08</v>
      </c>
    </row>
    <row r="1020" customFormat="false" ht="12.75" hidden="false" customHeight="false" outlineLevel="0" collapsed="false">
      <c r="B1020" s="0" t="n">
        <v>1016</v>
      </c>
      <c r="C1020" s="5" t="n">
        <v>1.2</v>
      </c>
      <c r="D1020" s="5" t="n">
        <v>1.35</v>
      </c>
      <c r="E1020" s="5" t="n">
        <v>1.58</v>
      </c>
      <c r="F1020" s="5" t="n">
        <v>1.98</v>
      </c>
      <c r="G1020" s="5" t="n">
        <v>1.98</v>
      </c>
      <c r="H1020" s="5" t="n">
        <v>2.18</v>
      </c>
      <c r="I1020" s="6" t="n">
        <f aca="false">AVERAGE(F1020,H1020)</f>
        <v>2.08</v>
      </c>
    </row>
    <row r="1021" customFormat="false" ht="12.75" hidden="false" customHeight="false" outlineLevel="0" collapsed="false">
      <c r="B1021" s="0" t="n">
        <v>1017</v>
      </c>
      <c r="C1021" s="5" t="n">
        <v>1.2</v>
      </c>
      <c r="D1021" s="5" t="n">
        <v>1.35</v>
      </c>
      <c r="E1021" s="5" t="n">
        <v>1.58</v>
      </c>
      <c r="F1021" s="5" t="n">
        <v>1.98</v>
      </c>
      <c r="G1021" s="5" t="n">
        <v>1.98</v>
      </c>
      <c r="H1021" s="5" t="n">
        <v>2.18</v>
      </c>
      <c r="I1021" s="6" t="n">
        <f aca="false">AVERAGE(F1021,H1021)</f>
        <v>2.08</v>
      </c>
    </row>
    <row r="1022" customFormat="false" ht="12.75" hidden="false" customHeight="false" outlineLevel="0" collapsed="false">
      <c r="B1022" s="0" t="n">
        <v>1018</v>
      </c>
      <c r="C1022" s="5" t="n">
        <v>1.2</v>
      </c>
      <c r="D1022" s="5" t="n">
        <v>1.35</v>
      </c>
      <c r="E1022" s="5" t="n">
        <v>1.58</v>
      </c>
      <c r="F1022" s="5" t="n">
        <v>1.98</v>
      </c>
      <c r="G1022" s="5" t="n">
        <v>1.98</v>
      </c>
      <c r="H1022" s="5" t="n">
        <v>2.18</v>
      </c>
      <c r="I1022" s="6" t="n">
        <f aca="false">AVERAGE(F1022,H1022)</f>
        <v>2.08</v>
      </c>
    </row>
    <row r="1023" customFormat="false" ht="12.75" hidden="false" customHeight="false" outlineLevel="0" collapsed="false">
      <c r="B1023" s="0" t="n">
        <v>1019</v>
      </c>
      <c r="C1023" s="5" t="n">
        <v>1.2</v>
      </c>
      <c r="D1023" s="5" t="n">
        <v>1.35</v>
      </c>
      <c r="E1023" s="5" t="n">
        <v>1.58</v>
      </c>
      <c r="F1023" s="5" t="n">
        <v>1.98</v>
      </c>
      <c r="G1023" s="5" t="n">
        <v>1.98</v>
      </c>
      <c r="H1023" s="5" t="n">
        <v>2.18</v>
      </c>
      <c r="I1023" s="6" t="n">
        <f aca="false">AVERAGE(F1023,H1023)</f>
        <v>2.08</v>
      </c>
    </row>
    <row r="1024" customFormat="false" ht="12.75" hidden="false" customHeight="false" outlineLevel="0" collapsed="false">
      <c r="B1024" s="0" t="n">
        <v>1020</v>
      </c>
      <c r="C1024" s="5" t="n">
        <v>1.2</v>
      </c>
      <c r="D1024" s="5" t="n">
        <v>1.35</v>
      </c>
      <c r="E1024" s="5" t="n">
        <v>1.58</v>
      </c>
      <c r="F1024" s="5" t="n">
        <v>1.98</v>
      </c>
      <c r="G1024" s="5" t="n">
        <v>1.98</v>
      </c>
      <c r="H1024" s="5" t="n">
        <v>2.18</v>
      </c>
      <c r="I1024" s="6" t="n">
        <f aca="false">AVERAGE(F1024,H1024)</f>
        <v>2.08</v>
      </c>
    </row>
    <row r="1025" customFormat="false" ht="12.75" hidden="false" customHeight="false" outlineLevel="0" collapsed="false">
      <c r="B1025" s="0" t="n">
        <v>1021</v>
      </c>
      <c r="C1025" s="5" t="n">
        <v>1.2</v>
      </c>
      <c r="D1025" s="5" t="n">
        <v>1.35</v>
      </c>
      <c r="E1025" s="5" t="n">
        <v>1.58</v>
      </c>
      <c r="F1025" s="5" t="n">
        <v>1.98</v>
      </c>
      <c r="G1025" s="5" t="n">
        <v>1.98</v>
      </c>
      <c r="H1025" s="5" t="n">
        <v>2.18</v>
      </c>
      <c r="I1025" s="6" t="n">
        <f aca="false">AVERAGE(F1025,H1025)</f>
        <v>2.08</v>
      </c>
    </row>
    <row r="1026" customFormat="false" ht="12.75" hidden="false" customHeight="false" outlineLevel="0" collapsed="false">
      <c r="B1026" s="0" t="n">
        <v>1022</v>
      </c>
      <c r="C1026" s="5" t="n">
        <v>1.2</v>
      </c>
      <c r="D1026" s="5" t="n">
        <v>1.35</v>
      </c>
      <c r="E1026" s="5" t="n">
        <v>1.58</v>
      </c>
      <c r="F1026" s="5" t="n">
        <v>1.98</v>
      </c>
      <c r="G1026" s="5" t="n">
        <v>1.98</v>
      </c>
      <c r="H1026" s="5" t="n">
        <v>2.18</v>
      </c>
      <c r="I1026" s="6" t="n">
        <f aca="false">AVERAGE(F1026,H1026)</f>
        <v>2.08</v>
      </c>
    </row>
    <row r="1027" customFormat="false" ht="12.75" hidden="false" customHeight="false" outlineLevel="0" collapsed="false">
      <c r="B1027" s="0" t="n">
        <v>1023</v>
      </c>
      <c r="C1027" s="5" t="n">
        <v>1.2</v>
      </c>
      <c r="D1027" s="5" t="n">
        <v>1.35</v>
      </c>
      <c r="E1027" s="5" t="n">
        <v>1.58</v>
      </c>
      <c r="F1027" s="5" t="n">
        <v>1.98</v>
      </c>
      <c r="G1027" s="5" t="n">
        <v>1.98</v>
      </c>
      <c r="H1027" s="5" t="n">
        <v>2.18</v>
      </c>
      <c r="I1027" s="6" t="n">
        <f aca="false">AVERAGE(F1027,H1027)</f>
        <v>2.08</v>
      </c>
    </row>
    <row r="1028" customFormat="false" ht="12.75" hidden="false" customHeight="false" outlineLevel="0" collapsed="false">
      <c r="B1028" s="0" t="n">
        <v>1024</v>
      </c>
      <c r="C1028" s="5" t="n">
        <v>1.2</v>
      </c>
      <c r="D1028" s="5" t="n">
        <v>1.35</v>
      </c>
      <c r="E1028" s="5" t="n">
        <v>1.58</v>
      </c>
      <c r="F1028" s="5" t="n">
        <v>1.98</v>
      </c>
      <c r="G1028" s="5" t="n">
        <v>1.98</v>
      </c>
      <c r="H1028" s="5" t="n">
        <v>2.18</v>
      </c>
      <c r="I1028" s="6" t="n">
        <f aca="false">AVERAGE(F1028,H1028)</f>
        <v>2.08</v>
      </c>
    </row>
    <row r="1029" customFormat="false" ht="12.75" hidden="false" customHeight="false" outlineLevel="0" collapsed="false">
      <c r="B1029" s="0" t="n">
        <v>1025</v>
      </c>
      <c r="C1029" s="5" t="n">
        <v>1.2</v>
      </c>
      <c r="D1029" s="5" t="n">
        <v>1.35</v>
      </c>
      <c r="E1029" s="5" t="n">
        <v>1.58</v>
      </c>
      <c r="F1029" s="5" t="n">
        <v>1.98</v>
      </c>
      <c r="G1029" s="5" t="n">
        <v>1.98</v>
      </c>
      <c r="H1029" s="5" t="n">
        <v>2.18</v>
      </c>
      <c r="I1029" s="6" t="n">
        <f aca="false">AVERAGE(F1029,H1029)</f>
        <v>2.08</v>
      </c>
    </row>
    <row r="1030" customFormat="false" ht="12.75" hidden="false" customHeight="false" outlineLevel="0" collapsed="false">
      <c r="B1030" s="0" t="n">
        <v>1026</v>
      </c>
      <c r="C1030" s="5" t="n">
        <v>1.2</v>
      </c>
      <c r="D1030" s="5" t="n">
        <v>1.35</v>
      </c>
      <c r="E1030" s="5" t="n">
        <v>1.58</v>
      </c>
      <c r="F1030" s="5" t="n">
        <v>1.98</v>
      </c>
      <c r="G1030" s="5" t="n">
        <v>1.98</v>
      </c>
      <c r="H1030" s="5" t="n">
        <v>2.18</v>
      </c>
      <c r="I1030" s="6" t="n">
        <f aca="false">AVERAGE(F1030,H1030)</f>
        <v>2.08</v>
      </c>
    </row>
    <row r="1031" customFormat="false" ht="12.75" hidden="false" customHeight="false" outlineLevel="0" collapsed="false">
      <c r="B1031" s="0" t="n">
        <v>1027</v>
      </c>
      <c r="C1031" s="5" t="n">
        <v>1.2</v>
      </c>
      <c r="D1031" s="5" t="n">
        <v>1.35</v>
      </c>
      <c r="E1031" s="5" t="n">
        <v>1.58</v>
      </c>
      <c r="F1031" s="5" t="n">
        <v>1.98</v>
      </c>
      <c r="G1031" s="5" t="n">
        <v>1.98</v>
      </c>
      <c r="H1031" s="5" t="n">
        <v>2.18</v>
      </c>
      <c r="I1031" s="6" t="n">
        <f aca="false">AVERAGE(F1031,H1031)</f>
        <v>2.08</v>
      </c>
    </row>
    <row r="1032" customFormat="false" ht="12.75" hidden="false" customHeight="false" outlineLevel="0" collapsed="false">
      <c r="B1032" s="0" t="n">
        <v>1028</v>
      </c>
      <c r="C1032" s="5" t="n">
        <v>1.2</v>
      </c>
      <c r="D1032" s="5" t="n">
        <v>1.35</v>
      </c>
      <c r="E1032" s="5" t="n">
        <v>1.58</v>
      </c>
      <c r="F1032" s="5" t="n">
        <v>1.98</v>
      </c>
      <c r="G1032" s="5" t="n">
        <v>1.98</v>
      </c>
      <c r="H1032" s="5" t="n">
        <v>2.18</v>
      </c>
      <c r="I1032" s="6" t="n">
        <f aca="false">AVERAGE(F1032,H1032)</f>
        <v>2.08</v>
      </c>
    </row>
    <row r="1033" customFormat="false" ht="12.75" hidden="false" customHeight="false" outlineLevel="0" collapsed="false">
      <c r="B1033" s="0" t="n">
        <v>1029</v>
      </c>
      <c r="C1033" s="5" t="n">
        <v>1.2</v>
      </c>
      <c r="D1033" s="5" t="n">
        <v>1.35</v>
      </c>
      <c r="E1033" s="5" t="n">
        <v>1.58</v>
      </c>
      <c r="F1033" s="5" t="n">
        <v>1.98</v>
      </c>
      <c r="G1033" s="5" t="n">
        <v>1.98</v>
      </c>
      <c r="H1033" s="5" t="n">
        <v>2.18</v>
      </c>
      <c r="I1033" s="6" t="n">
        <f aca="false">AVERAGE(F1033,H1033)</f>
        <v>2.08</v>
      </c>
    </row>
    <row r="1034" customFormat="false" ht="12.75" hidden="false" customHeight="false" outlineLevel="0" collapsed="false">
      <c r="B1034" s="0" t="n">
        <v>1030</v>
      </c>
      <c r="C1034" s="5" t="n">
        <v>1.2</v>
      </c>
      <c r="D1034" s="5" t="n">
        <v>1.35</v>
      </c>
      <c r="E1034" s="5" t="n">
        <v>1.58</v>
      </c>
      <c r="F1034" s="5" t="n">
        <v>1.98</v>
      </c>
      <c r="G1034" s="5" t="n">
        <v>1.98</v>
      </c>
      <c r="H1034" s="5" t="n">
        <v>2.18</v>
      </c>
      <c r="I1034" s="6" t="n">
        <f aca="false">AVERAGE(F1034,H1034)</f>
        <v>2.08</v>
      </c>
    </row>
    <row r="1035" customFormat="false" ht="12.75" hidden="false" customHeight="false" outlineLevel="0" collapsed="false">
      <c r="B1035" s="0" t="n">
        <v>1031</v>
      </c>
      <c r="C1035" s="5" t="n">
        <v>1.2</v>
      </c>
      <c r="D1035" s="5" t="n">
        <v>1.35</v>
      </c>
      <c r="E1035" s="5" t="n">
        <v>1.58</v>
      </c>
      <c r="F1035" s="5" t="n">
        <v>1.98</v>
      </c>
      <c r="G1035" s="5" t="n">
        <v>1.98</v>
      </c>
      <c r="H1035" s="5" t="n">
        <v>2.18</v>
      </c>
      <c r="I1035" s="6" t="n">
        <f aca="false">AVERAGE(F1035,H1035)</f>
        <v>2.08</v>
      </c>
    </row>
    <row r="1036" customFormat="false" ht="12.75" hidden="false" customHeight="false" outlineLevel="0" collapsed="false">
      <c r="B1036" s="0" t="n">
        <v>1032</v>
      </c>
      <c r="C1036" s="5" t="n">
        <v>1.2</v>
      </c>
      <c r="D1036" s="5" t="n">
        <v>1.35</v>
      </c>
      <c r="E1036" s="5" t="n">
        <v>1.58</v>
      </c>
      <c r="F1036" s="5" t="n">
        <v>1.98</v>
      </c>
      <c r="G1036" s="5" t="n">
        <v>1.98</v>
      </c>
      <c r="H1036" s="5" t="n">
        <v>2.18</v>
      </c>
      <c r="I1036" s="6" t="n">
        <f aca="false">AVERAGE(F1036,H1036)</f>
        <v>2.08</v>
      </c>
    </row>
    <row r="1037" customFormat="false" ht="12.75" hidden="false" customHeight="false" outlineLevel="0" collapsed="false">
      <c r="B1037" s="0" t="n">
        <v>1033</v>
      </c>
      <c r="C1037" s="5" t="n">
        <v>1.2</v>
      </c>
      <c r="D1037" s="5" t="n">
        <v>1.35</v>
      </c>
      <c r="E1037" s="5" t="n">
        <v>1.58</v>
      </c>
      <c r="F1037" s="5" t="n">
        <v>1.98</v>
      </c>
      <c r="G1037" s="5" t="n">
        <v>1.98</v>
      </c>
      <c r="H1037" s="5" t="n">
        <v>2.18</v>
      </c>
      <c r="I1037" s="6" t="n">
        <f aca="false">AVERAGE(F1037,H1037)</f>
        <v>2.08</v>
      </c>
    </row>
    <row r="1038" customFormat="false" ht="12.75" hidden="false" customHeight="false" outlineLevel="0" collapsed="false">
      <c r="B1038" s="0" t="n">
        <v>1034</v>
      </c>
      <c r="C1038" s="5" t="n">
        <v>1.2</v>
      </c>
      <c r="D1038" s="5" t="n">
        <v>1.35</v>
      </c>
      <c r="E1038" s="5" t="n">
        <v>1.58</v>
      </c>
      <c r="F1038" s="5" t="n">
        <v>1.98</v>
      </c>
      <c r="G1038" s="5" t="n">
        <v>1.98</v>
      </c>
      <c r="H1038" s="5" t="n">
        <v>2.18</v>
      </c>
      <c r="I1038" s="6" t="n">
        <f aca="false">AVERAGE(F1038,H1038)</f>
        <v>2.08</v>
      </c>
    </row>
    <row r="1039" customFormat="false" ht="12.75" hidden="false" customHeight="false" outlineLevel="0" collapsed="false">
      <c r="B1039" s="0" t="n">
        <v>1035</v>
      </c>
      <c r="C1039" s="5" t="n">
        <v>1.2</v>
      </c>
      <c r="D1039" s="5" t="n">
        <v>1.35</v>
      </c>
      <c r="E1039" s="5" t="n">
        <v>1.58</v>
      </c>
      <c r="F1039" s="5" t="n">
        <v>1.98</v>
      </c>
      <c r="G1039" s="5" t="n">
        <v>1.98</v>
      </c>
      <c r="H1039" s="5" t="n">
        <v>2.18</v>
      </c>
      <c r="I1039" s="6" t="n">
        <f aca="false">AVERAGE(F1039,H1039)</f>
        <v>2.08</v>
      </c>
    </row>
    <row r="1040" customFormat="false" ht="12.75" hidden="false" customHeight="false" outlineLevel="0" collapsed="false">
      <c r="B1040" s="0" t="n">
        <v>1036</v>
      </c>
      <c r="C1040" s="5" t="n">
        <v>1.2</v>
      </c>
      <c r="D1040" s="5" t="n">
        <v>1.35</v>
      </c>
      <c r="E1040" s="5" t="n">
        <v>1.58</v>
      </c>
      <c r="F1040" s="5" t="n">
        <v>1.98</v>
      </c>
      <c r="G1040" s="5" t="n">
        <v>1.98</v>
      </c>
      <c r="H1040" s="5" t="n">
        <v>2.18</v>
      </c>
      <c r="I1040" s="6" t="n">
        <f aca="false">AVERAGE(F1040,H1040)</f>
        <v>2.08</v>
      </c>
    </row>
    <row r="1041" customFormat="false" ht="12.75" hidden="false" customHeight="false" outlineLevel="0" collapsed="false">
      <c r="B1041" s="0" t="n">
        <v>1037</v>
      </c>
      <c r="C1041" s="5" t="n">
        <v>1.2</v>
      </c>
      <c r="D1041" s="5" t="n">
        <v>1.35</v>
      </c>
      <c r="E1041" s="5" t="n">
        <v>1.58</v>
      </c>
      <c r="F1041" s="5" t="n">
        <v>1.98</v>
      </c>
      <c r="G1041" s="5" t="n">
        <v>1.98</v>
      </c>
      <c r="H1041" s="5" t="n">
        <v>2.18</v>
      </c>
      <c r="I1041" s="6" t="n">
        <f aca="false">AVERAGE(F1041,H1041)</f>
        <v>2.08</v>
      </c>
    </row>
    <row r="1042" customFormat="false" ht="12.75" hidden="false" customHeight="false" outlineLevel="0" collapsed="false">
      <c r="B1042" s="0" t="n">
        <v>1038</v>
      </c>
      <c r="C1042" s="5" t="n">
        <v>1.2</v>
      </c>
      <c r="D1042" s="5" t="n">
        <v>1.35</v>
      </c>
      <c r="E1042" s="5" t="n">
        <v>1.58</v>
      </c>
      <c r="F1042" s="5" t="n">
        <v>1.98</v>
      </c>
      <c r="G1042" s="5" t="n">
        <v>1.98</v>
      </c>
      <c r="H1042" s="5" t="n">
        <v>2.18</v>
      </c>
      <c r="I1042" s="6" t="n">
        <f aca="false">AVERAGE(F1042,H1042)</f>
        <v>2.08</v>
      </c>
    </row>
    <row r="1043" customFormat="false" ht="12.75" hidden="false" customHeight="false" outlineLevel="0" collapsed="false">
      <c r="B1043" s="0" t="n">
        <v>1039</v>
      </c>
      <c r="C1043" s="5" t="n">
        <v>1.2</v>
      </c>
      <c r="D1043" s="5" t="n">
        <v>1.35</v>
      </c>
      <c r="E1043" s="5" t="n">
        <v>1.58</v>
      </c>
      <c r="F1043" s="5" t="n">
        <v>1.98</v>
      </c>
      <c r="G1043" s="5" t="n">
        <v>1.98</v>
      </c>
      <c r="H1043" s="5" t="n">
        <v>2.18</v>
      </c>
      <c r="I1043" s="6" t="n">
        <f aca="false">AVERAGE(F1043,H1043)</f>
        <v>2.08</v>
      </c>
    </row>
    <row r="1044" customFormat="false" ht="12.75" hidden="false" customHeight="false" outlineLevel="0" collapsed="false">
      <c r="B1044" s="0" t="n">
        <v>1040</v>
      </c>
      <c r="C1044" s="5" t="n">
        <v>1.2</v>
      </c>
      <c r="D1044" s="5" t="n">
        <v>1.35</v>
      </c>
      <c r="E1044" s="5" t="n">
        <v>1.58</v>
      </c>
      <c r="F1044" s="5" t="n">
        <v>1.98</v>
      </c>
      <c r="G1044" s="5" t="n">
        <v>1.98</v>
      </c>
      <c r="H1044" s="5" t="n">
        <v>2.18</v>
      </c>
      <c r="I1044" s="6" t="n">
        <f aca="false">AVERAGE(F1044,H1044)</f>
        <v>2.08</v>
      </c>
    </row>
    <row r="1045" customFormat="false" ht="12.75" hidden="false" customHeight="false" outlineLevel="0" collapsed="false">
      <c r="B1045" s="0" t="n">
        <v>1041</v>
      </c>
      <c r="C1045" s="5" t="n">
        <v>1.2</v>
      </c>
      <c r="D1045" s="5" t="n">
        <v>1.35</v>
      </c>
      <c r="E1045" s="5" t="n">
        <v>1.58</v>
      </c>
      <c r="F1045" s="5" t="n">
        <v>1.98</v>
      </c>
      <c r="G1045" s="5" t="n">
        <v>1.98</v>
      </c>
      <c r="H1045" s="5" t="n">
        <v>2.18</v>
      </c>
      <c r="I1045" s="6" t="n">
        <f aca="false">AVERAGE(F1045,H1045)</f>
        <v>2.08</v>
      </c>
    </row>
    <row r="1046" customFormat="false" ht="12.75" hidden="false" customHeight="false" outlineLevel="0" collapsed="false">
      <c r="B1046" s="0" t="n">
        <v>1042</v>
      </c>
      <c r="C1046" s="5" t="n">
        <v>1.2</v>
      </c>
      <c r="D1046" s="5" t="n">
        <v>1.35</v>
      </c>
      <c r="E1046" s="5" t="n">
        <v>1.58</v>
      </c>
      <c r="F1046" s="5" t="n">
        <v>1.98</v>
      </c>
      <c r="G1046" s="5" t="n">
        <v>1.98</v>
      </c>
      <c r="H1046" s="5" t="n">
        <v>2.18</v>
      </c>
      <c r="I1046" s="6" t="n">
        <f aca="false">AVERAGE(F1046,H1046)</f>
        <v>2.08</v>
      </c>
    </row>
    <row r="1047" customFormat="false" ht="12.75" hidden="false" customHeight="false" outlineLevel="0" collapsed="false">
      <c r="B1047" s="0" t="n">
        <v>1043</v>
      </c>
      <c r="C1047" s="5" t="n">
        <v>1.2</v>
      </c>
      <c r="D1047" s="5" t="n">
        <v>1.35</v>
      </c>
      <c r="E1047" s="5" t="n">
        <v>1.58</v>
      </c>
      <c r="F1047" s="5" t="n">
        <v>1.98</v>
      </c>
      <c r="G1047" s="5" t="n">
        <v>1.98</v>
      </c>
      <c r="H1047" s="5" t="n">
        <v>2.18</v>
      </c>
      <c r="I1047" s="6" t="n">
        <f aca="false">AVERAGE(F1047,H1047)</f>
        <v>2.08</v>
      </c>
    </row>
    <row r="1048" customFormat="false" ht="12.75" hidden="false" customHeight="false" outlineLevel="0" collapsed="false">
      <c r="B1048" s="0" t="n">
        <v>1044</v>
      </c>
      <c r="C1048" s="5" t="n">
        <v>1.2</v>
      </c>
      <c r="D1048" s="5" t="n">
        <v>1.35</v>
      </c>
      <c r="E1048" s="5" t="n">
        <v>1.58</v>
      </c>
      <c r="F1048" s="5" t="n">
        <v>1.98</v>
      </c>
      <c r="G1048" s="5" t="n">
        <v>1.98</v>
      </c>
      <c r="H1048" s="5" t="n">
        <v>2.18</v>
      </c>
      <c r="I1048" s="6" t="n">
        <f aca="false">AVERAGE(F1048,H1048)</f>
        <v>2.08</v>
      </c>
    </row>
    <row r="1049" customFormat="false" ht="12.75" hidden="false" customHeight="false" outlineLevel="0" collapsed="false">
      <c r="B1049" s="0" t="n">
        <v>1045</v>
      </c>
      <c r="C1049" s="5" t="n">
        <v>1.2</v>
      </c>
      <c r="D1049" s="5" t="n">
        <v>1.35</v>
      </c>
      <c r="E1049" s="5" t="n">
        <v>1.58</v>
      </c>
      <c r="F1049" s="5" t="n">
        <v>1.98</v>
      </c>
      <c r="G1049" s="5" t="n">
        <v>1.98</v>
      </c>
      <c r="H1049" s="5" t="n">
        <v>2.18</v>
      </c>
      <c r="I1049" s="6" t="n">
        <f aca="false">AVERAGE(F1049,H1049)</f>
        <v>2.08</v>
      </c>
    </row>
    <row r="1050" customFormat="false" ht="12.75" hidden="false" customHeight="false" outlineLevel="0" collapsed="false">
      <c r="B1050" s="0" t="n">
        <v>1046</v>
      </c>
      <c r="C1050" s="5" t="n">
        <v>1.2</v>
      </c>
      <c r="D1050" s="5" t="n">
        <v>1.35</v>
      </c>
      <c r="E1050" s="5" t="n">
        <v>1.58</v>
      </c>
      <c r="F1050" s="5" t="n">
        <v>1.98</v>
      </c>
      <c r="G1050" s="5" t="n">
        <v>1.98</v>
      </c>
      <c r="H1050" s="5" t="n">
        <v>2.18</v>
      </c>
      <c r="I1050" s="6" t="n">
        <f aca="false">AVERAGE(F1050,H1050)</f>
        <v>2.08</v>
      </c>
    </row>
    <row r="1051" customFormat="false" ht="12.75" hidden="false" customHeight="false" outlineLevel="0" collapsed="false">
      <c r="B1051" s="0" t="n">
        <v>1047</v>
      </c>
      <c r="C1051" s="5" t="n">
        <v>1.2</v>
      </c>
      <c r="D1051" s="5" t="n">
        <v>1.35</v>
      </c>
      <c r="E1051" s="5" t="n">
        <v>1.58</v>
      </c>
      <c r="F1051" s="5" t="n">
        <v>1.98</v>
      </c>
      <c r="G1051" s="5" t="n">
        <v>1.98</v>
      </c>
      <c r="H1051" s="5" t="n">
        <v>2.18</v>
      </c>
      <c r="I1051" s="6" t="n">
        <f aca="false">AVERAGE(F1051,H1051)</f>
        <v>2.08</v>
      </c>
    </row>
    <row r="1052" customFormat="false" ht="12.75" hidden="false" customHeight="false" outlineLevel="0" collapsed="false">
      <c r="B1052" s="0" t="n">
        <v>1048</v>
      </c>
      <c r="C1052" s="5" t="n">
        <v>1.2</v>
      </c>
      <c r="D1052" s="5" t="n">
        <v>1.35</v>
      </c>
      <c r="E1052" s="5" t="n">
        <v>1.58</v>
      </c>
      <c r="F1052" s="5" t="n">
        <v>1.98</v>
      </c>
      <c r="G1052" s="5" t="n">
        <v>1.98</v>
      </c>
      <c r="H1052" s="5" t="n">
        <v>2.18</v>
      </c>
      <c r="I1052" s="6" t="n">
        <f aca="false">AVERAGE(F1052,H1052)</f>
        <v>2.08</v>
      </c>
    </row>
    <row r="1053" customFormat="false" ht="12.75" hidden="false" customHeight="false" outlineLevel="0" collapsed="false">
      <c r="B1053" s="0" t="n">
        <v>1049</v>
      </c>
      <c r="C1053" s="5" t="n">
        <v>1.2</v>
      </c>
      <c r="D1053" s="5" t="n">
        <v>1.35</v>
      </c>
      <c r="E1053" s="5" t="n">
        <v>1.58</v>
      </c>
      <c r="F1053" s="5" t="n">
        <v>1.98</v>
      </c>
      <c r="G1053" s="5" t="n">
        <v>1.98</v>
      </c>
      <c r="H1053" s="5" t="n">
        <v>2.18</v>
      </c>
      <c r="I1053" s="6" t="n">
        <f aca="false">AVERAGE(F1053,H1053)</f>
        <v>2.08</v>
      </c>
    </row>
    <row r="1054" customFormat="false" ht="12.75" hidden="false" customHeight="false" outlineLevel="0" collapsed="false">
      <c r="B1054" s="0" t="n">
        <v>1050</v>
      </c>
      <c r="C1054" s="5" t="n">
        <v>1.2</v>
      </c>
      <c r="D1054" s="5" t="n">
        <v>1.35</v>
      </c>
      <c r="E1054" s="5" t="n">
        <v>1.58</v>
      </c>
      <c r="F1054" s="5" t="n">
        <v>1.98</v>
      </c>
      <c r="G1054" s="5" t="n">
        <v>1.98</v>
      </c>
      <c r="H1054" s="5" t="n">
        <v>2.18</v>
      </c>
      <c r="I1054" s="6" t="n">
        <f aca="false">AVERAGE(F1054,H1054)</f>
        <v>2.08</v>
      </c>
    </row>
    <row r="1055" customFormat="false" ht="12.75" hidden="false" customHeight="false" outlineLevel="0" collapsed="false">
      <c r="B1055" s="0" t="n">
        <v>1051</v>
      </c>
      <c r="C1055" s="5" t="n">
        <v>1.2</v>
      </c>
      <c r="D1055" s="5" t="n">
        <v>1.35</v>
      </c>
      <c r="E1055" s="5" t="n">
        <v>1.58</v>
      </c>
      <c r="F1055" s="5" t="n">
        <v>1.98</v>
      </c>
      <c r="G1055" s="5" t="n">
        <v>1.98</v>
      </c>
      <c r="H1055" s="5" t="n">
        <v>2.18</v>
      </c>
      <c r="I1055" s="6" t="n">
        <f aca="false">AVERAGE(F1055,H1055)</f>
        <v>2.08</v>
      </c>
    </row>
    <row r="1056" customFormat="false" ht="12.75" hidden="false" customHeight="false" outlineLevel="0" collapsed="false">
      <c r="B1056" s="0" t="n">
        <v>1052</v>
      </c>
      <c r="C1056" s="5" t="n">
        <v>1.2</v>
      </c>
      <c r="D1056" s="5" t="n">
        <v>1.35</v>
      </c>
      <c r="E1056" s="5" t="n">
        <v>1.58</v>
      </c>
      <c r="F1056" s="5" t="n">
        <v>1.98</v>
      </c>
      <c r="G1056" s="5" t="n">
        <v>1.98</v>
      </c>
      <c r="H1056" s="5" t="n">
        <v>2.18</v>
      </c>
      <c r="I1056" s="6" t="n">
        <f aca="false">AVERAGE(F1056,H1056)</f>
        <v>2.08</v>
      </c>
    </row>
    <row r="1057" customFormat="false" ht="12.75" hidden="false" customHeight="false" outlineLevel="0" collapsed="false">
      <c r="B1057" s="0" t="n">
        <v>1053</v>
      </c>
      <c r="C1057" s="5" t="n">
        <v>1.2</v>
      </c>
      <c r="D1057" s="5" t="n">
        <v>1.35</v>
      </c>
      <c r="E1057" s="5" t="n">
        <v>1.58</v>
      </c>
      <c r="F1057" s="5" t="n">
        <v>1.98</v>
      </c>
      <c r="G1057" s="5" t="n">
        <v>1.98</v>
      </c>
      <c r="H1057" s="5" t="n">
        <v>2.18</v>
      </c>
      <c r="I1057" s="6" t="n">
        <f aca="false">AVERAGE(F1057,H1057)</f>
        <v>2.08</v>
      </c>
    </row>
    <row r="1058" customFormat="false" ht="12.75" hidden="false" customHeight="false" outlineLevel="0" collapsed="false">
      <c r="B1058" s="0" t="n">
        <v>1054</v>
      </c>
      <c r="C1058" s="5" t="n">
        <v>1.2</v>
      </c>
      <c r="D1058" s="5" t="n">
        <v>1.35</v>
      </c>
      <c r="E1058" s="5" t="n">
        <v>1.58</v>
      </c>
      <c r="F1058" s="5" t="n">
        <v>1.98</v>
      </c>
      <c r="G1058" s="5" t="n">
        <v>1.98</v>
      </c>
      <c r="H1058" s="5" t="n">
        <v>2.18</v>
      </c>
      <c r="I1058" s="6" t="n">
        <f aca="false">AVERAGE(F1058,H1058)</f>
        <v>2.08</v>
      </c>
    </row>
    <row r="1059" customFormat="false" ht="12.75" hidden="false" customHeight="false" outlineLevel="0" collapsed="false">
      <c r="B1059" s="0" t="n">
        <v>1055</v>
      </c>
      <c r="C1059" s="5" t="n">
        <v>1.2</v>
      </c>
      <c r="D1059" s="5" t="n">
        <v>1.35</v>
      </c>
      <c r="E1059" s="5" t="n">
        <v>1.58</v>
      </c>
      <c r="F1059" s="5" t="n">
        <v>1.98</v>
      </c>
      <c r="G1059" s="5" t="n">
        <v>1.98</v>
      </c>
      <c r="H1059" s="5" t="n">
        <v>2.18</v>
      </c>
      <c r="I1059" s="6" t="n">
        <f aca="false">AVERAGE(F1059,H1059)</f>
        <v>2.08</v>
      </c>
    </row>
    <row r="1060" customFormat="false" ht="12.75" hidden="false" customHeight="false" outlineLevel="0" collapsed="false">
      <c r="B1060" s="0" t="n">
        <v>1056</v>
      </c>
      <c r="C1060" s="5" t="n">
        <v>1.2</v>
      </c>
      <c r="D1060" s="5" t="n">
        <v>1.35</v>
      </c>
      <c r="E1060" s="5" t="n">
        <v>1.58</v>
      </c>
      <c r="F1060" s="5" t="n">
        <v>1.98</v>
      </c>
      <c r="G1060" s="5" t="n">
        <v>1.98</v>
      </c>
      <c r="H1060" s="5" t="n">
        <v>2.18</v>
      </c>
      <c r="I1060" s="6" t="n">
        <f aca="false">AVERAGE(F1060,H1060)</f>
        <v>2.08</v>
      </c>
    </row>
    <row r="1061" customFormat="false" ht="12.75" hidden="false" customHeight="false" outlineLevel="0" collapsed="false">
      <c r="B1061" s="0" t="n">
        <v>1057</v>
      </c>
      <c r="C1061" s="5" t="n">
        <v>1.2</v>
      </c>
      <c r="D1061" s="5" t="n">
        <v>1.35</v>
      </c>
      <c r="E1061" s="5" t="n">
        <v>1.58</v>
      </c>
      <c r="F1061" s="5" t="n">
        <v>1.98</v>
      </c>
      <c r="G1061" s="5" t="n">
        <v>1.98</v>
      </c>
      <c r="H1061" s="5" t="n">
        <v>2.18</v>
      </c>
      <c r="I1061" s="6" t="n">
        <f aca="false">AVERAGE(F1061,H1061)</f>
        <v>2.08</v>
      </c>
    </row>
    <row r="1062" customFormat="false" ht="12.75" hidden="false" customHeight="false" outlineLevel="0" collapsed="false">
      <c r="B1062" s="0" t="n">
        <v>1058</v>
      </c>
      <c r="C1062" s="5" t="n">
        <v>1.2</v>
      </c>
      <c r="D1062" s="5" t="n">
        <v>1.35</v>
      </c>
      <c r="E1062" s="5" t="n">
        <v>1.58</v>
      </c>
      <c r="F1062" s="5" t="n">
        <v>1.98</v>
      </c>
      <c r="G1062" s="5" t="n">
        <v>1.98</v>
      </c>
      <c r="H1062" s="5" t="n">
        <v>2.18</v>
      </c>
      <c r="I1062" s="6" t="n">
        <f aca="false">AVERAGE(F1062,H1062)</f>
        <v>2.08</v>
      </c>
    </row>
    <row r="1063" customFormat="false" ht="12.75" hidden="false" customHeight="false" outlineLevel="0" collapsed="false">
      <c r="B1063" s="0" t="n">
        <v>1059</v>
      </c>
      <c r="C1063" s="5" t="n">
        <v>1.2</v>
      </c>
      <c r="D1063" s="5" t="n">
        <v>1.35</v>
      </c>
      <c r="E1063" s="5" t="n">
        <v>1.58</v>
      </c>
      <c r="F1063" s="5" t="n">
        <v>1.98</v>
      </c>
      <c r="G1063" s="5" t="n">
        <v>1.98</v>
      </c>
      <c r="H1063" s="5" t="n">
        <v>2.18</v>
      </c>
      <c r="I1063" s="6" t="n">
        <f aca="false">AVERAGE(F1063,H1063)</f>
        <v>2.08</v>
      </c>
    </row>
    <row r="1064" customFormat="false" ht="12.75" hidden="false" customHeight="false" outlineLevel="0" collapsed="false">
      <c r="B1064" s="0" t="n">
        <v>1060</v>
      </c>
      <c r="C1064" s="5" t="n">
        <v>1.2</v>
      </c>
      <c r="D1064" s="5" t="n">
        <v>1.35</v>
      </c>
      <c r="E1064" s="5" t="n">
        <v>1.58</v>
      </c>
      <c r="F1064" s="5" t="n">
        <v>1.98</v>
      </c>
      <c r="G1064" s="5" t="n">
        <v>1.98</v>
      </c>
      <c r="H1064" s="5" t="n">
        <v>2.18</v>
      </c>
      <c r="I1064" s="6" t="n">
        <f aca="false">AVERAGE(F1064,H1064)</f>
        <v>2.08</v>
      </c>
    </row>
    <row r="1065" customFormat="false" ht="12.75" hidden="false" customHeight="false" outlineLevel="0" collapsed="false">
      <c r="B1065" s="0" t="n">
        <v>1061</v>
      </c>
      <c r="C1065" s="5" t="n">
        <v>1.2</v>
      </c>
      <c r="D1065" s="5" t="n">
        <v>1.35</v>
      </c>
      <c r="E1065" s="5" t="n">
        <v>1.58</v>
      </c>
      <c r="F1065" s="5" t="n">
        <v>1.98</v>
      </c>
      <c r="G1065" s="5" t="n">
        <v>1.98</v>
      </c>
      <c r="H1065" s="5" t="n">
        <v>2.18</v>
      </c>
      <c r="I1065" s="6" t="n">
        <f aca="false">AVERAGE(F1065,H1065)</f>
        <v>2.08</v>
      </c>
    </row>
    <row r="1066" customFormat="false" ht="12.75" hidden="false" customHeight="false" outlineLevel="0" collapsed="false">
      <c r="B1066" s="0" t="n">
        <v>1062</v>
      </c>
      <c r="C1066" s="5" t="n">
        <v>1.2</v>
      </c>
      <c r="D1066" s="5" t="n">
        <v>1.35</v>
      </c>
      <c r="E1066" s="5" t="n">
        <v>1.58</v>
      </c>
      <c r="F1066" s="5" t="n">
        <v>1.98</v>
      </c>
      <c r="G1066" s="5" t="n">
        <v>1.98</v>
      </c>
      <c r="H1066" s="5" t="n">
        <v>2.18</v>
      </c>
      <c r="I1066" s="6" t="n">
        <f aca="false">AVERAGE(F1066,H1066)</f>
        <v>2.08</v>
      </c>
    </row>
    <row r="1067" customFormat="false" ht="12.75" hidden="false" customHeight="false" outlineLevel="0" collapsed="false">
      <c r="B1067" s="0" t="n">
        <v>1063</v>
      </c>
      <c r="C1067" s="5" t="n">
        <v>1.2</v>
      </c>
      <c r="D1067" s="5" t="n">
        <v>1.35</v>
      </c>
      <c r="E1067" s="5" t="n">
        <v>1.58</v>
      </c>
      <c r="F1067" s="5" t="n">
        <v>1.98</v>
      </c>
      <c r="G1067" s="5" t="n">
        <v>1.98</v>
      </c>
      <c r="H1067" s="5" t="n">
        <v>2.18</v>
      </c>
      <c r="I1067" s="6" t="n">
        <f aca="false">AVERAGE(F1067,H1067)</f>
        <v>2.08</v>
      </c>
    </row>
    <row r="1068" customFormat="false" ht="12.75" hidden="false" customHeight="false" outlineLevel="0" collapsed="false">
      <c r="B1068" s="0" t="n">
        <v>1064</v>
      </c>
      <c r="C1068" s="5" t="n">
        <v>1.2</v>
      </c>
      <c r="D1068" s="5" t="n">
        <v>1.35</v>
      </c>
      <c r="E1068" s="5" t="n">
        <v>1.58</v>
      </c>
      <c r="F1068" s="5" t="n">
        <v>1.98</v>
      </c>
      <c r="G1068" s="5" t="n">
        <v>1.98</v>
      </c>
      <c r="H1068" s="5" t="n">
        <v>2.18</v>
      </c>
      <c r="I1068" s="6" t="n">
        <f aca="false">AVERAGE(F1068,H1068)</f>
        <v>2.08</v>
      </c>
    </row>
    <row r="1069" customFormat="false" ht="12.75" hidden="false" customHeight="false" outlineLevel="0" collapsed="false">
      <c r="B1069" s="0" t="n">
        <v>1065</v>
      </c>
      <c r="C1069" s="5" t="n">
        <v>1.2</v>
      </c>
      <c r="D1069" s="5" t="n">
        <v>1.35</v>
      </c>
      <c r="E1069" s="5" t="n">
        <v>1.58</v>
      </c>
      <c r="F1069" s="5" t="n">
        <v>1.98</v>
      </c>
      <c r="G1069" s="5" t="n">
        <v>1.98</v>
      </c>
      <c r="H1069" s="5" t="n">
        <v>2.18</v>
      </c>
      <c r="I1069" s="6" t="n">
        <f aca="false">AVERAGE(F1069,H1069)</f>
        <v>2.08</v>
      </c>
    </row>
    <row r="1070" customFormat="false" ht="12.75" hidden="false" customHeight="false" outlineLevel="0" collapsed="false">
      <c r="B1070" s="0" t="n">
        <v>1066</v>
      </c>
      <c r="C1070" s="5" t="n">
        <v>1.2</v>
      </c>
      <c r="D1070" s="5" t="n">
        <v>1.35</v>
      </c>
      <c r="E1070" s="5" t="n">
        <v>1.58</v>
      </c>
      <c r="F1070" s="5" t="n">
        <v>1.98</v>
      </c>
      <c r="G1070" s="5" t="n">
        <v>1.98</v>
      </c>
      <c r="H1070" s="5" t="n">
        <v>2.18</v>
      </c>
      <c r="I1070" s="6" t="n">
        <f aca="false">AVERAGE(F1070,H1070)</f>
        <v>2.08</v>
      </c>
    </row>
    <row r="1071" customFormat="false" ht="12.75" hidden="false" customHeight="false" outlineLevel="0" collapsed="false">
      <c r="B1071" s="0" t="n">
        <v>1067</v>
      </c>
      <c r="C1071" s="5" t="n">
        <v>1.2</v>
      </c>
      <c r="D1071" s="5" t="n">
        <v>1.35</v>
      </c>
      <c r="E1071" s="5" t="n">
        <v>1.58</v>
      </c>
      <c r="F1071" s="5" t="n">
        <v>1.98</v>
      </c>
      <c r="G1071" s="5" t="n">
        <v>1.98</v>
      </c>
      <c r="H1071" s="5" t="n">
        <v>2.18</v>
      </c>
      <c r="I1071" s="6" t="n">
        <f aca="false">AVERAGE(F1071,H1071)</f>
        <v>2.08</v>
      </c>
    </row>
    <row r="1072" customFormat="false" ht="12.75" hidden="false" customHeight="false" outlineLevel="0" collapsed="false">
      <c r="B1072" s="0" t="n">
        <v>1068</v>
      </c>
      <c r="C1072" s="5" t="n">
        <v>1.2</v>
      </c>
      <c r="D1072" s="5" t="n">
        <v>1.35</v>
      </c>
      <c r="E1072" s="5" t="n">
        <v>1.58</v>
      </c>
      <c r="F1072" s="5" t="n">
        <v>1.98</v>
      </c>
      <c r="G1072" s="5" t="n">
        <v>1.98</v>
      </c>
      <c r="H1072" s="5" t="n">
        <v>2.18</v>
      </c>
      <c r="I1072" s="6" t="n">
        <f aca="false">AVERAGE(F1072,H1072)</f>
        <v>2.08</v>
      </c>
    </row>
    <row r="1073" customFormat="false" ht="12.75" hidden="false" customHeight="false" outlineLevel="0" collapsed="false">
      <c r="B1073" s="0" t="n">
        <v>1069</v>
      </c>
      <c r="C1073" s="5" t="n">
        <v>1.2</v>
      </c>
      <c r="D1073" s="5" t="n">
        <v>1.35</v>
      </c>
      <c r="E1073" s="5" t="n">
        <v>1.58</v>
      </c>
      <c r="F1073" s="5" t="n">
        <v>1.98</v>
      </c>
      <c r="G1073" s="5" t="n">
        <v>1.98</v>
      </c>
      <c r="H1073" s="5" t="n">
        <v>2.18</v>
      </c>
      <c r="I1073" s="6" t="n">
        <f aca="false">AVERAGE(F1073,H1073)</f>
        <v>2.08</v>
      </c>
    </row>
    <row r="1074" customFormat="false" ht="12.75" hidden="false" customHeight="false" outlineLevel="0" collapsed="false">
      <c r="B1074" s="0" t="n">
        <v>1070</v>
      </c>
      <c r="C1074" s="5" t="n">
        <v>1.2</v>
      </c>
      <c r="D1074" s="5" t="n">
        <v>1.35</v>
      </c>
      <c r="E1074" s="5" t="n">
        <v>1.58</v>
      </c>
      <c r="F1074" s="5" t="n">
        <v>1.98</v>
      </c>
      <c r="G1074" s="5" t="n">
        <v>1.98</v>
      </c>
      <c r="H1074" s="5" t="n">
        <v>2.18</v>
      </c>
      <c r="I1074" s="6" t="n">
        <f aca="false">AVERAGE(F1074,H1074)</f>
        <v>2.08</v>
      </c>
    </row>
    <row r="1075" customFormat="false" ht="12.75" hidden="false" customHeight="false" outlineLevel="0" collapsed="false">
      <c r="B1075" s="0" t="n">
        <v>1071</v>
      </c>
      <c r="C1075" s="5" t="n">
        <v>1.2</v>
      </c>
      <c r="D1075" s="5" t="n">
        <v>1.35</v>
      </c>
      <c r="E1075" s="5" t="n">
        <v>1.58</v>
      </c>
      <c r="F1075" s="5" t="n">
        <v>1.98</v>
      </c>
      <c r="G1075" s="5" t="n">
        <v>1.98</v>
      </c>
      <c r="H1075" s="5" t="n">
        <v>2.18</v>
      </c>
      <c r="I1075" s="6" t="n">
        <f aca="false">AVERAGE(F1075,H1075)</f>
        <v>2.08</v>
      </c>
    </row>
    <row r="1076" customFormat="false" ht="12.75" hidden="false" customHeight="false" outlineLevel="0" collapsed="false">
      <c r="B1076" s="0" t="n">
        <v>1072</v>
      </c>
      <c r="C1076" s="5" t="n">
        <v>1.2</v>
      </c>
      <c r="D1076" s="5" t="n">
        <v>1.35</v>
      </c>
      <c r="E1076" s="5" t="n">
        <v>1.58</v>
      </c>
      <c r="F1076" s="5" t="n">
        <v>1.98</v>
      </c>
      <c r="G1076" s="5" t="n">
        <v>1.98</v>
      </c>
      <c r="H1076" s="5" t="n">
        <v>2.18</v>
      </c>
      <c r="I1076" s="6" t="n">
        <f aca="false">AVERAGE(F1076,H1076)</f>
        <v>2.08</v>
      </c>
    </row>
    <row r="1077" customFormat="false" ht="12.75" hidden="false" customHeight="false" outlineLevel="0" collapsed="false">
      <c r="B1077" s="0" t="n">
        <v>1073</v>
      </c>
      <c r="C1077" s="5" t="n">
        <v>1.2</v>
      </c>
      <c r="D1077" s="5" t="n">
        <v>1.35</v>
      </c>
      <c r="E1077" s="5" t="n">
        <v>1.58</v>
      </c>
      <c r="F1077" s="5" t="n">
        <v>1.98</v>
      </c>
      <c r="G1077" s="5" t="n">
        <v>1.98</v>
      </c>
      <c r="H1077" s="5" t="n">
        <v>2.18</v>
      </c>
      <c r="I1077" s="6" t="n">
        <f aca="false">AVERAGE(F1077,H1077)</f>
        <v>2.08</v>
      </c>
    </row>
    <row r="1078" customFormat="false" ht="12.75" hidden="false" customHeight="false" outlineLevel="0" collapsed="false">
      <c r="B1078" s="0" t="n">
        <v>1074</v>
      </c>
      <c r="C1078" s="5" t="n">
        <v>1.2</v>
      </c>
      <c r="D1078" s="5" t="n">
        <v>1.35</v>
      </c>
      <c r="E1078" s="5" t="n">
        <v>1.58</v>
      </c>
      <c r="F1078" s="5" t="n">
        <v>1.98</v>
      </c>
      <c r="G1078" s="5" t="n">
        <v>1.98</v>
      </c>
      <c r="H1078" s="5" t="n">
        <v>2.18</v>
      </c>
      <c r="I1078" s="6" t="n">
        <f aca="false">AVERAGE(F1078,H1078)</f>
        <v>2.08</v>
      </c>
    </row>
    <row r="1079" customFormat="false" ht="12.75" hidden="false" customHeight="false" outlineLevel="0" collapsed="false">
      <c r="B1079" s="0" t="n">
        <v>1075</v>
      </c>
      <c r="C1079" s="5" t="n">
        <v>1.2</v>
      </c>
      <c r="D1079" s="5" t="n">
        <v>1.35</v>
      </c>
      <c r="E1079" s="5" t="n">
        <v>1.58</v>
      </c>
      <c r="F1079" s="5" t="n">
        <v>1.98</v>
      </c>
      <c r="G1079" s="5" t="n">
        <v>1.98</v>
      </c>
      <c r="H1079" s="5" t="n">
        <v>2.18</v>
      </c>
      <c r="I1079" s="6" t="n">
        <f aca="false">AVERAGE(F1079,H1079)</f>
        <v>2.08</v>
      </c>
    </row>
    <row r="1080" customFormat="false" ht="12.75" hidden="false" customHeight="false" outlineLevel="0" collapsed="false">
      <c r="B1080" s="0" t="n">
        <v>1076</v>
      </c>
      <c r="C1080" s="5" t="n">
        <v>1.2</v>
      </c>
      <c r="D1080" s="5" t="n">
        <v>1.35</v>
      </c>
      <c r="E1080" s="5" t="n">
        <v>1.58</v>
      </c>
      <c r="F1080" s="5" t="n">
        <v>1.98</v>
      </c>
      <c r="G1080" s="5" t="n">
        <v>1.98</v>
      </c>
      <c r="H1080" s="5" t="n">
        <v>2.18</v>
      </c>
      <c r="I1080" s="6" t="n">
        <f aca="false">AVERAGE(F1080,H1080)</f>
        <v>2.08</v>
      </c>
    </row>
    <row r="1081" customFormat="false" ht="12.75" hidden="false" customHeight="false" outlineLevel="0" collapsed="false">
      <c r="B1081" s="0" t="n">
        <v>1077</v>
      </c>
      <c r="C1081" s="5" t="n">
        <v>1.2</v>
      </c>
      <c r="D1081" s="5" t="n">
        <v>1.35</v>
      </c>
      <c r="E1081" s="5" t="n">
        <v>1.58</v>
      </c>
      <c r="F1081" s="5" t="n">
        <v>1.98</v>
      </c>
      <c r="G1081" s="5" t="n">
        <v>1.98</v>
      </c>
      <c r="H1081" s="5" t="n">
        <v>2.18</v>
      </c>
      <c r="I1081" s="6" t="n">
        <f aca="false">AVERAGE(F1081,H1081)</f>
        <v>2.08</v>
      </c>
    </row>
    <row r="1082" customFormat="false" ht="12.75" hidden="false" customHeight="false" outlineLevel="0" collapsed="false">
      <c r="B1082" s="0" t="n">
        <v>1078</v>
      </c>
      <c r="C1082" s="5" t="n">
        <v>1.2</v>
      </c>
      <c r="D1082" s="5" t="n">
        <v>1.35</v>
      </c>
      <c r="E1082" s="5" t="n">
        <v>1.58</v>
      </c>
      <c r="F1082" s="5" t="n">
        <v>1.98</v>
      </c>
      <c r="G1082" s="5" t="n">
        <v>1.98</v>
      </c>
      <c r="H1082" s="5" t="n">
        <v>2.18</v>
      </c>
      <c r="I1082" s="6" t="n">
        <f aca="false">AVERAGE(F1082,H1082)</f>
        <v>2.08</v>
      </c>
    </row>
    <row r="1083" customFormat="false" ht="12.75" hidden="false" customHeight="false" outlineLevel="0" collapsed="false">
      <c r="B1083" s="0" t="n">
        <v>1079</v>
      </c>
      <c r="C1083" s="5" t="n">
        <v>1.2</v>
      </c>
      <c r="D1083" s="5" t="n">
        <v>1.35</v>
      </c>
      <c r="E1083" s="5" t="n">
        <v>1.58</v>
      </c>
      <c r="F1083" s="5" t="n">
        <v>1.98</v>
      </c>
      <c r="G1083" s="5" t="n">
        <v>1.98</v>
      </c>
      <c r="H1083" s="5" t="n">
        <v>2.18</v>
      </c>
      <c r="I1083" s="6" t="n">
        <f aca="false">AVERAGE(F1083,H1083)</f>
        <v>2.08</v>
      </c>
    </row>
    <row r="1084" customFormat="false" ht="12.75" hidden="false" customHeight="false" outlineLevel="0" collapsed="false">
      <c r="B1084" s="0" t="n">
        <v>1080</v>
      </c>
      <c r="C1084" s="5" t="n">
        <v>1.2</v>
      </c>
      <c r="D1084" s="5" t="n">
        <v>1.35</v>
      </c>
      <c r="E1084" s="5" t="n">
        <v>1.58</v>
      </c>
      <c r="F1084" s="5" t="n">
        <v>1.98</v>
      </c>
      <c r="G1084" s="5" t="n">
        <v>1.98</v>
      </c>
      <c r="H1084" s="5" t="n">
        <v>2.18</v>
      </c>
      <c r="I1084" s="6" t="n">
        <f aca="false">AVERAGE(F1084,H1084)</f>
        <v>2.08</v>
      </c>
    </row>
    <row r="1085" customFormat="false" ht="12.75" hidden="false" customHeight="false" outlineLevel="0" collapsed="false">
      <c r="B1085" s="0" t="n">
        <v>1081</v>
      </c>
      <c r="C1085" s="5" t="n">
        <v>1.2</v>
      </c>
      <c r="D1085" s="5" t="n">
        <v>1.35</v>
      </c>
      <c r="E1085" s="5" t="n">
        <v>1.58</v>
      </c>
      <c r="F1085" s="5" t="n">
        <v>1.98</v>
      </c>
      <c r="G1085" s="5" t="n">
        <v>1.98</v>
      </c>
      <c r="H1085" s="5" t="n">
        <v>2.18</v>
      </c>
      <c r="I1085" s="6" t="n">
        <f aca="false">AVERAGE(F1085,H1085)</f>
        <v>2.08</v>
      </c>
    </row>
    <row r="1086" customFormat="false" ht="12.75" hidden="false" customHeight="false" outlineLevel="0" collapsed="false">
      <c r="B1086" s="0" t="n">
        <v>1082</v>
      </c>
      <c r="C1086" s="5" t="n">
        <v>1.2</v>
      </c>
      <c r="D1086" s="5" t="n">
        <v>1.35</v>
      </c>
      <c r="E1086" s="5" t="n">
        <v>1.58</v>
      </c>
      <c r="F1086" s="5" t="n">
        <v>1.98</v>
      </c>
      <c r="G1086" s="5" t="n">
        <v>1.98</v>
      </c>
      <c r="H1086" s="5" t="n">
        <v>2.18</v>
      </c>
      <c r="I1086" s="6" t="n">
        <f aca="false">AVERAGE(F1086,H1086)</f>
        <v>2.08</v>
      </c>
    </row>
    <row r="1087" customFormat="false" ht="12.75" hidden="false" customHeight="false" outlineLevel="0" collapsed="false">
      <c r="B1087" s="0" t="n">
        <v>1083</v>
      </c>
      <c r="C1087" s="5" t="n">
        <v>1.2</v>
      </c>
      <c r="D1087" s="5" t="n">
        <v>1.35</v>
      </c>
      <c r="E1087" s="5" t="n">
        <v>1.58</v>
      </c>
      <c r="F1087" s="5" t="n">
        <v>1.98</v>
      </c>
      <c r="G1087" s="5" t="n">
        <v>1.98</v>
      </c>
      <c r="H1087" s="5" t="n">
        <v>2.18</v>
      </c>
      <c r="I1087" s="6" t="n">
        <f aca="false">AVERAGE(F1087,H1087)</f>
        <v>2.08</v>
      </c>
    </row>
    <row r="1088" customFormat="false" ht="12.75" hidden="false" customHeight="false" outlineLevel="0" collapsed="false">
      <c r="B1088" s="0" t="n">
        <v>1084</v>
      </c>
      <c r="C1088" s="5" t="n">
        <v>1.2</v>
      </c>
      <c r="D1088" s="5" t="n">
        <v>1.35</v>
      </c>
      <c r="E1088" s="5" t="n">
        <v>1.58</v>
      </c>
      <c r="F1088" s="5" t="n">
        <v>1.98</v>
      </c>
      <c r="G1088" s="5" t="n">
        <v>1.98</v>
      </c>
      <c r="H1088" s="5" t="n">
        <v>2.18</v>
      </c>
      <c r="I1088" s="6" t="n">
        <f aca="false">AVERAGE(F1088,H1088)</f>
        <v>2.08</v>
      </c>
    </row>
    <row r="1089" customFormat="false" ht="12.75" hidden="false" customHeight="false" outlineLevel="0" collapsed="false">
      <c r="B1089" s="0" t="n">
        <v>1085</v>
      </c>
      <c r="C1089" s="5" t="n">
        <v>1.2</v>
      </c>
      <c r="D1089" s="5" t="n">
        <v>1.35</v>
      </c>
      <c r="E1089" s="5" t="n">
        <v>1.58</v>
      </c>
      <c r="F1089" s="5" t="n">
        <v>1.98</v>
      </c>
      <c r="G1089" s="5" t="n">
        <v>1.98</v>
      </c>
      <c r="H1089" s="5" t="n">
        <v>2.18</v>
      </c>
      <c r="I1089" s="6" t="n">
        <f aca="false">AVERAGE(F1089,H1089)</f>
        <v>2.08</v>
      </c>
    </row>
    <row r="1090" customFormat="false" ht="12.75" hidden="false" customHeight="false" outlineLevel="0" collapsed="false">
      <c r="B1090" s="0" t="n">
        <v>1086</v>
      </c>
      <c r="C1090" s="5" t="n">
        <v>1.2</v>
      </c>
      <c r="D1090" s="5" t="n">
        <v>1.35</v>
      </c>
      <c r="E1090" s="5" t="n">
        <v>1.58</v>
      </c>
      <c r="F1090" s="5" t="n">
        <v>1.98</v>
      </c>
      <c r="G1090" s="5" t="n">
        <v>1.98</v>
      </c>
      <c r="H1090" s="5" t="n">
        <v>2.18</v>
      </c>
      <c r="I1090" s="6" t="n">
        <f aca="false">AVERAGE(F1090,H1090)</f>
        <v>2.08</v>
      </c>
    </row>
    <row r="1091" customFormat="false" ht="12.75" hidden="false" customHeight="false" outlineLevel="0" collapsed="false">
      <c r="B1091" s="0" t="n">
        <v>1087</v>
      </c>
      <c r="C1091" s="5" t="n">
        <v>1.2</v>
      </c>
      <c r="D1091" s="5" t="n">
        <v>1.35</v>
      </c>
      <c r="E1091" s="5" t="n">
        <v>1.58</v>
      </c>
      <c r="F1091" s="5" t="n">
        <v>1.98</v>
      </c>
      <c r="G1091" s="5" t="n">
        <v>1.98</v>
      </c>
      <c r="H1091" s="5" t="n">
        <v>2.18</v>
      </c>
      <c r="I1091" s="6" t="n">
        <f aca="false">AVERAGE(F1091,H1091)</f>
        <v>2.08</v>
      </c>
    </row>
    <row r="1092" customFormat="false" ht="12.75" hidden="false" customHeight="false" outlineLevel="0" collapsed="false">
      <c r="B1092" s="0" t="n">
        <v>1088</v>
      </c>
      <c r="C1092" s="5" t="n">
        <v>1.2</v>
      </c>
      <c r="D1092" s="5" t="n">
        <v>1.35</v>
      </c>
      <c r="E1092" s="5" t="n">
        <v>1.58</v>
      </c>
      <c r="F1092" s="5" t="n">
        <v>1.98</v>
      </c>
      <c r="G1092" s="5" t="n">
        <v>1.98</v>
      </c>
      <c r="H1092" s="5" t="n">
        <v>2.18</v>
      </c>
      <c r="I1092" s="6" t="n">
        <f aca="false">AVERAGE(F1092,H1092)</f>
        <v>2.08</v>
      </c>
    </row>
    <row r="1093" customFormat="false" ht="12.75" hidden="false" customHeight="false" outlineLevel="0" collapsed="false">
      <c r="B1093" s="0" t="n">
        <v>1089</v>
      </c>
      <c r="C1093" s="5" t="n">
        <v>1.2</v>
      </c>
      <c r="D1093" s="5" t="n">
        <v>1.35</v>
      </c>
      <c r="E1093" s="5" t="n">
        <v>1.58</v>
      </c>
      <c r="F1093" s="5" t="n">
        <v>1.98</v>
      </c>
      <c r="G1093" s="5" t="n">
        <v>1.98</v>
      </c>
      <c r="H1093" s="5" t="n">
        <v>2.18</v>
      </c>
      <c r="I1093" s="6" t="n">
        <f aca="false">AVERAGE(F1093,H1093)</f>
        <v>2.08</v>
      </c>
    </row>
    <row r="1094" customFormat="false" ht="12.75" hidden="false" customHeight="false" outlineLevel="0" collapsed="false">
      <c r="B1094" s="0" t="n">
        <v>1090</v>
      </c>
      <c r="C1094" s="5" t="n">
        <v>1.2</v>
      </c>
      <c r="D1094" s="5" t="n">
        <v>1.35</v>
      </c>
      <c r="E1094" s="5" t="n">
        <v>1.58</v>
      </c>
      <c r="F1094" s="5" t="n">
        <v>1.98</v>
      </c>
      <c r="G1094" s="5" t="n">
        <v>1.98</v>
      </c>
      <c r="H1094" s="5" t="n">
        <v>2.18</v>
      </c>
      <c r="I1094" s="6" t="n">
        <f aca="false">AVERAGE(F1094,H1094)</f>
        <v>2.08</v>
      </c>
    </row>
    <row r="1095" customFormat="false" ht="12.75" hidden="false" customHeight="false" outlineLevel="0" collapsed="false">
      <c r="B1095" s="0" t="n">
        <v>1091</v>
      </c>
      <c r="C1095" s="5" t="n">
        <v>1.2</v>
      </c>
      <c r="D1095" s="5" t="n">
        <v>1.35</v>
      </c>
      <c r="E1095" s="5" t="n">
        <v>1.58</v>
      </c>
      <c r="F1095" s="5" t="n">
        <v>1.98</v>
      </c>
      <c r="G1095" s="5" t="n">
        <v>1.98</v>
      </c>
      <c r="H1095" s="5" t="n">
        <v>2.18</v>
      </c>
      <c r="I1095" s="6" t="n">
        <f aca="false">AVERAGE(F1095,H1095)</f>
        <v>2.08</v>
      </c>
    </row>
    <row r="1096" customFormat="false" ht="12.75" hidden="false" customHeight="false" outlineLevel="0" collapsed="false">
      <c r="B1096" s="0" t="n">
        <v>1092</v>
      </c>
      <c r="C1096" s="5" t="n">
        <v>1.2</v>
      </c>
      <c r="D1096" s="5" t="n">
        <v>1.35</v>
      </c>
      <c r="E1096" s="5" t="n">
        <v>1.58</v>
      </c>
      <c r="F1096" s="5" t="n">
        <v>1.98</v>
      </c>
      <c r="G1096" s="5" t="n">
        <v>1.98</v>
      </c>
      <c r="H1096" s="5" t="n">
        <v>2.18</v>
      </c>
      <c r="I1096" s="6" t="n">
        <f aca="false">AVERAGE(F1096,H1096)</f>
        <v>2.08</v>
      </c>
    </row>
    <row r="1097" customFormat="false" ht="12.75" hidden="false" customHeight="false" outlineLevel="0" collapsed="false">
      <c r="B1097" s="0" t="n">
        <v>1093</v>
      </c>
      <c r="C1097" s="5" t="n">
        <v>1.2</v>
      </c>
      <c r="D1097" s="5" t="n">
        <v>1.35</v>
      </c>
      <c r="E1097" s="5" t="n">
        <v>1.58</v>
      </c>
      <c r="F1097" s="5" t="n">
        <v>1.98</v>
      </c>
      <c r="G1097" s="5" t="n">
        <v>1.98</v>
      </c>
      <c r="H1097" s="5" t="n">
        <v>2.18</v>
      </c>
      <c r="I1097" s="6" t="n">
        <f aca="false">AVERAGE(F1097,H1097)</f>
        <v>2.08</v>
      </c>
    </row>
    <row r="1098" customFormat="false" ht="12.75" hidden="false" customHeight="false" outlineLevel="0" collapsed="false">
      <c r="B1098" s="0" t="n">
        <v>1094</v>
      </c>
      <c r="C1098" s="5" t="n">
        <v>1.2</v>
      </c>
      <c r="D1098" s="5" t="n">
        <v>1.35</v>
      </c>
      <c r="E1098" s="5" t="n">
        <v>1.58</v>
      </c>
      <c r="F1098" s="5" t="n">
        <v>1.98</v>
      </c>
      <c r="G1098" s="5" t="n">
        <v>1.98</v>
      </c>
      <c r="H1098" s="5" t="n">
        <v>2.18</v>
      </c>
      <c r="I1098" s="6" t="n">
        <f aca="false">AVERAGE(F1098,H1098)</f>
        <v>2.08</v>
      </c>
    </row>
    <row r="1099" customFormat="false" ht="12.75" hidden="false" customHeight="false" outlineLevel="0" collapsed="false">
      <c r="B1099" s="0" t="n">
        <v>1095</v>
      </c>
      <c r="C1099" s="5" t="n">
        <v>1.2</v>
      </c>
      <c r="D1099" s="5" t="n">
        <v>1.35</v>
      </c>
      <c r="E1099" s="5" t="n">
        <v>1.58</v>
      </c>
      <c r="F1099" s="5" t="n">
        <v>1.98</v>
      </c>
      <c r="G1099" s="5" t="n">
        <v>1.98</v>
      </c>
      <c r="H1099" s="5" t="n">
        <v>2.18</v>
      </c>
      <c r="I1099" s="6" t="n">
        <f aca="false">AVERAGE(F1099,H1099)</f>
        <v>2.08</v>
      </c>
    </row>
    <row r="1100" customFormat="false" ht="12.75" hidden="false" customHeight="false" outlineLevel="0" collapsed="false">
      <c r="B1100" s="0" t="n">
        <v>1096</v>
      </c>
      <c r="C1100" s="5" t="n">
        <v>1.2</v>
      </c>
      <c r="D1100" s="5" t="n">
        <v>1.35</v>
      </c>
      <c r="E1100" s="5" t="n">
        <v>1.58</v>
      </c>
      <c r="F1100" s="5" t="n">
        <v>1.98</v>
      </c>
      <c r="G1100" s="5" t="n">
        <v>1.98</v>
      </c>
      <c r="H1100" s="5" t="n">
        <v>2.18</v>
      </c>
      <c r="I1100" s="6" t="n">
        <f aca="false">AVERAGE(F1100,H1100)</f>
        <v>2.08</v>
      </c>
    </row>
    <row r="1101" customFormat="false" ht="12.75" hidden="false" customHeight="false" outlineLevel="0" collapsed="false">
      <c r="B1101" s="0" t="n">
        <v>1097</v>
      </c>
      <c r="C1101" s="5" t="n">
        <v>1.2</v>
      </c>
      <c r="D1101" s="5" t="n">
        <v>1.35</v>
      </c>
      <c r="E1101" s="5" t="n">
        <v>1.58</v>
      </c>
      <c r="F1101" s="5" t="n">
        <v>1.98</v>
      </c>
      <c r="G1101" s="5" t="n">
        <v>1.98</v>
      </c>
      <c r="H1101" s="5" t="n">
        <v>2.18</v>
      </c>
      <c r="I1101" s="6" t="n">
        <f aca="false">AVERAGE(F1101,H1101)</f>
        <v>2.08</v>
      </c>
    </row>
    <row r="1102" customFormat="false" ht="12.75" hidden="false" customHeight="false" outlineLevel="0" collapsed="false">
      <c r="B1102" s="0" t="n">
        <v>1098</v>
      </c>
      <c r="C1102" s="5" t="n">
        <v>1.2</v>
      </c>
      <c r="D1102" s="5" t="n">
        <v>1.35</v>
      </c>
      <c r="E1102" s="5" t="n">
        <v>1.58</v>
      </c>
      <c r="F1102" s="5" t="n">
        <v>1.98</v>
      </c>
      <c r="G1102" s="5" t="n">
        <v>1.98</v>
      </c>
      <c r="H1102" s="5" t="n">
        <v>2.18</v>
      </c>
      <c r="I1102" s="6" t="n">
        <f aca="false">AVERAGE(F1102,H1102)</f>
        <v>2.08</v>
      </c>
    </row>
    <row r="1103" customFormat="false" ht="12.75" hidden="false" customHeight="false" outlineLevel="0" collapsed="false">
      <c r="B1103" s="0" t="n">
        <v>1099</v>
      </c>
      <c r="C1103" s="5" t="n">
        <v>1.2</v>
      </c>
      <c r="D1103" s="5" t="n">
        <v>1.35</v>
      </c>
      <c r="E1103" s="5" t="n">
        <v>1.58</v>
      </c>
      <c r="F1103" s="5" t="n">
        <v>1.98</v>
      </c>
      <c r="G1103" s="5" t="n">
        <v>1.98</v>
      </c>
      <c r="H1103" s="5" t="n">
        <v>2.18</v>
      </c>
      <c r="I1103" s="6" t="n">
        <f aca="false">AVERAGE(F1103,H1103)</f>
        <v>2.08</v>
      </c>
    </row>
    <row r="1104" customFormat="false" ht="12.75" hidden="false" customHeight="false" outlineLevel="0" collapsed="false">
      <c r="B1104" s="0" t="n">
        <v>1100</v>
      </c>
      <c r="C1104" s="5" t="n">
        <v>1.2</v>
      </c>
      <c r="D1104" s="5" t="n">
        <v>1.35</v>
      </c>
      <c r="E1104" s="5" t="n">
        <v>1.58</v>
      </c>
      <c r="F1104" s="5" t="n">
        <v>1.98</v>
      </c>
      <c r="G1104" s="5" t="n">
        <v>1.98</v>
      </c>
      <c r="H1104" s="5" t="n">
        <v>2.18</v>
      </c>
      <c r="I1104" s="6" t="n">
        <f aca="false">AVERAGE(F1104,H1104)</f>
        <v>2.08</v>
      </c>
    </row>
    <row r="1105" customFormat="false" ht="12.75" hidden="false" customHeight="false" outlineLevel="0" collapsed="false">
      <c r="B1105" s="0" t="n">
        <v>1101</v>
      </c>
      <c r="C1105" s="5" t="n">
        <v>1.2</v>
      </c>
      <c r="D1105" s="5" t="n">
        <v>1.35</v>
      </c>
      <c r="E1105" s="5" t="n">
        <v>1.58</v>
      </c>
      <c r="F1105" s="5" t="n">
        <v>1.98</v>
      </c>
      <c r="G1105" s="5" t="n">
        <v>1.98</v>
      </c>
      <c r="H1105" s="5" t="n">
        <v>2.18</v>
      </c>
      <c r="I1105" s="6" t="n">
        <f aca="false">AVERAGE(F1105,H1105)</f>
        <v>2.08</v>
      </c>
    </row>
    <row r="1106" customFormat="false" ht="12.75" hidden="false" customHeight="false" outlineLevel="0" collapsed="false">
      <c r="B1106" s="0" t="n">
        <v>1102</v>
      </c>
      <c r="C1106" s="5" t="n">
        <v>1.2</v>
      </c>
      <c r="D1106" s="5" t="n">
        <v>1.35</v>
      </c>
      <c r="E1106" s="5" t="n">
        <v>1.58</v>
      </c>
      <c r="F1106" s="5" t="n">
        <v>1.98</v>
      </c>
      <c r="G1106" s="5" t="n">
        <v>1.98</v>
      </c>
      <c r="H1106" s="5" t="n">
        <v>2.18</v>
      </c>
      <c r="I1106" s="6" t="n">
        <f aca="false">AVERAGE(F1106,H1106)</f>
        <v>2.08</v>
      </c>
    </row>
    <row r="1107" customFormat="false" ht="12.75" hidden="false" customHeight="false" outlineLevel="0" collapsed="false">
      <c r="B1107" s="0" t="n">
        <v>1103</v>
      </c>
      <c r="C1107" s="5" t="n">
        <v>1.2</v>
      </c>
      <c r="D1107" s="5" t="n">
        <v>1.35</v>
      </c>
      <c r="E1107" s="5" t="n">
        <v>1.58</v>
      </c>
      <c r="F1107" s="5" t="n">
        <v>1.98</v>
      </c>
      <c r="G1107" s="5" t="n">
        <v>1.98</v>
      </c>
      <c r="H1107" s="5" t="n">
        <v>2.18</v>
      </c>
      <c r="I1107" s="6" t="n">
        <f aca="false">AVERAGE(F1107,H1107)</f>
        <v>2.08</v>
      </c>
    </row>
    <row r="1108" customFormat="false" ht="12.75" hidden="false" customHeight="false" outlineLevel="0" collapsed="false">
      <c r="B1108" s="0" t="n">
        <v>1104</v>
      </c>
      <c r="C1108" s="5" t="n">
        <v>1.2</v>
      </c>
      <c r="D1108" s="5" t="n">
        <v>1.35</v>
      </c>
      <c r="E1108" s="5" t="n">
        <v>1.58</v>
      </c>
      <c r="F1108" s="5" t="n">
        <v>1.98</v>
      </c>
      <c r="G1108" s="5" t="n">
        <v>1.98</v>
      </c>
      <c r="H1108" s="5" t="n">
        <v>2.18</v>
      </c>
      <c r="I1108" s="6" t="n">
        <f aca="false">AVERAGE(F1108,H1108)</f>
        <v>2.08</v>
      </c>
    </row>
    <row r="1109" customFormat="false" ht="12.75" hidden="false" customHeight="false" outlineLevel="0" collapsed="false">
      <c r="B1109" s="0" t="n">
        <v>1105</v>
      </c>
      <c r="C1109" s="5" t="n">
        <v>1.2</v>
      </c>
      <c r="D1109" s="5" t="n">
        <v>1.35</v>
      </c>
      <c r="E1109" s="5" t="n">
        <v>1.58</v>
      </c>
      <c r="F1109" s="5" t="n">
        <v>1.98</v>
      </c>
      <c r="G1109" s="5" t="n">
        <v>1.98</v>
      </c>
      <c r="H1109" s="5" t="n">
        <v>2.18</v>
      </c>
      <c r="I1109" s="6" t="n">
        <f aca="false">AVERAGE(F1109,H1109)</f>
        <v>2.08</v>
      </c>
    </row>
    <row r="1110" customFormat="false" ht="12.75" hidden="false" customHeight="false" outlineLevel="0" collapsed="false">
      <c r="B1110" s="0" t="n">
        <v>1106</v>
      </c>
      <c r="C1110" s="5" t="n">
        <v>1.2</v>
      </c>
      <c r="D1110" s="5" t="n">
        <v>1.35</v>
      </c>
      <c r="E1110" s="5" t="n">
        <v>1.58</v>
      </c>
      <c r="F1110" s="5" t="n">
        <v>1.98</v>
      </c>
      <c r="G1110" s="5" t="n">
        <v>1.98</v>
      </c>
      <c r="H1110" s="5" t="n">
        <v>2.18</v>
      </c>
      <c r="I1110" s="6" t="n">
        <f aca="false">AVERAGE(F1110,H1110)</f>
        <v>2.08</v>
      </c>
    </row>
    <row r="1111" customFormat="false" ht="12.75" hidden="false" customHeight="false" outlineLevel="0" collapsed="false">
      <c r="B1111" s="0" t="n">
        <v>1107</v>
      </c>
      <c r="C1111" s="5" t="n">
        <v>1.2</v>
      </c>
      <c r="D1111" s="5" t="n">
        <v>1.35</v>
      </c>
      <c r="E1111" s="5" t="n">
        <v>1.58</v>
      </c>
      <c r="F1111" s="5" t="n">
        <v>1.98</v>
      </c>
      <c r="G1111" s="5" t="n">
        <v>1.98</v>
      </c>
      <c r="H1111" s="5" t="n">
        <v>2.18</v>
      </c>
      <c r="I1111" s="6" t="n">
        <f aca="false">AVERAGE(F1111,H1111)</f>
        <v>2.08</v>
      </c>
    </row>
    <row r="1112" customFormat="false" ht="12.75" hidden="false" customHeight="false" outlineLevel="0" collapsed="false">
      <c r="B1112" s="0" t="n">
        <v>1108</v>
      </c>
      <c r="C1112" s="5" t="n">
        <v>1.2</v>
      </c>
      <c r="D1112" s="5" t="n">
        <v>1.35</v>
      </c>
      <c r="E1112" s="5" t="n">
        <v>1.58</v>
      </c>
      <c r="F1112" s="5" t="n">
        <v>1.98</v>
      </c>
      <c r="G1112" s="5" t="n">
        <v>1.98</v>
      </c>
      <c r="H1112" s="5" t="n">
        <v>2.18</v>
      </c>
      <c r="I1112" s="6" t="n">
        <f aca="false">AVERAGE(F1112,H1112)</f>
        <v>2.08</v>
      </c>
    </row>
    <row r="1113" customFormat="false" ht="12.75" hidden="false" customHeight="false" outlineLevel="0" collapsed="false">
      <c r="B1113" s="0" t="n">
        <v>1109</v>
      </c>
      <c r="C1113" s="5" t="n">
        <v>1.2</v>
      </c>
      <c r="D1113" s="5" t="n">
        <v>1.35</v>
      </c>
      <c r="E1113" s="5" t="n">
        <v>1.58</v>
      </c>
      <c r="F1113" s="5" t="n">
        <v>1.98</v>
      </c>
      <c r="G1113" s="5" t="n">
        <v>1.98</v>
      </c>
      <c r="H1113" s="5" t="n">
        <v>2.18</v>
      </c>
      <c r="I1113" s="6" t="n">
        <f aca="false">AVERAGE(F1113,H1113)</f>
        <v>2.08</v>
      </c>
    </row>
    <row r="1114" customFormat="false" ht="12.75" hidden="false" customHeight="false" outlineLevel="0" collapsed="false">
      <c r="B1114" s="0" t="n">
        <v>1110</v>
      </c>
      <c r="C1114" s="5" t="n">
        <v>1.2</v>
      </c>
      <c r="D1114" s="5" t="n">
        <v>1.35</v>
      </c>
      <c r="E1114" s="5" t="n">
        <v>1.58</v>
      </c>
      <c r="F1114" s="5" t="n">
        <v>1.98</v>
      </c>
      <c r="G1114" s="5" t="n">
        <v>1.98</v>
      </c>
      <c r="H1114" s="5" t="n">
        <v>2.18</v>
      </c>
      <c r="I1114" s="6" t="n">
        <f aca="false">AVERAGE(F1114,H1114)</f>
        <v>2.08</v>
      </c>
    </row>
    <row r="1115" customFormat="false" ht="12.75" hidden="false" customHeight="false" outlineLevel="0" collapsed="false">
      <c r="B1115" s="0" t="n">
        <v>1111</v>
      </c>
      <c r="C1115" s="5" t="n">
        <v>1.2</v>
      </c>
      <c r="D1115" s="5" t="n">
        <v>1.35</v>
      </c>
      <c r="E1115" s="5" t="n">
        <v>1.58</v>
      </c>
      <c r="F1115" s="5" t="n">
        <v>1.98</v>
      </c>
      <c r="G1115" s="5" t="n">
        <v>1.98</v>
      </c>
      <c r="H1115" s="5" t="n">
        <v>2.18</v>
      </c>
      <c r="I1115" s="6" t="n">
        <f aca="false">AVERAGE(F1115,H1115)</f>
        <v>2.08</v>
      </c>
    </row>
    <row r="1116" customFormat="false" ht="12.75" hidden="false" customHeight="false" outlineLevel="0" collapsed="false">
      <c r="B1116" s="0" t="n">
        <v>1112</v>
      </c>
      <c r="C1116" s="5" t="n">
        <v>1.2</v>
      </c>
      <c r="D1116" s="5" t="n">
        <v>1.35</v>
      </c>
      <c r="E1116" s="5" t="n">
        <v>1.58</v>
      </c>
      <c r="F1116" s="5" t="n">
        <v>1.98</v>
      </c>
      <c r="G1116" s="5" t="n">
        <v>1.98</v>
      </c>
      <c r="H1116" s="5" t="n">
        <v>2.18</v>
      </c>
      <c r="I1116" s="6" t="n">
        <f aca="false">AVERAGE(F1116,H1116)</f>
        <v>2.08</v>
      </c>
    </row>
    <row r="1117" customFormat="false" ht="12.75" hidden="false" customHeight="false" outlineLevel="0" collapsed="false">
      <c r="B1117" s="0" t="n">
        <v>1113</v>
      </c>
      <c r="C1117" s="5" t="n">
        <v>1.2</v>
      </c>
      <c r="D1117" s="5" t="n">
        <v>1.35</v>
      </c>
      <c r="E1117" s="5" t="n">
        <v>1.58</v>
      </c>
      <c r="F1117" s="5" t="n">
        <v>1.98</v>
      </c>
      <c r="G1117" s="5" t="n">
        <v>1.98</v>
      </c>
      <c r="H1117" s="5" t="n">
        <v>2.18</v>
      </c>
      <c r="I1117" s="6" t="n">
        <f aca="false">AVERAGE(F1117,H1117)</f>
        <v>2.08</v>
      </c>
    </row>
    <row r="1118" customFormat="false" ht="12.75" hidden="false" customHeight="false" outlineLevel="0" collapsed="false">
      <c r="B1118" s="0" t="n">
        <v>1114</v>
      </c>
      <c r="C1118" s="5" t="n">
        <v>1.2</v>
      </c>
      <c r="D1118" s="5" t="n">
        <v>1.35</v>
      </c>
      <c r="E1118" s="5" t="n">
        <v>1.58</v>
      </c>
      <c r="F1118" s="5" t="n">
        <v>1.98</v>
      </c>
      <c r="G1118" s="5" t="n">
        <v>1.98</v>
      </c>
      <c r="H1118" s="5" t="n">
        <v>2.18</v>
      </c>
      <c r="I1118" s="6" t="n">
        <f aca="false">AVERAGE(F1118,H1118)</f>
        <v>2.08</v>
      </c>
    </row>
    <row r="1119" customFormat="false" ht="12.75" hidden="false" customHeight="false" outlineLevel="0" collapsed="false">
      <c r="B1119" s="0" t="n">
        <v>1115</v>
      </c>
      <c r="C1119" s="5" t="n">
        <v>1.2</v>
      </c>
      <c r="D1119" s="5" t="n">
        <v>1.35</v>
      </c>
      <c r="E1119" s="5" t="n">
        <v>1.58</v>
      </c>
      <c r="F1119" s="5" t="n">
        <v>1.98</v>
      </c>
      <c r="G1119" s="5" t="n">
        <v>1.98</v>
      </c>
      <c r="H1119" s="5" t="n">
        <v>2.18</v>
      </c>
      <c r="I1119" s="6" t="n">
        <f aca="false">AVERAGE(F1119,H1119)</f>
        <v>2.08</v>
      </c>
    </row>
    <row r="1120" customFormat="false" ht="12.75" hidden="false" customHeight="false" outlineLevel="0" collapsed="false">
      <c r="B1120" s="0" t="n">
        <v>1116</v>
      </c>
      <c r="C1120" s="5" t="n">
        <v>1.2</v>
      </c>
      <c r="D1120" s="5" t="n">
        <v>1.35</v>
      </c>
      <c r="E1120" s="5" t="n">
        <v>1.58</v>
      </c>
      <c r="F1120" s="5" t="n">
        <v>1.98</v>
      </c>
      <c r="G1120" s="5" t="n">
        <v>1.98</v>
      </c>
      <c r="H1120" s="5" t="n">
        <v>2.18</v>
      </c>
      <c r="I1120" s="6" t="n">
        <f aca="false">AVERAGE(F1120,H1120)</f>
        <v>2.08</v>
      </c>
    </row>
    <row r="1121" customFormat="false" ht="12.75" hidden="false" customHeight="false" outlineLevel="0" collapsed="false">
      <c r="B1121" s="0" t="n">
        <v>1117</v>
      </c>
      <c r="C1121" s="5" t="n">
        <v>1.2</v>
      </c>
      <c r="D1121" s="5" t="n">
        <v>1.35</v>
      </c>
      <c r="E1121" s="5" t="n">
        <v>1.58</v>
      </c>
      <c r="F1121" s="5" t="n">
        <v>1.98</v>
      </c>
      <c r="G1121" s="5" t="n">
        <v>1.98</v>
      </c>
      <c r="H1121" s="5" t="n">
        <v>2.18</v>
      </c>
      <c r="I1121" s="6" t="n">
        <f aca="false">AVERAGE(F1121,H1121)</f>
        <v>2.08</v>
      </c>
    </row>
    <row r="1122" customFormat="false" ht="12.75" hidden="false" customHeight="false" outlineLevel="0" collapsed="false">
      <c r="B1122" s="0" t="n">
        <v>1118</v>
      </c>
      <c r="C1122" s="5" t="n">
        <v>1.2</v>
      </c>
      <c r="D1122" s="5" t="n">
        <v>1.35</v>
      </c>
      <c r="E1122" s="5" t="n">
        <v>1.58</v>
      </c>
      <c r="F1122" s="5" t="n">
        <v>1.98</v>
      </c>
      <c r="G1122" s="5" t="n">
        <v>1.98</v>
      </c>
      <c r="H1122" s="5" t="n">
        <v>2.18</v>
      </c>
      <c r="I1122" s="6" t="n">
        <f aca="false">AVERAGE(F1122,H1122)</f>
        <v>2.08</v>
      </c>
    </row>
    <row r="1123" customFormat="false" ht="12.75" hidden="false" customHeight="false" outlineLevel="0" collapsed="false">
      <c r="B1123" s="0" t="n">
        <v>1119</v>
      </c>
      <c r="C1123" s="5" t="n">
        <v>1.2</v>
      </c>
      <c r="D1123" s="5" t="n">
        <v>1.35</v>
      </c>
      <c r="E1123" s="5" t="n">
        <v>1.58</v>
      </c>
      <c r="F1123" s="5" t="n">
        <v>1.98</v>
      </c>
      <c r="G1123" s="5" t="n">
        <v>1.98</v>
      </c>
      <c r="H1123" s="5" t="n">
        <v>2.18</v>
      </c>
      <c r="I1123" s="6" t="n">
        <f aca="false">AVERAGE(F1123,H1123)</f>
        <v>2.08</v>
      </c>
    </row>
    <row r="1124" customFormat="false" ht="12.75" hidden="false" customHeight="false" outlineLevel="0" collapsed="false">
      <c r="B1124" s="0" t="n">
        <v>1120</v>
      </c>
      <c r="C1124" s="5" t="n">
        <v>1.2</v>
      </c>
      <c r="D1124" s="5" t="n">
        <v>1.35</v>
      </c>
      <c r="E1124" s="5" t="n">
        <v>1.58</v>
      </c>
      <c r="F1124" s="5" t="n">
        <v>1.98</v>
      </c>
      <c r="G1124" s="5" t="n">
        <v>1.98</v>
      </c>
      <c r="H1124" s="5" t="n">
        <v>2.18</v>
      </c>
      <c r="I1124" s="6" t="n">
        <f aca="false">AVERAGE(F1124,H1124)</f>
        <v>2.08</v>
      </c>
    </row>
    <row r="1125" customFormat="false" ht="12.75" hidden="false" customHeight="false" outlineLevel="0" collapsed="false">
      <c r="B1125" s="0" t="n">
        <v>1121</v>
      </c>
      <c r="C1125" s="5" t="n">
        <v>1.2</v>
      </c>
      <c r="D1125" s="5" t="n">
        <v>1.35</v>
      </c>
      <c r="E1125" s="5" t="n">
        <v>1.58</v>
      </c>
      <c r="F1125" s="5" t="n">
        <v>1.98</v>
      </c>
      <c r="G1125" s="5" t="n">
        <v>1.98</v>
      </c>
      <c r="H1125" s="5" t="n">
        <v>2.18</v>
      </c>
      <c r="I1125" s="6" t="n">
        <f aca="false">AVERAGE(F1125,H1125)</f>
        <v>2.08</v>
      </c>
    </row>
    <row r="1126" customFormat="false" ht="12.75" hidden="false" customHeight="false" outlineLevel="0" collapsed="false">
      <c r="B1126" s="0" t="n">
        <v>1122</v>
      </c>
      <c r="C1126" s="5" t="n">
        <v>1.2</v>
      </c>
      <c r="D1126" s="5" t="n">
        <v>1.35</v>
      </c>
      <c r="E1126" s="5" t="n">
        <v>1.58</v>
      </c>
      <c r="F1126" s="5" t="n">
        <v>1.98</v>
      </c>
      <c r="G1126" s="5" t="n">
        <v>1.98</v>
      </c>
      <c r="H1126" s="5" t="n">
        <v>2.18</v>
      </c>
      <c r="I1126" s="6" t="n">
        <f aca="false">AVERAGE(F1126,H1126)</f>
        <v>2.08</v>
      </c>
    </row>
    <row r="1127" customFormat="false" ht="12.75" hidden="false" customHeight="false" outlineLevel="0" collapsed="false">
      <c r="B1127" s="0" t="n">
        <v>1123</v>
      </c>
      <c r="C1127" s="5" t="n">
        <v>1.2</v>
      </c>
      <c r="D1127" s="5" t="n">
        <v>1.35</v>
      </c>
      <c r="E1127" s="5" t="n">
        <v>1.58</v>
      </c>
      <c r="F1127" s="5" t="n">
        <v>1.98</v>
      </c>
      <c r="G1127" s="5" t="n">
        <v>1.98</v>
      </c>
      <c r="H1127" s="5" t="n">
        <v>2.18</v>
      </c>
      <c r="I1127" s="6" t="n">
        <f aca="false">AVERAGE(F1127,H1127)</f>
        <v>2.08</v>
      </c>
    </row>
    <row r="1128" customFormat="false" ht="12.75" hidden="false" customHeight="false" outlineLevel="0" collapsed="false">
      <c r="B1128" s="0" t="n">
        <v>1124</v>
      </c>
      <c r="C1128" s="5" t="n">
        <v>1.2</v>
      </c>
      <c r="D1128" s="5" t="n">
        <v>1.35</v>
      </c>
      <c r="E1128" s="5" t="n">
        <v>1.58</v>
      </c>
      <c r="F1128" s="5" t="n">
        <v>1.98</v>
      </c>
      <c r="G1128" s="5" t="n">
        <v>1.98</v>
      </c>
      <c r="H1128" s="5" t="n">
        <v>2.18</v>
      </c>
      <c r="I1128" s="6" t="n">
        <f aca="false">AVERAGE(F1128,H1128)</f>
        <v>2.08</v>
      </c>
    </row>
    <row r="1129" customFormat="false" ht="12.75" hidden="false" customHeight="false" outlineLevel="0" collapsed="false">
      <c r="B1129" s="0" t="n">
        <v>1125</v>
      </c>
      <c r="C1129" s="5" t="n">
        <v>1.2</v>
      </c>
      <c r="D1129" s="5" t="n">
        <v>1.35</v>
      </c>
      <c r="E1129" s="5" t="n">
        <v>1.58</v>
      </c>
      <c r="F1129" s="5" t="n">
        <v>1.98</v>
      </c>
      <c r="G1129" s="5" t="n">
        <v>1.98</v>
      </c>
      <c r="H1129" s="5" t="n">
        <v>2.18</v>
      </c>
      <c r="I1129" s="6" t="n">
        <f aca="false">AVERAGE(F1129,H1129)</f>
        <v>2.08</v>
      </c>
    </row>
    <row r="1130" customFormat="false" ht="12.75" hidden="false" customHeight="false" outlineLevel="0" collapsed="false">
      <c r="B1130" s="0" t="n">
        <v>1126</v>
      </c>
      <c r="C1130" s="5" t="n">
        <v>1.2</v>
      </c>
      <c r="D1130" s="5" t="n">
        <v>1.35</v>
      </c>
      <c r="E1130" s="5" t="n">
        <v>1.58</v>
      </c>
      <c r="F1130" s="5" t="n">
        <v>1.98</v>
      </c>
      <c r="G1130" s="5" t="n">
        <v>1.98</v>
      </c>
      <c r="H1130" s="5" t="n">
        <v>2.18</v>
      </c>
      <c r="I1130" s="6" t="n">
        <f aca="false">AVERAGE(F1130,H1130)</f>
        <v>2.08</v>
      </c>
    </row>
    <row r="1131" customFormat="false" ht="12.75" hidden="false" customHeight="false" outlineLevel="0" collapsed="false">
      <c r="B1131" s="0" t="n">
        <v>1127</v>
      </c>
      <c r="C1131" s="5" t="n">
        <v>1.2</v>
      </c>
      <c r="D1131" s="5" t="n">
        <v>1.35</v>
      </c>
      <c r="E1131" s="5" t="n">
        <v>1.58</v>
      </c>
      <c r="F1131" s="5" t="n">
        <v>1.98</v>
      </c>
      <c r="G1131" s="5" t="n">
        <v>1.98</v>
      </c>
      <c r="H1131" s="5" t="n">
        <v>2.18</v>
      </c>
      <c r="I1131" s="6" t="n">
        <f aca="false">AVERAGE(F1131,H1131)</f>
        <v>2.08</v>
      </c>
    </row>
    <row r="1132" customFormat="false" ht="12.75" hidden="false" customHeight="false" outlineLevel="0" collapsed="false">
      <c r="B1132" s="0" t="n">
        <v>1128</v>
      </c>
      <c r="C1132" s="5" t="n">
        <v>1.2</v>
      </c>
      <c r="D1132" s="5" t="n">
        <v>1.35</v>
      </c>
      <c r="E1132" s="5" t="n">
        <v>1.58</v>
      </c>
      <c r="F1132" s="5" t="n">
        <v>1.98</v>
      </c>
      <c r="G1132" s="5" t="n">
        <v>1.98</v>
      </c>
      <c r="H1132" s="5" t="n">
        <v>2.18</v>
      </c>
      <c r="I1132" s="6" t="n">
        <f aca="false">AVERAGE(F1132,H1132)</f>
        <v>2.08</v>
      </c>
    </row>
    <row r="1133" customFormat="false" ht="12.75" hidden="false" customHeight="false" outlineLevel="0" collapsed="false">
      <c r="B1133" s="0" t="n">
        <v>1129</v>
      </c>
      <c r="C1133" s="5" t="n">
        <v>1.2</v>
      </c>
      <c r="D1133" s="5" t="n">
        <v>1.35</v>
      </c>
      <c r="E1133" s="5" t="n">
        <v>1.58</v>
      </c>
      <c r="F1133" s="5" t="n">
        <v>1.98</v>
      </c>
      <c r="G1133" s="5" t="n">
        <v>1.98</v>
      </c>
      <c r="H1133" s="5" t="n">
        <v>2.18</v>
      </c>
      <c r="I1133" s="6" t="n">
        <f aca="false">AVERAGE(F1133,H1133)</f>
        <v>2.08</v>
      </c>
    </row>
    <row r="1134" customFormat="false" ht="12.75" hidden="false" customHeight="false" outlineLevel="0" collapsed="false">
      <c r="B1134" s="0" t="n">
        <v>1130</v>
      </c>
      <c r="C1134" s="5" t="n">
        <v>1.2</v>
      </c>
      <c r="D1134" s="5" t="n">
        <v>1.35</v>
      </c>
      <c r="E1134" s="5" t="n">
        <v>1.58</v>
      </c>
      <c r="F1134" s="5" t="n">
        <v>1.98</v>
      </c>
      <c r="G1134" s="5" t="n">
        <v>1.98</v>
      </c>
      <c r="H1134" s="5" t="n">
        <v>2.18</v>
      </c>
      <c r="I1134" s="6" t="n">
        <f aca="false">AVERAGE(F1134,H1134)</f>
        <v>2.08</v>
      </c>
    </row>
    <row r="1135" customFormat="false" ht="12.75" hidden="false" customHeight="false" outlineLevel="0" collapsed="false">
      <c r="B1135" s="0" t="n">
        <v>1131</v>
      </c>
      <c r="C1135" s="5" t="n">
        <v>1.2</v>
      </c>
      <c r="D1135" s="5" t="n">
        <v>1.35</v>
      </c>
      <c r="E1135" s="5" t="n">
        <v>1.58</v>
      </c>
      <c r="F1135" s="5" t="n">
        <v>1.98</v>
      </c>
      <c r="G1135" s="5" t="n">
        <v>1.98</v>
      </c>
      <c r="H1135" s="5" t="n">
        <v>2.18</v>
      </c>
      <c r="I1135" s="6" t="n">
        <f aca="false">AVERAGE(F1135,H1135)</f>
        <v>2.08</v>
      </c>
    </row>
    <row r="1136" customFormat="false" ht="12.75" hidden="false" customHeight="false" outlineLevel="0" collapsed="false">
      <c r="B1136" s="0" t="n">
        <v>1132</v>
      </c>
      <c r="C1136" s="5" t="n">
        <v>1.2</v>
      </c>
      <c r="D1136" s="5" t="n">
        <v>1.35</v>
      </c>
      <c r="E1136" s="5" t="n">
        <v>1.58</v>
      </c>
      <c r="F1136" s="5" t="n">
        <v>1.98</v>
      </c>
      <c r="G1136" s="5" t="n">
        <v>1.98</v>
      </c>
      <c r="H1136" s="5" t="n">
        <v>2.18</v>
      </c>
      <c r="I1136" s="6" t="n">
        <f aca="false">AVERAGE(F1136,H1136)</f>
        <v>2.08</v>
      </c>
    </row>
    <row r="1137" customFormat="false" ht="12.75" hidden="false" customHeight="false" outlineLevel="0" collapsed="false">
      <c r="B1137" s="0" t="n">
        <v>1133</v>
      </c>
      <c r="C1137" s="5" t="n">
        <v>1.2</v>
      </c>
      <c r="D1137" s="5" t="n">
        <v>1.35</v>
      </c>
      <c r="E1137" s="5" t="n">
        <v>1.58</v>
      </c>
      <c r="F1137" s="5" t="n">
        <v>1.98</v>
      </c>
      <c r="G1137" s="5" t="n">
        <v>1.98</v>
      </c>
      <c r="H1137" s="5" t="n">
        <v>2.18</v>
      </c>
      <c r="I1137" s="6" t="n">
        <f aca="false">AVERAGE(F1137,H1137)</f>
        <v>2.08</v>
      </c>
    </row>
    <row r="1138" customFormat="false" ht="12.75" hidden="false" customHeight="false" outlineLevel="0" collapsed="false">
      <c r="B1138" s="0" t="n">
        <v>1134</v>
      </c>
      <c r="C1138" s="5" t="n">
        <v>1.2</v>
      </c>
      <c r="D1138" s="5" t="n">
        <v>1.35</v>
      </c>
      <c r="E1138" s="5" t="n">
        <v>1.58</v>
      </c>
      <c r="F1138" s="5" t="n">
        <v>1.98</v>
      </c>
      <c r="G1138" s="5" t="n">
        <v>1.98</v>
      </c>
      <c r="H1138" s="5" t="n">
        <v>2.18</v>
      </c>
      <c r="I1138" s="6" t="n">
        <f aca="false">AVERAGE(F1138,H1138)</f>
        <v>2.08</v>
      </c>
    </row>
    <row r="1139" customFormat="false" ht="12.75" hidden="false" customHeight="false" outlineLevel="0" collapsed="false">
      <c r="B1139" s="0" t="n">
        <v>1135</v>
      </c>
      <c r="C1139" s="5" t="n">
        <v>1.2</v>
      </c>
      <c r="D1139" s="5" t="n">
        <v>1.35</v>
      </c>
      <c r="E1139" s="5" t="n">
        <v>1.58</v>
      </c>
      <c r="F1139" s="5" t="n">
        <v>1.98</v>
      </c>
      <c r="G1139" s="5" t="n">
        <v>1.98</v>
      </c>
      <c r="H1139" s="5" t="n">
        <v>2.18</v>
      </c>
      <c r="I1139" s="6" t="n">
        <f aca="false">AVERAGE(F1139,H1139)</f>
        <v>2.08</v>
      </c>
    </row>
    <row r="1140" customFormat="false" ht="12.75" hidden="false" customHeight="false" outlineLevel="0" collapsed="false">
      <c r="B1140" s="0" t="n">
        <v>1136</v>
      </c>
      <c r="C1140" s="5" t="n">
        <v>1.2</v>
      </c>
      <c r="D1140" s="5" t="n">
        <v>1.35</v>
      </c>
      <c r="E1140" s="5" t="n">
        <v>1.58</v>
      </c>
      <c r="F1140" s="5" t="n">
        <v>1.98</v>
      </c>
      <c r="G1140" s="5" t="n">
        <v>1.98</v>
      </c>
      <c r="H1140" s="5" t="n">
        <v>2.18</v>
      </c>
      <c r="I1140" s="6" t="n">
        <f aca="false">AVERAGE(F1140,H1140)</f>
        <v>2.08</v>
      </c>
    </row>
    <row r="1141" customFormat="false" ht="12.75" hidden="false" customHeight="false" outlineLevel="0" collapsed="false">
      <c r="B1141" s="0" t="n">
        <v>1137</v>
      </c>
      <c r="C1141" s="5" t="n">
        <v>1.2</v>
      </c>
      <c r="D1141" s="5" t="n">
        <v>1.35</v>
      </c>
      <c r="E1141" s="5" t="n">
        <v>1.58</v>
      </c>
      <c r="F1141" s="5" t="n">
        <v>1.98</v>
      </c>
      <c r="G1141" s="5" t="n">
        <v>1.98</v>
      </c>
      <c r="H1141" s="5" t="n">
        <v>2.18</v>
      </c>
      <c r="I1141" s="6" t="n">
        <f aca="false">AVERAGE(F1141,H1141)</f>
        <v>2.08</v>
      </c>
    </row>
    <row r="1142" customFormat="false" ht="12.75" hidden="false" customHeight="false" outlineLevel="0" collapsed="false">
      <c r="B1142" s="0" t="n">
        <v>1138</v>
      </c>
      <c r="C1142" s="5" t="n">
        <v>1.2</v>
      </c>
      <c r="D1142" s="5" t="n">
        <v>1.35</v>
      </c>
      <c r="E1142" s="5" t="n">
        <v>1.58</v>
      </c>
      <c r="F1142" s="5" t="n">
        <v>1.98</v>
      </c>
      <c r="G1142" s="5" t="n">
        <v>1.98</v>
      </c>
      <c r="H1142" s="5" t="n">
        <v>2.18</v>
      </c>
      <c r="I1142" s="6" t="n">
        <f aca="false">AVERAGE(F1142,H1142)</f>
        <v>2.08</v>
      </c>
    </row>
    <row r="1143" customFormat="false" ht="12.75" hidden="false" customHeight="false" outlineLevel="0" collapsed="false">
      <c r="B1143" s="0" t="n">
        <v>1139</v>
      </c>
      <c r="C1143" s="5" t="n">
        <v>1.2</v>
      </c>
      <c r="D1143" s="5" t="n">
        <v>1.35</v>
      </c>
      <c r="E1143" s="5" t="n">
        <v>1.58</v>
      </c>
      <c r="F1143" s="5" t="n">
        <v>1.98</v>
      </c>
      <c r="G1143" s="5" t="n">
        <v>1.98</v>
      </c>
      <c r="H1143" s="5" t="n">
        <v>2.18</v>
      </c>
      <c r="I1143" s="6" t="n">
        <f aca="false">AVERAGE(F1143,H1143)</f>
        <v>2.08</v>
      </c>
    </row>
    <row r="1144" customFormat="false" ht="12.75" hidden="false" customHeight="false" outlineLevel="0" collapsed="false">
      <c r="B1144" s="0" t="n">
        <v>1140</v>
      </c>
      <c r="C1144" s="5" t="n">
        <v>1.2</v>
      </c>
      <c r="D1144" s="5" t="n">
        <v>1.35</v>
      </c>
      <c r="E1144" s="5" t="n">
        <v>1.58</v>
      </c>
      <c r="F1144" s="5" t="n">
        <v>1.98</v>
      </c>
      <c r="G1144" s="5" t="n">
        <v>1.98</v>
      </c>
      <c r="H1144" s="5" t="n">
        <v>2.18</v>
      </c>
      <c r="I1144" s="6" t="n">
        <f aca="false">AVERAGE(F1144,H1144)</f>
        <v>2.08</v>
      </c>
    </row>
    <row r="1145" customFormat="false" ht="12.75" hidden="false" customHeight="false" outlineLevel="0" collapsed="false">
      <c r="B1145" s="0" t="n">
        <v>1141</v>
      </c>
      <c r="C1145" s="5" t="n">
        <v>1.2</v>
      </c>
      <c r="D1145" s="5" t="n">
        <v>1.35</v>
      </c>
      <c r="E1145" s="5" t="n">
        <v>1.58</v>
      </c>
      <c r="F1145" s="5" t="n">
        <v>1.98</v>
      </c>
      <c r="G1145" s="5" t="n">
        <v>1.98</v>
      </c>
      <c r="H1145" s="5" t="n">
        <v>2.18</v>
      </c>
      <c r="I1145" s="6" t="n">
        <f aca="false">AVERAGE(F1145,H1145)</f>
        <v>2.08</v>
      </c>
    </row>
    <row r="1146" customFormat="false" ht="12.75" hidden="false" customHeight="false" outlineLevel="0" collapsed="false">
      <c r="B1146" s="0" t="n">
        <v>1142</v>
      </c>
      <c r="C1146" s="5" t="n">
        <v>1.2</v>
      </c>
      <c r="D1146" s="5" t="n">
        <v>1.35</v>
      </c>
      <c r="E1146" s="5" t="n">
        <v>1.58</v>
      </c>
      <c r="F1146" s="5" t="n">
        <v>1.98</v>
      </c>
      <c r="G1146" s="5" t="n">
        <v>1.98</v>
      </c>
      <c r="H1146" s="5" t="n">
        <v>2.18</v>
      </c>
      <c r="I1146" s="6" t="n">
        <f aca="false">AVERAGE(F1146,H1146)</f>
        <v>2.08</v>
      </c>
    </row>
    <row r="1147" customFormat="false" ht="12.75" hidden="false" customHeight="false" outlineLevel="0" collapsed="false">
      <c r="B1147" s="0" t="n">
        <v>1143</v>
      </c>
      <c r="C1147" s="5" t="n">
        <v>1.2</v>
      </c>
      <c r="D1147" s="5" t="n">
        <v>1.35</v>
      </c>
      <c r="E1147" s="5" t="n">
        <v>1.58</v>
      </c>
      <c r="F1147" s="5" t="n">
        <v>1.98</v>
      </c>
      <c r="G1147" s="5" t="n">
        <v>1.98</v>
      </c>
      <c r="H1147" s="5" t="n">
        <v>2.18</v>
      </c>
      <c r="I1147" s="6" t="n">
        <f aca="false">AVERAGE(F1147,H1147)</f>
        <v>2.08</v>
      </c>
    </row>
    <row r="1148" customFormat="false" ht="12.75" hidden="false" customHeight="false" outlineLevel="0" collapsed="false">
      <c r="B1148" s="0" t="n">
        <v>1144</v>
      </c>
      <c r="C1148" s="5" t="n">
        <v>1.2</v>
      </c>
      <c r="D1148" s="5" t="n">
        <v>1.35</v>
      </c>
      <c r="E1148" s="5" t="n">
        <v>1.58</v>
      </c>
      <c r="F1148" s="5" t="n">
        <v>1.98</v>
      </c>
      <c r="G1148" s="5" t="n">
        <v>1.98</v>
      </c>
      <c r="H1148" s="5" t="n">
        <v>2.18</v>
      </c>
      <c r="I1148" s="6" t="n">
        <f aca="false">AVERAGE(F1148,H1148)</f>
        <v>2.08</v>
      </c>
    </row>
    <row r="1149" customFormat="false" ht="12.75" hidden="false" customHeight="false" outlineLevel="0" collapsed="false">
      <c r="B1149" s="0" t="n">
        <v>1145</v>
      </c>
      <c r="C1149" s="5" t="n">
        <v>1.2</v>
      </c>
      <c r="D1149" s="5" t="n">
        <v>1.35</v>
      </c>
      <c r="E1149" s="5" t="n">
        <v>1.58</v>
      </c>
      <c r="F1149" s="5" t="n">
        <v>1.98</v>
      </c>
      <c r="G1149" s="5" t="n">
        <v>1.98</v>
      </c>
      <c r="H1149" s="5" t="n">
        <v>2.18</v>
      </c>
      <c r="I1149" s="6" t="n">
        <f aca="false">AVERAGE(F1149,H1149)</f>
        <v>2.08</v>
      </c>
    </row>
    <row r="1150" customFormat="false" ht="12.75" hidden="false" customHeight="false" outlineLevel="0" collapsed="false">
      <c r="B1150" s="0" t="n">
        <v>1146</v>
      </c>
      <c r="C1150" s="5" t="n">
        <v>1.2</v>
      </c>
      <c r="D1150" s="5" t="n">
        <v>1.35</v>
      </c>
      <c r="E1150" s="5" t="n">
        <v>1.58</v>
      </c>
      <c r="F1150" s="5" t="n">
        <v>1.98</v>
      </c>
      <c r="G1150" s="5" t="n">
        <v>1.98</v>
      </c>
      <c r="H1150" s="5" t="n">
        <v>2.18</v>
      </c>
      <c r="I1150" s="6" t="n">
        <f aca="false">AVERAGE(F1150,H1150)</f>
        <v>2.08</v>
      </c>
    </row>
    <row r="1151" customFormat="false" ht="12.75" hidden="false" customHeight="false" outlineLevel="0" collapsed="false">
      <c r="B1151" s="0" t="n">
        <v>1147</v>
      </c>
      <c r="C1151" s="5" t="n">
        <v>1.2</v>
      </c>
      <c r="D1151" s="5" t="n">
        <v>1.35</v>
      </c>
      <c r="E1151" s="5" t="n">
        <v>1.58</v>
      </c>
      <c r="F1151" s="5" t="n">
        <v>1.98</v>
      </c>
      <c r="G1151" s="5" t="n">
        <v>1.98</v>
      </c>
      <c r="H1151" s="5" t="n">
        <v>2.18</v>
      </c>
      <c r="I1151" s="6" t="n">
        <f aca="false">AVERAGE(F1151,H1151)</f>
        <v>2.08</v>
      </c>
    </row>
    <row r="1152" customFormat="false" ht="12.75" hidden="false" customHeight="false" outlineLevel="0" collapsed="false">
      <c r="B1152" s="0" t="n">
        <v>1148</v>
      </c>
      <c r="C1152" s="5" t="n">
        <v>1.2</v>
      </c>
      <c r="D1152" s="5" t="n">
        <v>1.35</v>
      </c>
      <c r="E1152" s="5" t="n">
        <v>1.58</v>
      </c>
      <c r="F1152" s="5" t="n">
        <v>1.98</v>
      </c>
      <c r="G1152" s="5" t="n">
        <v>1.98</v>
      </c>
      <c r="H1152" s="5" t="n">
        <v>2.18</v>
      </c>
      <c r="I1152" s="6" t="n">
        <f aca="false">AVERAGE(F1152,H1152)</f>
        <v>2.08</v>
      </c>
    </row>
    <row r="1153" customFormat="false" ht="12.75" hidden="false" customHeight="false" outlineLevel="0" collapsed="false">
      <c r="B1153" s="0" t="n">
        <v>1149</v>
      </c>
      <c r="C1153" s="5" t="n">
        <v>1.2</v>
      </c>
      <c r="D1153" s="5" t="n">
        <v>1.35</v>
      </c>
      <c r="E1153" s="5" t="n">
        <v>1.58</v>
      </c>
      <c r="F1153" s="5" t="n">
        <v>1.98</v>
      </c>
      <c r="G1153" s="5" t="n">
        <v>1.98</v>
      </c>
      <c r="H1153" s="5" t="n">
        <v>2.18</v>
      </c>
      <c r="I1153" s="6" t="n">
        <f aca="false">AVERAGE(F1153,H1153)</f>
        <v>2.08</v>
      </c>
    </row>
    <row r="1154" customFormat="false" ht="12.75" hidden="false" customHeight="false" outlineLevel="0" collapsed="false">
      <c r="B1154" s="0" t="n">
        <v>1150</v>
      </c>
      <c r="C1154" s="5" t="n">
        <v>1.2</v>
      </c>
      <c r="D1154" s="5" t="n">
        <v>1.35</v>
      </c>
      <c r="E1154" s="5" t="n">
        <v>1.58</v>
      </c>
      <c r="F1154" s="5" t="n">
        <v>1.98</v>
      </c>
      <c r="G1154" s="5" t="n">
        <v>1.98</v>
      </c>
      <c r="H1154" s="5" t="n">
        <v>2.18</v>
      </c>
      <c r="I1154" s="6" t="n">
        <f aca="false">AVERAGE(F1154,H1154)</f>
        <v>2.08</v>
      </c>
    </row>
    <row r="1155" customFormat="false" ht="12.75" hidden="false" customHeight="false" outlineLevel="0" collapsed="false">
      <c r="B1155" s="0" t="n">
        <v>1151</v>
      </c>
      <c r="C1155" s="5" t="n">
        <v>1.2</v>
      </c>
      <c r="D1155" s="5" t="n">
        <v>1.35</v>
      </c>
      <c r="E1155" s="5" t="n">
        <v>1.58</v>
      </c>
      <c r="F1155" s="5" t="n">
        <v>1.98</v>
      </c>
      <c r="G1155" s="5" t="n">
        <v>1.98</v>
      </c>
      <c r="H1155" s="5" t="n">
        <v>2.18</v>
      </c>
      <c r="I1155" s="6" t="n">
        <f aca="false">AVERAGE(F1155,H1155)</f>
        <v>2.08</v>
      </c>
    </row>
    <row r="1156" customFormat="false" ht="12.75" hidden="false" customHeight="false" outlineLevel="0" collapsed="false">
      <c r="B1156" s="0" t="n">
        <v>1152</v>
      </c>
      <c r="C1156" s="5" t="n">
        <v>1.2</v>
      </c>
      <c r="D1156" s="5" t="n">
        <v>1.35</v>
      </c>
      <c r="E1156" s="5" t="n">
        <v>1.58</v>
      </c>
      <c r="F1156" s="5" t="n">
        <v>1.98</v>
      </c>
      <c r="G1156" s="5" t="n">
        <v>1.98</v>
      </c>
      <c r="H1156" s="5" t="n">
        <v>2.18</v>
      </c>
      <c r="I1156" s="6" t="n">
        <f aca="false">AVERAGE(F1156,H1156)</f>
        <v>2.08</v>
      </c>
    </row>
    <row r="1157" customFormat="false" ht="12.75" hidden="false" customHeight="false" outlineLevel="0" collapsed="false">
      <c r="B1157" s="0" t="n">
        <v>1153</v>
      </c>
      <c r="C1157" s="5" t="n">
        <v>1.2</v>
      </c>
      <c r="D1157" s="5" t="n">
        <v>1.35</v>
      </c>
      <c r="E1157" s="5" t="n">
        <v>1.58</v>
      </c>
      <c r="F1157" s="5" t="n">
        <v>1.98</v>
      </c>
      <c r="G1157" s="5" t="n">
        <v>1.98</v>
      </c>
      <c r="H1157" s="5" t="n">
        <v>2.18</v>
      </c>
      <c r="I1157" s="6" t="n">
        <f aca="false">AVERAGE(F1157,H1157)</f>
        <v>2.08</v>
      </c>
    </row>
    <row r="1158" customFormat="false" ht="12.75" hidden="false" customHeight="false" outlineLevel="0" collapsed="false">
      <c r="B1158" s="0" t="n">
        <v>1154</v>
      </c>
      <c r="C1158" s="5" t="n">
        <v>1.2</v>
      </c>
      <c r="D1158" s="5" t="n">
        <v>1.35</v>
      </c>
      <c r="E1158" s="5" t="n">
        <v>1.58</v>
      </c>
      <c r="F1158" s="5" t="n">
        <v>1.98</v>
      </c>
      <c r="G1158" s="5" t="n">
        <v>1.98</v>
      </c>
      <c r="H1158" s="5" t="n">
        <v>2.18</v>
      </c>
      <c r="I1158" s="6" t="n">
        <f aca="false">AVERAGE(F1158,H1158)</f>
        <v>2.08</v>
      </c>
    </row>
    <row r="1159" customFormat="false" ht="12.75" hidden="false" customHeight="false" outlineLevel="0" collapsed="false">
      <c r="B1159" s="0" t="n">
        <v>1155</v>
      </c>
      <c r="C1159" s="5" t="n">
        <v>1.2</v>
      </c>
      <c r="D1159" s="5" t="n">
        <v>1.35</v>
      </c>
      <c r="E1159" s="5" t="n">
        <v>1.58</v>
      </c>
      <c r="F1159" s="5" t="n">
        <v>1.98</v>
      </c>
      <c r="G1159" s="5" t="n">
        <v>1.98</v>
      </c>
      <c r="H1159" s="5" t="n">
        <v>2.18</v>
      </c>
      <c r="I1159" s="6" t="n">
        <f aca="false">AVERAGE(F1159,H1159)</f>
        <v>2.08</v>
      </c>
    </row>
    <row r="1160" customFormat="false" ht="12.75" hidden="false" customHeight="false" outlineLevel="0" collapsed="false">
      <c r="B1160" s="0" t="n">
        <v>1156</v>
      </c>
      <c r="C1160" s="5" t="n">
        <v>1.2</v>
      </c>
      <c r="D1160" s="5" t="n">
        <v>1.35</v>
      </c>
      <c r="E1160" s="5" t="n">
        <v>1.58</v>
      </c>
      <c r="F1160" s="5" t="n">
        <v>1.98</v>
      </c>
      <c r="G1160" s="5" t="n">
        <v>1.98</v>
      </c>
      <c r="H1160" s="5" t="n">
        <v>2.18</v>
      </c>
      <c r="I1160" s="6" t="n">
        <f aca="false">AVERAGE(F1160,H1160)</f>
        <v>2.08</v>
      </c>
    </row>
    <row r="1161" customFormat="false" ht="12.75" hidden="false" customHeight="false" outlineLevel="0" collapsed="false">
      <c r="B1161" s="0" t="n">
        <v>1157</v>
      </c>
      <c r="C1161" s="5" t="n">
        <v>1.2</v>
      </c>
      <c r="D1161" s="5" t="n">
        <v>1.35</v>
      </c>
      <c r="E1161" s="5" t="n">
        <v>1.58</v>
      </c>
      <c r="F1161" s="5" t="n">
        <v>1.98</v>
      </c>
      <c r="G1161" s="5" t="n">
        <v>1.98</v>
      </c>
      <c r="H1161" s="5" t="n">
        <v>2.18</v>
      </c>
      <c r="I1161" s="6" t="n">
        <f aca="false">AVERAGE(F1161,H1161)</f>
        <v>2.08</v>
      </c>
    </row>
    <row r="1162" customFormat="false" ht="12.75" hidden="false" customHeight="false" outlineLevel="0" collapsed="false">
      <c r="B1162" s="0" t="n">
        <v>1158</v>
      </c>
      <c r="C1162" s="5" t="n">
        <v>1.2</v>
      </c>
      <c r="D1162" s="5" t="n">
        <v>1.35</v>
      </c>
      <c r="E1162" s="5" t="n">
        <v>1.58</v>
      </c>
      <c r="F1162" s="5" t="n">
        <v>1.98</v>
      </c>
      <c r="G1162" s="5" t="n">
        <v>1.98</v>
      </c>
      <c r="H1162" s="5" t="n">
        <v>2.18</v>
      </c>
      <c r="I1162" s="6" t="n">
        <f aca="false">AVERAGE(F1162,H1162)</f>
        <v>2.08</v>
      </c>
    </row>
    <row r="1163" customFormat="false" ht="12.75" hidden="false" customHeight="false" outlineLevel="0" collapsed="false">
      <c r="B1163" s="0" t="n">
        <v>1159</v>
      </c>
      <c r="C1163" s="5" t="n">
        <v>1.2</v>
      </c>
      <c r="D1163" s="5" t="n">
        <v>1.35</v>
      </c>
      <c r="E1163" s="5" t="n">
        <v>1.58</v>
      </c>
      <c r="F1163" s="5" t="n">
        <v>1.98</v>
      </c>
      <c r="G1163" s="5" t="n">
        <v>1.98</v>
      </c>
      <c r="H1163" s="5" t="n">
        <v>2.18</v>
      </c>
      <c r="I1163" s="6" t="n">
        <f aca="false">AVERAGE(F1163,H1163)</f>
        <v>2.08</v>
      </c>
    </row>
    <row r="1164" customFormat="false" ht="12.75" hidden="false" customHeight="false" outlineLevel="0" collapsed="false">
      <c r="B1164" s="0" t="n">
        <v>1160</v>
      </c>
      <c r="C1164" s="5" t="n">
        <v>1.2</v>
      </c>
      <c r="D1164" s="5" t="n">
        <v>1.35</v>
      </c>
      <c r="E1164" s="5" t="n">
        <v>1.58</v>
      </c>
      <c r="F1164" s="5" t="n">
        <v>1.98</v>
      </c>
      <c r="G1164" s="5" t="n">
        <v>1.98</v>
      </c>
      <c r="H1164" s="5" t="n">
        <v>2.18</v>
      </c>
      <c r="I1164" s="6" t="n">
        <f aca="false">AVERAGE(F1164,H1164)</f>
        <v>2.08</v>
      </c>
    </row>
    <row r="1165" customFormat="false" ht="12.75" hidden="false" customHeight="false" outlineLevel="0" collapsed="false">
      <c r="B1165" s="0" t="n">
        <v>1161</v>
      </c>
      <c r="C1165" s="5" t="n">
        <v>1.2</v>
      </c>
      <c r="D1165" s="5" t="n">
        <v>1.35</v>
      </c>
      <c r="E1165" s="5" t="n">
        <v>1.58</v>
      </c>
      <c r="F1165" s="5" t="n">
        <v>1.98</v>
      </c>
      <c r="G1165" s="5" t="n">
        <v>1.98</v>
      </c>
      <c r="H1165" s="5" t="n">
        <v>2.18</v>
      </c>
      <c r="I1165" s="6" t="n">
        <f aca="false">AVERAGE(F1165,H1165)</f>
        <v>2.08</v>
      </c>
    </row>
    <row r="1166" customFormat="false" ht="12.75" hidden="false" customHeight="false" outlineLevel="0" collapsed="false">
      <c r="B1166" s="0" t="n">
        <v>1162</v>
      </c>
      <c r="C1166" s="5" t="n">
        <v>1.2</v>
      </c>
      <c r="D1166" s="5" t="n">
        <v>1.35</v>
      </c>
      <c r="E1166" s="5" t="n">
        <v>1.58</v>
      </c>
      <c r="F1166" s="5" t="n">
        <v>1.98</v>
      </c>
      <c r="G1166" s="5" t="n">
        <v>1.98</v>
      </c>
      <c r="H1166" s="5" t="n">
        <v>2.18</v>
      </c>
      <c r="I1166" s="6" t="n">
        <f aca="false">AVERAGE(F1166,H1166)</f>
        <v>2.08</v>
      </c>
    </row>
    <row r="1167" customFormat="false" ht="12.75" hidden="false" customHeight="false" outlineLevel="0" collapsed="false">
      <c r="B1167" s="0" t="n">
        <v>1163</v>
      </c>
      <c r="C1167" s="5" t="n">
        <v>1.2</v>
      </c>
      <c r="D1167" s="5" t="n">
        <v>1.35</v>
      </c>
      <c r="E1167" s="5" t="n">
        <v>1.58</v>
      </c>
      <c r="F1167" s="5" t="n">
        <v>1.98</v>
      </c>
      <c r="G1167" s="5" t="n">
        <v>1.98</v>
      </c>
      <c r="H1167" s="5" t="n">
        <v>2.18</v>
      </c>
      <c r="I1167" s="6" t="n">
        <f aca="false">AVERAGE(F1167,H1167)</f>
        <v>2.08</v>
      </c>
    </row>
    <row r="1168" customFormat="false" ht="12.75" hidden="false" customHeight="false" outlineLevel="0" collapsed="false">
      <c r="B1168" s="0" t="n">
        <v>1164</v>
      </c>
      <c r="C1168" s="5" t="n">
        <v>1.2</v>
      </c>
      <c r="D1168" s="5" t="n">
        <v>1.35</v>
      </c>
      <c r="E1168" s="5" t="n">
        <v>1.58</v>
      </c>
      <c r="F1168" s="5" t="n">
        <v>1.98</v>
      </c>
      <c r="G1168" s="5" t="n">
        <v>1.98</v>
      </c>
      <c r="H1168" s="5" t="n">
        <v>2.18</v>
      </c>
      <c r="I1168" s="6" t="n">
        <f aca="false">AVERAGE(F1168,H1168)</f>
        <v>2.08</v>
      </c>
    </row>
    <row r="1169" customFormat="false" ht="12.75" hidden="false" customHeight="false" outlineLevel="0" collapsed="false">
      <c r="B1169" s="0" t="n">
        <v>1165</v>
      </c>
      <c r="C1169" s="5" t="n">
        <v>1.2</v>
      </c>
      <c r="D1169" s="5" t="n">
        <v>1.35</v>
      </c>
      <c r="E1169" s="5" t="n">
        <v>1.58</v>
      </c>
      <c r="F1169" s="5" t="n">
        <v>1.98</v>
      </c>
      <c r="G1169" s="5" t="n">
        <v>1.98</v>
      </c>
      <c r="H1169" s="5" t="n">
        <v>2.18</v>
      </c>
      <c r="I1169" s="6" t="n">
        <f aca="false">AVERAGE(F1169,H1169)</f>
        <v>2.08</v>
      </c>
    </row>
    <row r="1170" customFormat="false" ht="12.75" hidden="false" customHeight="false" outlineLevel="0" collapsed="false">
      <c r="B1170" s="0" t="n">
        <v>1166</v>
      </c>
      <c r="C1170" s="5" t="n">
        <v>1.2</v>
      </c>
      <c r="D1170" s="5" t="n">
        <v>1.35</v>
      </c>
      <c r="E1170" s="5" t="n">
        <v>1.58</v>
      </c>
      <c r="F1170" s="5" t="n">
        <v>1.98</v>
      </c>
      <c r="G1170" s="5" t="n">
        <v>1.98</v>
      </c>
      <c r="H1170" s="5" t="n">
        <v>2.18</v>
      </c>
      <c r="I1170" s="6" t="n">
        <f aca="false">AVERAGE(F1170,H1170)</f>
        <v>2.08</v>
      </c>
    </row>
    <row r="1171" customFormat="false" ht="12.75" hidden="false" customHeight="false" outlineLevel="0" collapsed="false">
      <c r="B1171" s="0" t="n">
        <v>1167</v>
      </c>
      <c r="C1171" s="5" t="n">
        <v>1.2</v>
      </c>
      <c r="D1171" s="5" t="n">
        <v>1.35</v>
      </c>
      <c r="E1171" s="5" t="n">
        <v>1.58</v>
      </c>
      <c r="F1171" s="5" t="n">
        <v>1.98</v>
      </c>
      <c r="G1171" s="5" t="n">
        <v>1.98</v>
      </c>
      <c r="H1171" s="5" t="n">
        <v>2.18</v>
      </c>
      <c r="I1171" s="6" t="n">
        <f aca="false">AVERAGE(F1171,H1171)</f>
        <v>2.08</v>
      </c>
    </row>
    <row r="1172" customFormat="false" ht="12.75" hidden="false" customHeight="false" outlineLevel="0" collapsed="false">
      <c r="B1172" s="0" t="n">
        <v>1168</v>
      </c>
      <c r="C1172" s="5" t="n">
        <v>1.2</v>
      </c>
      <c r="D1172" s="5" t="n">
        <v>1.35</v>
      </c>
      <c r="E1172" s="5" t="n">
        <v>1.58</v>
      </c>
      <c r="F1172" s="5" t="n">
        <v>1.98</v>
      </c>
      <c r="G1172" s="5" t="n">
        <v>1.98</v>
      </c>
      <c r="H1172" s="5" t="n">
        <v>2.18</v>
      </c>
      <c r="I1172" s="6" t="n">
        <f aca="false">AVERAGE(F1172,H1172)</f>
        <v>2.08</v>
      </c>
    </row>
    <row r="1173" customFormat="false" ht="12.75" hidden="false" customHeight="false" outlineLevel="0" collapsed="false">
      <c r="B1173" s="0" t="n">
        <v>1169</v>
      </c>
      <c r="C1173" s="5" t="n">
        <v>1.2</v>
      </c>
      <c r="D1173" s="5" t="n">
        <v>1.35</v>
      </c>
      <c r="E1173" s="5" t="n">
        <v>1.58</v>
      </c>
      <c r="F1173" s="5" t="n">
        <v>1.98</v>
      </c>
      <c r="G1173" s="5" t="n">
        <v>1.98</v>
      </c>
      <c r="H1173" s="5" t="n">
        <v>2.18</v>
      </c>
      <c r="I1173" s="6" t="n">
        <f aca="false">AVERAGE(F1173,H1173)</f>
        <v>2.08</v>
      </c>
    </row>
    <row r="1174" customFormat="false" ht="12.75" hidden="false" customHeight="false" outlineLevel="0" collapsed="false">
      <c r="B1174" s="0" t="n">
        <v>1170</v>
      </c>
      <c r="C1174" s="5" t="n">
        <v>1.2</v>
      </c>
      <c r="D1174" s="5" t="n">
        <v>1.35</v>
      </c>
      <c r="E1174" s="5" t="n">
        <v>1.58</v>
      </c>
      <c r="F1174" s="5" t="n">
        <v>1.98</v>
      </c>
      <c r="G1174" s="5" t="n">
        <v>1.98</v>
      </c>
      <c r="H1174" s="5" t="n">
        <v>2.18</v>
      </c>
      <c r="I1174" s="6" t="n">
        <f aca="false">AVERAGE(F1174,H1174)</f>
        <v>2.08</v>
      </c>
    </row>
    <row r="1175" customFormat="false" ht="12.75" hidden="false" customHeight="false" outlineLevel="0" collapsed="false">
      <c r="B1175" s="0" t="n">
        <v>1171</v>
      </c>
      <c r="C1175" s="5" t="n">
        <v>1.2</v>
      </c>
      <c r="D1175" s="5" t="n">
        <v>1.35</v>
      </c>
      <c r="E1175" s="5" t="n">
        <v>1.58</v>
      </c>
      <c r="F1175" s="5" t="n">
        <v>1.98</v>
      </c>
      <c r="G1175" s="5" t="n">
        <v>1.98</v>
      </c>
      <c r="H1175" s="5" t="n">
        <v>2.18</v>
      </c>
      <c r="I1175" s="6" t="n">
        <f aca="false">AVERAGE(F1175,H1175)</f>
        <v>2.08</v>
      </c>
    </row>
    <row r="1176" customFormat="false" ht="12.75" hidden="false" customHeight="false" outlineLevel="0" collapsed="false">
      <c r="B1176" s="0" t="n">
        <v>1172</v>
      </c>
      <c r="C1176" s="5" t="n">
        <v>1.2</v>
      </c>
      <c r="D1176" s="5" t="n">
        <v>1.35</v>
      </c>
      <c r="E1176" s="5" t="n">
        <v>1.58</v>
      </c>
      <c r="F1176" s="5" t="n">
        <v>1.98</v>
      </c>
      <c r="G1176" s="5" t="n">
        <v>1.98</v>
      </c>
      <c r="H1176" s="5" t="n">
        <v>2.18</v>
      </c>
      <c r="I1176" s="6" t="n">
        <f aca="false">AVERAGE(F1176,H1176)</f>
        <v>2.08</v>
      </c>
    </row>
    <row r="1177" customFormat="false" ht="12.75" hidden="false" customHeight="false" outlineLevel="0" collapsed="false">
      <c r="B1177" s="0" t="n">
        <v>1173</v>
      </c>
      <c r="C1177" s="5" t="n">
        <v>1.2</v>
      </c>
      <c r="D1177" s="5" t="n">
        <v>1.35</v>
      </c>
      <c r="E1177" s="5" t="n">
        <v>1.58</v>
      </c>
      <c r="F1177" s="5" t="n">
        <v>1.98</v>
      </c>
      <c r="G1177" s="5" t="n">
        <v>1.98</v>
      </c>
      <c r="H1177" s="5" t="n">
        <v>2.18</v>
      </c>
      <c r="I1177" s="6" t="n">
        <f aca="false">AVERAGE(F1177,H1177)</f>
        <v>2.08</v>
      </c>
    </row>
    <row r="1178" customFormat="false" ht="12.75" hidden="false" customHeight="false" outlineLevel="0" collapsed="false">
      <c r="B1178" s="0" t="n">
        <v>1174</v>
      </c>
      <c r="C1178" s="5" t="n">
        <v>1.2</v>
      </c>
      <c r="D1178" s="5" t="n">
        <v>1.35</v>
      </c>
      <c r="E1178" s="5" t="n">
        <v>1.58</v>
      </c>
      <c r="F1178" s="5" t="n">
        <v>1.98</v>
      </c>
      <c r="G1178" s="5" t="n">
        <v>1.98</v>
      </c>
      <c r="H1178" s="5" t="n">
        <v>2.18</v>
      </c>
      <c r="I1178" s="6" t="n">
        <f aca="false">AVERAGE(F1178,H1178)</f>
        <v>2.08</v>
      </c>
    </row>
    <row r="1179" customFormat="false" ht="12.75" hidden="false" customHeight="false" outlineLevel="0" collapsed="false">
      <c r="B1179" s="0" t="n">
        <v>1175</v>
      </c>
      <c r="C1179" s="5" t="n">
        <v>1.2</v>
      </c>
      <c r="D1179" s="5" t="n">
        <v>1.35</v>
      </c>
      <c r="E1179" s="5" t="n">
        <v>1.58</v>
      </c>
      <c r="F1179" s="5" t="n">
        <v>1.98</v>
      </c>
      <c r="G1179" s="5" t="n">
        <v>1.98</v>
      </c>
      <c r="H1179" s="5" t="n">
        <v>2.18</v>
      </c>
      <c r="I1179" s="6" t="n">
        <f aca="false">AVERAGE(F1179,H1179)</f>
        <v>2.08</v>
      </c>
    </row>
    <row r="1180" customFormat="false" ht="12.75" hidden="false" customHeight="false" outlineLevel="0" collapsed="false">
      <c r="B1180" s="0" t="n">
        <v>1176</v>
      </c>
      <c r="C1180" s="5" t="n">
        <v>1.2</v>
      </c>
      <c r="D1180" s="5" t="n">
        <v>1.35</v>
      </c>
      <c r="E1180" s="5" t="n">
        <v>1.58</v>
      </c>
      <c r="F1180" s="5" t="n">
        <v>1.98</v>
      </c>
      <c r="G1180" s="5" t="n">
        <v>1.98</v>
      </c>
      <c r="H1180" s="5" t="n">
        <v>2.18</v>
      </c>
      <c r="I1180" s="6" t="n">
        <f aca="false">AVERAGE(F1180,H1180)</f>
        <v>2.08</v>
      </c>
    </row>
    <row r="1181" customFormat="false" ht="12.75" hidden="false" customHeight="false" outlineLevel="0" collapsed="false">
      <c r="B1181" s="0" t="n">
        <v>1177</v>
      </c>
      <c r="C1181" s="5" t="n">
        <v>1.2</v>
      </c>
      <c r="D1181" s="5" t="n">
        <v>1.35</v>
      </c>
      <c r="E1181" s="5" t="n">
        <v>1.58</v>
      </c>
      <c r="F1181" s="5" t="n">
        <v>1.98</v>
      </c>
      <c r="G1181" s="5" t="n">
        <v>1.98</v>
      </c>
      <c r="H1181" s="5" t="n">
        <v>2.18</v>
      </c>
      <c r="I1181" s="6" t="n">
        <f aca="false">AVERAGE(F1181,H1181)</f>
        <v>2.08</v>
      </c>
    </row>
    <row r="1182" customFormat="false" ht="12.75" hidden="false" customHeight="false" outlineLevel="0" collapsed="false">
      <c r="B1182" s="0" t="n">
        <v>1178</v>
      </c>
      <c r="C1182" s="5" t="n">
        <v>1.2</v>
      </c>
      <c r="D1182" s="5" t="n">
        <v>1.35</v>
      </c>
      <c r="E1182" s="5" t="n">
        <v>1.58</v>
      </c>
      <c r="F1182" s="5" t="n">
        <v>1.98</v>
      </c>
      <c r="G1182" s="5" t="n">
        <v>1.98</v>
      </c>
      <c r="H1182" s="5" t="n">
        <v>2.18</v>
      </c>
      <c r="I1182" s="6" t="n">
        <f aca="false">AVERAGE(F1182,H1182)</f>
        <v>2.08</v>
      </c>
    </row>
    <row r="1183" customFormat="false" ht="12.75" hidden="false" customHeight="false" outlineLevel="0" collapsed="false">
      <c r="B1183" s="0" t="n">
        <v>1179</v>
      </c>
      <c r="C1183" s="5" t="n">
        <v>1.2</v>
      </c>
      <c r="D1183" s="5" t="n">
        <v>1.35</v>
      </c>
      <c r="E1183" s="5" t="n">
        <v>1.58</v>
      </c>
      <c r="F1183" s="5" t="n">
        <v>1.98</v>
      </c>
      <c r="G1183" s="5" t="n">
        <v>1.98</v>
      </c>
      <c r="H1183" s="5" t="n">
        <v>2.18</v>
      </c>
      <c r="I1183" s="6" t="n">
        <f aca="false">AVERAGE(F1183,H1183)</f>
        <v>2.08</v>
      </c>
    </row>
    <row r="1184" customFormat="false" ht="12.75" hidden="false" customHeight="false" outlineLevel="0" collapsed="false">
      <c r="B1184" s="0" t="n">
        <v>1180</v>
      </c>
      <c r="C1184" s="5" t="n">
        <v>1.2</v>
      </c>
      <c r="D1184" s="5" t="n">
        <v>1.35</v>
      </c>
      <c r="E1184" s="5" t="n">
        <v>1.58</v>
      </c>
      <c r="F1184" s="5" t="n">
        <v>1.98</v>
      </c>
      <c r="G1184" s="5" t="n">
        <v>1.98</v>
      </c>
      <c r="H1184" s="5" t="n">
        <v>2.18</v>
      </c>
      <c r="I1184" s="6" t="n">
        <f aca="false">AVERAGE(F1184,H1184)</f>
        <v>2.08</v>
      </c>
    </row>
    <row r="1185" customFormat="false" ht="12.75" hidden="false" customHeight="false" outlineLevel="0" collapsed="false">
      <c r="B1185" s="0" t="n">
        <v>1181</v>
      </c>
      <c r="C1185" s="5" t="n">
        <v>1.2</v>
      </c>
      <c r="D1185" s="5" t="n">
        <v>1.35</v>
      </c>
      <c r="E1185" s="5" t="n">
        <v>1.58</v>
      </c>
      <c r="F1185" s="5" t="n">
        <v>1.98</v>
      </c>
      <c r="G1185" s="5" t="n">
        <v>1.98</v>
      </c>
      <c r="H1185" s="5" t="n">
        <v>2.18</v>
      </c>
      <c r="I1185" s="6" t="n">
        <f aca="false">AVERAGE(F1185,H1185)</f>
        <v>2.08</v>
      </c>
    </row>
    <row r="1186" customFormat="false" ht="12.75" hidden="false" customHeight="false" outlineLevel="0" collapsed="false">
      <c r="B1186" s="0" t="n">
        <v>1182</v>
      </c>
      <c r="C1186" s="5" t="n">
        <v>1.2</v>
      </c>
      <c r="D1186" s="5" t="n">
        <v>1.35</v>
      </c>
      <c r="E1186" s="5" t="n">
        <v>1.58</v>
      </c>
      <c r="F1186" s="5" t="n">
        <v>1.98</v>
      </c>
      <c r="G1186" s="5" t="n">
        <v>1.98</v>
      </c>
      <c r="H1186" s="5" t="n">
        <v>2.18</v>
      </c>
      <c r="I1186" s="6" t="n">
        <f aca="false">AVERAGE(F1186,H1186)</f>
        <v>2.08</v>
      </c>
    </row>
    <row r="1187" customFormat="false" ht="12.75" hidden="false" customHeight="false" outlineLevel="0" collapsed="false">
      <c r="B1187" s="0" t="n">
        <v>1183</v>
      </c>
      <c r="C1187" s="5" t="n">
        <v>1.2</v>
      </c>
      <c r="D1187" s="5" t="n">
        <v>1.35</v>
      </c>
      <c r="E1187" s="5" t="n">
        <v>1.58</v>
      </c>
      <c r="F1187" s="5" t="n">
        <v>1.98</v>
      </c>
      <c r="G1187" s="5" t="n">
        <v>1.98</v>
      </c>
      <c r="H1187" s="5" t="n">
        <v>2.18</v>
      </c>
      <c r="I1187" s="6" t="n">
        <f aca="false">AVERAGE(F1187,H1187)</f>
        <v>2.08</v>
      </c>
    </row>
    <row r="1188" customFormat="false" ht="12.75" hidden="false" customHeight="false" outlineLevel="0" collapsed="false">
      <c r="B1188" s="0" t="n">
        <v>1184</v>
      </c>
      <c r="C1188" s="5" t="n">
        <v>1.2</v>
      </c>
      <c r="D1188" s="5" t="n">
        <v>1.35</v>
      </c>
      <c r="E1188" s="5" t="n">
        <v>1.58</v>
      </c>
      <c r="F1188" s="5" t="n">
        <v>1.98</v>
      </c>
      <c r="G1188" s="5" t="n">
        <v>1.98</v>
      </c>
      <c r="H1188" s="5" t="n">
        <v>2.18</v>
      </c>
      <c r="I1188" s="6" t="n">
        <f aca="false">AVERAGE(F1188,H1188)</f>
        <v>2.08</v>
      </c>
    </row>
    <row r="1189" customFormat="false" ht="12.75" hidden="false" customHeight="false" outlineLevel="0" collapsed="false">
      <c r="B1189" s="0" t="n">
        <v>1185</v>
      </c>
      <c r="C1189" s="5" t="n">
        <v>1.2</v>
      </c>
      <c r="D1189" s="5" t="n">
        <v>1.35</v>
      </c>
      <c r="E1189" s="5" t="n">
        <v>1.58</v>
      </c>
      <c r="F1189" s="5" t="n">
        <v>1.98</v>
      </c>
      <c r="G1189" s="5" t="n">
        <v>1.98</v>
      </c>
      <c r="H1189" s="5" t="n">
        <v>2.18</v>
      </c>
      <c r="I1189" s="6" t="n">
        <f aca="false">AVERAGE(F1189,H1189)</f>
        <v>2.08</v>
      </c>
    </row>
    <row r="1190" customFormat="false" ht="12.75" hidden="false" customHeight="false" outlineLevel="0" collapsed="false">
      <c r="B1190" s="0" t="n">
        <v>1186</v>
      </c>
      <c r="C1190" s="5" t="n">
        <v>1.2</v>
      </c>
      <c r="D1190" s="5" t="n">
        <v>1.35</v>
      </c>
      <c r="E1190" s="5" t="n">
        <v>1.58</v>
      </c>
      <c r="F1190" s="5" t="n">
        <v>1.98</v>
      </c>
      <c r="G1190" s="5" t="n">
        <v>1.98</v>
      </c>
      <c r="H1190" s="5" t="n">
        <v>2.18</v>
      </c>
      <c r="I1190" s="6" t="n">
        <f aca="false">AVERAGE(F1190,H1190)</f>
        <v>2.08</v>
      </c>
    </row>
    <row r="1191" customFormat="false" ht="12.75" hidden="false" customHeight="false" outlineLevel="0" collapsed="false">
      <c r="B1191" s="0" t="n">
        <v>1187</v>
      </c>
      <c r="C1191" s="5" t="n">
        <v>1.2</v>
      </c>
      <c r="D1191" s="5" t="n">
        <v>1.35</v>
      </c>
      <c r="E1191" s="5" t="n">
        <v>1.58</v>
      </c>
      <c r="F1191" s="5" t="n">
        <v>1.98</v>
      </c>
      <c r="G1191" s="5" t="n">
        <v>1.98</v>
      </c>
      <c r="H1191" s="5" t="n">
        <v>2.18</v>
      </c>
      <c r="I1191" s="6" t="n">
        <f aca="false">AVERAGE(F1191,H1191)</f>
        <v>2.08</v>
      </c>
    </row>
    <row r="1192" customFormat="false" ht="12.75" hidden="false" customHeight="false" outlineLevel="0" collapsed="false">
      <c r="B1192" s="0" t="n">
        <v>1188</v>
      </c>
      <c r="C1192" s="5" t="n">
        <v>1.2</v>
      </c>
      <c r="D1192" s="5" t="n">
        <v>1.35</v>
      </c>
      <c r="E1192" s="5" t="n">
        <v>1.58</v>
      </c>
      <c r="F1192" s="5" t="n">
        <v>1.98</v>
      </c>
      <c r="G1192" s="5" t="n">
        <v>1.98</v>
      </c>
      <c r="H1192" s="5" t="n">
        <v>2.18</v>
      </c>
      <c r="I1192" s="6" t="n">
        <f aca="false">AVERAGE(F1192,H1192)</f>
        <v>2.08</v>
      </c>
    </row>
    <row r="1193" customFormat="false" ht="12.75" hidden="false" customHeight="false" outlineLevel="0" collapsed="false">
      <c r="B1193" s="0" t="n">
        <v>1189</v>
      </c>
      <c r="C1193" s="5" t="n">
        <v>1.2</v>
      </c>
      <c r="D1193" s="5" t="n">
        <v>1.35</v>
      </c>
      <c r="E1193" s="5" t="n">
        <v>1.58</v>
      </c>
      <c r="F1193" s="5" t="n">
        <v>1.98</v>
      </c>
      <c r="G1193" s="5" t="n">
        <v>1.98</v>
      </c>
      <c r="H1193" s="5" t="n">
        <v>2.18</v>
      </c>
      <c r="I1193" s="6" t="n">
        <f aca="false">AVERAGE(F1193,H1193)</f>
        <v>2.08</v>
      </c>
    </row>
    <row r="1194" customFormat="false" ht="12.75" hidden="false" customHeight="false" outlineLevel="0" collapsed="false">
      <c r="B1194" s="0" t="n">
        <v>1190</v>
      </c>
      <c r="C1194" s="5" t="n">
        <v>1.2</v>
      </c>
      <c r="D1194" s="5" t="n">
        <v>1.35</v>
      </c>
      <c r="E1194" s="5" t="n">
        <v>1.58</v>
      </c>
      <c r="F1194" s="5" t="n">
        <v>1.98</v>
      </c>
      <c r="G1194" s="5" t="n">
        <v>1.98</v>
      </c>
      <c r="H1194" s="5" t="n">
        <v>2.18</v>
      </c>
      <c r="I1194" s="6" t="n">
        <f aca="false">AVERAGE(F1194,H1194)</f>
        <v>2.08</v>
      </c>
    </row>
    <row r="1195" customFormat="false" ht="12.75" hidden="false" customHeight="false" outlineLevel="0" collapsed="false">
      <c r="B1195" s="0" t="n">
        <v>1191</v>
      </c>
      <c r="C1195" s="5" t="n">
        <v>1.2</v>
      </c>
      <c r="D1195" s="5" t="n">
        <v>1.35</v>
      </c>
      <c r="E1195" s="5" t="n">
        <v>1.58</v>
      </c>
      <c r="F1195" s="5" t="n">
        <v>1.98</v>
      </c>
      <c r="G1195" s="5" t="n">
        <v>1.98</v>
      </c>
      <c r="H1195" s="5" t="n">
        <v>2.18</v>
      </c>
      <c r="I1195" s="6" t="n">
        <f aca="false">AVERAGE(F1195,H1195)</f>
        <v>2.08</v>
      </c>
    </row>
    <row r="1196" customFormat="false" ht="12.75" hidden="false" customHeight="false" outlineLevel="0" collapsed="false">
      <c r="B1196" s="0" t="n">
        <v>1192</v>
      </c>
      <c r="C1196" s="5" t="n">
        <v>1.2</v>
      </c>
      <c r="D1196" s="5" t="n">
        <v>1.35</v>
      </c>
      <c r="E1196" s="5" t="n">
        <v>1.58</v>
      </c>
      <c r="F1196" s="5" t="n">
        <v>1.98</v>
      </c>
      <c r="G1196" s="5" t="n">
        <v>1.98</v>
      </c>
      <c r="H1196" s="5" t="n">
        <v>2.18</v>
      </c>
      <c r="I1196" s="6" t="n">
        <f aca="false">AVERAGE(F1196,H1196)</f>
        <v>2.08</v>
      </c>
    </row>
    <row r="1197" customFormat="false" ht="12.75" hidden="false" customHeight="false" outlineLevel="0" collapsed="false">
      <c r="B1197" s="0" t="n">
        <v>1193</v>
      </c>
      <c r="C1197" s="5" t="n">
        <v>1.2</v>
      </c>
      <c r="D1197" s="5" t="n">
        <v>1.35</v>
      </c>
      <c r="E1197" s="5" t="n">
        <v>1.58</v>
      </c>
      <c r="F1197" s="5" t="n">
        <v>1.98</v>
      </c>
      <c r="G1197" s="5" t="n">
        <v>1.98</v>
      </c>
      <c r="H1197" s="5" t="n">
        <v>2.18</v>
      </c>
      <c r="I1197" s="6" t="n">
        <f aca="false">AVERAGE(F1197,H1197)</f>
        <v>2.08</v>
      </c>
    </row>
    <row r="1198" customFormat="false" ht="12.75" hidden="false" customHeight="false" outlineLevel="0" collapsed="false">
      <c r="B1198" s="0" t="n">
        <v>1194</v>
      </c>
      <c r="C1198" s="5" t="n">
        <v>1.2</v>
      </c>
      <c r="D1198" s="5" t="n">
        <v>1.35</v>
      </c>
      <c r="E1198" s="5" t="n">
        <v>1.58</v>
      </c>
      <c r="F1198" s="5" t="n">
        <v>1.98</v>
      </c>
      <c r="G1198" s="5" t="n">
        <v>1.98</v>
      </c>
      <c r="H1198" s="5" t="n">
        <v>2.18</v>
      </c>
      <c r="I1198" s="6" t="n">
        <f aca="false">AVERAGE(F1198,H1198)</f>
        <v>2.08</v>
      </c>
    </row>
    <row r="1199" customFormat="false" ht="12.75" hidden="false" customHeight="false" outlineLevel="0" collapsed="false">
      <c r="B1199" s="0" t="n">
        <v>1195</v>
      </c>
      <c r="C1199" s="5" t="n">
        <v>1.2</v>
      </c>
      <c r="D1199" s="5" t="n">
        <v>1.35</v>
      </c>
      <c r="E1199" s="5" t="n">
        <v>1.58</v>
      </c>
      <c r="F1199" s="5" t="n">
        <v>1.98</v>
      </c>
      <c r="G1199" s="5" t="n">
        <v>1.98</v>
      </c>
      <c r="H1199" s="5" t="n">
        <v>2.18</v>
      </c>
      <c r="I1199" s="6" t="n">
        <f aca="false">AVERAGE(F1199,H1199)</f>
        <v>2.08</v>
      </c>
    </row>
    <row r="1200" customFormat="false" ht="12.75" hidden="false" customHeight="false" outlineLevel="0" collapsed="false">
      <c r="B1200" s="0" t="n">
        <v>1196</v>
      </c>
      <c r="C1200" s="5" t="n">
        <v>1.2</v>
      </c>
      <c r="D1200" s="5" t="n">
        <v>1.35</v>
      </c>
      <c r="E1200" s="5" t="n">
        <v>1.58</v>
      </c>
      <c r="F1200" s="5" t="n">
        <v>1.98</v>
      </c>
      <c r="G1200" s="5" t="n">
        <v>1.98</v>
      </c>
      <c r="H1200" s="5" t="n">
        <v>2.18</v>
      </c>
      <c r="I1200" s="6" t="n">
        <f aca="false">AVERAGE(F1200,H1200)</f>
        <v>2.08</v>
      </c>
    </row>
    <row r="1201" customFormat="false" ht="12.75" hidden="false" customHeight="false" outlineLevel="0" collapsed="false">
      <c r="B1201" s="0" t="n">
        <v>1197</v>
      </c>
      <c r="C1201" s="5" t="n">
        <v>1.2</v>
      </c>
      <c r="D1201" s="5" t="n">
        <v>1.35</v>
      </c>
      <c r="E1201" s="5" t="n">
        <v>1.58</v>
      </c>
      <c r="F1201" s="5" t="n">
        <v>1.98</v>
      </c>
      <c r="G1201" s="5" t="n">
        <v>1.98</v>
      </c>
      <c r="H1201" s="5" t="n">
        <v>2.18</v>
      </c>
      <c r="I1201" s="6" t="n">
        <f aca="false">AVERAGE(F1201,H1201)</f>
        <v>2.08</v>
      </c>
    </row>
    <row r="1202" customFormat="false" ht="12.75" hidden="false" customHeight="false" outlineLevel="0" collapsed="false">
      <c r="B1202" s="0" t="n">
        <v>1198</v>
      </c>
      <c r="C1202" s="5" t="n">
        <v>1.2</v>
      </c>
      <c r="D1202" s="5" t="n">
        <v>1.35</v>
      </c>
      <c r="E1202" s="5" t="n">
        <v>1.58</v>
      </c>
      <c r="F1202" s="5" t="n">
        <v>1.98</v>
      </c>
      <c r="G1202" s="5" t="n">
        <v>1.98</v>
      </c>
      <c r="H1202" s="5" t="n">
        <v>2.18</v>
      </c>
      <c r="I1202" s="6" t="n">
        <f aca="false">AVERAGE(F1202,H1202)</f>
        <v>2.08</v>
      </c>
    </row>
    <row r="1203" customFormat="false" ht="12.75" hidden="false" customHeight="false" outlineLevel="0" collapsed="false">
      <c r="B1203" s="0" t="n">
        <v>1199</v>
      </c>
      <c r="C1203" s="5" t="n">
        <v>1.2</v>
      </c>
      <c r="D1203" s="5" t="n">
        <v>1.35</v>
      </c>
      <c r="E1203" s="5" t="n">
        <v>1.58</v>
      </c>
      <c r="F1203" s="5" t="n">
        <v>1.98</v>
      </c>
      <c r="G1203" s="5" t="n">
        <v>1.98</v>
      </c>
      <c r="H1203" s="5" t="n">
        <v>2.18</v>
      </c>
      <c r="I1203" s="6" t="n">
        <f aca="false">AVERAGE(F1203,H1203)</f>
        <v>2.08</v>
      </c>
    </row>
    <row r="1204" customFormat="false" ht="12.75" hidden="false" customHeight="false" outlineLevel="0" collapsed="false">
      <c r="B1204" s="0" t="n">
        <v>1200</v>
      </c>
      <c r="C1204" s="5" t="n">
        <v>1.2</v>
      </c>
      <c r="D1204" s="5" t="n">
        <v>1.35</v>
      </c>
      <c r="E1204" s="5" t="n">
        <v>1.58</v>
      </c>
      <c r="F1204" s="5" t="n">
        <v>1.98</v>
      </c>
      <c r="G1204" s="5" t="n">
        <v>1.98</v>
      </c>
      <c r="H1204" s="5" t="n">
        <v>2.18</v>
      </c>
      <c r="I1204" s="6" t="n">
        <f aca="false">AVERAGE(F1204,H1204)</f>
        <v>2.08</v>
      </c>
    </row>
    <row r="1205" customFormat="false" ht="12.75" hidden="false" customHeight="false" outlineLevel="0" collapsed="false">
      <c r="B1205" s="0" t="n">
        <v>1201</v>
      </c>
      <c r="C1205" s="5" t="n">
        <v>1.2</v>
      </c>
      <c r="D1205" s="5" t="n">
        <v>1.35</v>
      </c>
      <c r="E1205" s="5" t="n">
        <v>1.58</v>
      </c>
      <c r="F1205" s="5" t="n">
        <v>1.98</v>
      </c>
      <c r="G1205" s="5" t="n">
        <v>1.98</v>
      </c>
      <c r="H1205" s="5" t="n">
        <v>2.18</v>
      </c>
      <c r="I1205" s="6" t="n">
        <f aca="false">AVERAGE(F1205,H1205)</f>
        <v>2.08</v>
      </c>
    </row>
    <row r="1206" customFormat="false" ht="12.75" hidden="false" customHeight="false" outlineLevel="0" collapsed="false">
      <c r="B1206" s="0" t="n">
        <v>1202</v>
      </c>
      <c r="C1206" s="5" t="n">
        <v>1.2</v>
      </c>
      <c r="D1206" s="5" t="n">
        <v>1.35</v>
      </c>
      <c r="E1206" s="5" t="n">
        <v>1.58</v>
      </c>
      <c r="F1206" s="5" t="n">
        <v>1.98</v>
      </c>
      <c r="G1206" s="5" t="n">
        <v>1.98</v>
      </c>
      <c r="H1206" s="5" t="n">
        <v>2.18</v>
      </c>
      <c r="I1206" s="6" t="n">
        <f aca="false">AVERAGE(F1206,H1206)</f>
        <v>2.08</v>
      </c>
    </row>
    <row r="1207" customFormat="false" ht="12.75" hidden="false" customHeight="false" outlineLevel="0" collapsed="false">
      <c r="B1207" s="0" t="n">
        <v>1203</v>
      </c>
      <c r="C1207" s="5" t="n">
        <v>1.2</v>
      </c>
      <c r="D1207" s="5" t="n">
        <v>1.35</v>
      </c>
      <c r="E1207" s="5" t="n">
        <v>1.58</v>
      </c>
      <c r="F1207" s="5" t="n">
        <v>1.98</v>
      </c>
      <c r="G1207" s="5" t="n">
        <v>1.98</v>
      </c>
      <c r="H1207" s="5" t="n">
        <v>2.18</v>
      </c>
      <c r="I1207" s="6" t="n">
        <f aca="false">AVERAGE(F1207,H1207)</f>
        <v>2.08</v>
      </c>
    </row>
    <row r="1208" customFormat="false" ht="12.75" hidden="false" customHeight="false" outlineLevel="0" collapsed="false">
      <c r="B1208" s="0" t="n">
        <v>1204</v>
      </c>
      <c r="C1208" s="5" t="n">
        <v>1.2</v>
      </c>
      <c r="D1208" s="5" t="n">
        <v>1.35</v>
      </c>
      <c r="E1208" s="5" t="n">
        <v>1.58</v>
      </c>
      <c r="F1208" s="5" t="n">
        <v>1.98</v>
      </c>
      <c r="G1208" s="5" t="n">
        <v>1.98</v>
      </c>
      <c r="H1208" s="5" t="n">
        <v>2.18</v>
      </c>
      <c r="I1208" s="6" t="n">
        <f aca="false">AVERAGE(F1208,H1208)</f>
        <v>2.08</v>
      </c>
    </row>
    <row r="1209" customFormat="false" ht="12.75" hidden="false" customHeight="false" outlineLevel="0" collapsed="false">
      <c r="B1209" s="0" t="n">
        <v>1205</v>
      </c>
      <c r="C1209" s="5" t="n">
        <v>1.2</v>
      </c>
      <c r="D1209" s="5" t="n">
        <v>1.35</v>
      </c>
      <c r="E1209" s="5" t="n">
        <v>1.58</v>
      </c>
      <c r="F1209" s="5" t="n">
        <v>1.98</v>
      </c>
      <c r="G1209" s="5" t="n">
        <v>1.98</v>
      </c>
      <c r="H1209" s="5" t="n">
        <v>2.18</v>
      </c>
      <c r="I1209" s="6" t="n">
        <f aca="false">AVERAGE(F1209,H1209)</f>
        <v>2.08</v>
      </c>
    </row>
    <row r="1210" customFormat="false" ht="12.75" hidden="false" customHeight="false" outlineLevel="0" collapsed="false">
      <c r="B1210" s="0" t="n">
        <v>1206</v>
      </c>
      <c r="C1210" s="5" t="n">
        <v>1.2</v>
      </c>
      <c r="D1210" s="5" t="n">
        <v>1.35</v>
      </c>
      <c r="E1210" s="5" t="n">
        <v>1.58</v>
      </c>
      <c r="F1210" s="5" t="n">
        <v>1.98</v>
      </c>
      <c r="G1210" s="5" t="n">
        <v>1.98</v>
      </c>
      <c r="H1210" s="5" t="n">
        <v>2.18</v>
      </c>
      <c r="I1210" s="6" t="n">
        <f aca="false">AVERAGE(F1210,H1210)</f>
        <v>2.08</v>
      </c>
    </row>
    <row r="1211" customFormat="false" ht="12.75" hidden="false" customHeight="false" outlineLevel="0" collapsed="false">
      <c r="B1211" s="0" t="n">
        <v>1207</v>
      </c>
      <c r="C1211" s="5" t="n">
        <v>1.2</v>
      </c>
      <c r="D1211" s="5" t="n">
        <v>1.35</v>
      </c>
      <c r="E1211" s="5" t="n">
        <v>1.58</v>
      </c>
      <c r="F1211" s="5" t="n">
        <v>1.98</v>
      </c>
      <c r="G1211" s="5" t="n">
        <v>1.98</v>
      </c>
      <c r="H1211" s="5" t="n">
        <v>2.18</v>
      </c>
      <c r="I1211" s="6" t="n">
        <f aca="false">AVERAGE(F1211,H1211)</f>
        <v>2.08</v>
      </c>
    </row>
    <row r="1212" customFormat="false" ht="12.75" hidden="false" customHeight="false" outlineLevel="0" collapsed="false">
      <c r="B1212" s="0" t="n">
        <v>1208</v>
      </c>
      <c r="C1212" s="5" t="n">
        <v>1.2</v>
      </c>
      <c r="D1212" s="5" t="n">
        <v>1.35</v>
      </c>
      <c r="E1212" s="5" t="n">
        <v>1.58</v>
      </c>
      <c r="F1212" s="5" t="n">
        <v>1.98</v>
      </c>
      <c r="G1212" s="5" t="n">
        <v>1.98</v>
      </c>
      <c r="H1212" s="5" t="n">
        <v>2.18</v>
      </c>
      <c r="I1212" s="6" t="n">
        <f aca="false">AVERAGE(F1212,H1212)</f>
        <v>2.08</v>
      </c>
    </row>
    <row r="1213" customFormat="false" ht="12.75" hidden="false" customHeight="false" outlineLevel="0" collapsed="false">
      <c r="B1213" s="0" t="n">
        <v>1209</v>
      </c>
      <c r="C1213" s="5" t="n">
        <v>1.2</v>
      </c>
      <c r="D1213" s="5" t="n">
        <v>1.35</v>
      </c>
      <c r="E1213" s="5" t="n">
        <v>1.58</v>
      </c>
      <c r="F1213" s="5" t="n">
        <v>1.98</v>
      </c>
      <c r="G1213" s="5" t="n">
        <v>1.98</v>
      </c>
      <c r="H1213" s="5" t="n">
        <v>2.18</v>
      </c>
      <c r="I1213" s="6" t="n">
        <f aca="false">AVERAGE(F1213,H1213)</f>
        <v>2.08</v>
      </c>
    </row>
    <row r="1214" customFormat="false" ht="12.75" hidden="false" customHeight="false" outlineLevel="0" collapsed="false">
      <c r="B1214" s="0" t="n">
        <v>1210</v>
      </c>
      <c r="C1214" s="5" t="n">
        <v>1.2</v>
      </c>
      <c r="D1214" s="5" t="n">
        <v>1.35</v>
      </c>
      <c r="E1214" s="5" t="n">
        <v>1.58</v>
      </c>
      <c r="F1214" s="5" t="n">
        <v>1.98</v>
      </c>
      <c r="G1214" s="5" t="n">
        <v>1.98</v>
      </c>
      <c r="H1214" s="5" t="n">
        <v>2.18</v>
      </c>
      <c r="I1214" s="6" t="n">
        <f aca="false">AVERAGE(F1214,H1214)</f>
        <v>2.08</v>
      </c>
    </row>
    <row r="1215" customFormat="false" ht="12.75" hidden="false" customHeight="false" outlineLevel="0" collapsed="false">
      <c r="B1215" s="0" t="n">
        <v>1211</v>
      </c>
      <c r="C1215" s="5" t="n">
        <v>1.2</v>
      </c>
      <c r="D1215" s="5" t="n">
        <v>1.35</v>
      </c>
      <c r="E1215" s="5" t="n">
        <v>1.58</v>
      </c>
      <c r="F1215" s="5" t="n">
        <v>1.98</v>
      </c>
      <c r="G1215" s="5" t="n">
        <v>1.98</v>
      </c>
      <c r="H1215" s="5" t="n">
        <v>2.18</v>
      </c>
      <c r="I1215" s="6" t="n">
        <f aca="false">AVERAGE(F1215,H1215)</f>
        <v>2.08</v>
      </c>
    </row>
    <row r="1216" customFormat="false" ht="12.75" hidden="false" customHeight="false" outlineLevel="0" collapsed="false">
      <c r="B1216" s="0" t="n">
        <v>1212</v>
      </c>
      <c r="C1216" s="5" t="n">
        <v>1.2</v>
      </c>
      <c r="D1216" s="5" t="n">
        <v>1.35</v>
      </c>
      <c r="E1216" s="5" t="n">
        <v>1.58</v>
      </c>
      <c r="F1216" s="5" t="n">
        <v>1.98</v>
      </c>
      <c r="G1216" s="5" t="n">
        <v>1.98</v>
      </c>
      <c r="H1216" s="5" t="n">
        <v>2.18</v>
      </c>
      <c r="I1216" s="6" t="n">
        <f aca="false">AVERAGE(F1216,H1216)</f>
        <v>2.08</v>
      </c>
    </row>
    <row r="1217" customFormat="false" ht="12.75" hidden="false" customHeight="false" outlineLevel="0" collapsed="false">
      <c r="B1217" s="0" t="n">
        <v>1213</v>
      </c>
      <c r="C1217" s="5" t="n">
        <v>1.2</v>
      </c>
      <c r="D1217" s="5" t="n">
        <v>1.35</v>
      </c>
      <c r="E1217" s="5" t="n">
        <v>1.58</v>
      </c>
      <c r="F1217" s="5" t="n">
        <v>1.98</v>
      </c>
      <c r="G1217" s="5" t="n">
        <v>1.98</v>
      </c>
      <c r="H1217" s="5" t="n">
        <v>2.18</v>
      </c>
      <c r="I1217" s="6" t="n">
        <f aca="false">AVERAGE(F1217,H1217)</f>
        <v>2.08</v>
      </c>
    </row>
    <row r="1218" customFormat="false" ht="12.75" hidden="false" customHeight="false" outlineLevel="0" collapsed="false">
      <c r="B1218" s="0" t="n">
        <v>1214</v>
      </c>
      <c r="C1218" s="5" t="n">
        <v>1.2</v>
      </c>
      <c r="D1218" s="5" t="n">
        <v>1.35</v>
      </c>
      <c r="E1218" s="5" t="n">
        <v>1.58</v>
      </c>
      <c r="F1218" s="5" t="n">
        <v>1.98</v>
      </c>
      <c r="G1218" s="5" t="n">
        <v>1.98</v>
      </c>
      <c r="H1218" s="5" t="n">
        <v>2.18</v>
      </c>
      <c r="I1218" s="6" t="n">
        <f aca="false">AVERAGE(F1218,H1218)</f>
        <v>2.08</v>
      </c>
    </row>
    <row r="1219" customFormat="false" ht="12.75" hidden="false" customHeight="false" outlineLevel="0" collapsed="false">
      <c r="B1219" s="0" t="n">
        <v>1215</v>
      </c>
      <c r="C1219" s="5" t="n">
        <v>1.2</v>
      </c>
      <c r="D1219" s="5" t="n">
        <v>1.35</v>
      </c>
      <c r="E1219" s="5" t="n">
        <v>1.58</v>
      </c>
      <c r="F1219" s="5" t="n">
        <v>1.98</v>
      </c>
      <c r="G1219" s="5" t="n">
        <v>1.98</v>
      </c>
      <c r="H1219" s="5" t="n">
        <v>2.18</v>
      </c>
      <c r="I1219" s="6" t="n">
        <f aca="false">AVERAGE(F1219,H1219)</f>
        <v>2.08</v>
      </c>
    </row>
    <row r="1220" customFormat="false" ht="12.75" hidden="false" customHeight="false" outlineLevel="0" collapsed="false">
      <c r="B1220" s="0" t="n">
        <v>1216</v>
      </c>
      <c r="C1220" s="5" t="n">
        <v>1.2</v>
      </c>
      <c r="D1220" s="5" t="n">
        <v>1.35</v>
      </c>
      <c r="E1220" s="5" t="n">
        <v>1.58</v>
      </c>
      <c r="F1220" s="5" t="n">
        <v>1.98</v>
      </c>
      <c r="G1220" s="5" t="n">
        <v>1.98</v>
      </c>
      <c r="H1220" s="5" t="n">
        <v>2.18</v>
      </c>
      <c r="I1220" s="6" t="n">
        <f aca="false">AVERAGE(F1220,H1220)</f>
        <v>2.08</v>
      </c>
    </row>
    <row r="1221" customFormat="false" ht="12.75" hidden="false" customHeight="false" outlineLevel="0" collapsed="false">
      <c r="B1221" s="0" t="n">
        <v>1217</v>
      </c>
      <c r="C1221" s="5" t="n">
        <v>1.2</v>
      </c>
      <c r="D1221" s="5" t="n">
        <v>1.35</v>
      </c>
      <c r="E1221" s="5" t="n">
        <v>1.58</v>
      </c>
      <c r="F1221" s="5" t="n">
        <v>1.98</v>
      </c>
      <c r="G1221" s="5" t="n">
        <v>1.98</v>
      </c>
      <c r="H1221" s="5" t="n">
        <v>2.18</v>
      </c>
      <c r="I1221" s="6" t="n">
        <f aca="false">AVERAGE(F1221,H1221)</f>
        <v>2.08</v>
      </c>
    </row>
    <row r="1222" customFormat="false" ht="12.75" hidden="false" customHeight="false" outlineLevel="0" collapsed="false">
      <c r="B1222" s="0" t="n">
        <v>1218</v>
      </c>
      <c r="C1222" s="5" t="n">
        <v>1.2</v>
      </c>
      <c r="D1222" s="5" t="n">
        <v>1.35</v>
      </c>
      <c r="E1222" s="5" t="n">
        <v>1.58</v>
      </c>
      <c r="F1222" s="5" t="n">
        <v>1.98</v>
      </c>
      <c r="G1222" s="5" t="n">
        <v>1.98</v>
      </c>
      <c r="H1222" s="5" t="n">
        <v>2.18</v>
      </c>
      <c r="I1222" s="6" t="n">
        <f aca="false">AVERAGE(F1222,H1222)</f>
        <v>2.08</v>
      </c>
    </row>
    <row r="1223" customFormat="false" ht="12.75" hidden="false" customHeight="false" outlineLevel="0" collapsed="false">
      <c r="B1223" s="0" t="n">
        <v>1219</v>
      </c>
      <c r="C1223" s="5" t="n">
        <v>1.2</v>
      </c>
      <c r="D1223" s="5" t="n">
        <v>1.35</v>
      </c>
      <c r="E1223" s="5" t="n">
        <v>1.58</v>
      </c>
      <c r="F1223" s="5" t="n">
        <v>1.98</v>
      </c>
      <c r="G1223" s="5" t="n">
        <v>1.98</v>
      </c>
      <c r="H1223" s="5" t="n">
        <v>2.18</v>
      </c>
      <c r="I1223" s="6" t="n">
        <f aca="false">AVERAGE(F1223,H1223)</f>
        <v>2.08</v>
      </c>
    </row>
    <row r="1224" customFormat="false" ht="12.75" hidden="false" customHeight="false" outlineLevel="0" collapsed="false">
      <c r="B1224" s="0" t="n">
        <v>1220</v>
      </c>
      <c r="C1224" s="5" t="n">
        <v>1.2</v>
      </c>
      <c r="D1224" s="5" t="n">
        <v>1.35</v>
      </c>
      <c r="E1224" s="5" t="n">
        <v>1.58</v>
      </c>
      <c r="F1224" s="5" t="n">
        <v>1.98</v>
      </c>
      <c r="G1224" s="5" t="n">
        <v>1.98</v>
      </c>
      <c r="H1224" s="5" t="n">
        <v>2.18</v>
      </c>
      <c r="I1224" s="6" t="n">
        <f aca="false">AVERAGE(F1224,H1224)</f>
        <v>2.08</v>
      </c>
    </row>
    <row r="1225" customFormat="false" ht="12.75" hidden="false" customHeight="false" outlineLevel="0" collapsed="false">
      <c r="B1225" s="0" t="n">
        <v>1221</v>
      </c>
      <c r="C1225" s="5" t="n">
        <v>1.2</v>
      </c>
      <c r="D1225" s="5" t="n">
        <v>1.35</v>
      </c>
      <c r="E1225" s="5" t="n">
        <v>1.58</v>
      </c>
      <c r="F1225" s="5" t="n">
        <v>1.98</v>
      </c>
      <c r="G1225" s="5" t="n">
        <v>1.98</v>
      </c>
      <c r="H1225" s="5" t="n">
        <v>2.18</v>
      </c>
      <c r="I1225" s="6" t="n">
        <f aca="false">AVERAGE(F1225,H1225)</f>
        <v>2.08</v>
      </c>
    </row>
    <row r="1226" customFormat="false" ht="12.75" hidden="false" customHeight="false" outlineLevel="0" collapsed="false">
      <c r="B1226" s="0" t="n">
        <v>1222</v>
      </c>
      <c r="C1226" s="5" t="n">
        <v>1.2</v>
      </c>
      <c r="D1226" s="5" t="n">
        <v>1.35</v>
      </c>
      <c r="E1226" s="5" t="n">
        <v>1.58</v>
      </c>
      <c r="F1226" s="5" t="n">
        <v>1.98</v>
      </c>
      <c r="G1226" s="5" t="n">
        <v>1.98</v>
      </c>
      <c r="H1226" s="5" t="n">
        <v>2.18</v>
      </c>
      <c r="I1226" s="6" t="n">
        <f aca="false">AVERAGE(F1226,H1226)</f>
        <v>2.08</v>
      </c>
    </row>
    <row r="1227" customFormat="false" ht="12.75" hidden="false" customHeight="false" outlineLevel="0" collapsed="false">
      <c r="B1227" s="0" t="n">
        <v>1223</v>
      </c>
      <c r="C1227" s="5" t="n">
        <v>1.2</v>
      </c>
      <c r="D1227" s="5" t="n">
        <v>1.35</v>
      </c>
      <c r="E1227" s="5" t="n">
        <v>1.58</v>
      </c>
      <c r="F1227" s="5" t="n">
        <v>1.98</v>
      </c>
      <c r="G1227" s="5" t="n">
        <v>1.98</v>
      </c>
      <c r="H1227" s="5" t="n">
        <v>2.18</v>
      </c>
      <c r="I1227" s="6" t="n">
        <f aca="false">AVERAGE(F1227,H1227)</f>
        <v>2.08</v>
      </c>
    </row>
    <row r="1228" customFormat="false" ht="12.75" hidden="false" customHeight="false" outlineLevel="0" collapsed="false">
      <c r="B1228" s="0" t="n">
        <v>1224</v>
      </c>
      <c r="C1228" s="5" t="n">
        <v>1.2</v>
      </c>
      <c r="D1228" s="5" t="n">
        <v>1.35</v>
      </c>
      <c r="E1228" s="5" t="n">
        <v>1.58</v>
      </c>
      <c r="F1228" s="5" t="n">
        <v>1.98</v>
      </c>
      <c r="G1228" s="5" t="n">
        <v>1.98</v>
      </c>
      <c r="H1228" s="5" t="n">
        <v>2.18</v>
      </c>
      <c r="I1228" s="6" t="n">
        <f aca="false">AVERAGE(F1228,H1228)</f>
        <v>2.08</v>
      </c>
    </row>
    <row r="1229" customFormat="false" ht="12.75" hidden="false" customHeight="false" outlineLevel="0" collapsed="false">
      <c r="B1229" s="0" t="n">
        <v>1225</v>
      </c>
      <c r="C1229" s="5" t="n">
        <v>1.2</v>
      </c>
      <c r="D1229" s="5" t="n">
        <v>1.35</v>
      </c>
      <c r="E1229" s="5" t="n">
        <v>1.58</v>
      </c>
      <c r="F1229" s="5" t="n">
        <v>1.98</v>
      </c>
      <c r="G1229" s="5" t="n">
        <v>1.98</v>
      </c>
      <c r="H1229" s="5" t="n">
        <v>2.18</v>
      </c>
      <c r="I1229" s="6" t="n">
        <f aca="false">AVERAGE(F1229,H1229)</f>
        <v>2.08</v>
      </c>
    </row>
    <row r="1230" customFormat="false" ht="12.75" hidden="false" customHeight="false" outlineLevel="0" collapsed="false">
      <c r="B1230" s="0" t="n">
        <v>1226</v>
      </c>
      <c r="C1230" s="5" t="n">
        <v>1.2</v>
      </c>
      <c r="D1230" s="5" t="n">
        <v>1.35</v>
      </c>
      <c r="E1230" s="5" t="n">
        <v>1.58</v>
      </c>
      <c r="F1230" s="5" t="n">
        <v>1.98</v>
      </c>
      <c r="G1230" s="5" t="n">
        <v>1.98</v>
      </c>
      <c r="H1230" s="5" t="n">
        <v>2.18</v>
      </c>
      <c r="I1230" s="6" t="n">
        <f aca="false">AVERAGE(F1230,H1230)</f>
        <v>2.08</v>
      </c>
    </row>
    <row r="1231" customFormat="false" ht="12.75" hidden="false" customHeight="false" outlineLevel="0" collapsed="false">
      <c r="B1231" s="0" t="n">
        <v>1227</v>
      </c>
      <c r="C1231" s="5" t="n">
        <v>1.2</v>
      </c>
      <c r="D1231" s="5" t="n">
        <v>1.35</v>
      </c>
      <c r="E1231" s="5" t="n">
        <v>1.58</v>
      </c>
      <c r="F1231" s="5" t="n">
        <v>1.98</v>
      </c>
      <c r="G1231" s="5" t="n">
        <v>1.98</v>
      </c>
      <c r="H1231" s="5" t="n">
        <v>2.18</v>
      </c>
      <c r="I1231" s="6" t="n">
        <f aca="false">AVERAGE(F1231,H1231)</f>
        <v>2.08</v>
      </c>
    </row>
    <row r="1232" customFormat="false" ht="12.75" hidden="false" customHeight="false" outlineLevel="0" collapsed="false">
      <c r="B1232" s="0" t="n">
        <v>1228</v>
      </c>
      <c r="C1232" s="5" t="n">
        <v>1.2</v>
      </c>
      <c r="D1232" s="5" t="n">
        <v>1.35</v>
      </c>
      <c r="E1232" s="5" t="n">
        <v>1.58</v>
      </c>
      <c r="F1232" s="5" t="n">
        <v>1.98</v>
      </c>
      <c r="G1232" s="5" t="n">
        <v>1.98</v>
      </c>
      <c r="H1232" s="5" t="n">
        <v>2.18</v>
      </c>
      <c r="I1232" s="6" t="n">
        <f aca="false">AVERAGE(F1232,H1232)</f>
        <v>2.08</v>
      </c>
    </row>
    <row r="1233" customFormat="false" ht="12.75" hidden="false" customHeight="false" outlineLevel="0" collapsed="false">
      <c r="B1233" s="0" t="n">
        <v>1229</v>
      </c>
      <c r="C1233" s="5" t="n">
        <v>1.2</v>
      </c>
      <c r="D1233" s="5" t="n">
        <v>1.35</v>
      </c>
      <c r="E1233" s="5" t="n">
        <v>1.58</v>
      </c>
      <c r="F1233" s="5" t="n">
        <v>1.98</v>
      </c>
      <c r="G1233" s="5" t="n">
        <v>1.98</v>
      </c>
      <c r="H1233" s="5" t="n">
        <v>2.18</v>
      </c>
      <c r="I1233" s="6" t="n">
        <f aca="false">AVERAGE(F1233,H1233)</f>
        <v>2.08</v>
      </c>
    </row>
    <row r="1234" customFormat="false" ht="12.75" hidden="false" customHeight="false" outlineLevel="0" collapsed="false">
      <c r="B1234" s="0" t="n">
        <v>1230</v>
      </c>
      <c r="C1234" s="5" t="n">
        <v>1.2</v>
      </c>
      <c r="D1234" s="5" t="n">
        <v>1.35</v>
      </c>
      <c r="E1234" s="5" t="n">
        <v>1.58</v>
      </c>
      <c r="F1234" s="5" t="n">
        <v>1.98</v>
      </c>
      <c r="G1234" s="5" t="n">
        <v>1.98</v>
      </c>
      <c r="H1234" s="5" t="n">
        <v>2.18</v>
      </c>
      <c r="I1234" s="6" t="n">
        <f aca="false">AVERAGE(F1234,H1234)</f>
        <v>2.08</v>
      </c>
    </row>
    <row r="1235" customFormat="false" ht="12.75" hidden="false" customHeight="false" outlineLevel="0" collapsed="false">
      <c r="B1235" s="0" t="n">
        <v>1231</v>
      </c>
      <c r="C1235" s="5" t="n">
        <v>1.2</v>
      </c>
      <c r="D1235" s="5" t="n">
        <v>1.35</v>
      </c>
      <c r="E1235" s="5" t="n">
        <v>1.58</v>
      </c>
      <c r="F1235" s="5" t="n">
        <v>1.98</v>
      </c>
      <c r="G1235" s="5" t="n">
        <v>1.98</v>
      </c>
      <c r="H1235" s="5" t="n">
        <v>2.18</v>
      </c>
      <c r="I1235" s="6" t="n">
        <f aca="false">AVERAGE(F1235,H1235)</f>
        <v>2.08</v>
      </c>
    </row>
    <row r="1236" customFormat="false" ht="12.75" hidden="false" customHeight="false" outlineLevel="0" collapsed="false">
      <c r="B1236" s="0" t="n">
        <v>1232</v>
      </c>
      <c r="C1236" s="5" t="n">
        <v>1.2</v>
      </c>
      <c r="D1236" s="5" t="n">
        <v>1.35</v>
      </c>
      <c r="E1236" s="5" t="n">
        <v>1.58</v>
      </c>
      <c r="F1236" s="5" t="n">
        <v>1.98</v>
      </c>
      <c r="G1236" s="5" t="n">
        <v>1.98</v>
      </c>
      <c r="H1236" s="5" t="n">
        <v>2.18</v>
      </c>
      <c r="I1236" s="6" t="n">
        <f aca="false">AVERAGE(F1236,H1236)</f>
        <v>2.08</v>
      </c>
    </row>
    <row r="1237" customFormat="false" ht="12.75" hidden="false" customHeight="false" outlineLevel="0" collapsed="false">
      <c r="B1237" s="0" t="n">
        <v>1233</v>
      </c>
      <c r="C1237" s="5" t="n">
        <v>1.2</v>
      </c>
      <c r="D1237" s="5" t="n">
        <v>1.35</v>
      </c>
      <c r="E1237" s="5" t="n">
        <v>1.58</v>
      </c>
      <c r="F1237" s="5" t="n">
        <v>1.98</v>
      </c>
      <c r="G1237" s="5" t="n">
        <v>1.98</v>
      </c>
      <c r="H1237" s="5" t="n">
        <v>2.18</v>
      </c>
      <c r="I1237" s="6" t="n">
        <f aca="false">AVERAGE(F1237,H1237)</f>
        <v>2.08</v>
      </c>
    </row>
    <row r="1238" customFormat="false" ht="12.75" hidden="false" customHeight="false" outlineLevel="0" collapsed="false">
      <c r="B1238" s="0" t="n">
        <v>1234</v>
      </c>
      <c r="C1238" s="5" t="n">
        <v>1.2</v>
      </c>
      <c r="D1238" s="5" t="n">
        <v>1.35</v>
      </c>
      <c r="E1238" s="5" t="n">
        <v>1.58</v>
      </c>
      <c r="F1238" s="5" t="n">
        <v>1.98</v>
      </c>
      <c r="G1238" s="5" t="n">
        <v>1.98</v>
      </c>
      <c r="H1238" s="5" t="n">
        <v>2.18</v>
      </c>
      <c r="I1238" s="6" t="n">
        <f aca="false">AVERAGE(F1238,H1238)</f>
        <v>2.08</v>
      </c>
    </row>
    <row r="1239" customFormat="false" ht="12.75" hidden="false" customHeight="false" outlineLevel="0" collapsed="false">
      <c r="B1239" s="0" t="n">
        <v>1235</v>
      </c>
      <c r="C1239" s="5" t="n">
        <v>1.2</v>
      </c>
      <c r="D1239" s="5" t="n">
        <v>1.35</v>
      </c>
      <c r="E1239" s="5" t="n">
        <v>1.58</v>
      </c>
      <c r="F1239" s="5" t="n">
        <v>1.98</v>
      </c>
      <c r="G1239" s="5" t="n">
        <v>1.98</v>
      </c>
      <c r="H1239" s="5" t="n">
        <v>2.18</v>
      </c>
      <c r="I1239" s="6" t="n">
        <f aca="false">AVERAGE(F1239,H1239)</f>
        <v>2.08</v>
      </c>
    </row>
    <row r="1240" customFormat="false" ht="12.75" hidden="false" customHeight="false" outlineLevel="0" collapsed="false">
      <c r="B1240" s="0" t="n">
        <v>1236</v>
      </c>
      <c r="C1240" s="5" t="n">
        <v>1.2</v>
      </c>
      <c r="D1240" s="5" t="n">
        <v>1.35</v>
      </c>
      <c r="E1240" s="5" t="n">
        <v>1.58</v>
      </c>
      <c r="F1240" s="5" t="n">
        <v>1.98</v>
      </c>
      <c r="G1240" s="5" t="n">
        <v>1.98</v>
      </c>
      <c r="H1240" s="5" t="n">
        <v>2.18</v>
      </c>
      <c r="I1240" s="6" t="n">
        <f aca="false">AVERAGE(F1240,H1240)</f>
        <v>2.08</v>
      </c>
    </row>
    <row r="1241" customFormat="false" ht="12.75" hidden="false" customHeight="false" outlineLevel="0" collapsed="false">
      <c r="B1241" s="0" t="n">
        <v>1237</v>
      </c>
      <c r="C1241" s="5" t="n">
        <v>1.2</v>
      </c>
      <c r="D1241" s="5" t="n">
        <v>1.35</v>
      </c>
      <c r="E1241" s="5" t="n">
        <v>1.58</v>
      </c>
      <c r="F1241" s="5" t="n">
        <v>1.98</v>
      </c>
      <c r="G1241" s="5" t="n">
        <v>1.98</v>
      </c>
      <c r="H1241" s="5" t="n">
        <v>2.18</v>
      </c>
      <c r="I1241" s="6" t="n">
        <f aca="false">AVERAGE(F1241,H1241)</f>
        <v>2.08</v>
      </c>
    </row>
    <row r="1242" customFormat="false" ht="12.75" hidden="false" customHeight="false" outlineLevel="0" collapsed="false">
      <c r="B1242" s="0" t="n">
        <v>1238</v>
      </c>
      <c r="C1242" s="5" t="n">
        <v>1.2</v>
      </c>
      <c r="D1242" s="5" t="n">
        <v>1.35</v>
      </c>
      <c r="E1242" s="5" t="n">
        <v>1.58</v>
      </c>
      <c r="F1242" s="5" t="n">
        <v>1.98</v>
      </c>
      <c r="G1242" s="5" t="n">
        <v>1.98</v>
      </c>
      <c r="H1242" s="5" t="n">
        <v>2.18</v>
      </c>
      <c r="I1242" s="6" t="n">
        <f aca="false">AVERAGE(F1242,H1242)</f>
        <v>2.08</v>
      </c>
    </row>
    <row r="1243" customFormat="false" ht="12.75" hidden="false" customHeight="false" outlineLevel="0" collapsed="false">
      <c r="B1243" s="0" t="n">
        <v>1239</v>
      </c>
      <c r="C1243" s="5" t="n">
        <v>1.2</v>
      </c>
      <c r="D1243" s="5" t="n">
        <v>1.35</v>
      </c>
      <c r="E1243" s="5" t="n">
        <v>1.58</v>
      </c>
      <c r="F1243" s="5" t="n">
        <v>1.98</v>
      </c>
      <c r="G1243" s="5" t="n">
        <v>1.98</v>
      </c>
      <c r="H1243" s="5" t="n">
        <v>2.18</v>
      </c>
      <c r="I1243" s="6" t="n">
        <f aca="false">AVERAGE(F1243,H1243)</f>
        <v>2.08</v>
      </c>
    </row>
    <row r="1244" customFormat="false" ht="12.75" hidden="false" customHeight="false" outlineLevel="0" collapsed="false">
      <c r="B1244" s="0" t="n">
        <v>1240</v>
      </c>
      <c r="C1244" s="5" t="n">
        <v>1.2</v>
      </c>
      <c r="D1244" s="5" t="n">
        <v>1.35</v>
      </c>
      <c r="E1244" s="5" t="n">
        <v>1.58</v>
      </c>
      <c r="F1244" s="5" t="n">
        <v>1.98</v>
      </c>
      <c r="G1244" s="5" t="n">
        <v>1.98</v>
      </c>
      <c r="H1244" s="5" t="n">
        <v>2.18</v>
      </c>
      <c r="I1244" s="6" t="n">
        <f aca="false">AVERAGE(F1244,H1244)</f>
        <v>2.08</v>
      </c>
    </row>
    <row r="1245" customFormat="false" ht="12.75" hidden="false" customHeight="false" outlineLevel="0" collapsed="false">
      <c r="B1245" s="0" t="n">
        <v>1241</v>
      </c>
      <c r="C1245" s="5" t="n">
        <v>1.2</v>
      </c>
      <c r="D1245" s="5" t="n">
        <v>1.35</v>
      </c>
      <c r="E1245" s="5" t="n">
        <v>1.58</v>
      </c>
      <c r="F1245" s="5" t="n">
        <v>1.98</v>
      </c>
      <c r="G1245" s="5" t="n">
        <v>1.98</v>
      </c>
      <c r="H1245" s="5" t="n">
        <v>2.18</v>
      </c>
      <c r="I1245" s="6" t="n">
        <f aca="false">AVERAGE(F1245,H1245)</f>
        <v>2.08</v>
      </c>
    </row>
    <row r="1246" customFormat="false" ht="12.75" hidden="false" customHeight="false" outlineLevel="0" collapsed="false">
      <c r="B1246" s="0" t="n">
        <v>1242</v>
      </c>
      <c r="C1246" s="5" t="n">
        <v>1.2</v>
      </c>
      <c r="D1246" s="5" t="n">
        <v>1.35</v>
      </c>
      <c r="E1246" s="5" t="n">
        <v>1.58</v>
      </c>
      <c r="F1246" s="5" t="n">
        <v>1.98</v>
      </c>
      <c r="G1246" s="5" t="n">
        <v>1.98</v>
      </c>
      <c r="H1246" s="5" t="n">
        <v>2.18</v>
      </c>
      <c r="I1246" s="6" t="n">
        <f aca="false">AVERAGE(F1246,H1246)</f>
        <v>2.08</v>
      </c>
    </row>
    <row r="1247" customFormat="false" ht="12.75" hidden="false" customHeight="false" outlineLevel="0" collapsed="false">
      <c r="B1247" s="0" t="n">
        <v>1243</v>
      </c>
      <c r="C1247" s="5" t="n">
        <v>1.2</v>
      </c>
      <c r="D1247" s="5" t="n">
        <v>1.35</v>
      </c>
      <c r="E1247" s="5" t="n">
        <v>1.58</v>
      </c>
      <c r="F1247" s="5" t="n">
        <v>1.98</v>
      </c>
      <c r="G1247" s="5" t="n">
        <v>1.98</v>
      </c>
      <c r="H1247" s="5" t="n">
        <v>2.18</v>
      </c>
      <c r="I1247" s="6" t="n">
        <f aca="false">AVERAGE(F1247,H1247)</f>
        <v>2.08</v>
      </c>
    </row>
    <row r="1248" customFormat="false" ht="12.75" hidden="false" customHeight="false" outlineLevel="0" collapsed="false">
      <c r="B1248" s="0" t="n">
        <v>1244</v>
      </c>
      <c r="C1248" s="5" t="n">
        <v>1.2</v>
      </c>
      <c r="D1248" s="5" t="n">
        <v>1.35</v>
      </c>
      <c r="E1248" s="5" t="n">
        <v>1.58</v>
      </c>
      <c r="F1248" s="5" t="n">
        <v>1.98</v>
      </c>
      <c r="G1248" s="5" t="n">
        <v>1.98</v>
      </c>
      <c r="H1248" s="5" t="n">
        <v>2.18</v>
      </c>
      <c r="I1248" s="6" t="n">
        <f aca="false">AVERAGE(F1248,H1248)</f>
        <v>2.08</v>
      </c>
    </row>
    <row r="1249" customFormat="false" ht="12.75" hidden="false" customHeight="false" outlineLevel="0" collapsed="false">
      <c r="B1249" s="0" t="n">
        <v>1245</v>
      </c>
      <c r="C1249" s="5" t="n">
        <v>1.2</v>
      </c>
      <c r="D1249" s="5" t="n">
        <v>1.35</v>
      </c>
      <c r="E1249" s="5" t="n">
        <v>1.58</v>
      </c>
      <c r="F1249" s="5" t="n">
        <v>1.98</v>
      </c>
      <c r="G1249" s="5" t="n">
        <v>1.98</v>
      </c>
      <c r="H1249" s="5" t="n">
        <v>2.18</v>
      </c>
      <c r="I1249" s="6" t="n">
        <f aca="false">AVERAGE(F1249,H1249)</f>
        <v>2.08</v>
      </c>
    </row>
    <row r="1250" customFormat="false" ht="12.75" hidden="false" customHeight="false" outlineLevel="0" collapsed="false">
      <c r="B1250" s="0" t="n">
        <v>1246</v>
      </c>
      <c r="C1250" s="5" t="n">
        <v>1.2</v>
      </c>
      <c r="D1250" s="5" t="n">
        <v>1.35</v>
      </c>
      <c r="E1250" s="5" t="n">
        <v>1.58</v>
      </c>
      <c r="F1250" s="5" t="n">
        <v>1.98</v>
      </c>
      <c r="G1250" s="5" t="n">
        <v>1.98</v>
      </c>
      <c r="H1250" s="5" t="n">
        <v>2.18</v>
      </c>
      <c r="I1250" s="6" t="n">
        <f aca="false">AVERAGE(F1250,H1250)</f>
        <v>2.08</v>
      </c>
    </row>
    <row r="1251" customFormat="false" ht="12.75" hidden="false" customHeight="false" outlineLevel="0" collapsed="false">
      <c r="B1251" s="0" t="n">
        <v>1247</v>
      </c>
      <c r="C1251" s="5" t="n">
        <v>1.2</v>
      </c>
      <c r="D1251" s="5" t="n">
        <v>1.35</v>
      </c>
      <c r="E1251" s="5" t="n">
        <v>1.58</v>
      </c>
      <c r="F1251" s="5" t="n">
        <v>1.98</v>
      </c>
      <c r="G1251" s="5" t="n">
        <v>1.98</v>
      </c>
      <c r="H1251" s="5" t="n">
        <v>2.18</v>
      </c>
      <c r="I1251" s="6" t="n">
        <f aca="false">AVERAGE(F1251,H1251)</f>
        <v>2.08</v>
      </c>
    </row>
    <row r="1252" customFormat="false" ht="12.75" hidden="false" customHeight="false" outlineLevel="0" collapsed="false">
      <c r="B1252" s="0" t="n">
        <v>1248</v>
      </c>
      <c r="C1252" s="5" t="n">
        <v>1.2</v>
      </c>
      <c r="D1252" s="5" t="n">
        <v>1.35</v>
      </c>
      <c r="E1252" s="5" t="n">
        <v>1.58</v>
      </c>
      <c r="F1252" s="5" t="n">
        <v>1.98</v>
      </c>
      <c r="G1252" s="5" t="n">
        <v>1.98</v>
      </c>
      <c r="H1252" s="5" t="n">
        <v>2.18</v>
      </c>
      <c r="I1252" s="6" t="n">
        <f aca="false">AVERAGE(F1252,H1252)</f>
        <v>2.08</v>
      </c>
    </row>
    <row r="1253" customFormat="false" ht="12.75" hidden="false" customHeight="false" outlineLevel="0" collapsed="false">
      <c r="B1253" s="0" t="n">
        <v>1249</v>
      </c>
      <c r="C1253" s="5" t="n">
        <v>1.2</v>
      </c>
      <c r="D1253" s="5" t="n">
        <v>1.35</v>
      </c>
      <c r="E1253" s="5" t="n">
        <v>1.58</v>
      </c>
      <c r="F1253" s="5" t="n">
        <v>1.98</v>
      </c>
      <c r="G1253" s="5" t="n">
        <v>1.98</v>
      </c>
      <c r="H1253" s="5" t="n">
        <v>2.18</v>
      </c>
      <c r="I1253" s="6" t="n">
        <f aca="false">AVERAGE(F1253,H1253)</f>
        <v>2.08</v>
      </c>
    </row>
    <row r="1254" customFormat="false" ht="12.75" hidden="false" customHeight="false" outlineLevel="0" collapsed="false">
      <c r="B1254" s="0" t="n">
        <v>1250</v>
      </c>
      <c r="C1254" s="5" t="n">
        <v>1.23</v>
      </c>
      <c r="D1254" s="5" t="n">
        <v>1.38</v>
      </c>
      <c r="E1254" s="5" t="n">
        <v>1.62</v>
      </c>
      <c r="F1254" s="5" t="n">
        <v>2.02</v>
      </c>
      <c r="G1254" s="5" t="n">
        <v>2.02</v>
      </c>
      <c r="H1254" s="5" t="n">
        <v>2.22</v>
      </c>
      <c r="I1254" s="6" t="n">
        <f aca="false">AVERAGE(F1254,H1254)</f>
        <v>2.12</v>
      </c>
    </row>
    <row r="1255" customFormat="false" ht="12.75" hidden="false" customHeight="false" outlineLevel="0" collapsed="false">
      <c r="B1255" s="0" t="n">
        <v>1251</v>
      </c>
      <c r="C1255" s="5" t="n">
        <v>1.23</v>
      </c>
      <c r="D1255" s="5" t="n">
        <v>1.38</v>
      </c>
      <c r="E1255" s="5" t="n">
        <v>1.62</v>
      </c>
      <c r="F1255" s="5" t="n">
        <v>2.02</v>
      </c>
      <c r="G1255" s="5" t="n">
        <v>2.02</v>
      </c>
      <c r="H1255" s="5" t="n">
        <v>2.22</v>
      </c>
      <c r="I1255" s="6" t="n">
        <f aca="false">AVERAGE(F1255,H1255)</f>
        <v>2.12</v>
      </c>
    </row>
    <row r="1256" customFormat="false" ht="12.75" hidden="false" customHeight="false" outlineLevel="0" collapsed="false">
      <c r="B1256" s="0" t="n">
        <v>1252</v>
      </c>
      <c r="C1256" s="5" t="n">
        <v>1.23</v>
      </c>
      <c r="D1256" s="5" t="n">
        <v>1.38</v>
      </c>
      <c r="E1256" s="5" t="n">
        <v>1.62</v>
      </c>
      <c r="F1256" s="5" t="n">
        <v>2.02</v>
      </c>
      <c r="G1256" s="5" t="n">
        <v>2.02</v>
      </c>
      <c r="H1256" s="5" t="n">
        <v>2.22</v>
      </c>
      <c r="I1256" s="6" t="n">
        <f aca="false">AVERAGE(F1256,H1256)</f>
        <v>2.12</v>
      </c>
    </row>
    <row r="1257" customFormat="false" ht="12.75" hidden="false" customHeight="false" outlineLevel="0" collapsed="false">
      <c r="B1257" s="0" t="n">
        <v>1253</v>
      </c>
      <c r="C1257" s="5" t="n">
        <v>1.23</v>
      </c>
      <c r="D1257" s="5" t="n">
        <v>1.38</v>
      </c>
      <c r="E1257" s="5" t="n">
        <v>1.62</v>
      </c>
      <c r="F1257" s="5" t="n">
        <v>2.02</v>
      </c>
      <c r="G1257" s="5" t="n">
        <v>2.02</v>
      </c>
      <c r="H1257" s="5" t="n">
        <v>2.22</v>
      </c>
      <c r="I1257" s="6" t="n">
        <f aca="false">AVERAGE(F1257,H1257)</f>
        <v>2.12</v>
      </c>
    </row>
    <row r="1258" customFormat="false" ht="12.75" hidden="false" customHeight="false" outlineLevel="0" collapsed="false">
      <c r="B1258" s="0" t="n">
        <v>1254</v>
      </c>
      <c r="C1258" s="5" t="n">
        <v>1.23</v>
      </c>
      <c r="D1258" s="5" t="n">
        <v>1.38</v>
      </c>
      <c r="E1258" s="5" t="n">
        <v>1.62</v>
      </c>
      <c r="F1258" s="5" t="n">
        <v>2.02</v>
      </c>
      <c r="G1258" s="5" t="n">
        <v>2.02</v>
      </c>
      <c r="H1258" s="5" t="n">
        <v>2.22</v>
      </c>
      <c r="I1258" s="6" t="n">
        <f aca="false">AVERAGE(F1258,H1258)</f>
        <v>2.12</v>
      </c>
    </row>
    <row r="1259" customFormat="false" ht="12.75" hidden="false" customHeight="false" outlineLevel="0" collapsed="false">
      <c r="B1259" s="0" t="n">
        <v>1255</v>
      </c>
      <c r="C1259" s="5" t="n">
        <v>1.23</v>
      </c>
      <c r="D1259" s="5" t="n">
        <v>1.38</v>
      </c>
      <c r="E1259" s="5" t="n">
        <v>1.62</v>
      </c>
      <c r="F1259" s="5" t="n">
        <v>2.02</v>
      </c>
      <c r="G1259" s="5" t="n">
        <v>2.02</v>
      </c>
      <c r="H1259" s="5" t="n">
        <v>2.22</v>
      </c>
      <c r="I1259" s="6" t="n">
        <f aca="false">AVERAGE(F1259,H1259)</f>
        <v>2.12</v>
      </c>
    </row>
    <row r="1260" customFormat="false" ht="12.75" hidden="false" customHeight="false" outlineLevel="0" collapsed="false">
      <c r="B1260" s="0" t="n">
        <v>1256</v>
      </c>
      <c r="C1260" s="5" t="n">
        <v>1.23</v>
      </c>
      <c r="D1260" s="5" t="n">
        <v>1.38</v>
      </c>
      <c r="E1260" s="5" t="n">
        <v>1.62</v>
      </c>
      <c r="F1260" s="5" t="n">
        <v>2.02</v>
      </c>
      <c r="G1260" s="5" t="n">
        <v>2.02</v>
      </c>
      <c r="H1260" s="5" t="n">
        <v>2.22</v>
      </c>
      <c r="I1260" s="6" t="n">
        <f aca="false">AVERAGE(F1260,H1260)</f>
        <v>2.12</v>
      </c>
    </row>
    <row r="1261" customFormat="false" ht="12.75" hidden="false" customHeight="false" outlineLevel="0" collapsed="false">
      <c r="B1261" s="0" t="n">
        <v>1257</v>
      </c>
      <c r="C1261" s="5" t="n">
        <v>1.23</v>
      </c>
      <c r="D1261" s="5" t="n">
        <v>1.38</v>
      </c>
      <c r="E1261" s="5" t="n">
        <v>1.62</v>
      </c>
      <c r="F1261" s="5" t="n">
        <v>2.02</v>
      </c>
      <c r="G1261" s="5" t="n">
        <v>2.02</v>
      </c>
      <c r="H1261" s="5" t="n">
        <v>2.22</v>
      </c>
      <c r="I1261" s="6" t="n">
        <f aca="false">AVERAGE(F1261,H1261)</f>
        <v>2.12</v>
      </c>
    </row>
    <row r="1262" customFormat="false" ht="12.75" hidden="false" customHeight="false" outlineLevel="0" collapsed="false">
      <c r="B1262" s="0" t="n">
        <v>1258</v>
      </c>
      <c r="C1262" s="5" t="n">
        <v>1.23</v>
      </c>
      <c r="D1262" s="5" t="n">
        <v>1.38</v>
      </c>
      <c r="E1262" s="5" t="n">
        <v>1.62</v>
      </c>
      <c r="F1262" s="5" t="n">
        <v>2.02</v>
      </c>
      <c r="G1262" s="5" t="n">
        <v>2.02</v>
      </c>
      <c r="H1262" s="5" t="n">
        <v>2.22</v>
      </c>
      <c r="I1262" s="6" t="n">
        <f aca="false">AVERAGE(F1262,H1262)</f>
        <v>2.12</v>
      </c>
    </row>
    <row r="1263" customFormat="false" ht="12.75" hidden="false" customHeight="false" outlineLevel="0" collapsed="false">
      <c r="B1263" s="0" t="n">
        <v>1259</v>
      </c>
      <c r="C1263" s="5" t="n">
        <v>1.23</v>
      </c>
      <c r="D1263" s="5" t="n">
        <v>1.38</v>
      </c>
      <c r="E1263" s="5" t="n">
        <v>1.62</v>
      </c>
      <c r="F1263" s="5" t="n">
        <v>2.02</v>
      </c>
      <c r="G1263" s="5" t="n">
        <v>2.02</v>
      </c>
      <c r="H1263" s="5" t="n">
        <v>2.22</v>
      </c>
      <c r="I1263" s="6" t="n">
        <f aca="false">AVERAGE(F1263,H1263)</f>
        <v>2.12</v>
      </c>
    </row>
    <row r="1264" customFormat="false" ht="12.75" hidden="false" customHeight="false" outlineLevel="0" collapsed="false">
      <c r="B1264" s="0" t="n">
        <v>1260</v>
      </c>
      <c r="C1264" s="5" t="n">
        <v>1.23</v>
      </c>
      <c r="D1264" s="5" t="n">
        <v>1.38</v>
      </c>
      <c r="E1264" s="5" t="n">
        <v>1.62</v>
      </c>
      <c r="F1264" s="5" t="n">
        <v>2.02</v>
      </c>
      <c r="G1264" s="5" t="n">
        <v>2.02</v>
      </c>
      <c r="H1264" s="5" t="n">
        <v>2.22</v>
      </c>
      <c r="I1264" s="6" t="n">
        <f aca="false">AVERAGE(F1264,H1264)</f>
        <v>2.12</v>
      </c>
    </row>
    <row r="1265" customFormat="false" ht="12.75" hidden="false" customHeight="false" outlineLevel="0" collapsed="false">
      <c r="B1265" s="0" t="n">
        <v>1261</v>
      </c>
      <c r="C1265" s="5" t="n">
        <v>1.23</v>
      </c>
      <c r="D1265" s="5" t="n">
        <v>1.38</v>
      </c>
      <c r="E1265" s="5" t="n">
        <v>1.62</v>
      </c>
      <c r="F1265" s="5" t="n">
        <v>2.02</v>
      </c>
      <c r="G1265" s="5" t="n">
        <v>2.02</v>
      </c>
      <c r="H1265" s="5" t="n">
        <v>2.22</v>
      </c>
      <c r="I1265" s="6" t="n">
        <f aca="false">AVERAGE(F1265,H1265)</f>
        <v>2.12</v>
      </c>
    </row>
    <row r="1266" customFormat="false" ht="12.75" hidden="false" customHeight="false" outlineLevel="0" collapsed="false">
      <c r="B1266" s="0" t="n">
        <v>1262</v>
      </c>
      <c r="C1266" s="5" t="n">
        <v>1.23</v>
      </c>
      <c r="D1266" s="5" t="n">
        <v>1.38</v>
      </c>
      <c r="E1266" s="5" t="n">
        <v>1.62</v>
      </c>
      <c r="F1266" s="5" t="n">
        <v>2.02</v>
      </c>
      <c r="G1266" s="5" t="n">
        <v>2.02</v>
      </c>
      <c r="H1266" s="5" t="n">
        <v>2.22</v>
      </c>
      <c r="I1266" s="6" t="n">
        <f aca="false">AVERAGE(F1266,H1266)</f>
        <v>2.12</v>
      </c>
    </row>
    <row r="1267" customFormat="false" ht="12.75" hidden="false" customHeight="false" outlineLevel="0" collapsed="false">
      <c r="B1267" s="0" t="n">
        <v>1263</v>
      </c>
      <c r="C1267" s="5" t="n">
        <v>1.23</v>
      </c>
      <c r="D1267" s="5" t="n">
        <v>1.38</v>
      </c>
      <c r="E1267" s="5" t="n">
        <v>1.62</v>
      </c>
      <c r="F1267" s="5" t="n">
        <v>2.02</v>
      </c>
      <c r="G1267" s="5" t="n">
        <v>2.02</v>
      </c>
      <c r="H1267" s="5" t="n">
        <v>2.22</v>
      </c>
      <c r="I1267" s="6" t="n">
        <f aca="false">AVERAGE(F1267,H1267)</f>
        <v>2.12</v>
      </c>
    </row>
    <row r="1268" customFormat="false" ht="12.75" hidden="false" customHeight="false" outlineLevel="0" collapsed="false">
      <c r="B1268" s="0" t="n">
        <v>1264</v>
      </c>
      <c r="C1268" s="5" t="n">
        <v>1.23</v>
      </c>
      <c r="D1268" s="5" t="n">
        <v>1.38</v>
      </c>
      <c r="E1268" s="5" t="n">
        <v>1.62</v>
      </c>
      <c r="F1268" s="5" t="n">
        <v>2.02</v>
      </c>
      <c r="G1268" s="5" t="n">
        <v>2.02</v>
      </c>
      <c r="H1268" s="5" t="n">
        <v>2.22</v>
      </c>
      <c r="I1268" s="6" t="n">
        <f aca="false">AVERAGE(F1268,H1268)</f>
        <v>2.12</v>
      </c>
    </row>
    <row r="1269" customFormat="false" ht="12.75" hidden="false" customHeight="false" outlineLevel="0" collapsed="false">
      <c r="B1269" s="0" t="n">
        <v>1265</v>
      </c>
      <c r="C1269" s="5" t="n">
        <v>1.23</v>
      </c>
      <c r="D1269" s="5" t="n">
        <v>1.38</v>
      </c>
      <c r="E1269" s="5" t="n">
        <v>1.62</v>
      </c>
      <c r="F1269" s="5" t="n">
        <v>2.02</v>
      </c>
      <c r="G1269" s="5" t="n">
        <v>2.02</v>
      </c>
      <c r="H1269" s="5" t="n">
        <v>2.22</v>
      </c>
      <c r="I1269" s="6" t="n">
        <f aca="false">AVERAGE(F1269,H1269)</f>
        <v>2.12</v>
      </c>
    </row>
    <row r="1270" customFormat="false" ht="12.75" hidden="false" customHeight="false" outlineLevel="0" collapsed="false">
      <c r="B1270" s="0" t="n">
        <v>1266</v>
      </c>
      <c r="C1270" s="5" t="n">
        <v>1.23</v>
      </c>
      <c r="D1270" s="5" t="n">
        <v>1.38</v>
      </c>
      <c r="E1270" s="5" t="n">
        <v>1.62</v>
      </c>
      <c r="F1270" s="5" t="n">
        <v>2.02</v>
      </c>
      <c r="G1270" s="5" t="n">
        <v>2.02</v>
      </c>
      <c r="H1270" s="5" t="n">
        <v>2.22</v>
      </c>
      <c r="I1270" s="6" t="n">
        <f aca="false">AVERAGE(F1270,H1270)</f>
        <v>2.12</v>
      </c>
    </row>
    <row r="1271" customFormat="false" ht="12.75" hidden="false" customHeight="false" outlineLevel="0" collapsed="false">
      <c r="B1271" s="0" t="n">
        <v>1267</v>
      </c>
      <c r="C1271" s="5" t="n">
        <v>1.23</v>
      </c>
      <c r="D1271" s="5" t="n">
        <v>1.38</v>
      </c>
      <c r="E1271" s="5" t="n">
        <v>1.62</v>
      </c>
      <c r="F1271" s="5" t="n">
        <v>2.02</v>
      </c>
      <c r="G1271" s="5" t="n">
        <v>2.02</v>
      </c>
      <c r="H1271" s="5" t="n">
        <v>2.22</v>
      </c>
      <c r="I1271" s="6" t="n">
        <f aca="false">AVERAGE(F1271,H1271)</f>
        <v>2.12</v>
      </c>
    </row>
    <row r="1272" customFormat="false" ht="12.75" hidden="false" customHeight="false" outlineLevel="0" collapsed="false">
      <c r="B1272" s="0" t="n">
        <v>1268</v>
      </c>
      <c r="C1272" s="5" t="n">
        <v>1.23</v>
      </c>
      <c r="D1272" s="5" t="n">
        <v>1.38</v>
      </c>
      <c r="E1272" s="5" t="n">
        <v>1.62</v>
      </c>
      <c r="F1272" s="5" t="n">
        <v>2.02</v>
      </c>
      <c r="G1272" s="5" t="n">
        <v>2.02</v>
      </c>
      <c r="H1272" s="5" t="n">
        <v>2.22</v>
      </c>
      <c r="I1272" s="6" t="n">
        <f aca="false">AVERAGE(F1272,H1272)</f>
        <v>2.12</v>
      </c>
    </row>
    <row r="1273" customFormat="false" ht="12.75" hidden="false" customHeight="false" outlineLevel="0" collapsed="false">
      <c r="B1273" s="0" t="n">
        <v>1269</v>
      </c>
      <c r="C1273" s="5" t="n">
        <v>1.23</v>
      </c>
      <c r="D1273" s="5" t="n">
        <v>1.38</v>
      </c>
      <c r="E1273" s="5" t="n">
        <v>1.62</v>
      </c>
      <c r="F1273" s="5" t="n">
        <v>2.02</v>
      </c>
      <c r="G1273" s="5" t="n">
        <v>2.02</v>
      </c>
      <c r="H1273" s="5" t="n">
        <v>2.22</v>
      </c>
      <c r="I1273" s="6" t="n">
        <f aca="false">AVERAGE(F1273,H1273)</f>
        <v>2.12</v>
      </c>
    </row>
    <row r="1274" customFormat="false" ht="12.75" hidden="false" customHeight="false" outlineLevel="0" collapsed="false">
      <c r="B1274" s="0" t="n">
        <v>1270</v>
      </c>
      <c r="C1274" s="5" t="n">
        <v>1.23</v>
      </c>
      <c r="D1274" s="5" t="n">
        <v>1.38</v>
      </c>
      <c r="E1274" s="5" t="n">
        <v>1.62</v>
      </c>
      <c r="F1274" s="5" t="n">
        <v>2.02</v>
      </c>
      <c r="G1274" s="5" t="n">
        <v>2.02</v>
      </c>
      <c r="H1274" s="5" t="n">
        <v>2.22</v>
      </c>
      <c r="I1274" s="6" t="n">
        <f aca="false">AVERAGE(F1274,H1274)</f>
        <v>2.12</v>
      </c>
    </row>
    <row r="1275" customFormat="false" ht="12.75" hidden="false" customHeight="false" outlineLevel="0" collapsed="false">
      <c r="B1275" s="0" t="n">
        <v>1271</v>
      </c>
      <c r="C1275" s="5" t="n">
        <v>1.23</v>
      </c>
      <c r="D1275" s="5" t="n">
        <v>1.38</v>
      </c>
      <c r="E1275" s="5" t="n">
        <v>1.62</v>
      </c>
      <c r="F1275" s="5" t="n">
        <v>2.02</v>
      </c>
      <c r="G1275" s="5" t="n">
        <v>2.02</v>
      </c>
      <c r="H1275" s="5" t="n">
        <v>2.22</v>
      </c>
      <c r="I1275" s="6" t="n">
        <f aca="false">AVERAGE(F1275,H1275)</f>
        <v>2.12</v>
      </c>
    </row>
    <row r="1276" customFormat="false" ht="12.75" hidden="false" customHeight="false" outlineLevel="0" collapsed="false">
      <c r="B1276" s="0" t="n">
        <v>1272</v>
      </c>
      <c r="C1276" s="5" t="n">
        <v>1.23</v>
      </c>
      <c r="D1276" s="5" t="n">
        <v>1.38</v>
      </c>
      <c r="E1276" s="5" t="n">
        <v>1.62</v>
      </c>
      <c r="F1276" s="5" t="n">
        <v>2.02</v>
      </c>
      <c r="G1276" s="5" t="n">
        <v>2.02</v>
      </c>
      <c r="H1276" s="5" t="n">
        <v>2.22</v>
      </c>
      <c r="I1276" s="6" t="n">
        <f aca="false">AVERAGE(F1276,H1276)</f>
        <v>2.12</v>
      </c>
    </row>
    <row r="1277" customFormat="false" ht="12.75" hidden="false" customHeight="false" outlineLevel="0" collapsed="false">
      <c r="B1277" s="0" t="n">
        <v>1273</v>
      </c>
      <c r="C1277" s="5" t="n">
        <v>1.23</v>
      </c>
      <c r="D1277" s="5" t="n">
        <v>1.38</v>
      </c>
      <c r="E1277" s="5" t="n">
        <v>1.62</v>
      </c>
      <c r="F1277" s="5" t="n">
        <v>2.02</v>
      </c>
      <c r="G1277" s="5" t="n">
        <v>2.02</v>
      </c>
      <c r="H1277" s="5" t="n">
        <v>2.22</v>
      </c>
      <c r="I1277" s="6" t="n">
        <f aca="false">AVERAGE(F1277,H1277)</f>
        <v>2.12</v>
      </c>
    </row>
    <row r="1278" customFormat="false" ht="12.75" hidden="false" customHeight="false" outlineLevel="0" collapsed="false">
      <c r="B1278" s="0" t="n">
        <v>1274</v>
      </c>
      <c r="C1278" s="5" t="n">
        <v>1.23</v>
      </c>
      <c r="D1278" s="5" t="n">
        <v>1.38</v>
      </c>
      <c r="E1278" s="5" t="n">
        <v>1.62</v>
      </c>
      <c r="F1278" s="5" t="n">
        <v>2.02</v>
      </c>
      <c r="G1278" s="5" t="n">
        <v>2.02</v>
      </c>
      <c r="H1278" s="5" t="n">
        <v>2.22</v>
      </c>
      <c r="I1278" s="6" t="n">
        <f aca="false">AVERAGE(F1278,H1278)</f>
        <v>2.12</v>
      </c>
    </row>
    <row r="1279" customFormat="false" ht="12.75" hidden="false" customHeight="false" outlineLevel="0" collapsed="false">
      <c r="B1279" s="0" t="n">
        <v>1275</v>
      </c>
      <c r="C1279" s="5" t="n">
        <v>1.23</v>
      </c>
      <c r="D1279" s="5" t="n">
        <v>1.38</v>
      </c>
      <c r="E1279" s="5" t="n">
        <v>1.62</v>
      </c>
      <c r="F1279" s="5" t="n">
        <v>2.02</v>
      </c>
      <c r="G1279" s="5" t="n">
        <v>2.02</v>
      </c>
      <c r="H1279" s="5" t="n">
        <v>2.22</v>
      </c>
      <c r="I1279" s="6" t="n">
        <f aca="false">AVERAGE(F1279,H1279)</f>
        <v>2.12</v>
      </c>
    </row>
    <row r="1280" customFormat="false" ht="12.75" hidden="false" customHeight="false" outlineLevel="0" collapsed="false">
      <c r="B1280" s="0" t="n">
        <v>1276</v>
      </c>
      <c r="C1280" s="5" t="n">
        <v>1.23</v>
      </c>
      <c r="D1280" s="5" t="n">
        <v>1.38</v>
      </c>
      <c r="E1280" s="5" t="n">
        <v>1.62</v>
      </c>
      <c r="F1280" s="5" t="n">
        <v>2.02</v>
      </c>
      <c r="G1280" s="5" t="n">
        <v>2.02</v>
      </c>
      <c r="H1280" s="5" t="n">
        <v>2.22</v>
      </c>
      <c r="I1280" s="6" t="n">
        <f aca="false">AVERAGE(F1280,H1280)</f>
        <v>2.12</v>
      </c>
    </row>
    <row r="1281" customFormat="false" ht="12.75" hidden="false" customHeight="false" outlineLevel="0" collapsed="false">
      <c r="B1281" s="0" t="n">
        <v>1277</v>
      </c>
      <c r="C1281" s="5" t="n">
        <v>1.23</v>
      </c>
      <c r="D1281" s="5" t="n">
        <v>1.38</v>
      </c>
      <c r="E1281" s="5" t="n">
        <v>1.62</v>
      </c>
      <c r="F1281" s="5" t="n">
        <v>2.02</v>
      </c>
      <c r="G1281" s="5" t="n">
        <v>2.02</v>
      </c>
      <c r="H1281" s="5" t="n">
        <v>2.22</v>
      </c>
      <c r="I1281" s="6" t="n">
        <f aca="false">AVERAGE(F1281,H1281)</f>
        <v>2.12</v>
      </c>
    </row>
    <row r="1282" customFormat="false" ht="12.75" hidden="false" customHeight="false" outlineLevel="0" collapsed="false">
      <c r="B1282" s="0" t="n">
        <v>1278</v>
      </c>
      <c r="C1282" s="5" t="n">
        <v>1.23</v>
      </c>
      <c r="D1282" s="5" t="n">
        <v>1.38</v>
      </c>
      <c r="E1282" s="5" t="n">
        <v>1.62</v>
      </c>
      <c r="F1282" s="5" t="n">
        <v>2.02</v>
      </c>
      <c r="G1282" s="5" t="n">
        <v>2.02</v>
      </c>
      <c r="H1282" s="5" t="n">
        <v>2.22</v>
      </c>
      <c r="I1282" s="6" t="n">
        <f aca="false">AVERAGE(F1282,H1282)</f>
        <v>2.12</v>
      </c>
    </row>
    <row r="1283" customFormat="false" ht="12.75" hidden="false" customHeight="false" outlineLevel="0" collapsed="false">
      <c r="B1283" s="0" t="n">
        <v>1279</v>
      </c>
      <c r="C1283" s="5" t="n">
        <v>1.23</v>
      </c>
      <c r="D1283" s="5" t="n">
        <v>1.38</v>
      </c>
      <c r="E1283" s="5" t="n">
        <v>1.62</v>
      </c>
      <c r="F1283" s="5" t="n">
        <v>2.02</v>
      </c>
      <c r="G1283" s="5" t="n">
        <v>2.02</v>
      </c>
      <c r="H1283" s="5" t="n">
        <v>2.22</v>
      </c>
      <c r="I1283" s="6" t="n">
        <f aca="false">AVERAGE(F1283,H1283)</f>
        <v>2.12</v>
      </c>
    </row>
    <row r="1284" customFormat="false" ht="12.75" hidden="false" customHeight="false" outlineLevel="0" collapsed="false">
      <c r="B1284" s="0" t="n">
        <v>1280</v>
      </c>
      <c r="C1284" s="5" t="n">
        <v>1.23</v>
      </c>
      <c r="D1284" s="5" t="n">
        <v>1.38</v>
      </c>
      <c r="E1284" s="5" t="n">
        <v>1.62</v>
      </c>
      <c r="F1284" s="5" t="n">
        <v>2.02</v>
      </c>
      <c r="G1284" s="5" t="n">
        <v>2.02</v>
      </c>
      <c r="H1284" s="5" t="n">
        <v>2.22</v>
      </c>
      <c r="I1284" s="6" t="n">
        <f aca="false">AVERAGE(F1284,H1284)</f>
        <v>2.12</v>
      </c>
    </row>
    <row r="1285" customFormat="false" ht="12.75" hidden="false" customHeight="false" outlineLevel="0" collapsed="false">
      <c r="B1285" s="0" t="n">
        <v>1281</v>
      </c>
      <c r="C1285" s="5" t="n">
        <v>1.23</v>
      </c>
      <c r="D1285" s="5" t="n">
        <v>1.38</v>
      </c>
      <c r="E1285" s="5" t="n">
        <v>1.62</v>
      </c>
      <c r="F1285" s="5" t="n">
        <v>2.02</v>
      </c>
      <c r="G1285" s="5" t="n">
        <v>2.02</v>
      </c>
      <c r="H1285" s="5" t="n">
        <v>2.22</v>
      </c>
      <c r="I1285" s="6" t="n">
        <f aca="false">AVERAGE(F1285,H1285)</f>
        <v>2.12</v>
      </c>
    </row>
    <row r="1286" customFormat="false" ht="12.75" hidden="false" customHeight="false" outlineLevel="0" collapsed="false">
      <c r="B1286" s="0" t="n">
        <v>1282</v>
      </c>
      <c r="C1286" s="5" t="n">
        <v>1.23</v>
      </c>
      <c r="D1286" s="5" t="n">
        <v>1.38</v>
      </c>
      <c r="E1286" s="5" t="n">
        <v>1.62</v>
      </c>
      <c r="F1286" s="5" t="n">
        <v>2.02</v>
      </c>
      <c r="G1286" s="5" t="n">
        <v>2.02</v>
      </c>
      <c r="H1286" s="5" t="n">
        <v>2.22</v>
      </c>
      <c r="I1286" s="6" t="n">
        <f aca="false">AVERAGE(F1286,H1286)</f>
        <v>2.12</v>
      </c>
    </row>
    <row r="1287" customFormat="false" ht="12.75" hidden="false" customHeight="false" outlineLevel="0" collapsed="false">
      <c r="B1287" s="0" t="n">
        <v>1283</v>
      </c>
      <c r="C1287" s="5" t="n">
        <v>1.23</v>
      </c>
      <c r="D1287" s="5" t="n">
        <v>1.38</v>
      </c>
      <c r="E1287" s="5" t="n">
        <v>1.62</v>
      </c>
      <c r="F1287" s="5" t="n">
        <v>2.02</v>
      </c>
      <c r="G1287" s="5" t="n">
        <v>2.02</v>
      </c>
      <c r="H1287" s="5" t="n">
        <v>2.22</v>
      </c>
      <c r="I1287" s="6" t="n">
        <f aca="false">AVERAGE(F1287,H1287)</f>
        <v>2.12</v>
      </c>
    </row>
    <row r="1288" customFormat="false" ht="12.75" hidden="false" customHeight="false" outlineLevel="0" collapsed="false">
      <c r="B1288" s="0" t="n">
        <v>1284</v>
      </c>
      <c r="C1288" s="5" t="n">
        <v>1.23</v>
      </c>
      <c r="D1288" s="5" t="n">
        <v>1.38</v>
      </c>
      <c r="E1288" s="5" t="n">
        <v>1.62</v>
      </c>
      <c r="F1288" s="5" t="n">
        <v>2.02</v>
      </c>
      <c r="G1288" s="5" t="n">
        <v>2.02</v>
      </c>
      <c r="H1288" s="5" t="n">
        <v>2.22</v>
      </c>
      <c r="I1288" s="6" t="n">
        <f aca="false">AVERAGE(F1288,H1288)</f>
        <v>2.12</v>
      </c>
    </row>
    <row r="1289" customFormat="false" ht="12.75" hidden="false" customHeight="false" outlineLevel="0" collapsed="false">
      <c r="B1289" s="0" t="n">
        <v>1285</v>
      </c>
      <c r="C1289" s="5" t="n">
        <v>1.23</v>
      </c>
      <c r="D1289" s="5" t="n">
        <v>1.38</v>
      </c>
      <c r="E1289" s="5" t="n">
        <v>1.62</v>
      </c>
      <c r="F1289" s="5" t="n">
        <v>2.02</v>
      </c>
      <c r="G1289" s="5" t="n">
        <v>2.02</v>
      </c>
      <c r="H1289" s="5" t="n">
        <v>2.22</v>
      </c>
      <c r="I1289" s="6" t="n">
        <f aca="false">AVERAGE(F1289,H1289)</f>
        <v>2.12</v>
      </c>
    </row>
    <row r="1290" customFormat="false" ht="12.75" hidden="false" customHeight="false" outlineLevel="0" collapsed="false">
      <c r="B1290" s="0" t="n">
        <v>1286</v>
      </c>
      <c r="C1290" s="5" t="n">
        <v>1.23</v>
      </c>
      <c r="D1290" s="5" t="n">
        <v>1.38</v>
      </c>
      <c r="E1290" s="5" t="n">
        <v>1.62</v>
      </c>
      <c r="F1290" s="5" t="n">
        <v>2.02</v>
      </c>
      <c r="G1290" s="5" t="n">
        <v>2.02</v>
      </c>
      <c r="H1290" s="5" t="n">
        <v>2.22</v>
      </c>
      <c r="I1290" s="6" t="n">
        <f aca="false">AVERAGE(F1290,H1290)</f>
        <v>2.12</v>
      </c>
    </row>
    <row r="1291" customFormat="false" ht="12.75" hidden="false" customHeight="false" outlineLevel="0" collapsed="false">
      <c r="B1291" s="0" t="n">
        <v>1287</v>
      </c>
      <c r="C1291" s="5" t="n">
        <v>1.23</v>
      </c>
      <c r="D1291" s="5" t="n">
        <v>1.38</v>
      </c>
      <c r="E1291" s="5" t="n">
        <v>1.62</v>
      </c>
      <c r="F1291" s="5" t="n">
        <v>2.02</v>
      </c>
      <c r="G1291" s="5" t="n">
        <v>2.02</v>
      </c>
      <c r="H1291" s="5" t="n">
        <v>2.22</v>
      </c>
      <c r="I1291" s="6" t="n">
        <f aca="false">AVERAGE(F1291,H1291)</f>
        <v>2.12</v>
      </c>
    </row>
    <row r="1292" customFormat="false" ht="12.75" hidden="false" customHeight="false" outlineLevel="0" collapsed="false">
      <c r="B1292" s="0" t="n">
        <v>1288</v>
      </c>
      <c r="C1292" s="5" t="n">
        <v>1.23</v>
      </c>
      <c r="D1292" s="5" t="n">
        <v>1.38</v>
      </c>
      <c r="E1292" s="5" t="n">
        <v>1.62</v>
      </c>
      <c r="F1292" s="5" t="n">
        <v>2.02</v>
      </c>
      <c r="G1292" s="5" t="n">
        <v>2.02</v>
      </c>
      <c r="H1292" s="5" t="n">
        <v>2.22</v>
      </c>
      <c r="I1292" s="6" t="n">
        <f aca="false">AVERAGE(F1292,H1292)</f>
        <v>2.12</v>
      </c>
    </row>
    <row r="1293" customFormat="false" ht="12.75" hidden="false" customHeight="false" outlineLevel="0" collapsed="false">
      <c r="B1293" s="0" t="n">
        <v>1289</v>
      </c>
      <c r="C1293" s="5" t="n">
        <v>1.23</v>
      </c>
      <c r="D1293" s="5" t="n">
        <v>1.38</v>
      </c>
      <c r="E1293" s="5" t="n">
        <v>1.62</v>
      </c>
      <c r="F1293" s="5" t="n">
        <v>2.02</v>
      </c>
      <c r="G1293" s="5" t="n">
        <v>2.02</v>
      </c>
      <c r="H1293" s="5" t="n">
        <v>2.22</v>
      </c>
      <c r="I1293" s="6" t="n">
        <f aca="false">AVERAGE(F1293,H1293)</f>
        <v>2.12</v>
      </c>
    </row>
    <row r="1294" customFormat="false" ht="12.75" hidden="false" customHeight="false" outlineLevel="0" collapsed="false">
      <c r="B1294" s="0" t="n">
        <v>1290</v>
      </c>
      <c r="C1294" s="5" t="n">
        <v>1.23</v>
      </c>
      <c r="D1294" s="5" t="n">
        <v>1.38</v>
      </c>
      <c r="E1294" s="5" t="n">
        <v>1.62</v>
      </c>
      <c r="F1294" s="5" t="n">
        <v>2.02</v>
      </c>
      <c r="G1294" s="5" t="n">
        <v>2.02</v>
      </c>
      <c r="H1294" s="5" t="n">
        <v>2.22</v>
      </c>
      <c r="I1294" s="6" t="n">
        <f aca="false">AVERAGE(F1294,H1294)</f>
        <v>2.12</v>
      </c>
    </row>
    <row r="1295" customFormat="false" ht="12.75" hidden="false" customHeight="false" outlineLevel="0" collapsed="false">
      <c r="B1295" s="0" t="n">
        <v>1291</v>
      </c>
      <c r="C1295" s="5" t="n">
        <v>1.23</v>
      </c>
      <c r="D1295" s="5" t="n">
        <v>1.38</v>
      </c>
      <c r="E1295" s="5" t="n">
        <v>1.62</v>
      </c>
      <c r="F1295" s="5" t="n">
        <v>2.02</v>
      </c>
      <c r="G1295" s="5" t="n">
        <v>2.02</v>
      </c>
      <c r="H1295" s="5" t="n">
        <v>2.22</v>
      </c>
      <c r="I1295" s="6" t="n">
        <f aca="false">AVERAGE(F1295,H1295)</f>
        <v>2.12</v>
      </c>
    </row>
    <row r="1296" customFormat="false" ht="12.75" hidden="false" customHeight="false" outlineLevel="0" collapsed="false">
      <c r="B1296" s="0" t="n">
        <v>1292</v>
      </c>
      <c r="C1296" s="5" t="n">
        <v>1.23</v>
      </c>
      <c r="D1296" s="5" t="n">
        <v>1.38</v>
      </c>
      <c r="E1296" s="5" t="n">
        <v>1.62</v>
      </c>
      <c r="F1296" s="5" t="n">
        <v>2.02</v>
      </c>
      <c r="G1296" s="5" t="n">
        <v>2.02</v>
      </c>
      <c r="H1296" s="5" t="n">
        <v>2.22</v>
      </c>
      <c r="I1296" s="6" t="n">
        <f aca="false">AVERAGE(F1296,H1296)</f>
        <v>2.12</v>
      </c>
    </row>
    <row r="1297" customFormat="false" ht="12.75" hidden="false" customHeight="false" outlineLevel="0" collapsed="false">
      <c r="B1297" s="0" t="n">
        <v>1293</v>
      </c>
      <c r="C1297" s="5" t="n">
        <v>1.23</v>
      </c>
      <c r="D1297" s="5" t="n">
        <v>1.38</v>
      </c>
      <c r="E1297" s="5" t="n">
        <v>1.62</v>
      </c>
      <c r="F1297" s="5" t="n">
        <v>2.02</v>
      </c>
      <c r="G1297" s="5" t="n">
        <v>2.02</v>
      </c>
      <c r="H1297" s="5" t="n">
        <v>2.22</v>
      </c>
      <c r="I1297" s="6" t="n">
        <f aca="false">AVERAGE(F1297,H1297)</f>
        <v>2.12</v>
      </c>
    </row>
    <row r="1298" customFormat="false" ht="12.75" hidden="false" customHeight="false" outlineLevel="0" collapsed="false">
      <c r="B1298" s="0" t="n">
        <v>1294</v>
      </c>
      <c r="C1298" s="5" t="n">
        <v>1.23</v>
      </c>
      <c r="D1298" s="5" t="n">
        <v>1.38</v>
      </c>
      <c r="E1298" s="5" t="n">
        <v>1.62</v>
      </c>
      <c r="F1298" s="5" t="n">
        <v>2.02</v>
      </c>
      <c r="G1298" s="5" t="n">
        <v>2.02</v>
      </c>
      <c r="H1298" s="5" t="n">
        <v>2.22</v>
      </c>
      <c r="I1298" s="6" t="n">
        <f aca="false">AVERAGE(F1298,H1298)</f>
        <v>2.12</v>
      </c>
    </row>
    <row r="1299" customFormat="false" ht="12.75" hidden="false" customHeight="false" outlineLevel="0" collapsed="false">
      <c r="B1299" s="0" t="n">
        <v>1295</v>
      </c>
      <c r="C1299" s="5" t="n">
        <v>1.23</v>
      </c>
      <c r="D1299" s="5" t="n">
        <v>1.38</v>
      </c>
      <c r="E1299" s="5" t="n">
        <v>1.62</v>
      </c>
      <c r="F1299" s="5" t="n">
        <v>2.02</v>
      </c>
      <c r="G1299" s="5" t="n">
        <v>2.02</v>
      </c>
      <c r="H1299" s="5" t="n">
        <v>2.22</v>
      </c>
      <c r="I1299" s="6" t="n">
        <f aca="false">AVERAGE(F1299,H1299)</f>
        <v>2.12</v>
      </c>
    </row>
    <row r="1300" customFormat="false" ht="12.75" hidden="false" customHeight="false" outlineLevel="0" collapsed="false">
      <c r="B1300" s="0" t="n">
        <v>1296</v>
      </c>
      <c r="C1300" s="5" t="n">
        <v>1.23</v>
      </c>
      <c r="D1300" s="5" t="n">
        <v>1.38</v>
      </c>
      <c r="E1300" s="5" t="n">
        <v>1.62</v>
      </c>
      <c r="F1300" s="5" t="n">
        <v>2.02</v>
      </c>
      <c r="G1300" s="5" t="n">
        <v>2.02</v>
      </c>
      <c r="H1300" s="5" t="n">
        <v>2.22</v>
      </c>
      <c r="I1300" s="6" t="n">
        <f aca="false">AVERAGE(F1300,H1300)</f>
        <v>2.12</v>
      </c>
    </row>
    <row r="1301" customFormat="false" ht="12.75" hidden="false" customHeight="false" outlineLevel="0" collapsed="false">
      <c r="B1301" s="0" t="n">
        <v>1297</v>
      </c>
      <c r="C1301" s="5" t="n">
        <v>1.23</v>
      </c>
      <c r="D1301" s="5" t="n">
        <v>1.38</v>
      </c>
      <c r="E1301" s="5" t="n">
        <v>1.62</v>
      </c>
      <c r="F1301" s="5" t="n">
        <v>2.02</v>
      </c>
      <c r="G1301" s="5" t="n">
        <v>2.02</v>
      </c>
      <c r="H1301" s="5" t="n">
        <v>2.22</v>
      </c>
      <c r="I1301" s="6" t="n">
        <f aca="false">AVERAGE(F1301,H1301)</f>
        <v>2.12</v>
      </c>
    </row>
    <row r="1302" customFormat="false" ht="12.75" hidden="false" customHeight="false" outlineLevel="0" collapsed="false">
      <c r="B1302" s="0" t="n">
        <v>1298</v>
      </c>
      <c r="C1302" s="5" t="n">
        <v>1.23</v>
      </c>
      <c r="D1302" s="5" t="n">
        <v>1.38</v>
      </c>
      <c r="E1302" s="5" t="n">
        <v>1.62</v>
      </c>
      <c r="F1302" s="5" t="n">
        <v>2.02</v>
      </c>
      <c r="G1302" s="5" t="n">
        <v>2.02</v>
      </c>
      <c r="H1302" s="5" t="n">
        <v>2.22</v>
      </c>
      <c r="I1302" s="6" t="n">
        <f aca="false">AVERAGE(F1302,H1302)</f>
        <v>2.12</v>
      </c>
    </row>
    <row r="1303" customFormat="false" ht="12.75" hidden="false" customHeight="false" outlineLevel="0" collapsed="false">
      <c r="B1303" s="0" t="n">
        <v>1299</v>
      </c>
      <c r="C1303" s="5" t="n">
        <v>1.23</v>
      </c>
      <c r="D1303" s="5" t="n">
        <v>1.38</v>
      </c>
      <c r="E1303" s="5" t="n">
        <v>1.62</v>
      </c>
      <c r="F1303" s="5" t="n">
        <v>2.02</v>
      </c>
      <c r="G1303" s="5" t="n">
        <v>2.02</v>
      </c>
      <c r="H1303" s="5" t="n">
        <v>2.22</v>
      </c>
      <c r="I1303" s="6" t="n">
        <f aca="false">AVERAGE(F1303,H1303)</f>
        <v>2.12</v>
      </c>
    </row>
    <row r="1304" customFormat="false" ht="12.75" hidden="false" customHeight="false" outlineLevel="0" collapsed="false">
      <c r="B1304" s="0" t="n">
        <v>1300</v>
      </c>
      <c r="C1304" s="5" t="n">
        <v>1.23</v>
      </c>
      <c r="D1304" s="5" t="n">
        <v>1.38</v>
      </c>
      <c r="E1304" s="5" t="n">
        <v>1.62</v>
      </c>
      <c r="F1304" s="5" t="n">
        <v>2.02</v>
      </c>
      <c r="G1304" s="5" t="n">
        <v>2.02</v>
      </c>
      <c r="H1304" s="5" t="n">
        <v>2.22</v>
      </c>
      <c r="I1304" s="6" t="n">
        <f aca="false">AVERAGE(F1304,H1304)</f>
        <v>2.12</v>
      </c>
    </row>
    <row r="1305" customFormat="false" ht="12.75" hidden="false" customHeight="false" outlineLevel="0" collapsed="false">
      <c r="B1305" s="0" t="n">
        <v>1301</v>
      </c>
      <c r="C1305" s="5" t="n">
        <v>1.23</v>
      </c>
      <c r="D1305" s="5" t="n">
        <v>1.38</v>
      </c>
      <c r="E1305" s="5" t="n">
        <v>1.62</v>
      </c>
      <c r="F1305" s="5" t="n">
        <v>2.02</v>
      </c>
      <c r="G1305" s="5" t="n">
        <v>2.02</v>
      </c>
      <c r="H1305" s="5" t="n">
        <v>2.22</v>
      </c>
      <c r="I1305" s="6" t="n">
        <f aca="false">AVERAGE(F1305,H1305)</f>
        <v>2.12</v>
      </c>
    </row>
    <row r="1306" customFormat="false" ht="12.75" hidden="false" customHeight="false" outlineLevel="0" collapsed="false">
      <c r="B1306" s="0" t="n">
        <v>1302</v>
      </c>
      <c r="C1306" s="5" t="n">
        <v>1.23</v>
      </c>
      <c r="D1306" s="5" t="n">
        <v>1.38</v>
      </c>
      <c r="E1306" s="5" t="n">
        <v>1.62</v>
      </c>
      <c r="F1306" s="5" t="n">
        <v>2.02</v>
      </c>
      <c r="G1306" s="5" t="n">
        <v>2.02</v>
      </c>
      <c r="H1306" s="5" t="n">
        <v>2.22</v>
      </c>
      <c r="I1306" s="6" t="n">
        <f aca="false">AVERAGE(F1306,H1306)</f>
        <v>2.12</v>
      </c>
    </row>
    <row r="1307" customFormat="false" ht="12.75" hidden="false" customHeight="false" outlineLevel="0" collapsed="false">
      <c r="B1307" s="0" t="n">
        <v>1303</v>
      </c>
      <c r="C1307" s="5" t="n">
        <v>1.23</v>
      </c>
      <c r="D1307" s="5" t="n">
        <v>1.38</v>
      </c>
      <c r="E1307" s="5" t="n">
        <v>1.62</v>
      </c>
      <c r="F1307" s="5" t="n">
        <v>2.02</v>
      </c>
      <c r="G1307" s="5" t="n">
        <v>2.02</v>
      </c>
      <c r="H1307" s="5" t="n">
        <v>2.22</v>
      </c>
      <c r="I1307" s="6" t="n">
        <f aca="false">AVERAGE(F1307,H1307)</f>
        <v>2.12</v>
      </c>
    </row>
    <row r="1308" customFormat="false" ht="12.75" hidden="false" customHeight="false" outlineLevel="0" collapsed="false">
      <c r="B1308" s="0" t="n">
        <v>1304</v>
      </c>
      <c r="C1308" s="5" t="n">
        <v>1.23</v>
      </c>
      <c r="D1308" s="5" t="n">
        <v>1.38</v>
      </c>
      <c r="E1308" s="5" t="n">
        <v>1.62</v>
      </c>
      <c r="F1308" s="5" t="n">
        <v>2.02</v>
      </c>
      <c r="G1308" s="5" t="n">
        <v>2.02</v>
      </c>
      <c r="H1308" s="5" t="n">
        <v>2.22</v>
      </c>
      <c r="I1308" s="6" t="n">
        <f aca="false">AVERAGE(F1308,H1308)</f>
        <v>2.12</v>
      </c>
    </row>
    <row r="1309" customFormat="false" ht="12.75" hidden="false" customHeight="false" outlineLevel="0" collapsed="false">
      <c r="B1309" s="0" t="n">
        <v>1305</v>
      </c>
      <c r="C1309" s="5" t="n">
        <v>1.23</v>
      </c>
      <c r="D1309" s="5" t="n">
        <v>1.38</v>
      </c>
      <c r="E1309" s="5" t="n">
        <v>1.62</v>
      </c>
      <c r="F1309" s="5" t="n">
        <v>2.02</v>
      </c>
      <c r="G1309" s="5" t="n">
        <v>2.02</v>
      </c>
      <c r="H1309" s="5" t="n">
        <v>2.22</v>
      </c>
      <c r="I1309" s="6" t="n">
        <f aca="false">AVERAGE(F1309,H1309)</f>
        <v>2.12</v>
      </c>
    </row>
    <row r="1310" customFormat="false" ht="12.75" hidden="false" customHeight="false" outlineLevel="0" collapsed="false">
      <c r="B1310" s="0" t="n">
        <v>1306</v>
      </c>
      <c r="C1310" s="5" t="n">
        <v>1.23</v>
      </c>
      <c r="D1310" s="5" t="n">
        <v>1.38</v>
      </c>
      <c r="E1310" s="5" t="n">
        <v>1.62</v>
      </c>
      <c r="F1310" s="5" t="n">
        <v>2.02</v>
      </c>
      <c r="G1310" s="5" t="n">
        <v>2.02</v>
      </c>
      <c r="H1310" s="5" t="n">
        <v>2.22</v>
      </c>
      <c r="I1310" s="6" t="n">
        <f aca="false">AVERAGE(F1310,H1310)</f>
        <v>2.12</v>
      </c>
    </row>
    <row r="1311" customFormat="false" ht="12.75" hidden="false" customHeight="false" outlineLevel="0" collapsed="false">
      <c r="B1311" s="0" t="n">
        <v>1307</v>
      </c>
      <c r="C1311" s="5" t="n">
        <v>1.23</v>
      </c>
      <c r="D1311" s="5" t="n">
        <v>1.38</v>
      </c>
      <c r="E1311" s="5" t="n">
        <v>1.62</v>
      </c>
      <c r="F1311" s="5" t="n">
        <v>2.02</v>
      </c>
      <c r="G1311" s="5" t="n">
        <v>2.02</v>
      </c>
      <c r="H1311" s="5" t="n">
        <v>2.22</v>
      </c>
      <c r="I1311" s="6" t="n">
        <f aca="false">AVERAGE(F1311,H1311)</f>
        <v>2.12</v>
      </c>
    </row>
    <row r="1312" customFormat="false" ht="12.75" hidden="false" customHeight="false" outlineLevel="0" collapsed="false">
      <c r="B1312" s="0" t="n">
        <v>1308</v>
      </c>
      <c r="C1312" s="5" t="n">
        <v>1.23</v>
      </c>
      <c r="D1312" s="5" t="n">
        <v>1.38</v>
      </c>
      <c r="E1312" s="5" t="n">
        <v>1.62</v>
      </c>
      <c r="F1312" s="5" t="n">
        <v>2.02</v>
      </c>
      <c r="G1312" s="5" t="n">
        <v>2.02</v>
      </c>
      <c r="H1312" s="5" t="n">
        <v>2.22</v>
      </c>
      <c r="I1312" s="6" t="n">
        <f aca="false">AVERAGE(F1312,H1312)</f>
        <v>2.12</v>
      </c>
    </row>
    <row r="1313" customFormat="false" ht="12.75" hidden="false" customHeight="false" outlineLevel="0" collapsed="false">
      <c r="B1313" s="0" t="n">
        <v>1309</v>
      </c>
      <c r="C1313" s="5" t="n">
        <v>1.23</v>
      </c>
      <c r="D1313" s="5" t="n">
        <v>1.38</v>
      </c>
      <c r="E1313" s="5" t="n">
        <v>1.62</v>
      </c>
      <c r="F1313" s="5" t="n">
        <v>2.02</v>
      </c>
      <c r="G1313" s="5" t="n">
        <v>2.02</v>
      </c>
      <c r="H1313" s="5" t="n">
        <v>2.22</v>
      </c>
      <c r="I1313" s="6" t="n">
        <f aca="false">AVERAGE(F1313,H1313)</f>
        <v>2.12</v>
      </c>
    </row>
    <row r="1314" customFormat="false" ht="12.75" hidden="false" customHeight="false" outlineLevel="0" collapsed="false">
      <c r="B1314" s="0" t="n">
        <v>1310</v>
      </c>
      <c r="C1314" s="5" t="n">
        <v>1.23</v>
      </c>
      <c r="D1314" s="5" t="n">
        <v>1.38</v>
      </c>
      <c r="E1314" s="5" t="n">
        <v>1.62</v>
      </c>
      <c r="F1314" s="5" t="n">
        <v>2.02</v>
      </c>
      <c r="G1314" s="5" t="n">
        <v>2.02</v>
      </c>
      <c r="H1314" s="5" t="n">
        <v>2.22</v>
      </c>
      <c r="I1314" s="6" t="n">
        <f aca="false">AVERAGE(F1314,H1314)</f>
        <v>2.12</v>
      </c>
    </row>
    <row r="1315" customFormat="false" ht="12.75" hidden="false" customHeight="false" outlineLevel="0" collapsed="false">
      <c r="B1315" s="0" t="n">
        <v>1311</v>
      </c>
      <c r="C1315" s="5" t="n">
        <v>1.23</v>
      </c>
      <c r="D1315" s="5" t="n">
        <v>1.38</v>
      </c>
      <c r="E1315" s="5" t="n">
        <v>1.62</v>
      </c>
      <c r="F1315" s="5" t="n">
        <v>2.02</v>
      </c>
      <c r="G1315" s="5" t="n">
        <v>2.02</v>
      </c>
      <c r="H1315" s="5" t="n">
        <v>2.22</v>
      </c>
      <c r="I1315" s="6" t="n">
        <f aca="false">AVERAGE(F1315,H1315)</f>
        <v>2.12</v>
      </c>
    </row>
    <row r="1316" customFormat="false" ht="12.75" hidden="false" customHeight="false" outlineLevel="0" collapsed="false">
      <c r="B1316" s="0" t="n">
        <v>1312</v>
      </c>
      <c r="C1316" s="5" t="n">
        <v>1.23</v>
      </c>
      <c r="D1316" s="5" t="n">
        <v>1.38</v>
      </c>
      <c r="E1316" s="5" t="n">
        <v>1.62</v>
      </c>
      <c r="F1316" s="5" t="n">
        <v>2.02</v>
      </c>
      <c r="G1316" s="5" t="n">
        <v>2.02</v>
      </c>
      <c r="H1316" s="5" t="n">
        <v>2.22</v>
      </c>
      <c r="I1316" s="6" t="n">
        <f aca="false">AVERAGE(F1316,H1316)</f>
        <v>2.12</v>
      </c>
    </row>
    <row r="1317" customFormat="false" ht="12.75" hidden="false" customHeight="false" outlineLevel="0" collapsed="false">
      <c r="B1317" s="0" t="n">
        <v>1313</v>
      </c>
      <c r="C1317" s="5" t="n">
        <v>1.23</v>
      </c>
      <c r="D1317" s="5" t="n">
        <v>1.38</v>
      </c>
      <c r="E1317" s="5" t="n">
        <v>1.62</v>
      </c>
      <c r="F1317" s="5" t="n">
        <v>2.02</v>
      </c>
      <c r="G1317" s="5" t="n">
        <v>2.02</v>
      </c>
      <c r="H1317" s="5" t="n">
        <v>2.22</v>
      </c>
      <c r="I1317" s="6" t="n">
        <f aca="false">AVERAGE(F1317,H1317)</f>
        <v>2.12</v>
      </c>
    </row>
    <row r="1318" customFormat="false" ht="12.75" hidden="false" customHeight="false" outlineLevel="0" collapsed="false">
      <c r="B1318" s="0" t="n">
        <v>1314</v>
      </c>
      <c r="C1318" s="5" t="n">
        <v>1.23</v>
      </c>
      <c r="D1318" s="5" t="n">
        <v>1.38</v>
      </c>
      <c r="E1318" s="5" t="n">
        <v>1.62</v>
      </c>
      <c r="F1318" s="5" t="n">
        <v>2.02</v>
      </c>
      <c r="G1318" s="5" t="n">
        <v>2.02</v>
      </c>
      <c r="H1318" s="5" t="n">
        <v>2.22</v>
      </c>
      <c r="I1318" s="6" t="n">
        <f aca="false">AVERAGE(F1318,H1318)</f>
        <v>2.12</v>
      </c>
    </row>
    <row r="1319" customFormat="false" ht="12.75" hidden="false" customHeight="false" outlineLevel="0" collapsed="false">
      <c r="B1319" s="0" t="n">
        <v>1315</v>
      </c>
      <c r="C1319" s="5" t="n">
        <v>1.23</v>
      </c>
      <c r="D1319" s="5" t="n">
        <v>1.38</v>
      </c>
      <c r="E1319" s="5" t="n">
        <v>1.62</v>
      </c>
      <c r="F1319" s="5" t="n">
        <v>2.02</v>
      </c>
      <c r="G1319" s="5" t="n">
        <v>2.02</v>
      </c>
      <c r="H1319" s="5" t="n">
        <v>2.22</v>
      </c>
      <c r="I1319" s="6" t="n">
        <f aca="false">AVERAGE(F1319,H1319)</f>
        <v>2.12</v>
      </c>
    </row>
    <row r="1320" customFormat="false" ht="12.75" hidden="false" customHeight="false" outlineLevel="0" collapsed="false">
      <c r="B1320" s="0" t="n">
        <v>1316</v>
      </c>
      <c r="C1320" s="5" t="n">
        <v>1.23</v>
      </c>
      <c r="D1320" s="5" t="n">
        <v>1.38</v>
      </c>
      <c r="E1320" s="5" t="n">
        <v>1.62</v>
      </c>
      <c r="F1320" s="5" t="n">
        <v>2.02</v>
      </c>
      <c r="G1320" s="5" t="n">
        <v>2.02</v>
      </c>
      <c r="H1320" s="5" t="n">
        <v>2.22</v>
      </c>
      <c r="I1320" s="6" t="n">
        <f aca="false">AVERAGE(F1320,H1320)</f>
        <v>2.12</v>
      </c>
    </row>
    <row r="1321" customFormat="false" ht="12.75" hidden="false" customHeight="false" outlineLevel="0" collapsed="false">
      <c r="B1321" s="0" t="n">
        <v>1317</v>
      </c>
      <c r="C1321" s="5" t="n">
        <v>1.23</v>
      </c>
      <c r="D1321" s="5" t="n">
        <v>1.38</v>
      </c>
      <c r="E1321" s="5" t="n">
        <v>1.62</v>
      </c>
      <c r="F1321" s="5" t="n">
        <v>2.02</v>
      </c>
      <c r="G1321" s="5" t="n">
        <v>2.02</v>
      </c>
      <c r="H1321" s="5" t="n">
        <v>2.22</v>
      </c>
      <c r="I1321" s="6" t="n">
        <f aca="false">AVERAGE(F1321,H1321)</f>
        <v>2.12</v>
      </c>
    </row>
    <row r="1322" customFormat="false" ht="12.75" hidden="false" customHeight="false" outlineLevel="0" collapsed="false">
      <c r="B1322" s="0" t="n">
        <v>1318</v>
      </c>
      <c r="C1322" s="5" t="n">
        <v>1.23</v>
      </c>
      <c r="D1322" s="5" t="n">
        <v>1.38</v>
      </c>
      <c r="E1322" s="5" t="n">
        <v>1.62</v>
      </c>
      <c r="F1322" s="5" t="n">
        <v>2.02</v>
      </c>
      <c r="G1322" s="5" t="n">
        <v>2.02</v>
      </c>
      <c r="H1322" s="5" t="n">
        <v>2.22</v>
      </c>
      <c r="I1322" s="6" t="n">
        <f aca="false">AVERAGE(F1322,H1322)</f>
        <v>2.12</v>
      </c>
    </row>
    <row r="1323" customFormat="false" ht="12.75" hidden="false" customHeight="false" outlineLevel="0" collapsed="false">
      <c r="B1323" s="0" t="n">
        <v>1319</v>
      </c>
      <c r="C1323" s="5" t="n">
        <v>1.23</v>
      </c>
      <c r="D1323" s="5" t="n">
        <v>1.38</v>
      </c>
      <c r="E1323" s="5" t="n">
        <v>1.62</v>
      </c>
      <c r="F1323" s="5" t="n">
        <v>2.02</v>
      </c>
      <c r="G1323" s="5" t="n">
        <v>2.02</v>
      </c>
      <c r="H1323" s="5" t="n">
        <v>2.22</v>
      </c>
      <c r="I1323" s="6" t="n">
        <f aca="false">AVERAGE(F1323,H1323)</f>
        <v>2.12</v>
      </c>
    </row>
    <row r="1324" customFormat="false" ht="12.75" hidden="false" customHeight="false" outlineLevel="0" collapsed="false">
      <c r="B1324" s="0" t="n">
        <v>1320</v>
      </c>
      <c r="C1324" s="5" t="n">
        <v>1.23</v>
      </c>
      <c r="D1324" s="5" t="n">
        <v>1.38</v>
      </c>
      <c r="E1324" s="5" t="n">
        <v>1.62</v>
      </c>
      <c r="F1324" s="5" t="n">
        <v>2.02</v>
      </c>
      <c r="G1324" s="5" t="n">
        <v>2.02</v>
      </c>
      <c r="H1324" s="5" t="n">
        <v>2.22</v>
      </c>
      <c r="I1324" s="6" t="n">
        <f aca="false">AVERAGE(F1324,H1324)</f>
        <v>2.12</v>
      </c>
    </row>
    <row r="1325" customFormat="false" ht="12.75" hidden="false" customHeight="false" outlineLevel="0" collapsed="false">
      <c r="B1325" s="0" t="n">
        <v>1321</v>
      </c>
      <c r="C1325" s="5" t="n">
        <v>1.23</v>
      </c>
      <c r="D1325" s="5" t="n">
        <v>1.38</v>
      </c>
      <c r="E1325" s="5" t="n">
        <v>1.62</v>
      </c>
      <c r="F1325" s="5" t="n">
        <v>2.02</v>
      </c>
      <c r="G1325" s="5" t="n">
        <v>2.02</v>
      </c>
      <c r="H1325" s="5" t="n">
        <v>2.22</v>
      </c>
      <c r="I1325" s="6" t="n">
        <f aca="false">AVERAGE(F1325,H1325)</f>
        <v>2.12</v>
      </c>
    </row>
    <row r="1326" customFormat="false" ht="12.75" hidden="false" customHeight="false" outlineLevel="0" collapsed="false">
      <c r="B1326" s="0" t="n">
        <v>1322</v>
      </c>
      <c r="C1326" s="5" t="n">
        <v>1.23</v>
      </c>
      <c r="D1326" s="5" t="n">
        <v>1.38</v>
      </c>
      <c r="E1326" s="5" t="n">
        <v>1.62</v>
      </c>
      <c r="F1326" s="5" t="n">
        <v>2.02</v>
      </c>
      <c r="G1326" s="5" t="n">
        <v>2.02</v>
      </c>
      <c r="H1326" s="5" t="n">
        <v>2.22</v>
      </c>
      <c r="I1326" s="6" t="n">
        <f aca="false">AVERAGE(F1326,H1326)</f>
        <v>2.12</v>
      </c>
    </row>
    <row r="1327" customFormat="false" ht="12.75" hidden="false" customHeight="false" outlineLevel="0" collapsed="false">
      <c r="B1327" s="0" t="n">
        <v>1323</v>
      </c>
      <c r="C1327" s="5" t="n">
        <v>1.23</v>
      </c>
      <c r="D1327" s="5" t="n">
        <v>1.38</v>
      </c>
      <c r="E1327" s="5" t="n">
        <v>1.62</v>
      </c>
      <c r="F1327" s="5" t="n">
        <v>2.02</v>
      </c>
      <c r="G1327" s="5" t="n">
        <v>2.02</v>
      </c>
      <c r="H1327" s="5" t="n">
        <v>2.22</v>
      </c>
      <c r="I1327" s="6" t="n">
        <f aca="false">AVERAGE(F1327,H1327)</f>
        <v>2.12</v>
      </c>
    </row>
    <row r="1328" customFormat="false" ht="12.75" hidden="false" customHeight="false" outlineLevel="0" collapsed="false">
      <c r="B1328" s="0" t="n">
        <v>1324</v>
      </c>
      <c r="C1328" s="5" t="n">
        <v>1.23</v>
      </c>
      <c r="D1328" s="5" t="n">
        <v>1.38</v>
      </c>
      <c r="E1328" s="5" t="n">
        <v>1.62</v>
      </c>
      <c r="F1328" s="5" t="n">
        <v>2.02</v>
      </c>
      <c r="G1328" s="5" t="n">
        <v>2.02</v>
      </c>
      <c r="H1328" s="5" t="n">
        <v>2.22</v>
      </c>
      <c r="I1328" s="6" t="n">
        <f aca="false">AVERAGE(F1328,H1328)</f>
        <v>2.12</v>
      </c>
    </row>
    <row r="1329" customFormat="false" ht="12.75" hidden="false" customHeight="false" outlineLevel="0" collapsed="false">
      <c r="B1329" s="0" t="n">
        <v>1325</v>
      </c>
      <c r="C1329" s="5" t="n">
        <v>1.23</v>
      </c>
      <c r="D1329" s="5" t="n">
        <v>1.38</v>
      </c>
      <c r="E1329" s="5" t="n">
        <v>1.62</v>
      </c>
      <c r="F1329" s="5" t="n">
        <v>2.02</v>
      </c>
      <c r="G1329" s="5" t="n">
        <v>2.02</v>
      </c>
      <c r="H1329" s="5" t="n">
        <v>2.22</v>
      </c>
      <c r="I1329" s="6" t="n">
        <f aca="false">AVERAGE(F1329,H1329)</f>
        <v>2.12</v>
      </c>
    </row>
    <row r="1330" customFormat="false" ht="12.75" hidden="false" customHeight="false" outlineLevel="0" collapsed="false">
      <c r="B1330" s="0" t="n">
        <v>1326</v>
      </c>
      <c r="C1330" s="5" t="n">
        <v>1.23</v>
      </c>
      <c r="D1330" s="5" t="n">
        <v>1.38</v>
      </c>
      <c r="E1330" s="5" t="n">
        <v>1.62</v>
      </c>
      <c r="F1330" s="5" t="n">
        <v>2.02</v>
      </c>
      <c r="G1330" s="5" t="n">
        <v>2.02</v>
      </c>
      <c r="H1330" s="5" t="n">
        <v>2.22</v>
      </c>
      <c r="I1330" s="6" t="n">
        <f aca="false">AVERAGE(F1330,H1330)</f>
        <v>2.12</v>
      </c>
    </row>
    <row r="1331" customFormat="false" ht="12.75" hidden="false" customHeight="false" outlineLevel="0" collapsed="false">
      <c r="B1331" s="0" t="n">
        <v>1327</v>
      </c>
      <c r="C1331" s="5" t="n">
        <v>1.23</v>
      </c>
      <c r="D1331" s="5" t="n">
        <v>1.38</v>
      </c>
      <c r="E1331" s="5" t="n">
        <v>1.62</v>
      </c>
      <c r="F1331" s="5" t="n">
        <v>2.02</v>
      </c>
      <c r="G1331" s="5" t="n">
        <v>2.02</v>
      </c>
      <c r="H1331" s="5" t="n">
        <v>2.22</v>
      </c>
      <c r="I1331" s="6" t="n">
        <f aca="false">AVERAGE(F1331,H1331)</f>
        <v>2.12</v>
      </c>
    </row>
    <row r="1332" customFormat="false" ht="12.75" hidden="false" customHeight="false" outlineLevel="0" collapsed="false">
      <c r="B1332" s="0" t="n">
        <v>1328</v>
      </c>
      <c r="C1332" s="5" t="n">
        <v>1.23</v>
      </c>
      <c r="D1332" s="5" t="n">
        <v>1.38</v>
      </c>
      <c r="E1332" s="5" t="n">
        <v>1.62</v>
      </c>
      <c r="F1332" s="5" t="n">
        <v>2.02</v>
      </c>
      <c r="G1332" s="5" t="n">
        <v>2.02</v>
      </c>
      <c r="H1332" s="5" t="n">
        <v>2.22</v>
      </c>
      <c r="I1332" s="6" t="n">
        <f aca="false">AVERAGE(F1332,H1332)</f>
        <v>2.12</v>
      </c>
    </row>
    <row r="1333" customFormat="false" ht="12.75" hidden="false" customHeight="false" outlineLevel="0" collapsed="false">
      <c r="B1333" s="0" t="n">
        <v>1329</v>
      </c>
      <c r="C1333" s="5" t="n">
        <v>1.23</v>
      </c>
      <c r="D1333" s="5" t="n">
        <v>1.38</v>
      </c>
      <c r="E1333" s="5" t="n">
        <v>1.62</v>
      </c>
      <c r="F1333" s="5" t="n">
        <v>2.02</v>
      </c>
      <c r="G1333" s="5" t="n">
        <v>2.02</v>
      </c>
      <c r="H1333" s="5" t="n">
        <v>2.22</v>
      </c>
      <c r="I1333" s="6" t="n">
        <f aca="false">AVERAGE(F1333,H1333)</f>
        <v>2.12</v>
      </c>
    </row>
    <row r="1334" customFormat="false" ht="12.75" hidden="false" customHeight="false" outlineLevel="0" collapsed="false">
      <c r="B1334" s="0" t="n">
        <v>1330</v>
      </c>
      <c r="C1334" s="5" t="n">
        <v>1.23</v>
      </c>
      <c r="D1334" s="5" t="n">
        <v>1.38</v>
      </c>
      <c r="E1334" s="5" t="n">
        <v>1.62</v>
      </c>
      <c r="F1334" s="5" t="n">
        <v>2.02</v>
      </c>
      <c r="G1334" s="5" t="n">
        <v>2.02</v>
      </c>
      <c r="H1334" s="5" t="n">
        <v>2.22</v>
      </c>
      <c r="I1334" s="6" t="n">
        <f aca="false">AVERAGE(F1334,H1334)</f>
        <v>2.12</v>
      </c>
    </row>
    <row r="1335" customFormat="false" ht="12.75" hidden="false" customHeight="false" outlineLevel="0" collapsed="false">
      <c r="B1335" s="0" t="n">
        <v>1331</v>
      </c>
      <c r="C1335" s="5" t="n">
        <v>1.23</v>
      </c>
      <c r="D1335" s="5" t="n">
        <v>1.38</v>
      </c>
      <c r="E1335" s="5" t="n">
        <v>1.62</v>
      </c>
      <c r="F1335" s="5" t="n">
        <v>2.02</v>
      </c>
      <c r="G1335" s="5" t="n">
        <v>2.02</v>
      </c>
      <c r="H1335" s="5" t="n">
        <v>2.22</v>
      </c>
      <c r="I1335" s="6" t="n">
        <f aca="false">AVERAGE(F1335,H1335)</f>
        <v>2.12</v>
      </c>
    </row>
    <row r="1336" customFormat="false" ht="12.75" hidden="false" customHeight="false" outlineLevel="0" collapsed="false">
      <c r="B1336" s="0" t="n">
        <v>1332</v>
      </c>
      <c r="C1336" s="5" t="n">
        <v>1.23</v>
      </c>
      <c r="D1336" s="5" t="n">
        <v>1.38</v>
      </c>
      <c r="E1336" s="5" t="n">
        <v>1.62</v>
      </c>
      <c r="F1336" s="5" t="n">
        <v>2.02</v>
      </c>
      <c r="G1336" s="5" t="n">
        <v>2.02</v>
      </c>
      <c r="H1336" s="5" t="n">
        <v>2.22</v>
      </c>
      <c r="I1336" s="6" t="n">
        <f aca="false">AVERAGE(F1336,H1336)</f>
        <v>2.12</v>
      </c>
    </row>
    <row r="1337" customFormat="false" ht="12.75" hidden="false" customHeight="false" outlineLevel="0" collapsed="false">
      <c r="B1337" s="0" t="n">
        <v>1333</v>
      </c>
      <c r="C1337" s="5" t="n">
        <v>1.23</v>
      </c>
      <c r="D1337" s="5" t="n">
        <v>1.38</v>
      </c>
      <c r="E1337" s="5" t="n">
        <v>1.62</v>
      </c>
      <c r="F1337" s="5" t="n">
        <v>2.02</v>
      </c>
      <c r="G1337" s="5" t="n">
        <v>2.02</v>
      </c>
      <c r="H1337" s="5" t="n">
        <v>2.22</v>
      </c>
      <c r="I1337" s="6" t="n">
        <f aca="false">AVERAGE(F1337,H1337)</f>
        <v>2.12</v>
      </c>
    </row>
    <row r="1338" customFormat="false" ht="12.75" hidden="false" customHeight="false" outlineLevel="0" collapsed="false">
      <c r="B1338" s="0" t="n">
        <v>1334</v>
      </c>
      <c r="C1338" s="5" t="n">
        <v>1.23</v>
      </c>
      <c r="D1338" s="5" t="n">
        <v>1.38</v>
      </c>
      <c r="E1338" s="5" t="n">
        <v>1.62</v>
      </c>
      <c r="F1338" s="5" t="n">
        <v>2.02</v>
      </c>
      <c r="G1338" s="5" t="n">
        <v>2.02</v>
      </c>
      <c r="H1338" s="5" t="n">
        <v>2.22</v>
      </c>
      <c r="I1338" s="6" t="n">
        <f aca="false">AVERAGE(F1338,H1338)</f>
        <v>2.12</v>
      </c>
    </row>
    <row r="1339" customFormat="false" ht="12.75" hidden="false" customHeight="false" outlineLevel="0" collapsed="false">
      <c r="B1339" s="0" t="n">
        <v>1335</v>
      </c>
      <c r="C1339" s="5" t="n">
        <v>1.23</v>
      </c>
      <c r="D1339" s="5" t="n">
        <v>1.38</v>
      </c>
      <c r="E1339" s="5" t="n">
        <v>1.62</v>
      </c>
      <c r="F1339" s="5" t="n">
        <v>2.02</v>
      </c>
      <c r="G1339" s="5" t="n">
        <v>2.02</v>
      </c>
      <c r="H1339" s="5" t="n">
        <v>2.22</v>
      </c>
      <c r="I1339" s="6" t="n">
        <f aca="false">AVERAGE(F1339,H1339)</f>
        <v>2.12</v>
      </c>
    </row>
    <row r="1340" customFormat="false" ht="12.75" hidden="false" customHeight="false" outlineLevel="0" collapsed="false">
      <c r="B1340" s="0" t="n">
        <v>1336</v>
      </c>
      <c r="C1340" s="5" t="n">
        <v>1.23</v>
      </c>
      <c r="D1340" s="5" t="n">
        <v>1.38</v>
      </c>
      <c r="E1340" s="5" t="n">
        <v>1.62</v>
      </c>
      <c r="F1340" s="5" t="n">
        <v>2.02</v>
      </c>
      <c r="G1340" s="5" t="n">
        <v>2.02</v>
      </c>
      <c r="H1340" s="5" t="n">
        <v>2.22</v>
      </c>
      <c r="I1340" s="6" t="n">
        <f aca="false">AVERAGE(F1340,H1340)</f>
        <v>2.12</v>
      </c>
    </row>
    <row r="1341" customFormat="false" ht="12.75" hidden="false" customHeight="false" outlineLevel="0" collapsed="false">
      <c r="B1341" s="0" t="n">
        <v>1337</v>
      </c>
      <c r="C1341" s="5" t="n">
        <v>1.23</v>
      </c>
      <c r="D1341" s="5" t="n">
        <v>1.38</v>
      </c>
      <c r="E1341" s="5" t="n">
        <v>1.62</v>
      </c>
      <c r="F1341" s="5" t="n">
        <v>2.02</v>
      </c>
      <c r="G1341" s="5" t="n">
        <v>2.02</v>
      </c>
      <c r="H1341" s="5" t="n">
        <v>2.22</v>
      </c>
      <c r="I1341" s="6" t="n">
        <f aca="false">AVERAGE(F1341,H1341)</f>
        <v>2.12</v>
      </c>
    </row>
    <row r="1342" customFormat="false" ht="12.75" hidden="false" customHeight="false" outlineLevel="0" collapsed="false">
      <c r="B1342" s="0" t="n">
        <v>1338</v>
      </c>
      <c r="C1342" s="5" t="n">
        <v>1.23</v>
      </c>
      <c r="D1342" s="5" t="n">
        <v>1.38</v>
      </c>
      <c r="E1342" s="5" t="n">
        <v>1.62</v>
      </c>
      <c r="F1342" s="5" t="n">
        <v>2.02</v>
      </c>
      <c r="G1342" s="5" t="n">
        <v>2.02</v>
      </c>
      <c r="H1342" s="5" t="n">
        <v>2.22</v>
      </c>
      <c r="I1342" s="6" t="n">
        <f aca="false">AVERAGE(F1342,H1342)</f>
        <v>2.12</v>
      </c>
    </row>
    <row r="1343" customFormat="false" ht="12.75" hidden="false" customHeight="false" outlineLevel="0" collapsed="false">
      <c r="B1343" s="0" t="n">
        <v>1339</v>
      </c>
      <c r="C1343" s="5" t="n">
        <v>1.23</v>
      </c>
      <c r="D1343" s="5" t="n">
        <v>1.38</v>
      </c>
      <c r="E1343" s="5" t="n">
        <v>1.62</v>
      </c>
      <c r="F1343" s="5" t="n">
        <v>2.02</v>
      </c>
      <c r="G1343" s="5" t="n">
        <v>2.02</v>
      </c>
      <c r="H1343" s="5" t="n">
        <v>2.22</v>
      </c>
      <c r="I1343" s="6" t="n">
        <f aca="false">AVERAGE(F1343,H1343)</f>
        <v>2.12</v>
      </c>
    </row>
    <row r="1344" customFormat="false" ht="12.75" hidden="false" customHeight="false" outlineLevel="0" collapsed="false">
      <c r="B1344" s="0" t="n">
        <v>1340</v>
      </c>
      <c r="C1344" s="5" t="n">
        <v>1.23</v>
      </c>
      <c r="D1344" s="5" t="n">
        <v>1.38</v>
      </c>
      <c r="E1344" s="5" t="n">
        <v>1.62</v>
      </c>
      <c r="F1344" s="5" t="n">
        <v>2.02</v>
      </c>
      <c r="G1344" s="5" t="n">
        <v>2.02</v>
      </c>
      <c r="H1344" s="5" t="n">
        <v>2.22</v>
      </c>
      <c r="I1344" s="6" t="n">
        <f aca="false">AVERAGE(F1344,H1344)</f>
        <v>2.12</v>
      </c>
    </row>
    <row r="1345" customFormat="false" ht="12.75" hidden="false" customHeight="false" outlineLevel="0" collapsed="false">
      <c r="B1345" s="0" t="n">
        <v>1341</v>
      </c>
      <c r="C1345" s="5" t="n">
        <v>1.23</v>
      </c>
      <c r="D1345" s="5" t="n">
        <v>1.38</v>
      </c>
      <c r="E1345" s="5" t="n">
        <v>1.62</v>
      </c>
      <c r="F1345" s="5" t="n">
        <v>2.02</v>
      </c>
      <c r="G1345" s="5" t="n">
        <v>2.02</v>
      </c>
      <c r="H1345" s="5" t="n">
        <v>2.22</v>
      </c>
      <c r="I1345" s="6" t="n">
        <f aca="false">AVERAGE(F1345,H1345)</f>
        <v>2.12</v>
      </c>
    </row>
    <row r="1346" customFormat="false" ht="12.75" hidden="false" customHeight="false" outlineLevel="0" collapsed="false">
      <c r="B1346" s="0" t="n">
        <v>1342</v>
      </c>
      <c r="C1346" s="5" t="n">
        <v>1.23</v>
      </c>
      <c r="D1346" s="5" t="n">
        <v>1.38</v>
      </c>
      <c r="E1346" s="5" t="n">
        <v>1.62</v>
      </c>
      <c r="F1346" s="5" t="n">
        <v>2.02</v>
      </c>
      <c r="G1346" s="5" t="n">
        <v>2.02</v>
      </c>
      <c r="H1346" s="5" t="n">
        <v>2.22</v>
      </c>
      <c r="I1346" s="6" t="n">
        <f aca="false">AVERAGE(F1346,H1346)</f>
        <v>2.12</v>
      </c>
    </row>
    <row r="1347" customFormat="false" ht="12.75" hidden="false" customHeight="false" outlineLevel="0" collapsed="false">
      <c r="B1347" s="0" t="n">
        <v>1343</v>
      </c>
      <c r="C1347" s="5" t="n">
        <v>1.23</v>
      </c>
      <c r="D1347" s="5" t="n">
        <v>1.38</v>
      </c>
      <c r="E1347" s="5" t="n">
        <v>1.62</v>
      </c>
      <c r="F1347" s="5" t="n">
        <v>2.02</v>
      </c>
      <c r="G1347" s="5" t="n">
        <v>2.02</v>
      </c>
      <c r="H1347" s="5" t="n">
        <v>2.22</v>
      </c>
      <c r="I1347" s="6" t="n">
        <f aca="false">AVERAGE(F1347,H1347)</f>
        <v>2.12</v>
      </c>
    </row>
    <row r="1348" customFormat="false" ht="12.75" hidden="false" customHeight="false" outlineLevel="0" collapsed="false">
      <c r="B1348" s="0" t="n">
        <v>1344</v>
      </c>
      <c r="C1348" s="5" t="n">
        <v>1.23</v>
      </c>
      <c r="D1348" s="5" t="n">
        <v>1.38</v>
      </c>
      <c r="E1348" s="5" t="n">
        <v>1.62</v>
      </c>
      <c r="F1348" s="5" t="n">
        <v>2.02</v>
      </c>
      <c r="G1348" s="5" t="n">
        <v>2.02</v>
      </c>
      <c r="H1348" s="5" t="n">
        <v>2.22</v>
      </c>
      <c r="I1348" s="6" t="n">
        <f aca="false">AVERAGE(F1348,H1348)</f>
        <v>2.12</v>
      </c>
    </row>
    <row r="1349" customFormat="false" ht="12.75" hidden="false" customHeight="false" outlineLevel="0" collapsed="false">
      <c r="B1349" s="0" t="n">
        <v>1345</v>
      </c>
      <c r="C1349" s="5" t="n">
        <v>1.23</v>
      </c>
      <c r="D1349" s="5" t="n">
        <v>1.38</v>
      </c>
      <c r="E1349" s="5" t="n">
        <v>1.62</v>
      </c>
      <c r="F1349" s="5" t="n">
        <v>2.02</v>
      </c>
      <c r="G1349" s="5" t="n">
        <v>2.02</v>
      </c>
      <c r="H1349" s="5" t="n">
        <v>2.22</v>
      </c>
      <c r="I1349" s="6" t="n">
        <f aca="false">AVERAGE(F1349,H1349)</f>
        <v>2.12</v>
      </c>
    </row>
    <row r="1350" customFormat="false" ht="12.75" hidden="false" customHeight="false" outlineLevel="0" collapsed="false">
      <c r="B1350" s="0" t="n">
        <v>1346</v>
      </c>
      <c r="C1350" s="5" t="n">
        <v>1.23</v>
      </c>
      <c r="D1350" s="5" t="n">
        <v>1.38</v>
      </c>
      <c r="E1350" s="5" t="n">
        <v>1.62</v>
      </c>
      <c r="F1350" s="5" t="n">
        <v>2.02</v>
      </c>
      <c r="G1350" s="5" t="n">
        <v>2.02</v>
      </c>
      <c r="H1350" s="5" t="n">
        <v>2.22</v>
      </c>
      <c r="I1350" s="6" t="n">
        <f aca="false">AVERAGE(F1350,H1350)</f>
        <v>2.12</v>
      </c>
    </row>
    <row r="1351" customFormat="false" ht="12.75" hidden="false" customHeight="false" outlineLevel="0" collapsed="false">
      <c r="B1351" s="0" t="n">
        <v>1347</v>
      </c>
      <c r="C1351" s="5" t="n">
        <v>1.23</v>
      </c>
      <c r="D1351" s="5" t="n">
        <v>1.38</v>
      </c>
      <c r="E1351" s="5" t="n">
        <v>1.62</v>
      </c>
      <c r="F1351" s="5" t="n">
        <v>2.02</v>
      </c>
      <c r="G1351" s="5" t="n">
        <v>2.02</v>
      </c>
      <c r="H1351" s="5" t="n">
        <v>2.22</v>
      </c>
      <c r="I1351" s="6" t="n">
        <f aca="false">AVERAGE(F1351,H1351)</f>
        <v>2.12</v>
      </c>
    </row>
    <row r="1352" customFormat="false" ht="12.75" hidden="false" customHeight="false" outlineLevel="0" collapsed="false">
      <c r="B1352" s="0" t="n">
        <v>1348</v>
      </c>
      <c r="C1352" s="5" t="n">
        <v>1.23</v>
      </c>
      <c r="D1352" s="5" t="n">
        <v>1.38</v>
      </c>
      <c r="E1352" s="5" t="n">
        <v>1.62</v>
      </c>
      <c r="F1352" s="5" t="n">
        <v>2.02</v>
      </c>
      <c r="G1352" s="5" t="n">
        <v>2.02</v>
      </c>
      <c r="H1352" s="5" t="n">
        <v>2.22</v>
      </c>
      <c r="I1352" s="6" t="n">
        <f aca="false">AVERAGE(F1352,H1352)</f>
        <v>2.12</v>
      </c>
    </row>
    <row r="1353" customFormat="false" ht="12.75" hidden="false" customHeight="false" outlineLevel="0" collapsed="false">
      <c r="B1353" s="0" t="n">
        <v>1349</v>
      </c>
      <c r="C1353" s="5" t="n">
        <v>1.23</v>
      </c>
      <c r="D1353" s="5" t="n">
        <v>1.38</v>
      </c>
      <c r="E1353" s="5" t="n">
        <v>1.62</v>
      </c>
      <c r="F1353" s="5" t="n">
        <v>2.02</v>
      </c>
      <c r="G1353" s="5" t="n">
        <v>2.02</v>
      </c>
      <c r="H1353" s="5" t="n">
        <v>2.22</v>
      </c>
      <c r="I1353" s="6" t="n">
        <f aca="false">AVERAGE(F1353,H1353)</f>
        <v>2.12</v>
      </c>
    </row>
    <row r="1354" customFormat="false" ht="12.75" hidden="false" customHeight="false" outlineLevel="0" collapsed="false">
      <c r="B1354" s="0" t="n">
        <v>1350</v>
      </c>
      <c r="C1354" s="5" t="n">
        <v>1.23</v>
      </c>
      <c r="D1354" s="5" t="n">
        <v>1.38</v>
      </c>
      <c r="E1354" s="5" t="n">
        <v>1.62</v>
      </c>
      <c r="F1354" s="5" t="n">
        <v>2.02</v>
      </c>
      <c r="G1354" s="5" t="n">
        <v>2.02</v>
      </c>
      <c r="H1354" s="5" t="n">
        <v>2.22</v>
      </c>
      <c r="I1354" s="6" t="n">
        <f aca="false">AVERAGE(F1354,H1354)</f>
        <v>2.12</v>
      </c>
    </row>
    <row r="1355" customFormat="false" ht="12.75" hidden="false" customHeight="false" outlineLevel="0" collapsed="false">
      <c r="B1355" s="0" t="n">
        <v>1351</v>
      </c>
      <c r="C1355" s="5" t="n">
        <v>1.23</v>
      </c>
      <c r="D1355" s="5" t="n">
        <v>1.38</v>
      </c>
      <c r="E1355" s="5" t="n">
        <v>1.62</v>
      </c>
      <c r="F1355" s="5" t="n">
        <v>2.02</v>
      </c>
      <c r="G1355" s="5" t="n">
        <v>2.02</v>
      </c>
      <c r="H1355" s="5" t="n">
        <v>2.22</v>
      </c>
      <c r="I1355" s="6" t="n">
        <f aca="false">AVERAGE(F1355,H1355)</f>
        <v>2.12</v>
      </c>
    </row>
    <row r="1356" customFormat="false" ht="12.75" hidden="false" customHeight="false" outlineLevel="0" collapsed="false">
      <c r="B1356" s="0" t="n">
        <v>1352</v>
      </c>
      <c r="C1356" s="5" t="n">
        <v>1.23</v>
      </c>
      <c r="D1356" s="5" t="n">
        <v>1.38</v>
      </c>
      <c r="E1356" s="5" t="n">
        <v>1.62</v>
      </c>
      <c r="F1356" s="5" t="n">
        <v>2.02</v>
      </c>
      <c r="G1356" s="5" t="n">
        <v>2.02</v>
      </c>
      <c r="H1356" s="5" t="n">
        <v>2.22</v>
      </c>
      <c r="I1356" s="6" t="n">
        <f aca="false">AVERAGE(F1356,H1356)</f>
        <v>2.12</v>
      </c>
    </row>
    <row r="1357" customFormat="false" ht="12.75" hidden="false" customHeight="false" outlineLevel="0" collapsed="false">
      <c r="B1357" s="0" t="n">
        <v>1353</v>
      </c>
      <c r="C1357" s="5" t="n">
        <v>1.23</v>
      </c>
      <c r="D1357" s="5" t="n">
        <v>1.38</v>
      </c>
      <c r="E1357" s="5" t="n">
        <v>1.62</v>
      </c>
      <c r="F1357" s="5" t="n">
        <v>2.02</v>
      </c>
      <c r="G1357" s="5" t="n">
        <v>2.02</v>
      </c>
      <c r="H1357" s="5" t="n">
        <v>2.22</v>
      </c>
      <c r="I1357" s="6" t="n">
        <f aca="false">AVERAGE(F1357,H1357)</f>
        <v>2.12</v>
      </c>
    </row>
    <row r="1358" customFormat="false" ht="12.75" hidden="false" customHeight="false" outlineLevel="0" collapsed="false">
      <c r="B1358" s="0" t="n">
        <v>1354</v>
      </c>
      <c r="C1358" s="5" t="n">
        <v>1.23</v>
      </c>
      <c r="D1358" s="5" t="n">
        <v>1.38</v>
      </c>
      <c r="E1358" s="5" t="n">
        <v>1.62</v>
      </c>
      <c r="F1358" s="5" t="n">
        <v>2.02</v>
      </c>
      <c r="G1358" s="5" t="n">
        <v>2.02</v>
      </c>
      <c r="H1358" s="5" t="n">
        <v>2.22</v>
      </c>
      <c r="I1358" s="6" t="n">
        <f aca="false">AVERAGE(F1358,H1358)</f>
        <v>2.12</v>
      </c>
    </row>
    <row r="1359" customFormat="false" ht="12.75" hidden="false" customHeight="false" outlineLevel="0" collapsed="false">
      <c r="B1359" s="0" t="n">
        <v>1355</v>
      </c>
      <c r="C1359" s="5" t="n">
        <v>1.23</v>
      </c>
      <c r="D1359" s="5" t="n">
        <v>1.38</v>
      </c>
      <c r="E1359" s="5" t="n">
        <v>1.62</v>
      </c>
      <c r="F1359" s="5" t="n">
        <v>2.02</v>
      </c>
      <c r="G1359" s="5" t="n">
        <v>2.02</v>
      </c>
      <c r="H1359" s="5" t="n">
        <v>2.22</v>
      </c>
      <c r="I1359" s="6" t="n">
        <f aca="false">AVERAGE(F1359,H1359)</f>
        <v>2.12</v>
      </c>
    </row>
    <row r="1360" customFormat="false" ht="12.75" hidden="false" customHeight="false" outlineLevel="0" collapsed="false">
      <c r="B1360" s="0" t="n">
        <v>1356</v>
      </c>
      <c r="C1360" s="5" t="n">
        <v>1.23</v>
      </c>
      <c r="D1360" s="5" t="n">
        <v>1.38</v>
      </c>
      <c r="E1360" s="5" t="n">
        <v>1.62</v>
      </c>
      <c r="F1360" s="5" t="n">
        <v>2.02</v>
      </c>
      <c r="G1360" s="5" t="n">
        <v>2.02</v>
      </c>
      <c r="H1360" s="5" t="n">
        <v>2.22</v>
      </c>
      <c r="I1360" s="6" t="n">
        <f aca="false">AVERAGE(F1360,H1360)</f>
        <v>2.12</v>
      </c>
    </row>
    <row r="1361" customFormat="false" ht="12.75" hidden="false" customHeight="false" outlineLevel="0" collapsed="false">
      <c r="B1361" s="0" t="n">
        <v>1357</v>
      </c>
      <c r="C1361" s="5" t="n">
        <v>1.23</v>
      </c>
      <c r="D1361" s="5" t="n">
        <v>1.38</v>
      </c>
      <c r="E1361" s="5" t="n">
        <v>1.62</v>
      </c>
      <c r="F1361" s="5" t="n">
        <v>2.02</v>
      </c>
      <c r="G1361" s="5" t="n">
        <v>2.02</v>
      </c>
      <c r="H1361" s="5" t="n">
        <v>2.22</v>
      </c>
      <c r="I1361" s="6" t="n">
        <f aca="false">AVERAGE(F1361,H1361)</f>
        <v>2.12</v>
      </c>
    </row>
    <row r="1362" customFormat="false" ht="12.75" hidden="false" customHeight="false" outlineLevel="0" collapsed="false">
      <c r="B1362" s="0" t="n">
        <v>1358</v>
      </c>
      <c r="C1362" s="5" t="n">
        <v>1.23</v>
      </c>
      <c r="D1362" s="5" t="n">
        <v>1.38</v>
      </c>
      <c r="E1362" s="5" t="n">
        <v>1.62</v>
      </c>
      <c r="F1362" s="5" t="n">
        <v>2.02</v>
      </c>
      <c r="G1362" s="5" t="n">
        <v>2.02</v>
      </c>
      <c r="H1362" s="5" t="n">
        <v>2.22</v>
      </c>
      <c r="I1362" s="6" t="n">
        <f aca="false">AVERAGE(F1362,H1362)</f>
        <v>2.12</v>
      </c>
    </row>
    <row r="1363" customFormat="false" ht="12.75" hidden="false" customHeight="false" outlineLevel="0" collapsed="false">
      <c r="B1363" s="0" t="n">
        <v>1359</v>
      </c>
      <c r="C1363" s="5" t="n">
        <v>1.23</v>
      </c>
      <c r="D1363" s="5" t="n">
        <v>1.38</v>
      </c>
      <c r="E1363" s="5" t="n">
        <v>1.62</v>
      </c>
      <c r="F1363" s="5" t="n">
        <v>2.02</v>
      </c>
      <c r="G1363" s="5" t="n">
        <v>2.02</v>
      </c>
      <c r="H1363" s="5" t="n">
        <v>2.22</v>
      </c>
      <c r="I1363" s="6" t="n">
        <f aca="false">AVERAGE(F1363,H1363)</f>
        <v>2.12</v>
      </c>
    </row>
    <row r="1364" customFormat="false" ht="12.75" hidden="false" customHeight="false" outlineLevel="0" collapsed="false">
      <c r="B1364" s="0" t="n">
        <v>1360</v>
      </c>
      <c r="C1364" s="5" t="n">
        <v>1.23</v>
      </c>
      <c r="D1364" s="5" t="n">
        <v>1.38</v>
      </c>
      <c r="E1364" s="5" t="n">
        <v>1.62</v>
      </c>
      <c r="F1364" s="5" t="n">
        <v>2.02</v>
      </c>
      <c r="G1364" s="5" t="n">
        <v>2.02</v>
      </c>
      <c r="H1364" s="5" t="n">
        <v>2.22</v>
      </c>
      <c r="I1364" s="6" t="n">
        <f aca="false">AVERAGE(F1364,H1364)</f>
        <v>2.12</v>
      </c>
    </row>
    <row r="1365" customFormat="false" ht="12.75" hidden="false" customHeight="false" outlineLevel="0" collapsed="false">
      <c r="B1365" s="0" t="n">
        <v>1361</v>
      </c>
      <c r="C1365" s="5" t="n">
        <v>1.23</v>
      </c>
      <c r="D1365" s="5" t="n">
        <v>1.38</v>
      </c>
      <c r="E1365" s="5" t="n">
        <v>1.62</v>
      </c>
      <c r="F1365" s="5" t="n">
        <v>2.02</v>
      </c>
      <c r="G1365" s="5" t="n">
        <v>2.02</v>
      </c>
      <c r="H1365" s="5" t="n">
        <v>2.22</v>
      </c>
      <c r="I1365" s="6" t="n">
        <f aca="false">AVERAGE(F1365,H1365)</f>
        <v>2.12</v>
      </c>
    </row>
    <row r="1366" customFormat="false" ht="12.75" hidden="false" customHeight="false" outlineLevel="0" collapsed="false">
      <c r="B1366" s="0" t="n">
        <v>1362</v>
      </c>
      <c r="C1366" s="5" t="n">
        <v>1.23</v>
      </c>
      <c r="D1366" s="5" t="n">
        <v>1.38</v>
      </c>
      <c r="E1366" s="5" t="n">
        <v>1.62</v>
      </c>
      <c r="F1366" s="5" t="n">
        <v>2.02</v>
      </c>
      <c r="G1366" s="5" t="n">
        <v>2.02</v>
      </c>
      <c r="H1366" s="5" t="n">
        <v>2.22</v>
      </c>
      <c r="I1366" s="6" t="n">
        <f aca="false">AVERAGE(F1366,H1366)</f>
        <v>2.12</v>
      </c>
    </row>
    <row r="1367" customFormat="false" ht="12.75" hidden="false" customHeight="false" outlineLevel="0" collapsed="false">
      <c r="B1367" s="0" t="n">
        <v>1363</v>
      </c>
      <c r="C1367" s="5" t="n">
        <v>1.23</v>
      </c>
      <c r="D1367" s="5" t="n">
        <v>1.38</v>
      </c>
      <c r="E1367" s="5" t="n">
        <v>1.62</v>
      </c>
      <c r="F1367" s="5" t="n">
        <v>2.02</v>
      </c>
      <c r="G1367" s="5" t="n">
        <v>2.02</v>
      </c>
      <c r="H1367" s="5" t="n">
        <v>2.22</v>
      </c>
      <c r="I1367" s="6" t="n">
        <f aca="false">AVERAGE(F1367,H1367)</f>
        <v>2.12</v>
      </c>
    </row>
    <row r="1368" customFormat="false" ht="12.75" hidden="false" customHeight="false" outlineLevel="0" collapsed="false">
      <c r="B1368" s="0" t="n">
        <v>1364</v>
      </c>
      <c r="C1368" s="5" t="n">
        <v>1.23</v>
      </c>
      <c r="D1368" s="5" t="n">
        <v>1.38</v>
      </c>
      <c r="E1368" s="5" t="n">
        <v>1.62</v>
      </c>
      <c r="F1368" s="5" t="n">
        <v>2.02</v>
      </c>
      <c r="G1368" s="5" t="n">
        <v>2.02</v>
      </c>
      <c r="H1368" s="5" t="n">
        <v>2.22</v>
      </c>
      <c r="I1368" s="6" t="n">
        <f aca="false">AVERAGE(F1368,H1368)</f>
        <v>2.12</v>
      </c>
    </row>
    <row r="1369" customFormat="false" ht="12.75" hidden="false" customHeight="false" outlineLevel="0" collapsed="false">
      <c r="B1369" s="0" t="n">
        <v>1365</v>
      </c>
      <c r="C1369" s="5" t="n">
        <v>1.23</v>
      </c>
      <c r="D1369" s="5" t="n">
        <v>1.38</v>
      </c>
      <c r="E1369" s="5" t="n">
        <v>1.62</v>
      </c>
      <c r="F1369" s="5" t="n">
        <v>2.02</v>
      </c>
      <c r="G1369" s="5" t="n">
        <v>2.02</v>
      </c>
      <c r="H1369" s="5" t="n">
        <v>2.22</v>
      </c>
      <c r="I1369" s="6" t="n">
        <f aca="false">AVERAGE(F1369,H1369)</f>
        <v>2.12</v>
      </c>
    </row>
    <row r="1370" customFormat="false" ht="12.75" hidden="false" customHeight="false" outlineLevel="0" collapsed="false">
      <c r="B1370" s="0" t="n">
        <v>1366</v>
      </c>
      <c r="C1370" s="5" t="n">
        <v>1.23</v>
      </c>
      <c r="D1370" s="5" t="n">
        <v>1.38</v>
      </c>
      <c r="E1370" s="5" t="n">
        <v>1.62</v>
      </c>
      <c r="F1370" s="5" t="n">
        <v>2.02</v>
      </c>
      <c r="G1370" s="5" t="n">
        <v>2.02</v>
      </c>
      <c r="H1370" s="5" t="n">
        <v>2.22</v>
      </c>
      <c r="I1370" s="6" t="n">
        <f aca="false">AVERAGE(F1370,H1370)</f>
        <v>2.12</v>
      </c>
    </row>
    <row r="1371" customFormat="false" ht="12.75" hidden="false" customHeight="false" outlineLevel="0" collapsed="false">
      <c r="B1371" s="0" t="n">
        <v>1367</v>
      </c>
      <c r="C1371" s="5" t="n">
        <v>1.23</v>
      </c>
      <c r="D1371" s="5" t="n">
        <v>1.38</v>
      </c>
      <c r="E1371" s="5" t="n">
        <v>1.62</v>
      </c>
      <c r="F1371" s="5" t="n">
        <v>2.02</v>
      </c>
      <c r="G1371" s="5" t="n">
        <v>2.02</v>
      </c>
      <c r="H1371" s="5" t="n">
        <v>2.22</v>
      </c>
      <c r="I1371" s="6" t="n">
        <f aca="false">AVERAGE(F1371,H1371)</f>
        <v>2.12</v>
      </c>
    </row>
    <row r="1372" customFormat="false" ht="12.75" hidden="false" customHeight="false" outlineLevel="0" collapsed="false">
      <c r="B1372" s="0" t="n">
        <v>1368</v>
      </c>
      <c r="C1372" s="5" t="n">
        <v>1.23</v>
      </c>
      <c r="D1372" s="5" t="n">
        <v>1.38</v>
      </c>
      <c r="E1372" s="5" t="n">
        <v>1.62</v>
      </c>
      <c r="F1372" s="5" t="n">
        <v>2.02</v>
      </c>
      <c r="G1372" s="5" t="n">
        <v>2.02</v>
      </c>
      <c r="H1372" s="5" t="n">
        <v>2.22</v>
      </c>
      <c r="I1372" s="6" t="n">
        <f aca="false">AVERAGE(F1372,H1372)</f>
        <v>2.12</v>
      </c>
    </row>
    <row r="1373" customFormat="false" ht="12.75" hidden="false" customHeight="false" outlineLevel="0" collapsed="false">
      <c r="B1373" s="0" t="n">
        <v>1369</v>
      </c>
      <c r="C1373" s="5" t="n">
        <v>1.23</v>
      </c>
      <c r="D1373" s="5" t="n">
        <v>1.38</v>
      </c>
      <c r="E1373" s="5" t="n">
        <v>1.62</v>
      </c>
      <c r="F1373" s="5" t="n">
        <v>2.02</v>
      </c>
      <c r="G1373" s="5" t="n">
        <v>2.02</v>
      </c>
      <c r="H1373" s="5" t="n">
        <v>2.22</v>
      </c>
      <c r="I1373" s="6" t="n">
        <f aca="false">AVERAGE(F1373,H1373)</f>
        <v>2.12</v>
      </c>
    </row>
    <row r="1374" customFormat="false" ht="12.75" hidden="false" customHeight="false" outlineLevel="0" collapsed="false">
      <c r="B1374" s="0" t="n">
        <v>1370</v>
      </c>
      <c r="C1374" s="5" t="n">
        <v>1.23</v>
      </c>
      <c r="D1374" s="5" t="n">
        <v>1.38</v>
      </c>
      <c r="E1374" s="5" t="n">
        <v>1.62</v>
      </c>
      <c r="F1374" s="5" t="n">
        <v>2.02</v>
      </c>
      <c r="G1374" s="5" t="n">
        <v>2.02</v>
      </c>
      <c r="H1374" s="5" t="n">
        <v>2.22</v>
      </c>
      <c r="I1374" s="6" t="n">
        <f aca="false">AVERAGE(F1374,H1374)</f>
        <v>2.12</v>
      </c>
    </row>
    <row r="1375" customFormat="false" ht="12.75" hidden="false" customHeight="false" outlineLevel="0" collapsed="false">
      <c r="B1375" s="0" t="n">
        <v>1371</v>
      </c>
      <c r="C1375" s="5" t="n">
        <v>1.23</v>
      </c>
      <c r="D1375" s="5" t="n">
        <v>1.38</v>
      </c>
      <c r="E1375" s="5" t="n">
        <v>1.62</v>
      </c>
      <c r="F1375" s="5" t="n">
        <v>2.02</v>
      </c>
      <c r="G1375" s="5" t="n">
        <v>2.02</v>
      </c>
      <c r="H1375" s="5" t="n">
        <v>2.22</v>
      </c>
      <c r="I1375" s="6" t="n">
        <f aca="false">AVERAGE(F1375,H1375)</f>
        <v>2.12</v>
      </c>
    </row>
    <row r="1376" customFormat="false" ht="12.75" hidden="false" customHeight="false" outlineLevel="0" collapsed="false">
      <c r="B1376" s="0" t="n">
        <v>1372</v>
      </c>
      <c r="C1376" s="5" t="n">
        <v>1.23</v>
      </c>
      <c r="D1376" s="5" t="n">
        <v>1.38</v>
      </c>
      <c r="E1376" s="5" t="n">
        <v>1.62</v>
      </c>
      <c r="F1376" s="5" t="n">
        <v>2.02</v>
      </c>
      <c r="G1376" s="5" t="n">
        <v>2.02</v>
      </c>
      <c r="H1376" s="5" t="n">
        <v>2.22</v>
      </c>
      <c r="I1376" s="6" t="n">
        <f aca="false">AVERAGE(F1376,H1376)</f>
        <v>2.12</v>
      </c>
    </row>
    <row r="1377" customFormat="false" ht="12.75" hidden="false" customHeight="false" outlineLevel="0" collapsed="false">
      <c r="B1377" s="0" t="n">
        <v>1373</v>
      </c>
      <c r="C1377" s="5" t="n">
        <v>1.23</v>
      </c>
      <c r="D1377" s="5" t="n">
        <v>1.38</v>
      </c>
      <c r="E1377" s="5" t="n">
        <v>1.62</v>
      </c>
      <c r="F1377" s="5" t="n">
        <v>2.02</v>
      </c>
      <c r="G1377" s="5" t="n">
        <v>2.02</v>
      </c>
      <c r="H1377" s="5" t="n">
        <v>2.22</v>
      </c>
      <c r="I1377" s="6" t="n">
        <f aca="false">AVERAGE(F1377,H1377)</f>
        <v>2.12</v>
      </c>
    </row>
    <row r="1378" customFormat="false" ht="12.75" hidden="false" customHeight="false" outlineLevel="0" collapsed="false">
      <c r="B1378" s="0" t="n">
        <v>1374</v>
      </c>
      <c r="C1378" s="5" t="n">
        <v>1.23</v>
      </c>
      <c r="D1378" s="5" t="n">
        <v>1.38</v>
      </c>
      <c r="E1378" s="5" t="n">
        <v>1.62</v>
      </c>
      <c r="F1378" s="5" t="n">
        <v>2.02</v>
      </c>
      <c r="G1378" s="5" t="n">
        <v>2.02</v>
      </c>
      <c r="H1378" s="5" t="n">
        <v>2.22</v>
      </c>
      <c r="I1378" s="6" t="n">
        <f aca="false">AVERAGE(F1378,H1378)</f>
        <v>2.12</v>
      </c>
    </row>
    <row r="1379" customFormat="false" ht="12.75" hidden="false" customHeight="false" outlineLevel="0" collapsed="false">
      <c r="B1379" s="0" t="n">
        <v>1375</v>
      </c>
      <c r="C1379" s="5" t="n">
        <v>1.23</v>
      </c>
      <c r="D1379" s="5" t="n">
        <v>1.38</v>
      </c>
      <c r="E1379" s="5" t="n">
        <v>1.62</v>
      </c>
      <c r="F1379" s="5" t="n">
        <v>2.02</v>
      </c>
      <c r="G1379" s="5" t="n">
        <v>2.02</v>
      </c>
      <c r="H1379" s="5" t="n">
        <v>2.22</v>
      </c>
      <c r="I1379" s="6" t="n">
        <f aca="false">AVERAGE(F1379,H1379)</f>
        <v>2.12</v>
      </c>
    </row>
    <row r="1380" customFormat="false" ht="12.75" hidden="false" customHeight="false" outlineLevel="0" collapsed="false">
      <c r="B1380" s="0" t="n">
        <v>1376</v>
      </c>
      <c r="C1380" s="5" t="n">
        <v>1.23</v>
      </c>
      <c r="D1380" s="5" t="n">
        <v>1.38</v>
      </c>
      <c r="E1380" s="5" t="n">
        <v>1.62</v>
      </c>
      <c r="F1380" s="5" t="n">
        <v>2.02</v>
      </c>
      <c r="G1380" s="5" t="n">
        <v>2.02</v>
      </c>
      <c r="H1380" s="5" t="n">
        <v>2.22</v>
      </c>
      <c r="I1380" s="6" t="n">
        <f aca="false">AVERAGE(F1380,H1380)</f>
        <v>2.12</v>
      </c>
    </row>
    <row r="1381" customFormat="false" ht="12.75" hidden="false" customHeight="false" outlineLevel="0" collapsed="false">
      <c r="B1381" s="0" t="n">
        <v>1377</v>
      </c>
      <c r="C1381" s="5" t="n">
        <v>1.23</v>
      </c>
      <c r="D1381" s="5" t="n">
        <v>1.38</v>
      </c>
      <c r="E1381" s="5" t="n">
        <v>1.62</v>
      </c>
      <c r="F1381" s="5" t="n">
        <v>2.02</v>
      </c>
      <c r="G1381" s="5" t="n">
        <v>2.02</v>
      </c>
      <c r="H1381" s="5" t="n">
        <v>2.22</v>
      </c>
      <c r="I1381" s="6" t="n">
        <f aca="false">AVERAGE(F1381,H1381)</f>
        <v>2.12</v>
      </c>
    </row>
    <row r="1382" customFormat="false" ht="12.75" hidden="false" customHeight="false" outlineLevel="0" collapsed="false">
      <c r="B1382" s="0" t="n">
        <v>1378</v>
      </c>
      <c r="C1382" s="5" t="n">
        <v>1.23</v>
      </c>
      <c r="D1382" s="5" t="n">
        <v>1.38</v>
      </c>
      <c r="E1382" s="5" t="n">
        <v>1.62</v>
      </c>
      <c r="F1382" s="5" t="n">
        <v>2.02</v>
      </c>
      <c r="G1382" s="5" t="n">
        <v>2.02</v>
      </c>
      <c r="H1382" s="5" t="n">
        <v>2.22</v>
      </c>
      <c r="I1382" s="6" t="n">
        <f aca="false">AVERAGE(F1382,H1382)</f>
        <v>2.12</v>
      </c>
    </row>
    <row r="1383" customFormat="false" ht="12.75" hidden="false" customHeight="false" outlineLevel="0" collapsed="false">
      <c r="B1383" s="0" t="n">
        <v>1379</v>
      </c>
      <c r="C1383" s="5" t="n">
        <v>1.23</v>
      </c>
      <c r="D1383" s="5" t="n">
        <v>1.38</v>
      </c>
      <c r="E1383" s="5" t="n">
        <v>1.62</v>
      </c>
      <c r="F1383" s="5" t="n">
        <v>2.02</v>
      </c>
      <c r="G1383" s="5" t="n">
        <v>2.02</v>
      </c>
      <c r="H1383" s="5" t="n">
        <v>2.22</v>
      </c>
      <c r="I1383" s="6" t="n">
        <f aca="false">AVERAGE(F1383,H1383)</f>
        <v>2.12</v>
      </c>
    </row>
    <row r="1384" customFormat="false" ht="12.75" hidden="false" customHeight="false" outlineLevel="0" collapsed="false">
      <c r="B1384" s="0" t="n">
        <v>1380</v>
      </c>
      <c r="C1384" s="5" t="n">
        <v>1.23</v>
      </c>
      <c r="D1384" s="5" t="n">
        <v>1.38</v>
      </c>
      <c r="E1384" s="5" t="n">
        <v>1.62</v>
      </c>
      <c r="F1384" s="5" t="n">
        <v>2.02</v>
      </c>
      <c r="G1384" s="5" t="n">
        <v>2.02</v>
      </c>
      <c r="H1384" s="5" t="n">
        <v>2.22</v>
      </c>
      <c r="I1384" s="6" t="n">
        <f aca="false">AVERAGE(F1384,H1384)</f>
        <v>2.12</v>
      </c>
    </row>
    <row r="1385" customFormat="false" ht="12.75" hidden="false" customHeight="false" outlineLevel="0" collapsed="false">
      <c r="B1385" s="0" t="n">
        <v>1381</v>
      </c>
      <c r="C1385" s="5" t="n">
        <v>1.23</v>
      </c>
      <c r="D1385" s="5" t="n">
        <v>1.38</v>
      </c>
      <c r="E1385" s="5" t="n">
        <v>1.62</v>
      </c>
      <c r="F1385" s="5" t="n">
        <v>2.02</v>
      </c>
      <c r="G1385" s="5" t="n">
        <v>2.02</v>
      </c>
      <c r="H1385" s="5" t="n">
        <v>2.22</v>
      </c>
      <c r="I1385" s="6" t="n">
        <f aca="false">AVERAGE(F1385,H1385)</f>
        <v>2.12</v>
      </c>
    </row>
    <row r="1386" customFormat="false" ht="12.75" hidden="false" customHeight="false" outlineLevel="0" collapsed="false">
      <c r="B1386" s="0" t="n">
        <v>1382</v>
      </c>
      <c r="C1386" s="5" t="n">
        <v>1.23</v>
      </c>
      <c r="D1386" s="5" t="n">
        <v>1.38</v>
      </c>
      <c r="E1386" s="5" t="n">
        <v>1.62</v>
      </c>
      <c r="F1386" s="5" t="n">
        <v>2.02</v>
      </c>
      <c r="G1386" s="5" t="n">
        <v>2.02</v>
      </c>
      <c r="H1386" s="5" t="n">
        <v>2.22</v>
      </c>
      <c r="I1386" s="6" t="n">
        <f aca="false">AVERAGE(F1386,H1386)</f>
        <v>2.12</v>
      </c>
    </row>
    <row r="1387" customFormat="false" ht="12.75" hidden="false" customHeight="false" outlineLevel="0" collapsed="false">
      <c r="B1387" s="0" t="n">
        <v>1383</v>
      </c>
      <c r="C1387" s="5" t="n">
        <v>1.23</v>
      </c>
      <c r="D1387" s="5" t="n">
        <v>1.38</v>
      </c>
      <c r="E1387" s="5" t="n">
        <v>1.62</v>
      </c>
      <c r="F1387" s="5" t="n">
        <v>2.02</v>
      </c>
      <c r="G1387" s="5" t="n">
        <v>2.02</v>
      </c>
      <c r="H1387" s="5" t="n">
        <v>2.22</v>
      </c>
      <c r="I1387" s="6" t="n">
        <f aca="false">AVERAGE(F1387,H1387)</f>
        <v>2.12</v>
      </c>
    </row>
    <row r="1388" customFormat="false" ht="12.75" hidden="false" customHeight="false" outlineLevel="0" collapsed="false">
      <c r="B1388" s="0" t="n">
        <v>1384</v>
      </c>
      <c r="C1388" s="5" t="n">
        <v>1.23</v>
      </c>
      <c r="D1388" s="5" t="n">
        <v>1.38</v>
      </c>
      <c r="E1388" s="5" t="n">
        <v>1.62</v>
      </c>
      <c r="F1388" s="5" t="n">
        <v>2.02</v>
      </c>
      <c r="G1388" s="5" t="n">
        <v>2.02</v>
      </c>
      <c r="H1388" s="5" t="n">
        <v>2.22</v>
      </c>
      <c r="I1388" s="6" t="n">
        <f aca="false">AVERAGE(F1388,H1388)</f>
        <v>2.12</v>
      </c>
    </row>
    <row r="1389" customFormat="false" ht="12.75" hidden="false" customHeight="false" outlineLevel="0" collapsed="false">
      <c r="B1389" s="0" t="n">
        <v>1385</v>
      </c>
      <c r="C1389" s="5" t="n">
        <v>1.23</v>
      </c>
      <c r="D1389" s="5" t="n">
        <v>1.38</v>
      </c>
      <c r="E1389" s="5" t="n">
        <v>1.62</v>
      </c>
      <c r="F1389" s="5" t="n">
        <v>2.02</v>
      </c>
      <c r="G1389" s="5" t="n">
        <v>2.02</v>
      </c>
      <c r="H1389" s="5" t="n">
        <v>2.22</v>
      </c>
      <c r="I1389" s="6" t="n">
        <f aca="false">AVERAGE(F1389,H1389)</f>
        <v>2.12</v>
      </c>
    </row>
    <row r="1390" customFormat="false" ht="12.75" hidden="false" customHeight="false" outlineLevel="0" collapsed="false">
      <c r="B1390" s="0" t="n">
        <v>1386</v>
      </c>
      <c r="C1390" s="5" t="n">
        <v>1.23</v>
      </c>
      <c r="D1390" s="5" t="n">
        <v>1.38</v>
      </c>
      <c r="E1390" s="5" t="n">
        <v>1.62</v>
      </c>
      <c r="F1390" s="5" t="n">
        <v>2.02</v>
      </c>
      <c r="G1390" s="5" t="n">
        <v>2.02</v>
      </c>
      <c r="H1390" s="5" t="n">
        <v>2.22</v>
      </c>
      <c r="I1390" s="6" t="n">
        <f aca="false">AVERAGE(F1390,H1390)</f>
        <v>2.12</v>
      </c>
    </row>
    <row r="1391" customFormat="false" ht="12.75" hidden="false" customHeight="false" outlineLevel="0" collapsed="false">
      <c r="B1391" s="0" t="n">
        <v>1387</v>
      </c>
      <c r="C1391" s="5" t="n">
        <v>1.23</v>
      </c>
      <c r="D1391" s="5" t="n">
        <v>1.38</v>
      </c>
      <c r="E1391" s="5" t="n">
        <v>1.62</v>
      </c>
      <c r="F1391" s="5" t="n">
        <v>2.02</v>
      </c>
      <c r="G1391" s="5" t="n">
        <v>2.02</v>
      </c>
      <c r="H1391" s="5" t="n">
        <v>2.22</v>
      </c>
      <c r="I1391" s="6" t="n">
        <f aca="false">AVERAGE(F1391,H1391)</f>
        <v>2.12</v>
      </c>
    </row>
    <row r="1392" customFormat="false" ht="12.75" hidden="false" customHeight="false" outlineLevel="0" collapsed="false">
      <c r="B1392" s="0" t="n">
        <v>1388</v>
      </c>
      <c r="C1392" s="5" t="n">
        <v>1.23</v>
      </c>
      <c r="D1392" s="5" t="n">
        <v>1.38</v>
      </c>
      <c r="E1392" s="5" t="n">
        <v>1.62</v>
      </c>
      <c r="F1392" s="5" t="n">
        <v>2.02</v>
      </c>
      <c r="G1392" s="5" t="n">
        <v>2.02</v>
      </c>
      <c r="H1392" s="5" t="n">
        <v>2.22</v>
      </c>
      <c r="I1392" s="6" t="n">
        <f aca="false">AVERAGE(F1392,H1392)</f>
        <v>2.12</v>
      </c>
    </row>
    <row r="1393" customFormat="false" ht="12.75" hidden="false" customHeight="false" outlineLevel="0" collapsed="false">
      <c r="B1393" s="0" t="n">
        <v>1389</v>
      </c>
      <c r="C1393" s="5" t="n">
        <v>1.23</v>
      </c>
      <c r="D1393" s="5" t="n">
        <v>1.38</v>
      </c>
      <c r="E1393" s="5" t="n">
        <v>1.62</v>
      </c>
      <c r="F1393" s="5" t="n">
        <v>2.02</v>
      </c>
      <c r="G1393" s="5" t="n">
        <v>2.02</v>
      </c>
      <c r="H1393" s="5" t="n">
        <v>2.22</v>
      </c>
      <c r="I1393" s="6" t="n">
        <f aca="false">AVERAGE(F1393,H1393)</f>
        <v>2.12</v>
      </c>
    </row>
    <row r="1394" customFormat="false" ht="12.75" hidden="false" customHeight="false" outlineLevel="0" collapsed="false">
      <c r="B1394" s="0" t="n">
        <v>1390</v>
      </c>
      <c r="C1394" s="5" t="n">
        <v>1.23</v>
      </c>
      <c r="D1394" s="5" t="n">
        <v>1.38</v>
      </c>
      <c r="E1394" s="5" t="n">
        <v>1.62</v>
      </c>
      <c r="F1394" s="5" t="n">
        <v>2.02</v>
      </c>
      <c r="G1394" s="5" t="n">
        <v>2.02</v>
      </c>
      <c r="H1394" s="5" t="n">
        <v>2.22</v>
      </c>
      <c r="I1394" s="6" t="n">
        <f aca="false">AVERAGE(F1394,H1394)</f>
        <v>2.12</v>
      </c>
    </row>
    <row r="1395" customFormat="false" ht="12.75" hidden="false" customHeight="false" outlineLevel="0" collapsed="false">
      <c r="B1395" s="0" t="n">
        <v>1391</v>
      </c>
      <c r="C1395" s="5" t="n">
        <v>1.23</v>
      </c>
      <c r="D1395" s="5" t="n">
        <v>1.38</v>
      </c>
      <c r="E1395" s="5" t="n">
        <v>1.62</v>
      </c>
      <c r="F1395" s="5" t="n">
        <v>2.02</v>
      </c>
      <c r="G1395" s="5" t="n">
        <v>2.02</v>
      </c>
      <c r="H1395" s="5" t="n">
        <v>2.22</v>
      </c>
      <c r="I1395" s="6" t="n">
        <f aca="false">AVERAGE(F1395,H1395)</f>
        <v>2.12</v>
      </c>
    </row>
    <row r="1396" customFormat="false" ht="12.75" hidden="false" customHeight="false" outlineLevel="0" collapsed="false">
      <c r="B1396" s="0" t="n">
        <v>1392</v>
      </c>
      <c r="C1396" s="5" t="n">
        <v>1.23</v>
      </c>
      <c r="D1396" s="5" t="n">
        <v>1.38</v>
      </c>
      <c r="E1396" s="5" t="n">
        <v>1.62</v>
      </c>
      <c r="F1396" s="5" t="n">
        <v>2.02</v>
      </c>
      <c r="G1396" s="5" t="n">
        <v>2.02</v>
      </c>
      <c r="H1396" s="5" t="n">
        <v>2.22</v>
      </c>
      <c r="I1396" s="6" t="n">
        <f aca="false">AVERAGE(F1396,H1396)</f>
        <v>2.12</v>
      </c>
    </row>
    <row r="1397" customFormat="false" ht="12.75" hidden="false" customHeight="false" outlineLevel="0" collapsed="false">
      <c r="B1397" s="0" t="n">
        <v>1393</v>
      </c>
      <c r="C1397" s="5" t="n">
        <v>1.23</v>
      </c>
      <c r="D1397" s="5" t="n">
        <v>1.38</v>
      </c>
      <c r="E1397" s="5" t="n">
        <v>1.62</v>
      </c>
      <c r="F1397" s="5" t="n">
        <v>2.02</v>
      </c>
      <c r="G1397" s="5" t="n">
        <v>2.02</v>
      </c>
      <c r="H1397" s="5" t="n">
        <v>2.22</v>
      </c>
      <c r="I1397" s="6" t="n">
        <f aca="false">AVERAGE(F1397,H1397)</f>
        <v>2.12</v>
      </c>
    </row>
    <row r="1398" customFormat="false" ht="12.75" hidden="false" customHeight="false" outlineLevel="0" collapsed="false">
      <c r="B1398" s="0" t="n">
        <v>1394</v>
      </c>
      <c r="C1398" s="5" t="n">
        <v>1.23</v>
      </c>
      <c r="D1398" s="5" t="n">
        <v>1.38</v>
      </c>
      <c r="E1398" s="5" t="n">
        <v>1.62</v>
      </c>
      <c r="F1398" s="5" t="n">
        <v>2.02</v>
      </c>
      <c r="G1398" s="5" t="n">
        <v>2.02</v>
      </c>
      <c r="H1398" s="5" t="n">
        <v>2.22</v>
      </c>
      <c r="I1398" s="6" t="n">
        <f aca="false">AVERAGE(F1398,H1398)</f>
        <v>2.12</v>
      </c>
    </row>
    <row r="1399" customFormat="false" ht="12.75" hidden="false" customHeight="false" outlineLevel="0" collapsed="false">
      <c r="B1399" s="0" t="n">
        <v>1395</v>
      </c>
      <c r="C1399" s="5" t="n">
        <v>1.23</v>
      </c>
      <c r="D1399" s="5" t="n">
        <v>1.38</v>
      </c>
      <c r="E1399" s="5" t="n">
        <v>1.62</v>
      </c>
      <c r="F1399" s="5" t="n">
        <v>2.02</v>
      </c>
      <c r="G1399" s="5" t="n">
        <v>2.02</v>
      </c>
      <c r="H1399" s="5" t="n">
        <v>2.22</v>
      </c>
      <c r="I1399" s="6" t="n">
        <f aca="false">AVERAGE(F1399,H1399)</f>
        <v>2.12</v>
      </c>
    </row>
    <row r="1400" customFormat="false" ht="12.75" hidden="false" customHeight="false" outlineLevel="0" collapsed="false">
      <c r="B1400" s="0" t="n">
        <v>1396</v>
      </c>
      <c r="C1400" s="5" t="n">
        <v>1.23</v>
      </c>
      <c r="D1400" s="5" t="n">
        <v>1.38</v>
      </c>
      <c r="E1400" s="5" t="n">
        <v>1.62</v>
      </c>
      <c r="F1400" s="5" t="n">
        <v>2.02</v>
      </c>
      <c r="G1400" s="5" t="n">
        <v>2.02</v>
      </c>
      <c r="H1400" s="5" t="n">
        <v>2.22</v>
      </c>
      <c r="I1400" s="6" t="n">
        <f aca="false">AVERAGE(F1400,H1400)</f>
        <v>2.12</v>
      </c>
    </row>
    <row r="1401" customFormat="false" ht="12.75" hidden="false" customHeight="false" outlineLevel="0" collapsed="false">
      <c r="B1401" s="0" t="n">
        <v>1397</v>
      </c>
      <c r="C1401" s="5" t="n">
        <v>1.23</v>
      </c>
      <c r="D1401" s="5" t="n">
        <v>1.38</v>
      </c>
      <c r="E1401" s="5" t="n">
        <v>1.62</v>
      </c>
      <c r="F1401" s="5" t="n">
        <v>2.02</v>
      </c>
      <c r="G1401" s="5" t="n">
        <v>2.02</v>
      </c>
      <c r="H1401" s="5" t="n">
        <v>2.22</v>
      </c>
      <c r="I1401" s="6" t="n">
        <f aca="false">AVERAGE(F1401,H1401)</f>
        <v>2.12</v>
      </c>
    </row>
    <row r="1402" customFormat="false" ht="12.75" hidden="false" customHeight="false" outlineLevel="0" collapsed="false">
      <c r="B1402" s="0" t="n">
        <v>1398</v>
      </c>
      <c r="C1402" s="5" t="n">
        <v>1.23</v>
      </c>
      <c r="D1402" s="5" t="n">
        <v>1.38</v>
      </c>
      <c r="E1402" s="5" t="n">
        <v>1.62</v>
      </c>
      <c r="F1402" s="5" t="n">
        <v>2.02</v>
      </c>
      <c r="G1402" s="5" t="n">
        <v>2.02</v>
      </c>
      <c r="H1402" s="5" t="n">
        <v>2.22</v>
      </c>
      <c r="I1402" s="6" t="n">
        <f aca="false">AVERAGE(F1402,H1402)</f>
        <v>2.12</v>
      </c>
    </row>
    <row r="1403" customFormat="false" ht="12.75" hidden="false" customHeight="false" outlineLevel="0" collapsed="false">
      <c r="B1403" s="0" t="n">
        <v>1399</v>
      </c>
      <c r="C1403" s="5" t="n">
        <v>1.23</v>
      </c>
      <c r="D1403" s="5" t="n">
        <v>1.38</v>
      </c>
      <c r="E1403" s="5" t="n">
        <v>1.62</v>
      </c>
      <c r="F1403" s="5" t="n">
        <v>2.02</v>
      </c>
      <c r="G1403" s="5" t="n">
        <v>2.02</v>
      </c>
      <c r="H1403" s="5" t="n">
        <v>2.22</v>
      </c>
      <c r="I1403" s="6" t="n">
        <f aca="false">AVERAGE(F1403,H1403)</f>
        <v>2.12</v>
      </c>
    </row>
    <row r="1404" customFormat="false" ht="12.75" hidden="false" customHeight="false" outlineLevel="0" collapsed="false">
      <c r="B1404" s="0" t="n">
        <v>1400</v>
      </c>
      <c r="C1404" s="5" t="n">
        <v>1.23</v>
      </c>
      <c r="D1404" s="5" t="n">
        <v>1.38</v>
      </c>
      <c r="E1404" s="5" t="n">
        <v>1.62</v>
      </c>
      <c r="F1404" s="5" t="n">
        <v>2.02</v>
      </c>
      <c r="G1404" s="5" t="n">
        <v>2.02</v>
      </c>
      <c r="H1404" s="5" t="n">
        <v>2.22</v>
      </c>
      <c r="I1404" s="6" t="n">
        <f aca="false">AVERAGE(F1404,H1404)</f>
        <v>2.12</v>
      </c>
    </row>
    <row r="1405" customFormat="false" ht="12.75" hidden="false" customHeight="false" outlineLevel="0" collapsed="false">
      <c r="B1405" s="0" t="n">
        <v>1401</v>
      </c>
      <c r="C1405" s="5" t="n">
        <v>1.23</v>
      </c>
      <c r="D1405" s="5" t="n">
        <v>1.38</v>
      </c>
      <c r="E1405" s="5" t="n">
        <v>1.62</v>
      </c>
      <c r="F1405" s="5" t="n">
        <v>2.02</v>
      </c>
      <c r="G1405" s="5" t="n">
        <v>2.02</v>
      </c>
      <c r="H1405" s="5" t="n">
        <v>2.22</v>
      </c>
      <c r="I1405" s="6" t="n">
        <f aca="false">AVERAGE(F1405,H1405)</f>
        <v>2.12</v>
      </c>
    </row>
    <row r="1406" customFormat="false" ht="12.75" hidden="false" customHeight="false" outlineLevel="0" collapsed="false">
      <c r="B1406" s="0" t="n">
        <v>1402</v>
      </c>
      <c r="C1406" s="5" t="n">
        <v>1.23</v>
      </c>
      <c r="D1406" s="5" t="n">
        <v>1.38</v>
      </c>
      <c r="E1406" s="5" t="n">
        <v>1.62</v>
      </c>
      <c r="F1406" s="5" t="n">
        <v>2.02</v>
      </c>
      <c r="G1406" s="5" t="n">
        <v>2.02</v>
      </c>
      <c r="H1406" s="5" t="n">
        <v>2.22</v>
      </c>
      <c r="I1406" s="6" t="n">
        <f aca="false">AVERAGE(F1406,H1406)</f>
        <v>2.12</v>
      </c>
    </row>
    <row r="1407" customFormat="false" ht="12.75" hidden="false" customHeight="false" outlineLevel="0" collapsed="false">
      <c r="B1407" s="0" t="n">
        <v>1403</v>
      </c>
      <c r="C1407" s="5" t="n">
        <v>1.23</v>
      </c>
      <c r="D1407" s="5" t="n">
        <v>1.38</v>
      </c>
      <c r="E1407" s="5" t="n">
        <v>1.62</v>
      </c>
      <c r="F1407" s="5" t="n">
        <v>2.02</v>
      </c>
      <c r="G1407" s="5" t="n">
        <v>2.02</v>
      </c>
      <c r="H1407" s="5" t="n">
        <v>2.22</v>
      </c>
      <c r="I1407" s="6" t="n">
        <f aca="false">AVERAGE(F1407,H1407)</f>
        <v>2.12</v>
      </c>
    </row>
    <row r="1408" customFormat="false" ht="12.75" hidden="false" customHeight="false" outlineLevel="0" collapsed="false">
      <c r="B1408" s="0" t="n">
        <v>1404</v>
      </c>
      <c r="C1408" s="5" t="n">
        <v>1.23</v>
      </c>
      <c r="D1408" s="5" t="n">
        <v>1.38</v>
      </c>
      <c r="E1408" s="5" t="n">
        <v>1.62</v>
      </c>
      <c r="F1408" s="5" t="n">
        <v>2.02</v>
      </c>
      <c r="G1408" s="5" t="n">
        <v>2.02</v>
      </c>
      <c r="H1408" s="5" t="n">
        <v>2.22</v>
      </c>
      <c r="I1408" s="6" t="n">
        <f aca="false">AVERAGE(F1408,H1408)</f>
        <v>2.12</v>
      </c>
    </row>
    <row r="1409" customFormat="false" ht="12.75" hidden="false" customHeight="false" outlineLevel="0" collapsed="false">
      <c r="B1409" s="0" t="n">
        <v>1405</v>
      </c>
      <c r="C1409" s="5" t="n">
        <v>1.23</v>
      </c>
      <c r="D1409" s="5" t="n">
        <v>1.38</v>
      </c>
      <c r="E1409" s="5" t="n">
        <v>1.62</v>
      </c>
      <c r="F1409" s="5" t="n">
        <v>2.02</v>
      </c>
      <c r="G1409" s="5" t="n">
        <v>2.02</v>
      </c>
      <c r="H1409" s="5" t="n">
        <v>2.22</v>
      </c>
      <c r="I1409" s="6" t="n">
        <f aca="false">AVERAGE(F1409,H1409)</f>
        <v>2.12</v>
      </c>
    </row>
    <row r="1410" customFormat="false" ht="12.75" hidden="false" customHeight="false" outlineLevel="0" collapsed="false">
      <c r="B1410" s="0" t="n">
        <v>1406</v>
      </c>
      <c r="C1410" s="5" t="n">
        <v>1.23</v>
      </c>
      <c r="D1410" s="5" t="n">
        <v>1.38</v>
      </c>
      <c r="E1410" s="5" t="n">
        <v>1.62</v>
      </c>
      <c r="F1410" s="5" t="n">
        <v>2.02</v>
      </c>
      <c r="G1410" s="5" t="n">
        <v>2.02</v>
      </c>
      <c r="H1410" s="5" t="n">
        <v>2.22</v>
      </c>
      <c r="I1410" s="6" t="n">
        <f aca="false">AVERAGE(F1410,H1410)</f>
        <v>2.12</v>
      </c>
    </row>
    <row r="1411" customFormat="false" ht="12.75" hidden="false" customHeight="false" outlineLevel="0" collapsed="false">
      <c r="B1411" s="0" t="n">
        <v>1407</v>
      </c>
      <c r="C1411" s="5" t="n">
        <v>1.23</v>
      </c>
      <c r="D1411" s="5" t="n">
        <v>1.38</v>
      </c>
      <c r="E1411" s="5" t="n">
        <v>1.62</v>
      </c>
      <c r="F1411" s="5" t="n">
        <v>2.02</v>
      </c>
      <c r="G1411" s="5" t="n">
        <v>2.02</v>
      </c>
      <c r="H1411" s="5" t="n">
        <v>2.22</v>
      </c>
      <c r="I1411" s="6" t="n">
        <f aca="false">AVERAGE(F1411,H1411)</f>
        <v>2.12</v>
      </c>
    </row>
    <row r="1412" customFormat="false" ht="12.75" hidden="false" customHeight="false" outlineLevel="0" collapsed="false">
      <c r="B1412" s="0" t="n">
        <v>1408</v>
      </c>
      <c r="C1412" s="5" t="n">
        <v>1.23</v>
      </c>
      <c r="D1412" s="5" t="n">
        <v>1.38</v>
      </c>
      <c r="E1412" s="5" t="n">
        <v>1.62</v>
      </c>
      <c r="F1412" s="5" t="n">
        <v>2.02</v>
      </c>
      <c r="G1412" s="5" t="n">
        <v>2.02</v>
      </c>
      <c r="H1412" s="5" t="n">
        <v>2.22</v>
      </c>
      <c r="I1412" s="6" t="n">
        <f aca="false">AVERAGE(F1412,H1412)</f>
        <v>2.12</v>
      </c>
    </row>
    <row r="1413" customFormat="false" ht="12.75" hidden="false" customHeight="false" outlineLevel="0" collapsed="false">
      <c r="B1413" s="0" t="n">
        <v>1409</v>
      </c>
      <c r="C1413" s="5" t="n">
        <v>1.23</v>
      </c>
      <c r="D1413" s="5" t="n">
        <v>1.38</v>
      </c>
      <c r="E1413" s="5" t="n">
        <v>1.62</v>
      </c>
      <c r="F1413" s="5" t="n">
        <v>2.02</v>
      </c>
      <c r="G1413" s="5" t="n">
        <v>2.02</v>
      </c>
      <c r="H1413" s="5" t="n">
        <v>2.22</v>
      </c>
      <c r="I1413" s="6" t="n">
        <f aca="false">AVERAGE(F1413,H1413)</f>
        <v>2.12</v>
      </c>
    </row>
    <row r="1414" customFormat="false" ht="12.75" hidden="false" customHeight="false" outlineLevel="0" collapsed="false">
      <c r="B1414" s="0" t="n">
        <v>1410</v>
      </c>
      <c r="C1414" s="5" t="n">
        <v>1.23</v>
      </c>
      <c r="D1414" s="5" t="n">
        <v>1.38</v>
      </c>
      <c r="E1414" s="5" t="n">
        <v>1.62</v>
      </c>
      <c r="F1414" s="5" t="n">
        <v>2.02</v>
      </c>
      <c r="G1414" s="5" t="n">
        <v>2.02</v>
      </c>
      <c r="H1414" s="5" t="n">
        <v>2.22</v>
      </c>
      <c r="I1414" s="6" t="n">
        <f aca="false">AVERAGE(F1414,H1414)</f>
        <v>2.12</v>
      </c>
    </row>
    <row r="1415" customFormat="false" ht="12.75" hidden="false" customHeight="false" outlineLevel="0" collapsed="false">
      <c r="B1415" s="0" t="n">
        <v>1411</v>
      </c>
      <c r="C1415" s="5" t="n">
        <v>1.23</v>
      </c>
      <c r="D1415" s="5" t="n">
        <v>1.38</v>
      </c>
      <c r="E1415" s="5" t="n">
        <v>1.62</v>
      </c>
      <c r="F1415" s="5" t="n">
        <v>2.02</v>
      </c>
      <c r="G1415" s="5" t="n">
        <v>2.02</v>
      </c>
      <c r="H1415" s="5" t="n">
        <v>2.22</v>
      </c>
      <c r="I1415" s="6" t="n">
        <f aca="false">AVERAGE(F1415,H1415)</f>
        <v>2.12</v>
      </c>
    </row>
    <row r="1416" customFormat="false" ht="12.75" hidden="false" customHeight="false" outlineLevel="0" collapsed="false">
      <c r="B1416" s="0" t="n">
        <v>1412</v>
      </c>
      <c r="C1416" s="5" t="n">
        <v>1.23</v>
      </c>
      <c r="D1416" s="5" t="n">
        <v>1.38</v>
      </c>
      <c r="E1416" s="5" t="n">
        <v>1.62</v>
      </c>
      <c r="F1416" s="5" t="n">
        <v>2.02</v>
      </c>
      <c r="G1416" s="5" t="n">
        <v>2.02</v>
      </c>
      <c r="H1416" s="5" t="n">
        <v>2.22</v>
      </c>
      <c r="I1416" s="6" t="n">
        <f aca="false">AVERAGE(F1416,H1416)</f>
        <v>2.12</v>
      </c>
    </row>
    <row r="1417" customFormat="false" ht="12.75" hidden="false" customHeight="false" outlineLevel="0" collapsed="false">
      <c r="B1417" s="0" t="n">
        <v>1413</v>
      </c>
      <c r="C1417" s="5" t="n">
        <v>1.23</v>
      </c>
      <c r="D1417" s="5" t="n">
        <v>1.38</v>
      </c>
      <c r="E1417" s="5" t="n">
        <v>1.62</v>
      </c>
      <c r="F1417" s="5" t="n">
        <v>2.02</v>
      </c>
      <c r="G1417" s="5" t="n">
        <v>2.02</v>
      </c>
      <c r="H1417" s="5" t="n">
        <v>2.22</v>
      </c>
      <c r="I1417" s="6" t="n">
        <f aca="false">AVERAGE(F1417,H1417)</f>
        <v>2.12</v>
      </c>
    </row>
    <row r="1418" customFormat="false" ht="12.75" hidden="false" customHeight="false" outlineLevel="0" collapsed="false">
      <c r="B1418" s="0" t="n">
        <v>1414</v>
      </c>
      <c r="C1418" s="5" t="n">
        <v>1.23</v>
      </c>
      <c r="D1418" s="5" t="n">
        <v>1.38</v>
      </c>
      <c r="E1418" s="5" t="n">
        <v>1.62</v>
      </c>
      <c r="F1418" s="5" t="n">
        <v>2.02</v>
      </c>
      <c r="G1418" s="5" t="n">
        <v>2.02</v>
      </c>
      <c r="H1418" s="5" t="n">
        <v>2.22</v>
      </c>
      <c r="I1418" s="6" t="n">
        <f aca="false">AVERAGE(F1418,H1418)</f>
        <v>2.12</v>
      </c>
    </row>
    <row r="1419" customFormat="false" ht="12.75" hidden="false" customHeight="false" outlineLevel="0" collapsed="false">
      <c r="B1419" s="0" t="n">
        <v>1415</v>
      </c>
      <c r="C1419" s="5" t="n">
        <v>1.23</v>
      </c>
      <c r="D1419" s="5" t="n">
        <v>1.38</v>
      </c>
      <c r="E1419" s="5" t="n">
        <v>1.62</v>
      </c>
      <c r="F1419" s="5" t="n">
        <v>2.02</v>
      </c>
      <c r="G1419" s="5" t="n">
        <v>2.02</v>
      </c>
      <c r="H1419" s="5" t="n">
        <v>2.22</v>
      </c>
      <c r="I1419" s="6" t="n">
        <f aca="false">AVERAGE(F1419,H1419)</f>
        <v>2.12</v>
      </c>
    </row>
    <row r="1420" customFormat="false" ht="12.75" hidden="false" customHeight="false" outlineLevel="0" collapsed="false">
      <c r="B1420" s="0" t="n">
        <v>1416</v>
      </c>
      <c r="C1420" s="5" t="n">
        <v>1.23</v>
      </c>
      <c r="D1420" s="5" t="n">
        <v>1.38</v>
      </c>
      <c r="E1420" s="5" t="n">
        <v>1.62</v>
      </c>
      <c r="F1420" s="5" t="n">
        <v>2.02</v>
      </c>
      <c r="G1420" s="5" t="n">
        <v>2.02</v>
      </c>
      <c r="H1420" s="5" t="n">
        <v>2.22</v>
      </c>
      <c r="I1420" s="6" t="n">
        <f aca="false">AVERAGE(F1420,H1420)</f>
        <v>2.12</v>
      </c>
    </row>
    <row r="1421" customFormat="false" ht="12.75" hidden="false" customHeight="false" outlineLevel="0" collapsed="false">
      <c r="B1421" s="0" t="n">
        <v>1417</v>
      </c>
      <c r="C1421" s="5" t="n">
        <v>1.23</v>
      </c>
      <c r="D1421" s="5" t="n">
        <v>1.38</v>
      </c>
      <c r="E1421" s="5" t="n">
        <v>1.62</v>
      </c>
      <c r="F1421" s="5" t="n">
        <v>2.02</v>
      </c>
      <c r="G1421" s="5" t="n">
        <v>2.02</v>
      </c>
      <c r="H1421" s="5" t="n">
        <v>2.22</v>
      </c>
      <c r="I1421" s="6" t="n">
        <f aca="false">AVERAGE(F1421,H1421)</f>
        <v>2.12</v>
      </c>
    </row>
    <row r="1422" customFormat="false" ht="12.75" hidden="false" customHeight="false" outlineLevel="0" collapsed="false">
      <c r="B1422" s="0" t="n">
        <v>1418</v>
      </c>
      <c r="C1422" s="5" t="n">
        <v>1.23</v>
      </c>
      <c r="D1422" s="5" t="n">
        <v>1.38</v>
      </c>
      <c r="E1422" s="5" t="n">
        <v>1.62</v>
      </c>
      <c r="F1422" s="5" t="n">
        <v>2.02</v>
      </c>
      <c r="G1422" s="5" t="n">
        <v>2.02</v>
      </c>
      <c r="H1422" s="5" t="n">
        <v>2.22</v>
      </c>
      <c r="I1422" s="6" t="n">
        <f aca="false">AVERAGE(F1422,H1422)</f>
        <v>2.12</v>
      </c>
    </row>
    <row r="1423" customFormat="false" ht="12.75" hidden="false" customHeight="false" outlineLevel="0" collapsed="false">
      <c r="B1423" s="0" t="n">
        <v>1419</v>
      </c>
      <c r="C1423" s="5" t="n">
        <v>1.23</v>
      </c>
      <c r="D1423" s="5" t="n">
        <v>1.38</v>
      </c>
      <c r="E1423" s="5" t="n">
        <v>1.62</v>
      </c>
      <c r="F1423" s="5" t="n">
        <v>2.02</v>
      </c>
      <c r="G1423" s="5" t="n">
        <v>2.02</v>
      </c>
      <c r="H1423" s="5" t="n">
        <v>2.22</v>
      </c>
      <c r="I1423" s="6" t="n">
        <f aca="false">AVERAGE(F1423,H1423)</f>
        <v>2.12</v>
      </c>
    </row>
    <row r="1424" customFormat="false" ht="12.75" hidden="false" customHeight="false" outlineLevel="0" collapsed="false">
      <c r="B1424" s="0" t="n">
        <v>1420</v>
      </c>
      <c r="C1424" s="5" t="n">
        <v>1.23</v>
      </c>
      <c r="D1424" s="5" t="n">
        <v>1.38</v>
      </c>
      <c r="E1424" s="5" t="n">
        <v>1.62</v>
      </c>
      <c r="F1424" s="5" t="n">
        <v>2.02</v>
      </c>
      <c r="G1424" s="5" t="n">
        <v>2.02</v>
      </c>
      <c r="H1424" s="5" t="n">
        <v>2.22</v>
      </c>
      <c r="I1424" s="6" t="n">
        <f aca="false">AVERAGE(F1424,H1424)</f>
        <v>2.12</v>
      </c>
    </row>
    <row r="1425" customFormat="false" ht="12.75" hidden="false" customHeight="false" outlineLevel="0" collapsed="false">
      <c r="B1425" s="0" t="n">
        <v>1421</v>
      </c>
      <c r="C1425" s="5" t="n">
        <v>1.23</v>
      </c>
      <c r="D1425" s="5" t="n">
        <v>1.38</v>
      </c>
      <c r="E1425" s="5" t="n">
        <v>1.62</v>
      </c>
      <c r="F1425" s="5" t="n">
        <v>2.02</v>
      </c>
      <c r="G1425" s="5" t="n">
        <v>2.02</v>
      </c>
      <c r="H1425" s="5" t="n">
        <v>2.22</v>
      </c>
      <c r="I1425" s="6" t="n">
        <f aca="false">AVERAGE(F1425,H1425)</f>
        <v>2.12</v>
      </c>
    </row>
    <row r="1426" customFormat="false" ht="12.75" hidden="false" customHeight="false" outlineLevel="0" collapsed="false">
      <c r="B1426" s="0" t="n">
        <v>1422</v>
      </c>
      <c r="C1426" s="5" t="n">
        <v>1.23</v>
      </c>
      <c r="D1426" s="5" t="n">
        <v>1.38</v>
      </c>
      <c r="E1426" s="5" t="n">
        <v>1.62</v>
      </c>
      <c r="F1426" s="5" t="n">
        <v>2.02</v>
      </c>
      <c r="G1426" s="5" t="n">
        <v>2.02</v>
      </c>
      <c r="H1426" s="5" t="n">
        <v>2.22</v>
      </c>
      <c r="I1426" s="6" t="n">
        <f aca="false">AVERAGE(F1426,H1426)</f>
        <v>2.12</v>
      </c>
    </row>
    <row r="1427" customFormat="false" ht="12.75" hidden="false" customHeight="false" outlineLevel="0" collapsed="false">
      <c r="B1427" s="0" t="n">
        <v>1423</v>
      </c>
      <c r="C1427" s="5" t="n">
        <v>1.23</v>
      </c>
      <c r="D1427" s="5" t="n">
        <v>1.38</v>
      </c>
      <c r="E1427" s="5" t="n">
        <v>1.62</v>
      </c>
      <c r="F1427" s="5" t="n">
        <v>2.02</v>
      </c>
      <c r="G1427" s="5" t="n">
        <v>2.02</v>
      </c>
      <c r="H1427" s="5" t="n">
        <v>2.22</v>
      </c>
      <c r="I1427" s="6" t="n">
        <f aca="false">AVERAGE(F1427,H1427)</f>
        <v>2.12</v>
      </c>
    </row>
    <row r="1428" customFormat="false" ht="12.75" hidden="false" customHeight="false" outlineLevel="0" collapsed="false">
      <c r="B1428" s="0" t="n">
        <v>1424</v>
      </c>
      <c r="C1428" s="5" t="n">
        <v>1.23</v>
      </c>
      <c r="D1428" s="5" t="n">
        <v>1.38</v>
      </c>
      <c r="E1428" s="5" t="n">
        <v>1.62</v>
      </c>
      <c r="F1428" s="5" t="n">
        <v>2.02</v>
      </c>
      <c r="G1428" s="5" t="n">
        <v>2.02</v>
      </c>
      <c r="H1428" s="5" t="n">
        <v>2.22</v>
      </c>
      <c r="I1428" s="6" t="n">
        <f aca="false">AVERAGE(F1428,H1428)</f>
        <v>2.12</v>
      </c>
    </row>
    <row r="1429" customFormat="false" ht="12.75" hidden="false" customHeight="false" outlineLevel="0" collapsed="false">
      <c r="B1429" s="0" t="n">
        <v>1425</v>
      </c>
      <c r="C1429" s="5" t="n">
        <v>1.23</v>
      </c>
      <c r="D1429" s="5" t="n">
        <v>1.38</v>
      </c>
      <c r="E1429" s="5" t="n">
        <v>1.62</v>
      </c>
      <c r="F1429" s="5" t="n">
        <v>2.02</v>
      </c>
      <c r="G1429" s="5" t="n">
        <v>2.02</v>
      </c>
      <c r="H1429" s="5" t="n">
        <v>2.22</v>
      </c>
      <c r="I1429" s="6" t="n">
        <f aca="false">AVERAGE(F1429,H1429)</f>
        <v>2.12</v>
      </c>
    </row>
    <row r="1430" customFormat="false" ht="12.75" hidden="false" customHeight="false" outlineLevel="0" collapsed="false">
      <c r="B1430" s="0" t="n">
        <v>1426</v>
      </c>
      <c r="C1430" s="5" t="n">
        <v>1.23</v>
      </c>
      <c r="D1430" s="5" t="n">
        <v>1.38</v>
      </c>
      <c r="E1430" s="5" t="n">
        <v>1.62</v>
      </c>
      <c r="F1430" s="5" t="n">
        <v>2.02</v>
      </c>
      <c r="G1430" s="5" t="n">
        <v>2.02</v>
      </c>
      <c r="H1430" s="5" t="n">
        <v>2.22</v>
      </c>
      <c r="I1430" s="6" t="n">
        <f aca="false">AVERAGE(F1430,H1430)</f>
        <v>2.12</v>
      </c>
    </row>
    <row r="1431" customFormat="false" ht="12.75" hidden="false" customHeight="false" outlineLevel="0" collapsed="false">
      <c r="B1431" s="0" t="n">
        <v>1427</v>
      </c>
      <c r="C1431" s="5" t="n">
        <v>1.23</v>
      </c>
      <c r="D1431" s="5" t="n">
        <v>1.38</v>
      </c>
      <c r="E1431" s="5" t="n">
        <v>1.62</v>
      </c>
      <c r="F1431" s="5" t="n">
        <v>2.02</v>
      </c>
      <c r="G1431" s="5" t="n">
        <v>2.02</v>
      </c>
      <c r="H1431" s="5" t="n">
        <v>2.22</v>
      </c>
      <c r="I1431" s="6" t="n">
        <f aca="false">AVERAGE(F1431,H1431)</f>
        <v>2.12</v>
      </c>
    </row>
    <row r="1432" customFormat="false" ht="12.75" hidden="false" customHeight="false" outlineLevel="0" collapsed="false">
      <c r="B1432" s="0" t="n">
        <v>1428</v>
      </c>
      <c r="C1432" s="5" t="n">
        <v>1.23</v>
      </c>
      <c r="D1432" s="5" t="n">
        <v>1.38</v>
      </c>
      <c r="E1432" s="5" t="n">
        <v>1.62</v>
      </c>
      <c r="F1432" s="5" t="n">
        <v>2.02</v>
      </c>
      <c r="G1432" s="5" t="n">
        <v>2.02</v>
      </c>
      <c r="H1432" s="5" t="n">
        <v>2.22</v>
      </c>
      <c r="I1432" s="6" t="n">
        <f aca="false">AVERAGE(F1432,H1432)</f>
        <v>2.12</v>
      </c>
    </row>
    <row r="1433" customFormat="false" ht="12.75" hidden="false" customHeight="false" outlineLevel="0" collapsed="false">
      <c r="B1433" s="0" t="n">
        <v>1429</v>
      </c>
      <c r="C1433" s="5" t="n">
        <v>1.23</v>
      </c>
      <c r="D1433" s="5" t="n">
        <v>1.38</v>
      </c>
      <c r="E1433" s="5" t="n">
        <v>1.62</v>
      </c>
      <c r="F1433" s="5" t="n">
        <v>2.02</v>
      </c>
      <c r="G1433" s="5" t="n">
        <v>2.02</v>
      </c>
      <c r="H1433" s="5" t="n">
        <v>2.22</v>
      </c>
      <c r="I1433" s="6" t="n">
        <f aca="false">AVERAGE(F1433,H1433)</f>
        <v>2.12</v>
      </c>
    </row>
    <row r="1434" customFormat="false" ht="12.75" hidden="false" customHeight="false" outlineLevel="0" collapsed="false">
      <c r="B1434" s="0" t="n">
        <v>1430</v>
      </c>
      <c r="C1434" s="5" t="n">
        <v>1.23</v>
      </c>
      <c r="D1434" s="5" t="n">
        <v>1.38</v>
      </c>
      <c r="E1434" s="5" t="n">
        <v>1.62</v>
      </c>
      <c r="F1434" s="5" t="n">
        <v>2.02</v>
      </c>
      <c r="G1434" s="5" t="n">
        <v>2.02</v>
      </c>
      <c r="H1434" s="5" t="n">
        <v>2.22</v>
      </c>
      <c r="I1434" s="6" t="n">
        <f aca="false">AVERAGE(F1434,H1434)</f>
        <v>2.12</v>
      </c>
    </row>
    <row r="1435" customFormat="false" ht="12.75" hidden="false" customHeight="false" outlineLevel="0" collapsed="false">
      <c r="B1435" s="0" t="n">
        <v>1431</v>
      </c>
      <c r="C1435" s="5" t="n">
        <v>1.23</v>
      </c>
      <c r="D1435" s="5" t="n">
        <v>1.38</v>
      </c>
      <c r="E1435" s="5" t="n">
        <v>1.62</v>
      </c>
      <c r="F1435" s="5" t="n">
        <v>2.02</v>
      </c>
      <c r="G1435" s="5" t="n">
        <v>2.02</v>
      </c>
      <c r="H1435" s="5" t="n">
        <v>2.22</v>
      </c>
      <c r="I1435" s="6" t="n">
        <f aca="false">AVERAGE(F1435,H1435)</f>
        <v>2.12</v>
      </c>
    </row>
    <row r="1436" customFormat="false" ht="12.75" hidden="false" customHeight="false" outlineLevel="0" collapsed="false">
      <c r="B1436" s="0" t="n">
        <v>1432</v>
      </c>
      <c r="C1436" s="5" t="n">
        <v>1.23</v>
      </c>
      <c r="D1436" s="5" t="n">
        <v>1.38</v>
      </c>
      <c r="E1436" s="5" t="n">
        <v>1.62</v>
      </c>
      <c r="F1436" s="5" t="n">
        <v>2.02</v>
      </c>
      <c r="G1436" s="5" t="n">
        <v>2.02</v>
      </c>
      <c r="H1436" s="5" t="n">
        <v>2.22</v>
      </c>
      <c r="I1436" s="6" t="n">
        <f aca="false">AVERAGE(F1436,H1436)</f>
        <v>2.12</v>
      </c>
    </row>
    <row r="1437" customFormat="false" ht="12.75" hidden="false" customHeight="false" outlineLevel="0" collapsed="false">
      <c r="B1437" s="0" t="n">
        <v>1433</v>
      </c>
      <c r="C1437" s="5" t="n">
        <v>1.23</v>
      </c>
      <c r="D1437" s="5" t="n">
        <v>1.38</v>
      </c>
      <c r="E1437" s="5" t="n">
        <v>1.62</v>
      </c>
      <c r="F1437" s="5" t="n">
        <v>2.02</v>
      </c>
      <c r="G1437" s="5" t="n">
        <v>2.02</v>
      </c>
      <c r="H1437" s="5" t="n">
        <v>2.22</v>
      </c>
      <c r="I1437" s="6" t="n">
        <f aca="false">AVERAGE(F1437,H1437)</f>
        <v>2.12</v>
      </c>
    </row>
    <row r="1438" customFormat="false" ht="12.75" hidden="false" customHeight="false" outlineLevel="0" collapsed="false">
      <c r="B1438" s="0" t="n">
        <v>1434</v>
      </c>
      <c r="C1438" s="5" t="n">
        <v>1.23</v>
      </c>
      <c r="D1438" s="5" t="n">
        <v>1.38</v>
      </c>
      <c r="E1438" s="5" t="n">
        <v>1.62</v>
      </c>
      <c r="F1438" s="5" t="n">
        <v>2.02</v>
      </c>
      <c r="G1438" s="5" t="n">
        <v>2.02</v>
      </c>
      <c r="H1438" s="5" t="n">
        <v>2.22</v>
      </c>
      <c r="I1438" s="6" t="n">
        <f aca="false">AVERAGE(F1438,H1438)</f>
        <v>2.12</v>
      </c>
    </row>
    <row r="1439" customFormat="false" ht="12.75" hidden="false" customHeight="false" outlineLevel="0" collapsed="false">
      <c r="B1439" s="0" t="n">
        <v>1435</v>
      </c>
      <c r="C1439" s="5" t="n">
        <v>1.23</v>
      </c>
      <c r="D1439" s="5" t="n">
        <v>1.38</v>
      </c>
      <c r="E1439" s="5" t="n">
        <v>1.62</v>
      </c>
      <c r="F1439" s="5" t="n">
        <v>2.02</v>
      </c>
      <c r="G1439" s="5" t="n">
        <v>2.02</v>
      </c>
      <c r="H1439" s="5" t="n">
        <v>2.22</v>
      </c>
      <c r="I1439" s="6" t="n">
        <f aca="false">AVERAGE(F1439,H1439)</f>
        <v>2.12</v>
      </c>
    </row>
    <row r="1440" customFormat="false" ht="12.75" hidden="false" customHeight="false" outlineLevel="0" collapsed="false">
      <c r="B1440" s="0" t="n">
        <v>1436</v>
      </c>
      <c r="C1440" s="5" t="n">
        <v>1.23</v>
      </c>
      <c r="D1440" s="5" t="n">
        <v>1.38</v>
      </c>
      <c r="E1440" s="5" t="n">
        <v>1.62</v>
      </c>
      <c r="F1440" s="5" t="n">
        <v>2.02</v>
      </c>
      <c r="G1440" s="5" t="n">
        <v>2.02</v>
      </c>
      <c r="H1440" s="5" t="n">
        <v>2.22</v>
      </c>
      <c r="I1440" s="6" t="n">
        <f aca="false">AVERAGE(F1440,H1440)</f>
        <v>2.12</v>
      </c>
    </row>
    <row r="1441" customFormat="false" ht="12.75" hidden="false" customHeight="false" outlineLevel="0" collapsed="false">
      <c r="B1441" s="0" t="n">
        <v>1437</v>
      </c>
      <c r="C1441" s="5" t="n">
        <v>1.23</v>
      </c>
      <c r="D1441" s="5" t="n">
        <v>1.38</v>
      </c>
      <c r="E1441" s="5" t="n">
        <v>1.62</v>
      </c>
      <c r="F1441" s="5" t="n">
        <v>2.02</v>
      </c>
      <c r="G1441" s="5" t="n">
        <v>2.02</v>
      </c>
      <c r="H1441" s="5" t="n">
        <v>2.22</v>
      </c>
      <c r="I1441" s="6" t="n">
        <f aca="false">AVERAGE(F1441,H1441)</f>
        <v>2.12</v>
      </c>
    </row>
    <row r="1442" customFormat="false" ht="12.75" hidden="false" customHeight="false" outlineLevel="0" collapsed="false">
      <c r="B1442" s="0" t="n">
        <v>1438</v>
      </c>
      <c r="C1442" s="5" t="n">
        <v>1.23</v>
      </c>
      <c r="D1442" s="5" t="n">
        <v>1.38</v>
      </c>
      <c r="E1442" s="5" t="n">
        <v>1.62</v>
      </c>
      <c r="F1442" s="5" t="n">
        <v>2.02</v>
      </c>
      <c r="G1442" s="5" t="n">
        <v>2.02</v>
      </c>
      <c r="H1442" s="5" t="n">
        <v>2.22</v>
      </c>
      <c r="I1442" s="6" t="n">
        <f aca="false">AVERAGE(F1442,H1442)</f>
        <v>2.12</v>
      </c>
    </row>
    <row r="1443" customFormat="false" ht="12.75" hidden="false" customHeight="false" outlineLevel="0" collapsed="false">
      <c r="B1443" s="0" t="n">
        <v>1439</v>
      </c>
      <c r="C1443" s="5" t="n">
        <v>1.23</v>
      </c>
      <c r="D1443" s="5" t="n">
        <v>1.38</v>
      </c>
      <c r="E1443" s="5" t="n">
        <v>1.62</v>
      </c>
      <c r="F1443" s="5" t="n">
        <v>2.02</v>
      </c>
      <c r="G1443" s="5" t="n">
        <v>2.02</v>
      </c>
      <c r="H1443" s="5" t="n">
        <v>2.22</v>
      </c>
      <c r="I1443" s="6" t="n">
        <f aca="false">AVERAGE(F1443,H1443)</f>
        <v>2.12</v>
      </c>
    </row>
    <row r="1444" customFormat="false" ht="12.75" hidden="false" customHeight="false" outlineLevel="0" collapsed="false">
      <c r="B1444" s="0" t="n">
        <v>1440</v>
      </c>
      <c r="C1444" s="5" t="n">
        <v>1.23</v>
      </c>
      <c r="D1444" s="5" t="n">
        <v>1.38</v>
      </c>
      <c r="E1444" s="5" t="n">
        <v>1.62</v>
      </c>
      <c r="F1444" s="5" t="n">
        <v>2.02</v>
      </c>
      <c r="G1444" s="5" t="n">
        <v>2.02</v>
      </c>
      <c r="H1444" s="5" t="n">
        <v>2.22</v>
      </c>
      <c r="I1444" s="6" t="n">
        <f aca="false">AVERAGE(F1444,H1444)</f>
        <v>2.12</v>
      </c>
    </row>
    <row r="1445" customFormat="false" ht="12.75" hidden="false" customHeight="false" outlineLevel="0" collapsed="false">
      <c r="B1445" s="0" t="n">
        <v>1441</v>
      </c>
      <c r="C1445" s="5" t="n">
        <v>1.23</v>
      </c>
      <c r="D1445" s="5" t="n">
        <v>1.38</v>
      </c>
      <c r="E1445" s="5" t="n">
        <v>1.62</v>
      </c>
      <c r="F1445" s="5" t="n">
        <v>2.02</v>
      </c>
      <c r="G1445" s="5" t="n">
        <v>2.02</v>
      </c>
      <c r="H1445" s="5" t="n">
        <v>2.22</v>
      </c>
      <c r="I1445" s="6" t="n">
        <f aca="false">AVERAGE(F1445,H1445)</f>
        <v>2.12</v>
      </c>
    </row>
    <row r="1446" customFormat="false" ht="12.75" hidden="false" customHeight="false" outlineLevel="0" collapsed="false">
      <c r="B1446" s="0" t="n">
        <v>1442</v>
      </c>
      <c r="C1446" s="5" t="n">
        <v>1.23</v>
      </c>
      <c r="D1446" s="5" t="n">
        <v>1.38</v>
      </c>
      <c r="E1446" s="5" t="n">
        <v>1.62</v>
      </c>
      <c r="F1446" s="5" t="n">
        <v>2.02</v>
      </c>
      <c r="G1446" s="5" t="n">
        <v>2.02</v>
      </c>
      <c r="H1446" s="5" t="n">
        <v>2.22</v>
      </c>
      <c r="I1446" s="6" t="n">
        <f aca="false">AVERAGE(F1446,H1446)</f>
        <v>2.12</v>
      </c>
    </row>
    <row r="1447" customFormat="false" ht="12.75" hidden="false" customHeight="false" outlineLevel="0" collapsed="false">
      <c r="B1447" s="0" t="n">
        <v>1443</v>
      </c>
      <c r="C1447" s="5" t="n">
        <v>1.23</v>
      </c>
      <c r="D1447" s="5" t="n">
        <v>1.38</v>
      </c>
      <c r="E1447" s="5" t="n">
        <v>1.62</v>
      </c>
      <c r="F1447" s="5" t="n">
        <v>2.02</v>
      </c>
      <c r="G1447" s="5" t="n">
        <v>2.02</v>
      </c>
      <c r="H1447" s="5" t="n">
        <v>2.22</v>
      </c>
      <c r="I1447" s="6" t="n">
        <f aca="false">AVERAGE(F1447,H1447)</f>
        <v>2.12</v>
      </c>
    </row>
    <row r="1448" customFormat="false" ht="12.75" hidden="false" customHeight="false" outlineLevel="0" collapsed="false">
      <c r="B1448" s="0" t="n">
        <v>1444</v>
      </c>
      <c r="C1448" s="5" t="n">
        <v>1.23</v>
      </c>
      <c r="D1448" s="5" t="n">
        <v>1.38</v>
      </c>
      <c r="E1448" s="5" t="n">
        <v>1.62</v>
      </c>
      <c r="F1448" s="5" t="n">
        <v>2.02</v>
      </c>
      <c r="G1448" s="5" t="n">
        <v>2.02</v>
      </c>
      <c r="H1448" s="5" t="n">
        <v>2.22</v>
      </c>
      <c r="I1448" s="6" t="n">
        <f aca="false">AVERAGE(F1448,H1448)</f>
        <v>2.12</v>
      </c>
    </row>
    <row r="1449" customFormat="false" ht="12.75" hidden="false" customHeight="false" outlineLevel="0" collapsed="false">
      <c r="B1449" s="0" t="n">
        <v>1445</v>
      </c>
      <c r="C1449" s="5" t="n">
        <v>1.23</v>
      </c>
      <c r="D1449" s="5" t="n">
        <v>1.38</v>
      </c>
      <c r="E1449" s="5" t="n">
        <v>1.62</v>
      </c>
      <c r="F1449" s="5" t="n">
        <v>2.02</v>
      </c>
      <c r="G1449" s="5" t="n">
        <v>2.02</v>
      </c>
      <c r="H1449" s="5" t="n">
        <v>2.22</v>
      </c>
      <c r="I1449" s="6" t="n">
        <f aca="false">AVERAGE(F1449,H1449)</f>
        <v>2.12</v>
      </c>
    </row>
    <row r="1450" customFormat="false" ht="12.75" hidden="false" customHeight="false" outlineLevel="0" collapsed="false">
      <c r="B1450" s="0" t="n">
        <v>1446</v>
      </c>
      <c r="C1450" s="5" t="n">
        <v>1.23</v>
      </c>
      <c r="D1450" s="5" t="n">
        <v>1.38</v>
      </c>
      <c r="E1450" s="5" t="n">
        <v>1.62</v>
      </c>
      <c r="F1450" s="5" t="n">
        <v>2.02</v>
      </c>
      <c r="G1450" s="5" t="n">
        <v>2.02</v>
      </c>
      <c r="H1450" s="5" t="n">
        <v>2.22</v>
      </c>
      <c r="I1450" s="6" t="n">
        <f aca="false">AVERAGE(F1450,H1450)</f>
        <v>2.12</v>
      </c>
    </row>
    <row r="1451" customFormat="false" ht="12.75" hidden="false" customHeight="false" outlineLevel="0" collapsed="false">
      <c r="B1451" s="0" t="n">
        <v>1447</v>
      </c>
      <c r="C1451" s="5" t="n">
        <v>1.23</v>
      </c>
      <c r="D1451" s="5" t="n">
        <v>1.38</v>
      </c>
      <c r="E1451" s="5" t="n">
        <v>1.62</v>
      </c>
      <c r="F1451" s="5" t="n">
        <v>2.02</v>
      </c>
      <c r="G1451" s="5" t="n">
        <v>2.02</v>
      </c>
      <c r="H1451" s="5" t="n">
        <v>2.22</v>
      </c>
      <c r="I1451" s="6" t="n">
        <f aca="false">AVERAGE(F1451,H1451)</f>
        <v>2.12</v>
      </c>
    </row>
    <row r="1452" customFormat="false" ht="12.75" hidden="false" customHeight="false" outlineLevel="0" collapsed="false">
      <c r="B1452" s="0" t="n">
        <v>1448</v>
      </c>
      <c r="C1452" s="5" t="n">
        <v>1.23</v>
      </c>
      <c r="D1452" s="5" t="n">
        <v>1.38</v>
      </c>
      <c r="E1452" s="5" t="n">
        <v>1.62</v>
      </c>
      <c r="F1452" s="5" t="n">
        <v>2.02</v>
      </c>
      <c r="G1452" s="5" t="n">
        <v>2.02</v>
      </c>
      <c r="H1452" s="5" t="n">
        <v>2.22</v>
      </c>
      <c r="I1452" s="6" t="n">
        <f aca="false">AVERAGE(F1452,H1452)</f>
        <v>2.12</v>
      </c>
    </row>
    <row r="1453" customFormat="false" ht="12.75" hidden="false" customHeight="false" outlineLevel="0" collapsed="false">
      <c r="B1453" s="0" t="n">
        <v>1449</v>
      </c>
      <c r="C1453" s="5" t="n">
        <v>1.23</v>
      </c>
      <c r="D1453" s="5" t="n">
        <v>1.38</v>
      </c>
      <c r="E1453" s="5" t="n">
        <v>1.62</v>
      </c>
      <c r="F1453" s="5" t="n">
        <v>2.02</v>
      </c>
      <c r="G1453" s="5" t="n">
        <v>2.02</v>
      </c>
      <c r="H1453" s="5" t="n">
        <v>2.22</v>
      </c>
      <c r="I1453" s="6" t="n">
        <f aca="false">AVERAGE(F1453,H1453)</f>
        <v>2.12</v>
      </c>
    </row>
    <row r="1454" customFormat="false" ht="12.75" hidden="false" customHeight="false" outlineLevel="0" collapsed="false">
      <c r="B1454" s="0" t="n">
        <v>1450</v>
      </c>
      <c r="C1454" s="5" t="n">
        <v>1.23</v>
      </c>
      <c r="D1454" s="5" t="n">
        <v>1.38</v>
      </c>
      <c r="E1454" s="5" t="n">
        <v>1.62</v>
      </c>
      <c r="F1454" s="5" t="n">
        <v>2.02</v>
      </c>
      <c r="G1454" s="5" t="n">
        <v>2.02</v>
      </c>
      <c r="H1454" s="5" t="n">
        <v>2.22</v>
      </c>
      <c r="I1454" s="6" t="n">
        <f aca="false">AVERAGE(F1454,H1454)</f>
        <v>2.12</v>
      </c>
    </row>
    <row r="1455" customFormat="false" ht="12.75" hidden="false" customHeight="false" outlineLevel="0" collapsed="false">
      <c r="B1455" s="0" t="n">
        <v>1451</v>
      </c>
      <c r="C1455" s="5" t="n">
        <v>1.23</v>
      </c>
      <c r="D1455" s="5" t="n">
        <v>1.38</v>
      </c>
      <c r="E1455" s="5" t="n">
        <v>1.62</v>
      </c>
      <c r="F1455" s="5" t="n">
        <v>2.02</v>
      </c>
      <c r="G1455" s="5" t="n">
        <v>2.02</v>
      </c>
      <c r="H1455" s="5" t="n">
        <v>2.22</v>
      </c>
      <c r="I1455" s="6" t="n">
        <f aca="false">AVERAGE(F1455,H1455)</f>
        <v>2.12</v>
      </c>
    </row>
    <row r="1456" customFormat="false" ht="12.75" hidden="false" customHeight="false" outlineLevel="0" collapsed="false">
      <c r="B1456" s="0" t="n">
        <v>1452</v>
      </c>
      <c r="C1456" s="5" t="n">
        <v>1.23</v>
      </c>
      <c r="D1456" s="5" t="n">
        <v>1.38</v>
      </c>
      <c r="E1456" s="5" t="n">
        <v>1.62</v>
      </c>
      <c r="F1456" s="5" t="n">
        <v>2.02</v>
      </c>
      <c r="G1456" s="5" t="n">
        <v>2.02</v>
      </c>
      <c r="H1456" s="5" t="n">
        <v>2.22</v>
      </c>
      <c r="I1456" s="6" t="n">
        <f aca="false">AVERAGE(F1456,H1456)</f>
        <v>2.12</v>
      </c>
    </row>
    <row r="1457" customFormat="false" ht="12.75" hidden="false" customHeight="false" outlineLevel="0" collapsed="false">
      <c r="B1457" s="0" t="n">
        <v>1453</v>
      </c>
      <c r="C1457" s="5" t="n">
        <v>1.23</v>
      </c>
      <c r="D1457" s="5" t="n">
        <v>1.38</v>
      </c>
      <c r="E1457" s="5" t="n">
        <v>1.62</v>
      </c>
      <c r="F1457" s="5" t="n">
        <v>2.02</v>
      </c>
      <c r="G1457" s="5" t="n">
        <v>2.02</v>
      </c>
      <c r="H1457" s="5" t="n">
        <v>2.22</v>
      </c>
      <c r="I1457" s="6" t="n">
        <f aca="false">AVERAGE(F1457,H1457)</f>
        <v>2.12</v>
      </c>
    </row>
    <row r="1458" customFormat="false" ht="12.75" hidden="false" customHeight="false" outlineLevel="0" collapsed="false">
      <c r="B1458" s="0" t="n">
        <v>1454</v>
      </c>
      <c r="C1458" s="5" t="n">
        <v>1.23</v>
      </c>
      <c r="D1458" s="5" t="n">
        <v>1.38</v>
      </c>
      <c r="E1458" s="5" t="n">
        <v>1.62</v>
      </c>
      <c r="F1458" s="5" t="n">
        <v>2.02</v>
      </c>
      <c r="G1458" s="5" t="n">
        <v>2.02</v>
      </c>
      <c r="H1458" s="5" t="n">
        <v>2.22</v>
      </c>
      <c r="I1458" s="6" t="n">
        <f aca="false">AVERAGE(F1458,H1458)</f>
        <v>2.12</v>
      </c>
    </row>
    <row r="1459" customFormat="false" ht="12.75" hidden="false" customHeight="false" outlineLevel="0" collapsed="false">
      <c r="B1459" s="0" t="n">
        <v>1455</v>
      </c>
      <c r="C1459" s="5" t="n">
        <v>1.23</v>
      </c>
      <c r="D1459" s="5" t="n">
        <v>1.38</v>
      </c>
      <c r="E1459" s="5" t="n">
        <v>1.62</v>
      </c>
      <c r="F1459" s="5" t="n">
        <v>2.02</v>
      </c>
      <c r="G1459" s="5" t="n">
        <v>2.02</v>
      </c>
      <c r="H1459" s="5" t="n">
        <v>2.22</v>
      </c>
      <c r="I1459" s="6" t="n">
        <f aca="false">AVERAGE(F1459,H1459)</f>
        <v>2.12</v>
      </c>
    </row>
    <row r="1460" customFormat="false" ht="12.75" hidden="false" customHeight="false" outlineLevel="0" collapsed="false">
      <c r="B1460" s="0" t="n">
        <v>1456</v>
      </c>
      <c r="C1460" s="5" t="n">
        <v>1.23</v>
      </c>
      <c r="D1460" s="5" t="n">
        <v>1.38</v>
      </c>
      <c r="E1460" s="5" t="n">
        <v>1.62</v>
      </c>
      <c r="F1460" s="5" t="n">
        <v>2.02</v>
      </c>
      <c r="G1460" s="5" t="n">
        <v>2.02</v>
      </c>
      <c r="H1460" s="5" t="n">
        <v>2.22</v>
      </c>
      <c r="I1460" s="6" t="n">
        <f aca="false">AVERAGE(F1460,H1460)</f>
        <v>2.12</v>
      </c>
    </row>
    <row r="1461" customFormat="false" ht="12.75" hidden="false" customHeight="false" outlineLevel="0" collapsed="false">
      <c r="B1461" s="0" t="n">
        <v>1457</v>
      </c>
      <c r="C1461" s="5" t="n">
        <v>1.23</v>
      </c>
      <c r="D1461" s="5" t="n">
        <v>1.38</v>
      </c>
      <c r="E1461" s="5" t="n">
        <v>1.62</v>
      </c>
      <c r="F1461" s="5" t="n">
        <v>2.02</v>
      </c>
      <c r="G1461" s="5" t="n">
        <v>2.02</v>
      </c>
      <c r="H1461" s="5" t="n">
        <v>2.22</v>
      </c>
      <c r="I1461" s="6" t="n">
        <f aca="false">AVERAGE(F1461,H1461)</f>
        <v>2.12</v>
      </c>
    </row>
    <row r="1462" customFormat="false" ht="12.75" hidden="false" customHeight="false" outlineLevel="0" collapsed="false">
      <c r="B1462" s="0" t="n">
        <v>1458</v>
      </c>
      <c r="C1462" s="5" t="n">
        <v>1.23</v>
      </c>
      <c r="D1462" s="5" t="n">
        <v>1.38</v>
      </c>
      <c r="E1462" s="5" t="n">
        <v>1.62</v>
      </c>
      <c r="F1462" s="5" t="n">
        <v>2.02</v>
      </c>
      <c r="G1462" s="5" t="n">
        <v>2.02</v>
      </c>
      <c r="H1462" s="5" t="n">
        <v>2.22</v>
      </c>
      <c r="I1462" s="6" t="n">
        <f aca="false">AVERAGE(F1462,H1462)</f>
        <v>2.12</v>
      </c>
    </row>
    <row r="1463" customFormat="false" ht="12.75" hidden="false" customHeight="false" outlineLevel="0" collapsed="false">
      <c r="B1463" s="0" t="n">
        <v>1459</v>
      </c>
      <c r="C1463" s="5" t="n">
        <v>1.23</v>
      </c>
      <c r="D1463" s="5" t="n">
        <v>1.38</v>
      </c>
      <c r="E1463" s="5" t="n">
        <v>1.62</v>
      </c>
      <c r="F1463" s="5" t="n">
        <v>2.02</v>
      </c>
      <c r="G1463" s="5" t="n">
        <v>2.02</v>
      </c>
      <c r="H1463" s="5" t="n">
        <v>2.22</v>
      </c>
      <c r="I1463" s="6" t="n">
        <f aca="false">AVERAGE(F1463,H1463)</f>
        <v>2.12</v>
      </c>
    </row>
    <row r="1464" customFormat="false" ht="12.75" hidden="false" customHeight="false" outlineLevel="0" collapsed="false">
      <c r="B1464" s="0" t="n">
        <v>1460</v>
      </c>
      <c r="C1464" s="5" t="n">
        <v>1.23</v>
      </c>
      <c r="D1464" s="5" t="n">
        <v>1.38</v>
      </c>
      <c r="E1464" s="5" t="n">
        <v>1.62</v>
      </c>
      <c r="F1464" s="5" t="n">
        <v>2.02</v>
      </c>
      <c r="G1464" s="5" t="n">
        <v>2.02</v>
      </c>
      <c r="H1464" s="5" t="n">
        <v>2.22</v>
      </c>
      <c r="I1464" s="6" t="n">
        <f aca="false">AVERAGE(F1464,H1464)</f>
        <v>2.12</v>
      </c>
    </row>
    <row r="1465" customFormat="false" ht="12.75" hidden="false" customHeight="false" outlineLevel="0" collapsed="false">
      <c r="B1465" s="0" t="n">
        <v>1461</v>
      </c>
      <c r="C1465" s="5" t="n">
        <v>1.23</v>
      </c>
      <c r="D1465" s="5" t="n">
        <v>1.38</v>
      </c>
      <c r="E1465" s="5" t="n">
        <v>1.62</v>
      </c>
      <c r="F1465" s="5" t="n">
        <v>2.02</v>
      </c>
      <c r="G1465" s="5" t="n">
        <v>2.02</v>
      </c>
      <c r="H1465" s="5" t="n">
        <v>2.22</v>
      </c>
      <c r="I1465" s="6" t="n">
        <f aca="false">AVERAGE(F1465,H1465)</f>
        <v>2.12</v>
      </c>
    </row>
    <row r="1466" customFormat="false" ht="12.75" hidden="false" customHeight="false" outlineLevel="0" collapsed="false">
      <c r="B1466" s="0" t="n">
        <v>1462</v>
      </c>
      <c r="C1466" s="5" t="n">
        <v>1.23</v>
      </c>
      <c r="D1466" s="5" t="n">
        <v>1.38</v>
      </c>
      <c r="E1466" s="5" t="n">
        <v>1.62</v>
      </c>
      <c r="F1466" s="5" t="n">
        <v>2.02</v>
      </c>
      <c r="G1466" s="5" t="n">
        <v>2.02</v>
      </c>
      <c r="H1466" s="5" t="n">
        <v>2.22</v>
      </c>
      <c r="I1466" s="6" t="n">
        <f aca="false">AVERAGE(F1466,H1466)</f>
        <v>2.12</v>
      </c>
    </row>
    <row r="1467" customFormat="false" ht="12.75" hidden="false" customHeight="false" outlineLevel="0" collapsed="false">
      <c r="B1467" s="0" t="n">
        <v>1463</v>
      </c>
      <c r="C1467" s="5" t="n">
        <v>1.23</v>
      </c>
      <c r="D1467" s="5" t="n">
        <v>1.38</v>
      </c>
      <c r="E1467" s="5" t="n">
        <v>1.62</v>
      </c>
      <c r="F1467" s="5" t="n">
        <v>2.02</v>
      </c>
      <c r="G1467" s="5" t="n">
        <v>2.02</v>
      </c>
      <c r="H1467" s="5" t="n">
        <v>2.22</v>
      </c>
      <c r="I1467" s="6" t="n">
        <f aca="false">AVERAGE(F1467,H1467)</f>
        <v>2.12</v>
      </c>
    </row>
    <row r="1468" customFormat="false" ht="12.75" hidden="false" customHeight="false" outlineLevel="0" collapsed="false">
      <c r="B1468" s="0" t="n">
        <v>1464</v>
      </c>
      <c r="C1468" s="5" t="n">
        <v>1.23</v>
      </c>
      <c r="D1468" s="5" t="n">
        <v>1.38</v>
      </c>
      <c r="E1468" s="5" t="n">
        <v>1.62</v>
      </c>
      <c r="F1468" s="5" t="n">
        <v>2.02</v>
      </c>
      <c r="G1468" s="5" t="n">
        <v>2.02</v>
      </c>
      <c r="H1468" s="5" t="n">
        <v>2.22</v>
      </c>
      <c r="I1468" s="6" t="n">
        <f aca="false">AVERAGE(F1468,H1468)</f>
        <v>2.12</v>
      </c>
    </row>
    <row r="1469" customFormat="false" ht="12.75" hidden="false" customHeight="false" outlineLevel="0" collapsed="false">
      <c r="B1469" s="0" t="n">
        <v>1465</v>
      </c>
      <c r="C1469" s="5" t="n">
        <v>1.23</v>
      </c>
      <c r="D1469" s="5" t="n">
        <v>1.38</v>
      </c>
      <c r="E1469" s="5" t="n">
        <v>1.62</v>
      </c>
      <c r="F1469" s="5" t="n">
        <v>2.02</v>
      </c>
      <c r="G1469" s="5" t="n">
        <v>2.02</v>
      </c>
      <c r="H1469" s="5" t="n">
        <v>2.22</v>
      </c>
      <c r="I1469" s="6" t="n">
        <f aca="false">AVERAGE(F1469,H1469)</f>
        <v>2.12</v>
      </c>
    </row>
    <row r="1470" customFormat="false" ht="12.75" hidden="false" customHeight="false" outlineLevel="0" collapsed="false">
      <c r="B1470" s="0" t="n">
        <v>1466</v>
      </c>
      <c r="C1470" s="5" t="n">
        <v>1.23</v>
      </c>
      <c r="D1470" s="5" t="n">
        <v>1.38</v>
      </c>
      <c r="E1470" s="5" t="n">
        <v>1.62</v>
      </c>
      <c r="F1470" s="5" t="n">
        <v>2.02</v>
      </c>
      <c r="G1470" s="5" t="n">
        <v>2.02</v>
      </c>
      <c r="H1470" s="5" t="n">
        <v>2.22</v>
      </c>
      <c r="I1470" s="6" t="n">
        <f aca="false">AVERAGE(F1470,H1470)</f>
        <v>2.12</v>
      </c>
    </row>
    <row r="1471" customFormat="false" ht="12.75" hidden="false" customHeight="false" outlineLevel="0" collapsed="false">
      <c r="B1471" s="0" t="n">
        <v>1467</v>
      </c>
      <c r="C1471" s="5" t="n">
        <v>1.23</v>
      </c>
      <c r="D1471" s="5" t="n">
        <v>1.38</v>
      </c>
      <c r="E1471" s="5" t="n">
        <v>1.62</v>
      </c>
      <c r="F1471" s="5" t="n">
        <v>2.02</v>
      </c>
      <c r="G1471" s="5" t="n">
        <v>2.02</v>
      </c>
      <c r="H1471" s="5" t="n">
        <v>2.22</v>
      </c>
      <c r="I1471" s="6" t="n">
        <f aca="false">AVERAGE(F1471,H1471)</f>
        <v>2.12</v>
      </c>
    </row>
    <row r="1472" customFormat="false" ht="12.75" hidden="false" customHeight="false" outlineLevel="0" collapsed="false">
      <c r="B1472" s="0" t="n">
        <v>1468</v>
      </c>
      <c r="C1472" s="5" t="n">
        <v>1.23</v>
      </c>
      <c r="D1472" s="5" t="n">
        <v>1.38</v>
      </c>
      <c r="E1472" s="5" t="n">
        <v>1.62</v>
      </c>
      <c r="F1472" s="5" t="n">
        <v>2.02</v>
      </c>
      <c r="G1472" s="5" t="n">
        <v>2.02</v>
      </c>
      <c r="H1472" s="5" t="n">
        <v>2.22</v>
      </c>
      <c r="I1472" s="6" t="n">
        <f aca="false">AVERAGE(F1472,H1472)</f>
        <v>2.12</v>
      </c>
    </row>
    <row r="1473" customFormat="false" ht="12.75" hidden="false" customHeight="false" outlineLevel="0" collapsed="false">
      <c r="B1473" s="0" t="n">
        <v>1469</v>
      </c>
      <c r="C1473" s="5" t="n">
        <v>1.23</v>
      </c>
      <c r="D1473" s="5" t="n">
        <v>1.38</v>
      </c>
      <c r="E1473" s="5" t="n">
        <v>1.62</v>
      </c>
      <c r="F1473" s="5" t="n">
        <v>2.02</v>
      </c>
      <c r="G1473" s="5" t="n">
        <v>2.02</v>
      </c>
      <c r="H1473" s="5" t="n">
        <v>2.22</v>
      </c>
      <c r="I1473" s="6" t="n">
        <f aca="false">AVERAGE(F1473,H1473)</f>
        <v>2.12</v>
      </c>
    </row>
    <row r="1474" customFormat="false" ht="12.75" hidden="false" customHeight="false" outlineLevel="0" collapsed="false">
      <c r="B1474" s="0" t="n">
        <v>1470</v>
      </c>
      <c r="C1474" s="5" t="n">
        <v>1.23</v>
      </c>
      <c r="D1474" s="5" t="n">
        <v>1.38</v>
      </c>
      <c r="E1474" s="5" t="n">
        <v>1.62</v>
      </c>
      <c r="F1474" s="5" t="n">
        <v>2.02</v>
      </c>
      <c r="G1474" s="5" t="n">
        <v>2.02</v>
      </c>
      <c r="H1474" s="5" t="n">
        <v>2.22</v>
      </c>
      <c r="I1474" s="6" t="n">
        <f aca="false">AVERAGE(F1474,H1474)</f>
        <v>2.12</v>
      </c>
    </row>
    <row r="1475" customFormat="false" ht="12.75" hidden="false" customHeight="false" outlineLevel="0" collapsed="false">
      <c r="B1475" s="0" t="n">
        <v>1471</v>
      </c>
      <c r="C1475" s="5" t="n">
        <v>1.23</v>
      </c>
      <c r="D1475" s="5" t="n">
        <v>1.38</v>
      </c>
      <c r="E1475" s="5" t="n">
        <v>1.62</v>
      </c>
      <c r="F1475" s="5" t="n">
        <v>2.02</v>
      </c>
      <c r="G1475" s="5" t="n">
        <v>2.02</v>
      </c>
      <c r="H1475" s="5" t="n">
        <v>2.22</v>
      </c>
      <c r="I1475" s="6" t="n">
        <f aca="false">AVERAGE(F1475,H1475)</f>
        <v>2.12</v>
      </c>
    </row>
    <row r="1476" customFormat="false" ht="12.75" hidden="false" customHeight="false" outlineLevel="0" collapsed="false">
      <c r="B1476" s="0" t="n">
        <v>1472</v>
      </c>
      <c r="C1476" s="5" t="n">
        <v>1.23</v>
      </c>
      <c r="D1476" s="5" t="n">
        <v>1.38</v>
      </c>
      <c r="E1476" s="5" t="n">
        <v>1.62</v>
      </c>
      <c r="F1476" s="5" t="n">
        <v>2.02</v>
      </c>
      <c r="G1476" s="5" t="n">
        <v>2.02</v>
      </c>
      <c r="H1476" s="5" t="n">
        <v>2.22</v>
      </c>
      <c r="I1476" s="6" t="n">
        <f aca="false">AVERAGE(F1476,H1476)</f>
        <v>2.12</v>
      </c>
    </row>
    <row r="1477" customFormat="false" ht="12.75" hidden="false" customHeight="false" outlineLevel="0" collapsed="false">
      <c r="B1477" s="0" t="n">
        <v>1473</v>
      </c>
      <c r="C1477" s="5" t="n">
        <v>1.23</v>
      </c>
      <c r="D1477" s="5" t="n">
        <v>1.38</v>
      </c>
      <c r="E1477" s="5" t="n">
        <v>1.62</v>
      </c>
      <c r="F1477" s="5" t="n">
        <v>2.02</v>
      </c>
      <c r="G1477" s="5" t="n">
        <v>2.02</v>
      </c>
      <c r="H1477" s="5" t="n">
        <v>2.22</v>
      </c>
      <c r="I1477" s="6" t="n">
        <f aca="false">AVERAGE(F1477,H1477)</f>
        <v>2.12</v>
      </c>
    </row>
    <row r="1478" customFormat="false" ht="12.75" hidden="false" customHeight="false" outlineLevel="0" collapsed="false">
      <c r="B1478" s="0" t="n">
        <v>1474</v>
      </c>
      <c r="C1478" s="5" t="n">
        <v>1.23</v>
      </c>
      <c r="D1478" s="5" t="n">
        <v>1.38</v>
      </c>
      <c r="E1478" s="5" t="n">
        <v>1.62</v>
      </c>
      <c r="F1478" s="5" t="n">
        <v>2.02</v>
      </c>
      <c r="G1478" s="5" t="n">
        <v>2.02</v>
      </c>
      <c r="H1478" s="5" t="n">
        <v>2.22</v>
      </c>
      <c r="I1478" s="6" t="n">
        <f aca="false">AVERAGE(F1478,H1478)</f>
        <v>2.12</v>
      </c>
    </row>
    <row r="1479" customFormat="false" ht="12.75" hidden="false" customHeight="false" outlineLevel="0" collapsed="false">
      <c r="B1479" s="0" t="n">
        <v>1475</v>
      </c>
      <c r="C1479" s="5" t="n">
        <v>1.23</v>
      </c>
      <c r="D1479" s="5" t="n">
        <v>1.38</v>
      </c>
      <c r="E1479" s="5" t="n">
        <v>1.62</v>
      </c>
      <c r="F1479" s="5" t="n">
        <v>2.02</v>
      </c>
      <c r="G1479" s="5" t="n">
        <v>2.02</v>
      </c>
      <c r="H1479" s="5" t="n">
        <v>2.22</v>
      </c>
      <c r="I1479" s="6" t="n">
        <f aca="false">AVERAGE(F1479,H1479)</f>
        <v>2.12</v>
      </c>
    </row>
    <row r="1480" customFormat="false" ht="12.75" hidden="false" customHeight="false" outlineLevel="0" collapsed="false">
      <c r="B1480" s="0" t="n">
        <v>1476</v>
      </c>
      <c r="C1480" s="5" t="n">
        <v>1.23</v>
      </c>
      <c r="D1480" s="5" t="n">
        <v>1.38</v>
      </c>
      <c r="E1480" s="5" t="n">
        <v>1.62</v>
      </c>
      <c r="F1480" s="5" t="n">
        <v>2.02</v>
      </c>
      <c r="G1480" s="5" t="n">
        <v>2.02</v>
      </c>
      <c r="H1480" s="5" t="n">
        <v>2.22</v>
      </c>
      <c r="I1480" s="6" t="n">
        <f aca="false">AVERAGE(F1480,H1480)</f>
        <v>2.12</v>
      </c>
    </row>
    <row r="1481" customFormat="false" ht="12.75" hidden="false" customHeight="false" outlineLevel="0" collapsed="false">
      <c r="B1481" s="0" t="n">
        <v>1477</v>
      </c>
      <c r="C1481" s="5" t="n">
        <v>1.23</v>
      </c>
      <c r="D1481" s="5" t="n">
        <v>1.38</v>
      </c>
      <c r="E1481" s="5" t="n">
        <v>1.62</v>
      </c>
      <c r="F1481" s="5" t="n">
        <v>2.02</v>
      </c>
      <c r="G1481" s="5" t="n">
        <v>2.02</v>
      </c>
      <c r="H1481" s="5" t="n">
        <v>2.22</v>
      </c>
      <c r="I1481" s="6" t="n">
        <f aca="false">AVERAGE(F1481,H1481)</f>
        <v>2.12</v>
      </c>
    </row>
    <row r="1482" customFormat="false" ht="12.75" hidden="false" customHeight="false" outlineLevel="0" collapsed="false">
      <c r="B1482" s="0" t="n">
        <v>1478</v>
      </c>
      <c r="C1482" s="5" t="n">
        <v>1.23</v>
      </c>
      <c r="D1482" s="5" t="n">
        <v>1.38</v>
      </c>
      <c r="E1482" s="5" t="n">
        <v>1.62</v>
      </c>
      <c r="F1482" s="5" t="n">
        <v>2.02</v>
      </c>
      <c r="G1482" s="5" t="n">
        <v>2.02</v>
      </c>
      <c r="H1482" s="5" t="n">
        <v>2.22</v>
      </c>
      <c r="I1482" s="6" t="n">
        <f aca="false">AVERAGE(F1482,H1482)</f>
        <v>2.12</v>
      </c>
    </row>
    <row r="1483" customFormat="false" ht="12.75" hidden="false" customHeight="false" outlineLevel="0" collapsed="false">
      <c r="B1483" s="0" t="n">
        <v>1479</v>
      </c>
      <c r="C1483" s="5" t="n">
        <v>1.23</v>
      </c>
      <c r="D1483" s="5" t="n">
        <v>1.38</v>
      </c>
      <c r="E1483" s="5" t="n">
        <v>1.62</v>
      </c>
      <c r="F1483" s="5" t="n">
        <v>2.02</v>
      </c>
      <c r="G1483" s="5" t="n">
        <v>2.02</v>
      </c>
      <c r="H1483" s="5" t="n">
        <v>2.22</v>
      </c>
      <c r="I1483" s="6" t="n">
        <f aca="false">AVERAGE(F1483,H1483)</f>
        <v>2.12</v>
      </c>
    </row>
    <row r="1484" customFormat="false" ht="12.75" hidden="false" customHeight="false" outlineLevel="0" collapsed="false">
      <c r="B1484" s="0" t="n">
        <v>1480</v>
      </c>
      <c r="C1484" s="5" t="n">
        <v>1.23</v>
      </c>
      <c r="D1484" s="5" t="n">
        <v>1.38</v>
      </c>
      <c r="E1484" s="5" t="n">
        <v>1.62</v>
      </c>
      <c r="F1484" s="5" t="n">
        <v>2.02</v>
      </c>
      <c r="G1484" s="5" t="n">
        <v>2.02</v>
      </c>
      <c r="H1484" s="5" t="n">
        <v>2.22</v>
      </c>
      <c r="I1484" s="6" t="n">
        <f aca="false">AVERAGE(F1484,H1484)</f>
        <v>2.12</v>
      </c>
    </row>
    <row r="1485" customFormat="false" ht="12.75" hidden="false" customHeight="false" outlineLevel="0" collapsed="false">
      <c r="B1485" s="0" t="n">
        <v>1481</v>
      </c>
      <c r="C1485" s="5" t="n">
        <v>1.23</v>
      </c>
      <c r="D1485" s="5" t="n">
        <v>1.38</v>
      </c>
      <c r="E1485" s="5" t="n">
        <v>1.62</v>
      </c>
      <c r="F1485" s="5" t="n">
        <v>2.02</v>
      </c>
      <c r="G1485" s="5" t="n">
        <v>2.02</v>
      </c>
      <c r="H1485" s="5" t="n">
        <v>2.22</v>
      </c>
      <c r="I1485" s="6" t="n">
        <f aca="false">AVERAGE(F1485,H1485)</f>
        <v>2.12</v>
      </c>
    </row>
    <row r="1486" customFormat="false" ht="12.75" hidden="false" customHeight="false" outlineLevel="0" collapsed="false">
      <c r="B1486" s="0" t="n">
        <v>1482</v>
      </c>
      <c r="C1486" s="5" t="n">
        <v>1.23</v>
      </c>
      <c r="D1486" s="5" t="n">
        <v>1.38</v>
      </c>
      <c r="E1486" s="5" t="n">
        <v>1.62</v>
      </c>
      <c r="F1486" s="5" t="n">
        <v>2.02</v>
      </c>
      <c r="G1486" s="5" t="n">
        <v>2.02</v>
      </c>
      <c r="H1486" s="5" t="n">
        <v>2.22</v>
      </c>
      <c r="I1486" s="6" t="n">
        <f aca="false">AVERAGE(F1486,H1486)</f>
        <v>2.12</v>
      </c>
    </row>
    <row r="1487" customFormat="false" ht="12.75" hidden="false" customHeight="false" outlineLevel="0" collapsed="false">
      <c r="B1487" s="0" t="n">
        <v>1483</v>
      </c>
      <c r="C1487" s="5" t="n">
        <v>1.23</v>
      </c>
      <c r="D1487" s="5" t="n">
        <v>1.38</v>
      </c>
      <c r="E1487" s="5" t="n">
        <v>1.62</v>
      </c>
      <c r="F1487" s="5" t="n">
        <v>2.02</v>
      </c>
      <c r="G1487" s="5" t="n">
        <v>2.02</v>
      </c>
      <c r="H1487" s="5" t="n">
        <v>2.22</v>
      </c>
      <c r="I1487" s="6" t="n">
        <f aca="false">AVERAGE(F1487,H1487)</f>
        <v>2.12</v>
      </c>
    </row>
    <row r="1488" customFormat="false" ht="12.75" hidden="false" customHeight="false" outlineLevel="0" collapsed="false">
      <c r="B1488" s="0" t="n">
        <v>1484</v>
      </c>
      <c r="C1488" s="5" t="n">
        <v>1.23</v>
      </c>
      <c r="D1488" s="5" t="n">
        <v>1.38</v>
      </c>
      <c r="E1488" s="5" t="n">
        <v>1.62</v>
      </c>
      <c r="F1488" s="5" t="n">
        <v>2.02</v>
      </c>
      <c r="G1488" s="5" t="n">
        <v>2.02</v>
      </c>
      <c r="H1488" s="5" t="n">
        <v>2.22</v>
      </c>
      <c r="I1488" s="6" t="n">
        <f aca="false">AVERAGE(F1488,H1488)</f>
        <v>2.12</v>
      </c>
    </row>
    <row r="1489" customFormat="false" ht="12.75" hidden="false" customHeight="false" outlineLevel="0" collapsed="false">
      <c r="B1489" s="0" t="n">
        <v>1485</v>
      </c>
      <c r="C1489" s="5" t="n">
        <v>1.23</v>
      </c>
      <c r="D1489" s="5" t="n">
        <v>1.38</v>
      </c>
      <c r="E1489" s="5" t="n">
        <v>1.62</v>
      </c>
      <c r="F1489" s="5" t="n">
        <v>2.02</v>
      </c>
      <c r="G1489" s="5" t="n">
        <v>2.02</v>
      </c>
      <c r="H1489" s="5" t="n">
        <v>2.22</v>
      </c>
      <c r="I1489" s="6" t="n">
        <f aca="false">AVERAGE(F1489,H1489)</f>
        <v>2.12</v>
      </c>
    </row>
    <row r="1490" customFormat="false" ht="12.75" hidden="false" customHeight="false" outlineLevel="0" collapsed="false">
      <c r="B1490" s="0" t="n">
        <v>1486</v>
      </c>
      <c r="C1490" s="5" t="n">
        <v>1.23</v>
      </c>
      <c r="D1490" s="5" t="n">
        <v>1.38</v>
      </c>
      <c r="E1490" s="5" t="n">
        <v>1.62</v>
      </c>
      <c r="F1490" s="5" t="n">
        <v>2.02</v>
      </c>
      <c r="G1490" s="5" t="n">
        <v>2.02</v>
      </c>
      <c r="H1490" s="5" t="n">
        <v>2.22</v>
      </c>
      <c r="I1490" s="6" t="n">
        <f aca="false">AVERAGE(F1490,H1490)</f>
        <v>2.12</v>
      </c>
    </row>
    <row r="1491" customFormat="false" ht="12.75" hidden="false" customHeight="false" outlineLevel="0" collapsed="false">
      <c r="B1491" s="0" t="n">
        <v>1487</v>
      </c>
      <c r="C1491" s="5" t="n">
        <v>1.23</v>
      </c>
      <c r="D1491" s="5" t="n">
        <v>1.38</v>
      </c>
      <c r="E1491" s="5" t="n">
        <v>1.62</v>
      </c>
      <c r="F1491" s="5" t="n">
        <v>2.02</v>
      </c>
      <c r="G1491" s="5" t="n">
        <v>2.02</v>
      </c>
      <c r="H1491" s="5" t="n">
        <v>2.22</v>
      </c>
      <c r="I1491" s="6" t="n">
        <f aca="false">AVERAGE(F1491,H1491)</f>
        <v>2.12</v>
      </c>
    </row>
    <row r="1492" customFormat="false" ht="12.75" hidden="false" customHeight="false" outlineLevel="0" collapsed="false">
      <c r="B1492" s="0" t="n">
        <v>1488</v>
      </c>
      <c r="C1492" s="5" t="n">
        <v>1.23</v>
      </c>
      <c r="D1492" s="5" t="n">
        <v>1.38</v>
      </c>
      <c r="E1492" s="5" t="n">
        <v>1.62</v>
      </c>
      <c r="F1492" s="5" t="n">
        <v>2.02</v>
      </c>
      <c r="G1492" s="5" t="n">
        <v>2.02</v>
      </c>
      <c r="H1492" s="5" t="n">
        <v>2.22</v>
      </c>
      <c r="I1492" s="6" t="n">
        <f aca="false">AVERAGE(F1492,H1492)</f>
        <v>2.12</v>
      </c>
    </row>
    <row r="1493" customFormat="false" ht="12.75" hidden="false" customHeight="false" outlineLevel="0" collapsed="false">
      <c r="B1493" s="0" t="n">
        <v>1489</v>
      </c>
      <c r="C1493" s="5" t="n">
        <v>1.23</v>
      </c>
      <c r="D1493" s="5" t="n">
        <v>1.38</v>
      </c>
      <c r="E1493" s="5" t="n">
        <v>1.62</v>
      </c>
      <c r="F1493" s="5" t="n">
        <v>2.02</v>
      </c>
      <c r="G1493" s="5" t="n">
        <v>2.02</v>
      </c>
      <c r="H1493" s="5" t="n">
        <v>2.22</v>
      </c>
      <c r="I1493" s="6" t="n">
        <f aca="false">AVERAGE(F1493,H1493)</f>
        <v>2.12</v>
      </c>
    </row>
    <row r="1494" customFormat="false" ht="12.75" hidden="false" customHeight="false" outlineLevel="0" collapsed="false">
      <c r="B1494" s="0" t="n">
        <v>1490</v>
      </c>
      <c r="C1494" s="5" t="n">
        <v>1.23</v>
      </c>
      <c r="D1494" s="5" t="n">
        <v>1.38</v>
      </c>
      <c r="E1494" s="5" t="n">
        <v>1.62</v>
      </c>
      <c r="F1494" s="5" t="n">
        <v>2.02</v>
      </c>
      <c r="G1494" s="5" t="n">
        <v>2.02</v>
      </c>
      <c r="H1494" s="5" t="n">
        <v>2.22</v>
      </c>
      <c r="I1494" s="6" t="n">
        <f aca="false">AVERAGE(F1494,H1494)</f>
        <v>2.12</v>
      </c>
    </row>
    <row r="1495" customFormat="false" ht="12.75" hidden="false" customHeight="false" outlineLevel="0" collapsed="false">
      <c r="B1495" s="0" t="n">
        <v>1491</v>
      </c>
      <c r="C1495" s="5" t="n">
        <v>1.23</v>
      </c>
      <c r="D1495" s="5" t="n">
        <v>1.38</v>
      </c>
      <c r="E1495" s="5" t="n">
        <v>1.62</v>
      </c>
      <c r="F1495" s="5" t="n">
        <v>2.02</v>
      </c>
      <c r="G1495" s="5" t="n">
        <v>2.02</v>
      </c>
      <c r="H1495" s="5" t="n">
        <v>2.22</v>
      </c>
      <c r="I1495" s="6" t="n">
        <f aca="false">AVERAGE(F1495,H1495)</f>
        <v>2.12</v>
      </c>
    </row>
    <row r="1496" customFormat="false" ht="12.75" hidden="false" customHeight="false" outlineLevel="0" collapsed="false">
      <c r="B1496" s="0" t="n">
        <v>1492</v>
      </c>
      <c r="C1496" s="5" t="n">
        <v>1.23</v>
      </c>
      <c r="D1496" s="5" t="n">
        <v>1.38</v>
      </c>
      <c r="E1496" s="5" t="n">
        <v>1.62</v>
      </c>
      <c r="F1496" s="5" t="n">
        <v>2.02</v>
      </c>
      <c r="G1496" s="5" t="n">
        <v>2.02</v>
      </c>
      <c r="H1496" s="5" t="n">
        <v>2.22</v>
      </c>
      <c r="I1496" s="6" t="n">
        <f aca="false">AVERAGE(F1496,H1496)</f>
        <v>2.12</v>
      </c>
    </row>
    <row r="1497" customFormat="false" ht="12.75" hidden="false" customHeight="false" outlineLevel="0" collapsed="false">
      <c r="B1497" s="0" t="n">
        <v>1493</v>
      </c>
      <c r="C1497" s="5" t="n">
        <v>1.23</v>
      </c>
      <c r="D1497" s="5" t="n">
        <v>1.38</v>
      </c>
      <c r="E1497" s="5" t="n">
        <v>1.62</v>
      </c>
      <c r="F1497" s="5" t="n">
        <v>2.02</v>
      </c>
      <c r="G1497" s="5" t="n">
        <v>2.02</v>
      </c>
      <c r="H1497" s="5" t="n">
        <v>2.22</v>
      </c>
      <c r="I1497" s="6" t="n">
        <f aca="false">AVERAGE(F1497,H1497)</f>
        <v>2.12</v>
      </c>
    </row>
    <row r="1498" customFormat="false" ht="12.75" hidden="false" customHeight="false" outlineLevel="0" collapsed="false">
      <c r="B1498" s="0" t="n">
        <v>1494</v>
      </c>
      <c r="C1498" s="5" t="n">
        <v>1.23</v>
      </c>
      <c r="D1498" s="5" t="n">
        <v>1.38</v>
      </c>
      <c r="E1498" s="5" t="n">
        <v>1.62</v>
      </c>
      <c r="F1498" s="5" t="n">
        <v>2.02</v>
      </c>
      <c r="G1498" s="5" t="n">
        <v>2.02</v>
      </c>
      <c r="H1498" s="5" t="n">
        <v>2.22</v>
      </c>
      <c r="I1498" s="6" t="n">
        <f aca="false">AVERAGE(F1498,H1498)</f>
        <v>2.12</v>
      </c>
    </row>
    <row r="1499" customFormat="false" ht="12.75" hidden="false" customHeight="false" outlineLevel="0" collapsed="false">
      <c r="B1499" s="0" t="n">
        <v>1495</v>
      </c>
      <c r="C1499" s="5" t="n">
        <v>1.23</v>
      </c>
      <c r="D1499" s="5" t="n">
        <v>1.38</v>
      </c>
      <c r="E1499" s="5" t="n">
        <v>1.62</v>
      </c>
      <c r="F1499" s="5" t="n">
        <v>2.02</v>
      </c>
      <c r="G1499" s="5" t="n">
        <v>2.02</v>
      </c>
      <c r="H1499" s="5" t="n">
        <v>2.22</v>
      </c>
      <c r="I1499" s="6" t="n">
        <f aca="false">AVERAGE(F1499,H1499)</f>
        <v>2.12</v>
      </c>
    </row>
    <row r="1500" customFormat="false" ht="12.75" hidden="false" customHeight="false" outlineLevel="0" collapsed="false">
      <c r="B1500" s="0" t="n">
        <v>1496</v>
      </c>
      <c r="C1500" s="5" t="n">
        <v>1.23</v>
      </c>
      <c r="D1500" s="5" t="n">
        <v>1.38</v>
      </c>
      <c r="E1500" s="5" t="n">
        <v>1.62</v>
      </c>
      <c r="F1500" s="5" t="n">
        <v>2.02</v>
      </c>
      <c r="G1500" s="5" t="n">
        <v>2.02</v>
      </c>
      <c r="H1500" s="5" t="n">
        <v>2.22</v>
      </c>
      <c r="I1500" s="6" t="n">
        <f aca="false">AVERAGE(F1500,H1500)</f>
        <v>2.12</v>
      </c>
    </row>
    <row r="1501" customFormat="false" ht="12.75" hidden="false" customHeight="false" outlineLevel="0" collapsed="false">
      <c r="B1501" s="0" t="n">
        <v>1497</v>
      </c>
      <c r="C1501" s="5" t="n">
        <v>1.23</v>
      </c>
      <c r="D1501" s="5" t="n">
        <v>1.38</v>
      </c>
      <c r="E1501" s="5" t="n">
        <v>1.62</v>
      </c>
      <c r="F1501" s="5" t="n">
        <v>2.02</v>
      </c>
      <c r="G1501" s="5" t="n">
        <v>2.02</v>
      </c>
      <c r="H1501" s="5" t="n">
        <v>2.22</v>
      </c>
      <c r="I1501" s="6" t="n">
        <f aca="false">AVERAGE(F1501,H1501)</f>
        <v>2.12</v>
      </c>
    </row>
    <row r="1502" customFormat="false" ht="12.75" hidden="false" customHeight="false" outlineLevel="0" collapsed="false">
      <c r="B1502" s="0" t="n">
        <v>1498</v>
      </c>
      <c r="C1502" s="5" t="n">
        <v>1.23</v>
      </c>
      <c r="D1502" s="5" t="n">
        <v>1.38</v>
      </c>
      <c r="E1502" s="5" t="n">
        <v>1.62</v>
      </c>
      <c r="F1502" s="5" t="n">
        <v>2.02</v>
      </c>
      <c r="G1502" s="5" t="n">
        <v>2.02</v>
      </c>
      <c r="H1502" s="5" t="n">
        <v>2.22</v>
      </c>
      <c r="I1502" s="6" t="n">
        <f aca="false">AVERAGE(F1502,H1502)</f>
        <v>2.12</v>
      </c>
    </row>
    <row r="1503" customFormat="false" ht="12.75" hidden="false" customHeight="false" outlineLevel="0" collapsed="false">
      <c r="B1503" s="0" t="n">
        <v>1499</v>
      </c>
      <c r="C1503" s="5" t="n">
        <v>1.23</v>
      </c>
      <c r="D1503" s="5" t="n">
        <v>1.38</v>
      </c>
      <c r="E1503" s="5" t="n">
        <v>1.62</v>
      </c>
      <c r="F1503" s="5" t="n">
        <v>2.02</v>
      </c>
      <c r="G1503" s="5" t="n">
        <v>2.02</v>
      </c>
      <c r="H1503" s="5" t="n">
        <v>2.22</v>
      </c>
      <c r="I1503" s="6" t="n">
        <f aca="false">AVERAGE(F1503,H1503)</f>
        <v>2.12</v>
      </c>
    </row>
    <row r="1504" customFormat="false" ht="12.75" hidden="false" customHeight="false" outlineLevel="0" collapsed="false">
      <c r="B1504" s="0" t="n">
        <v>1500</v>
      </c>
      <c r="C1504" s="5" t="n">
        <v>1.23</v>
      </c>
      <c r="D1504" s="5" t="n">
        <v>1.38</v>
      </c>
      <c r="E1504" s="5" t="n">
        <v>1.62</v>
      </c>
      <c r="F1504" s="5" t="n">
        <v>2.02</v>
      </c>
      <c r="G1504" s="5" t="n">
        <v>2.02</v>
      </c>
      <c r="H1504" s="5" t="n">
        <v>2.22</v>
      </c>
      <c r="I1504" s="6" t="n">
        <f aca="false">AVERAGE(F1504,H1504)</f>
        <v>2.12</v>
      </c>
    </row>
    <row r="1505" customFormat="false" ht="12.75" hidden="false" customHeight="false" outlineLevel="0" collapsed="false">
      <c r="B1505" s="0" t="n">
        <v>1501</v>
      </c>
      <c r="C1505" s="5" t="n">
        <v>1.23</v>
      </c>
      <c r="D1505" s="5" t="n">
        <v>1.38</v>
      </c>
      <c r="E1505" s="5" t="n">
        <v>1.62</v>
      </c>
      <c r="F1505" s="5" t="n">
        <v>2.02</v>
      </c>
      <c r="G1505" s="5" t="n">
        <v>2.02</v>
      </c>
      <c r="H1505" s="5" t="n">
        <v>2.22</v>
      </c>
      <c r="I1505" s="6" t="n">
        <f aca="false">AVERAGE(F1505,H1505)</f>
        <v>2.12</v>
      </c>
    </row>
    <row r="1506" customFormat="false" ht="12.75" hidden="false" customHeight="false" outlineLevel="0" collapsed="false">
      <c r="B1506" s="0" t="n">
        <v>1502</v>
      </c>
      <c r="C1506" s="5" t="n">
        <v>1.23</v>
      </c>
      <c r="D1506" s="5" t="n">
        <v>1.38</v>
      </c>
      <c r="E1506" s="5" t="n">
        <v>1.62</v>
      </c>
      <c r="F1506" s="5" t="n">
        <v>2.02</v>
      </c>
      <c r="G1506" s="5" t="n">
        <v>2.02</v>
      </c>
      <c r="H1506" s="5" t="n">
        <v>2.22</v>
      </c>
      <c r="I1506" s="6" t="n">
        <f aca="false">AVERAGE(F1506,H1506)</f>
        <v>2.12</v>
      </c>
    </row>
    <row r="1507" customFormat="false" ht="12.75" hidden="false" customHeight="false" outlineLevel="0" collapsed="false">
      <c r="B1507" s="0" t="n">
        <v>1503</v>
      </c>
      <c r="C1507" s="5" t="n">
        <v>1.23</v>
      </c>
      <c r="D1507" s="5" t="n">
        <v>1.38</v>
      </c>
      <c r="E1507" s="5" t="n">
        <v>1.62</v>
      </c>
      <c r="F1507" s="5" t="n">
        <v>2.02</v>
      </c>
      <c r="G1507" s="5" t="n">
        <v>2.02</v>
      </c>
      <c r="H1507" s="5" t="n">
        <v>2.22</v>
      </c>
      <c r="I1507" s="6" t="n">
        <f aca="false">AVERAGE(F1507,H1507)</f>
        <v>2.12</v>
      </c>
    </row>
    <row r="1508" customFormat="false" ht="12.75" hidden="false" customHeight="false" outlineLevel="0" collapsed="false">
      <c r="B1508" s="0" t="n">
        <v>1504</v>
      </c>
      <c r="C1508" s="5" t="n">
        <v>1.23</v>
      </c>
      <c r="D1508" s="5" t="n">
        <v>1.38</v>
      </c>
      <c r="E1508" s="5" t="n">
        <v>1.62</v>
      </c>
      <c r="F1508" s="5" t="n">
        <v>2.02</v>
      </c>
      <c r="G1508" s="5" t="n">
        <v>2.02</v>
      </c>
      <c r="H1508" s="5" t="n">
        <v>2.22</v>
      </c>
      <c r="I1508" s="6" t="n">
        <f aca="false">AVERAGE(F1508,H1508)</f>
        <v>2.12</v>
      </c>
    </row>
    <row r="1509" customFormat="false" ht="12.75" hidden="false" customHeight="false" outlineLevel="0" collapsed="false">
      <c r="B1509" s="0" t="n">
        <v>1505</v>
      </c>
      <c r="C1509" s="5" t="n">
        <v>1.23</v>
      </c>
      <c r="D1509" s="5" t="n">
        <v>1.38</v>
      </c>
      <c r="E1509" s="5" t="n">
        <v>1.62</v>
      </c>
      <c r="F1509" s="5" t="n">
        <v>2.02</v>
      </c>
      <c r="G1509" s="5" t="n">
        <v>2.02</v>
      </c>
      <c r="H1509" s="5" t="n">
        <v>2.22</v>
      </c>
      <c r="I1509" s="6" t="n">
        <f aca="false">AVERAGE(F1509,H1509)</f>
        <v>2.12</v>
      </c>
    </row>
    <row r="1510" customFormat="false" ht="12.75" hidden="false" customHeight="false" outlineLevel="0" collapsed="false">
      <c r="B1510" s="0" t="n">
        <v>1506</v>
      </c>
      <c r="C1510" s="5" t="n">
        <v>1.23</v>
      </c>
      <c r="D1510" s="5" t="n">
        <v>1.38</v>
      </c>
      <c r="E1510" s="5" t="n">
        <v>1.62</v>
      </c>
      <c r="F1510" s="5" t="n">
        <v>2.02</v>
      </c>
      <c r="G1510" s="5" t="n">
        <v>2.02</v>
      </c>
      <c r="H1510" s="5" t="n">
        <v>2.22</v>
      </c>
      <c r="I1510" s="6" t="n">
        <f aca="false">AVERAGE(F1510,H1510)</f>
        <v>2.12</v>
      </c>
    </row>
    <row r="1511" customFormat="false" ht="12.75" hidden="false" customHeight="false" outlineLevel="0" collapsed="false">
      <c r="B1511" s="0" t="n">
        <v>1507</v>
      </c>
      <c r="C1511" s="5" t="n">
        <v>1.23</v>
      </c>
      <c r="D1511" s="5" t="n">
        <v>1.38</v>
      </c>
      <c r="E1511" s="5" t="n">
        <v>1.62</v>
      </c>
      <c r="F1511" s="5" t="n">
        <v>2.02</v>
      </c>
      <c r="G1511" s="5" t="n">
        <v>2.02</v>
      </c>
      <c r="H1511" s="5" t="n">
        <v>2.22</v>
      </c>
      <c r="I1511" s="6" t="n">
        <f aca="false">AVERAGE(F1511,H1511)</f>
        <v>2.12</v>
      </c>
    </row>
    <row r="1512" customFormat="false" ht="12.75" hidden="false" customHeight="false" outlineLevel="0" collapsed="false">
      <c r="B1512" s="0" t="n">
        <v>1508</v>
      </c>
      <c r="C1512" s="5" t="n">
        <v>1.23</v>
      </c>
      <c r="D1512" s="5" t="n">
        <v>1.38</v>
      </c>
      <c r="E1512" s="5" t="n">
        <v>1.62</v>
      </c>
      <c r="F1512" s="5" t="n">
        <v>2.02</v>
      </c>
      <c r="G1512" s="5" t="n">
        <v>2.02</v>
      </c>
      <c r="H1512" s="5" t="n">
        <v>2.22</v>
      </c>
      <c r="I1512" s="6" t="n">
        <f aca="false">AVERAGE(F1512,H1512)</f>
        <v>2.12</v>
      </c>
    </row>
    <row r="1513" customFormat="false" ht="12.75" hidden="false" customHeight="false" outlineLevel="0" collapsed="false">
      <c r="B1513" s="0" t="n">
        <v>1509</v>
      </c>
      <c r="C1513" s="5" t="n">
        <v>1.23</v>
      </c>
      <c r="D1513" s="5" t="n">
        <v>1.38</v>
      </c>
      <c r="E1513" s="5" t="n">
        <v>1.62</v>
      </c>
      <c r="F1513" s="5" t="n">
        <v>2.02</v>
      </c>
      <c r="G1513" s="5" t="n">
        <v>2.02</v>
      </c>
      <c r="H1513" s="5" t="n">
        <v>2.22</v>
      </c>
      <c r="I1513" s="6" t="n">
        <f aca="false">AVERAGE(F1513,H1513)</f>
        <v>2.12</v>
      </c>
    </row>
    <row r="1514" customFormat="false" ht="12.75" hidden="false" customHeight="false" outlineLevel="0" collapsed="false">
      <c r="B1514" s="0" t="n">
        <v>1510</v>
      </c>
      <c r="C1514" s="5" t="n">
        <v>1.23</v>
      </c>
      <c r="D1514" s="5" t="n">
        <v>1.38</v>
      </c>
      <c r="E1514" s="5" t="n">
        <v>1.62</v>
      </c>
      <c r="F1514" s="5" t="n">
        <v>2.02</v>
      </c>
      <c r="G1514" s="5" t="n">
        <v>2.02</v>
      </c>
      <c r="H1514" s="5" t="n">
        <v>2.22</v>
      </c>
      <c r="I1514" s="6" t="n">
        <f aca="false">AVERAGE(F1514,H1514)</f>
        <v>2.12</v>
      </c>
    </row>
    <row r="1515" customFormat="false" ht="12.75" hidden="false" customHeight="false" outlineLevel="0" collapsed="false">
      <c r="B1515" s="0" t="n">
        <v>1511</v>
      </c>
      <c r="C1515" s="5" t="n">
        <v>1.23</v>
      </c>
      <c r="D1515" s="5" t="n">
        <v>1.38</v>
      </c>
      <c r="E1515" s="5" t="n">
        <v>1.62</v>
      </c>
      <c r="F1515" s="5" t="n">
        <v>2.02</v>
      </c>
      <c r="G1515" s="5" t="n">
        <v>2.02</v>
      </c>
      <c r="H1515" s="5" t="n">
        <v>2.22</v>
      </c>
      <c r="I1515" s="6" t="n">
        <f aca="false">AVERAGE(F1515,H1515)</f>
        <v>2.12</v>
      </c>
    </row>
    <row r="1516" customFormat="false" ht="12.75" hidden="false" customHeight="false" outlineLevel="0" collapsed="false">
      <c r="B1516" s="0" t="n">
        <v>1512</v>
      </c>
      <c r="C1516" s="5" t="n">
        <v>1.23</v>
      </c>
      <c r="D1516" s="5" t="n">
        <v>1.38</v>
      </c>
      <c r="E1516" s="5" t="n">
        <v>1.62</v>
      </c>
      <c r="F1516" s="5" t="n">
        <v>2.02</v>
      </c>
      <c r="G1516" s="5" t="n">
        <v>2.02</v>
      </c>
      <c r="H1516" s="5" t="n">
        <v>2.22</v>
      </c>
      <c r="I1516" s="6" t="n">
        <f aca="false">AVERAGE(F1516,H1516)</f>
        <v>2.12</v>
      </c>
    </row>
    <row r="1517" customFormat="false" ht="12.75" hidden="false" customHeight="false" outlineLevel="0" collapsed="false">
      <c r="B1517" s="0" t="n">
        <v>1513</v>
      </c>
      <c r="C1517" s="5" t="n">
        <v>1.23</v>
      </c>
      <c r="D1517" s="5" t="n">
        <v>1.38</v>
      </c>
      <c r="E1517" s="5" t="n">
        <v>1.62</v>
      </c>
      <c r="F1517" s="5" t="n">
        <v>2.02</v>
      </c>
      <c r="G1517" s="5" t="n">
        <v>2.02</v>
      </c>
      <c r="H1517" s="5" t="n">
        <v>2.22</v>
      </c>
      <c r="I1517" s="6" t="n">
        <f aca="false">AVERAGE(F1517,H1517)</f>
        <v>2.12</v>
      </c>
    </row>
    <row r="1518" customFormat="false" ht="12.75" hidden="false" customHeight="false" outlineLevel="0" collapsed="false">
      <c r="B1518" s="0" t="n">
        <v>1514</v>
      </c>
      <c r="C1518" s="5" t="n">
        <v>1.23</v>
      </c>
      <c r="D1518" s="5" t="n">
        <v>1.38</v>
      </c>
      <c r="E1518" s="5" t="n">
        <v>1.62</v>
      </c>
      <c r="F1518" s="5" t="n">
        <v>2.02</v>
      </c>
      <c r="G1518" s="5" t="n">
        <v>2.02</v>
      </c>
      <c r="H1518" s="5" t="n">
        <v>2.22</v>
      </c>
      <c r="I1518" s="6" t="n">
        <f aca="false">AVERAGE(F1518,H1518)</f>
        <v>2.12</v>
      </c>
    </row>
    <row r="1519" customFormat="false" ht="12.75" hidden="false" customHeight="false" outlineLevel="0" collapsed="false">
      <c r="B1519" s="0" t="n">
        <v>1515</v>
      </c>
      <c r="C1519" s="5" t="n">
        <v>1.23</v>
      </c>
      <c r="D1519" s="5" t="n">
        <v>1.38</v>
      </c>
      <c r="E1519" s="5" t="n">
        <v>1.62</v>
      </c>
      <c r="F1519" s="5" t="n">
        <v>2.02</v>
      </c>
      <c r="G1519" s="5" t="n">
        <v>2.02</v>
      </c>
      <c r="H1519" s="5" t="n">
        <v>2.22</v>
      </c>
      <c r="I1519" s="6" t="n">
        <f aca="false">AVERAGE(F1519,H1519)</f>
        <v>2.12</v>
      </c>
    </row>
    <row r="1520" customFormat="false" ht="12.75" hidden="false" customHeight="false" outlineLevel="0" collapsed="false">
      <c r="B1520" s="0" t="n">
        <v>1516</v>
      </c>
      <c r="C1520" s="5" t="n">
        <v>1.23</v>
      </c>
      <c r="D1520" s="5" t="n">
        <v>1.38</v>
      </c>
      <c r="E1520" s="5" t="n">
        <v>1.62</v>
      </c>
      <c r="F1520" s="5" t="n">
        <v>2.02</v>
      </c>
      <c r="G1520" s="5" t="n">
        <v>2.02</v>
      </c>
      <c r="H1520" s="5" t="n">
        <v>2.22</v>
      </c>
      <c r="I1520" s="6" t="n">
        <f aca="false">AVERAGE(F1520,H1520)</f>
        <v>2.12</v>
      </c>
    </row>
    <row r="1521" customFormat="false" ht="12.75" hidden="false" customHeight="false" outlineLevel="0" collapsed="false">
      <c r="B1521" s="0" t="n">
        <v>1517</v>
      </c>
      <c r="C1521" s="5" t="n">
        <v>1.23</v>
      </c>
      <c r="D1521" s="5" t="n">
        <v>1.38</v>
      </c>
      <c r="E1521" s="5" t="n">
        <v>1.62</v>
      </c>
      <c r="F1521" s="5" t="n">
        <v>2.02</v>
      </c>
      <c r="G1521" s="5" t="n">
        <v>2.02</v>
      </c>
      <c r="H1521" s="5" t="n">
        <v>2.22</v>
      </c>
      <c r="I1521" s="6" t="n">
        <f aca="false">AVERAGE(F1521,H1521)</f>
        <v>2.12</v>
      </c>
    </row>
    <row r="1522" customFormat="false" ht="12.75" hidden="false" customHeight="false" outlineLevel="0" collapsed="false">
      <c r="B1522" s="0" t="n">
        <v>1518</v>
      </c>
      <c r="C1522" s="5" t="n">
        <v>1.23</v>
      </c>
      <c r="D1522" s="5" t="n">
        <v>1.38</v>
      </c>
      <c r="E1522" s="5" t="n">
        <v>1.62</v>
      </c>
      <c r="F1522" s="5" t="n">
        <v>2.02</v>
      </c>
      <c r="G1522" s="5" t="n">
        <v>2.02</v>
      </c>
      <c r="H1522" s="5" t="n">
        <v>2.22</v>
      </c>
      <c r="I1522" s="6" t="n">
        <f aca="false">AVERAGE(F1522,H1522)</f>
        <v>2.12</v>
      </c>
    </row>
    <row r="1523" customFormat="false" ht="12.75" hidden="false" customHeight="false" outlineLevel="0" collapsed="false">
      <c r="B1523" s="0" t="n">
        <v>1519</v>
      </c>
      <c r="C1523" s="5" t="n">
        <v>1.23</v>
      </c>
      <c r="D1523" s="5" t="n">
        <v>1.38</v>
      </c>
      <c r="E1523" s="5" t="n">
        <v>1.62</v>
      </c>
      <c r="F1523" s="5" t="n">
        <v>2.02</v>
      </c>
      <c r="G1523" s="5" t="n">
        <v>2.02</v>
      </c>
      <c r="H1523" s="5" t="n">
        <v>2.22</v>
      </c>
      <c r="I1523" s="6" t="n">
        <f aca="false">AVERAGE(F1523,H1523)</f>
        <v>2.12</v>
      </c>
    </row>
    <row r="1524" customFormat="false" ht="12.75" hidden="false" customHeight="false" outlineLevel="0" collapsed="false">
      <c r="B1524" s="0" t="n">
        <v>1520</v>
      </c>
      <c r="C1524" s="5" t="n">
        <v>1.23</v>
      </c>
      <c r="D1524" s="5" t="n">
        <v>1.38</v>
      </c>
      <c r="E1524" s="5" t="n">
        <v>1.62</v>
      </c>
      <c r="F1524" s="5" t="n">
        <v>2.02</v>
      </c>
      <c r="G1524" s="5" t="n">
        <v>2.02</v>
      </c>
      <c r="H1524" s="5" t="n">
        <v>2.22</v>
      </c>
      <c r="I1524" s="6" t="n">
        <f aca="false">AVERAGE(F1524,H1524)</f>
        <v>2.12</v>
      </c>
    </row>
    <row r="1525" customFormat="false" ht="12.75" hidden="false" customHeight="false" outlineLevel="0" collapsed="false">
      <c r="B1525" s="0" t="n">
        <v>1521</v>
      </c>
      <c r="C1525" s="5" t="n">
        <v>1.23</v>
      </c>
      <c r="D1525" s="5" t="n">
        <v>1.38</v>
      </c>
      <c r="E1525" s="5" t="n">
        <v>1.62</v>
      </c>
      <c r="F1525" s="5" t="n">
        <v>2.02</v>
      </c>
      <c r="G1525" s="5" t="n">
        <v>2.02</v>
      </c>
      <c r="H1525" s="5" t="n">
        <v>2.22</v>
      </c>
      <c r="I1525" s="6" t="n">
        <f aca="false">AVERAGE(F1525,H1525)</f>
        <v>2.12</v>
      </c>
    </row>
    <row r="1526" customFormat="false" ht="12.75" hidden="false" customHeight="false" outlineLevel="0" collapsed="false">
      <c r="B1526" s="0" t="n">
        <v>1522</v>
      </c>
      <c r="C1526" s="5" t="n">
        <v>1.23</v>
      </c>
      <c r="D1526" s="5" t="n">
        <v>1.38</v>
      </c>
      <c r="E1526" s="5" t="n">
        <v>1.62</v>
      </c>
      <c r="F1526" s="5" t="n">
        <v>2.02</v>
      </c>
      <c r="G1526" s="5" t="n">
        <v>2.02</v>
      </c>
      <c r="H1526" s="5" t="n">
        <v>2.22</v>
      </c>
      <c r="I1526" s="6" t="n">
        <f aca="false">AVERAGE(F1526,H1526)</f>
        <v>2.12</v>
      </c>
    </row>
    <row r="1527" customFormat="false" ht="12.75" hidden="false" customHeight="false" outlineLevel="0" collapsed="false">
      <c r="B1527" s="0" t="n">
        <v>1523</v>
      </c>
      <c r="C1527" s="5" t="n">
        <v>1.23</v>
      </c>
      <c r="D1527" s="5" t="n">
        <v>1.38</v>
      </c>
      <c r="E1527" s="5" t="n">
        <v>1.62</v>
      </c>
      <c r="F1527" s="5" t="n">
        <v>2.02</v>
      </c>
      <c r="G1527" s="5" t="n">
        <v>2.02</v>
      </c>
      <c r="H1527" s="5" t="n">
        <v>2.22</v>
      </c>
      <c r="I1527" s="6" t="n">
        <f aca="false">AVERAGE(F1527,H1527)</f>
        <v>2.12</v>
      </c>
    </row>
    <row r="1528" customFormat="false" ht="12.75" hidden="false" customHeight="false" outlineLevel="0" collapsed="false">
      <c r="B1528" s="0" t="n">
        <v>1524</v>
      </c>
      <c r="C1528" s="5" t="n">
        <v>1.23</v>
      </c>
      <c r="D1528" s="5" t="n">
        <v>1.38</v>
      </c>
      <c r="E1528" s="5" t="n">
        <v>1.62</v>
      </c>
      <c r="F1528" s="5" t="n">
        <v>2.02</v>
      </c>
      <c r="G1528" s="5" t="n">
        <v>2.02</v>
      </c>
      <c r="H1528" s="5" t="n">
        <v>2.22</v>
      </c>
      <c r="I1528" s="6" t="n">
        <f aca="false">AVERAGE(F1528,H1528)</f>
        <v>2.12</v>
      </c>
    </row>
    <row r="1529" customFormat="false" ht="12.75" hidden="false" customHeight="false" outlineLevel="0" collapsed="false">
      <c r="B1529" s="0" t="n">
        <v>1525</v>
      </c>
      <c r="C1529" s="5" t="n">
        <v>1.23</v>
      </c>
      <c r="D1529" s="5" t="n">
        <v>1.38</v>
      </c>
      <c r="E1529" s="5" t="n">
        <v>1.62</v>
      </c>
      <c r="F1529" s="5" t="n">
        <v>2.02</v>
      </c>
      <c r="G1529" s="5" t="n">
        <v>2.02</v>
      </c>
      <c r="H1529" s="5" t="n">
        <v>2.22</v>
      </c>
      <c r="I1529" s="6" t="n">
        <f aca="false">AVERAGE(F1529,H1529)</f>
        <v>2.12</v>
      </c>
    </row>
    <row r="1530" customFormat="false" ht="12.75" hidden="false" customHeight="false" outlineLevel="0" collapsed="false">
      <c r="B1530" s="0" t="n">
        <v>1526</v>
      </c>
      <c r="C1530" s="5" t="n">
        <v>1.23</v>
      </c>
      <c r="D1530" s="5" t="n">
        <v>1.38</v>
      </c>
      <c r="E1530" s="5" t="n">
        <v>1.62</v>
      </c>
      <c r="F1530" s="5" t="n">
        <v>2.02</v>
      </c>
      <c r="G1530" s="5" t="n">
        <v>2.02</v>
      </c>
      <c r="H1530" s="5" t="n">
        <v>2.22</v>
      </c>
      <c r="I1530" s="6" t="n">
        <f aca="false">AVERAGE(F1530,H1530)</f>
        <v>2.12</v>
      </c>
    </row>
    <row r="1531" customFormat="false" ht="12.75" hidden="false" customHeight="false" outlineLevel="0" collapsed="false">
      <c r="B1531" s="0" t="n">
        <v>1527</v>
      </c>
      <c r="C1531" s="5" t="n">
        <v>1.23</v>
      </c>
      <c r="D1531" s="5" t="n">
        <v>1.38</v>
      </c>
      <c r="E1531" s="5" t="n">
        <v>1.62</v>
      </c>
      <c r="F1531" s="5" t="n">
        <v>2.02</v>
      </c>
      <c r="G1531" s="5" t="n">
        <v>2.02</v>
      </c>
      <c r="H1531" s="5" t="n">
        <v>2.22</v>
      </c>
      <c r="I1531" s="6" t="n">
        <f aca="false">AVERAGE(F1531,H1531)</f>
        <v>2.12</v>
      </c>
    </row>
    <row r="1532" customFormat="false" ht="12.75" hidden="false" customHeight="false" outlineLevel="0" collapsed="false">
      <c r="B1532" s="0" t="n">
        <v>1528</v>
      </c>
      <c r="C1532" s="5" t="n">
        <v>1.23</v>
      </c>
      <c r="D1532" s="5" t="n">
        <v>1.38</v>
      </c>
      <c r="E1532" s="5" t="n">
        <v>1.62</v>
      </c>
      <c r="F1532" s="5" t="n">
        <v>2.02</v>
      </c>
      <c r="G1532" s="5" t="n">
        <v>2.02</v>
      </c>
      <c r="H1532" s="5" t="n">
        <v>2.22</v>
      </c>
      <c r="I1532" s="6" t="n">
        <f aca="false">AVERAGE(F1532,H1532)</f>
        <v>2.12</v>
      </c>
    </row>
    <row r="1533" customFormat="false" ht="12.75" hidden="false" customHeight="false" outlineLevel="0" collapsed="false">
      <c r="B1533" s="0" t="n">
        <v>1529</v>
      </c>
      <c r="C1533" s="5" t="n">
        <v>1.23</v>
      </c>
      <c r="D1533" s="5" t="n">
        <v>1.38</v>
      </c>
      <c r="E1533" s="5" t="n">
        <v>1.62</v>
      </c>
      <c r="F1533" s="5" t="n">
        <v>2.02</v>
      </c>
      <c r="G1533" s="5" t="n">
        <v>2.02</v>
      </c>
      <c r="H1533" s="5" t="n">
        <v>2.22</v>
      </c>
      <c r="I1533" s="6" t="n">
        <f aca="false">AVERAGE(F1533,H1533)</f>
        <v>2.12</v>
      </c>
    </row>
    <row r="1534" customFormat="false" ht="12.75" hidden="false" customHeight="false" outlineLevel="0" collapsed="false">
      <c r="B1534" s="0" t="n">
        <v>1530</v>
      </c>
      <c r="C1534" s="5" t="n">
        <v>1.23</v>
      </c>
      <c r="D1534" s="5" t="n">
        <v>1.38</v>
      </c>
      <c r="E1534" s="5" t="n">
        <v>1.62</v>
      </c>
      <c r="F1534" s="5" t="n">
        <v>2.02</v>
      </c>
      <c r="G1534" s="5" t="n">
        <v>2.02</v>
      </c>
      <c r="H1534" s="5" t="n">
        <v>2.22</v>
      </c>
      <c r="I1534" s="6" t="n">
        <f aca="false">AVERAGE(F1534,H1534)</f>
        <v>2.12</v>
      </c>
    </row>
    <row r="1535" customFormat="false" ht="12.75" hidden="false" customHeight="false" outlineLevel="0" collapsed="false">
      <c r="B1535" s="0" t="n">
        <v>1531</v>
      </c>
      <c r="C1535" s="5" t="n">
        <v>1.23</v>
      </c>
      <c r="D1535" s="5" t="n">
        <v>1.38</v>
      </c>
      <c r="E1535" s="5" t="n">
        <v>1.62</v>
      </c>
      <c r="F1535" s="5" t="n">
        <v>2.02</v>
      </c>
      <c r="G1535" s="5" t="n">
        <v>2.02</v>
      </c>
      <c r="H1535" s="5" t="n">
        <v>2.22</v>
      </c>
      <c r="I1535" s="6" t="n">
        <f aca="false">AVERAGE(F1535,H1535)</f>
        <v>2.12</v>
      </c>
    </row>
    <row r="1536" customFormat="false" ht="12.75" hidden="false" customHeight="false" outlineLevel="0" collapsed="false">
      <c r="B1536" s="0" t="n">
        <v>1532</v>
      </c>
      <c r="C1536" s="5" t="n">
        <v>1.23</v>
      </c>
      <c r="D1536" s="5" t="n">
        <v>1.38</v>
      </c>
      <c r="E1536" s="5" t="n">
        <v>1.62</v>
      </c>
      <c r="F1536" s="5" t="n">
        <v>2.02</v>
      </c>
      <c r="G1536" s="5" t="n">
        <v>2.02</v>
      </c>
      <c r="H1536" s="5" t="n">
        <v>2.22</v>
      </c>
      <c r="I1536" s="6" t="n">
        <f aca="false">AVERAGE(F1536,H1536)</f>
        <v>2.12</v>
      </c>
    </row>
    <row r="1537" customFormat="false" ht="12.75" hidden="false" customHeight="false" outlineLevel="0" collapsed="false">
      <c r="B1537" s="0" t="n">
        <v>1533</v>
      </c>
      <c r="C1537" s="5" t="n">
        <v>1.23</v>
      </c>
      <c r="D1537" s="5" t="n">
        <v>1.38</v>
      </c>
      <c r="E1537" s="5" t="n">
        <v>1.62</v>
      </c>
      <c r="F1537" s="5" t="n">
        <v>2.02</v>
      </c>
      <c r="G1537" s="5" t="n">
        <v>2.02</v>
      </c>
      <c r="H1537" s="5" t="n">
        <v>2.22</v>
      </c>
      <c r="I1537" s="6" t="n">
        <f aca="false">AVERAGE(F1537,H1537)</f>
        <v>2.12</v>
      </c>
    </row>
    <row r="1538" customFormat="false" ht="12.75" hidden="false" customHeight="false" outlineLevel="0" collapsed="false">
      <c r="B1538" s="0" t="n">
        <v>1534</v>
      </c>
      <c r="C1538" s="5" t="n">
        <v>1.23</v>
      </c>
      <c r="D1538" s="5" t="n">
        <v>1.38</v>
      </c>
      <c r="E1538" s="5" t="n">
        <v>1.62</v>
      </c>
      <c r="F1538" s="5" t="n">
        <v>2.02</v>
      </c>
      <c r="G1538" s="5" t="n">
        <v>2.02</v>
      </c>
      <c r="H1538" s="5" t="n">
        <v>2.22</v>
      </c>
      <c r="I1538" s="6" t="n">
        <f aca="false">AVERAGE(F1538,H1538)</f>
        <v>2.12</v>
      </c>
    </row>
    <row r="1539" customFormat="false" ht="12.75" hidden="false" customHeight="false" outlineLevel="0" collapsed="false">
      <c r="B1539" s="0" t="n">
        <v>1535</v>
      </c>
      <c r="C1539" s="5" t="n">
        <v>1.23</v>
      </c>
      <c r="D1539" s="5" t="n">
        <v>1.38</v>
      </c>
      <c r="E1539" s="5" t="n">
        <v>1.62</v>
      </c>
      <c r="F1539" s="5" t="n">
        <v>2.02</v>
      </c>
      <c r="G1539" s="5" t="n">
        <v>2.02</v>
      </c>
      <c r="H1539" s="5" t="n">
        <v>2.22</v>
      </c>
      <c r="I1539" s="6" t="n">
        <f aca="false">AVERAGE(F1539,H1539)</f>
        <v>2.12</v>
      </c>
    </row>
    <row r="1540" customFormat="false" ht="12.75" hidden="false" customHeight="false" outlineLevel="0" collapsed="false">
      <c r="B1540" s="0" t="n">
        <v>1536</v>
      </c>
      <c r="C1540" s="5" t="n">
        <v>1.23</v>
      </c>
      <c r="D1540" s="5" t="n">
        <v>1.38</v>
      </c>
      <c r="E1540" s="5" t="n">
        <v>1.62</v>
      </c>
      <c r="F1540" s="5" t="n">
        <v>2.02</v>
      </c>
      <c r="G1540" s="5" t="n">
        <v>2.02</v>
      </c>
      <c r="H1540" s="5" t="n">
        <v>2.22</v>
      </c>
      <c r="I1540" s="6" t="n">
        <f aca="false">AVERAGE(F1540,H1540)</f>
        <v>2.12</v>
      </c>
    </row>
    <row r="1541" customFormat="false" ht="12.75" hidden="false" customHeight="false" outlineLevel="0" collapsed="false">
      <c r="B1541" s="0" t="n">
        <v>1537</v>
      </c>
      <c r="C1541" s="5" t="n">
        <v>1.23</v>
      </c>
      <c r="D1541" s="5" t="n">
        <v>1.38</v>
      </c>
      <c r="E1541" s="5" t="n">
        <v>1.62</v>
      </c>
      <c r="F1541" s="5" t="n">
        <v>2.02</v>
      </c>
      <c r="G1541" s="5" t="n">
        <v>2.02</v>
      </c>
      <c r="H1541" s="5" t="n">
        <v>2.22</v>
      </c>
      <c r="I1541" s="6" t="n">
        <f aca="false">AVERAGE(F1541,H1541)</f>
        <v>2.12</v>
      </c>
    </row>
    <row r="1542" customFormat="false" ht="12.75" hidden="false" customHeight="false" outlineLevel="0" collapsed="false">
      <c r="B1542" s="0" t="n">
        <v>1538</v>
      </c>
      <c r="C1542" s="5" t="n">
        <v>1.23</v>
      </c>
      <c r="D1542" s="5" t="n">
        <v>1.38</v>
      </c>
      <c r="E1542" s="5" t="n">
        <v>1.62</v>
      </c>
      <c r="F1542" s="5" t="n">
        <v>2.02</v>
      </c>
      <c r="G1542" s="5" t="n">
        <v>2.02</v>
      </c>
      <c r="H1542" s="5" t="n">
        <v>2.22</v>
      </c>
      <c r="I1542" s="6" t="n">
        <f aca="false">AVERAGE(F1542,H1542)</f>
        <v>2.12</v>
      </c>
    </row>
    <row r="1543" customFormat="false" ht="12.75" hidden="false" customHeight="false" outlineLevel="0" collapsed="false">
      <c r="B1543" s="0" t="n">
        <v>1539</v>
      </c>
      <c r="C1543" s="5" t="n">
        <v>1.23</v>
      </c>
      <c r="D1543" s="5" t="n">
        <v>1.38</v>
      </c>
      <c r="E1543" s="5" t="n">
        <v>1.62</v>
      </c>
      <c r="F1543" s="5" t="n">
        <v>2.02</v>
      </c>
      <c r="G1543" s="5" t="n">
        <v>2.02</v>
      </c>
      <c r="H1543" s="5" t="n">
        <v>2.22</v>
      </c>
      <c r="I1543" s="6" t="n">
        <f aca="false">AVERAGE(F1543,H1543)</f>
        <v>2.12</v>
      </c>
    </row>
    <row r="1544" customFormat="false" ht="12.75" hidden="false" customHeight="false" outlineLevel="0" collapsed="false">
      <c r="B1544" s="0" t="n">
        <v>1540</v>
      </c>
      <c r="C1544" s="5" t="n">
        <v>1.23</v>
      </c>
      <c r="D1544" s="5" t="n">
        <v>1.38</v>
      </c>
      <c r="E1544" s="5" t="n">
        <v>1.62</v>
      </c>
      <c r="F1544" s="5" t="n">
        <v>2.02</v>
      </c>
      <c r="G1544" s="5" t="n">
        <v>2.02</v>
      </c>
      <c r="H1544" s="5" t="n">
        <v>2.22</v>
      </c>
      <c r="I1544" s="6" t="n">
        <f aca="false">AVERAGE(F1544,H1544)</f>
        <v>2.12</v>
      </c>
    </row>
    <row r="1545" customFormat="false" ht="12.75" hidden="false" customHeight="false" outlineLevel="0" collapsed="false">
      <c r="B1545" s="0" t="n">
        <v>1541</v>
      </c>
      <c r="C1545" s="5" t="n">
        <v>1.23</v>
      </c>
      <c r="D1545" s="5" t="n">
        <v>1.38</v>
      </c>
      <c r="E1545" s="5" t="n">
        <v>1.62</v>
      </c>
      <c r="F1545" s="5" t="n">
        <v>2.02</v>
      </c>
      <c r="G1545" s="5" t="n">
        <v>2.02</v>
      </c>
      <c r="H1545" s="5" t="n">
        <v>2.22</v>
      </c>
      <c r="I1545" s="6" t="n">
        <f aca="false">AVERAGE(F1545,H1545)</f>
        <v>2.12</v>
      </c>
    </row>
    <row r="1546" customFormat="false" ht="12.75" hidden="false" customHeight="false" outlineLevel="0" collapsed="false">
      <c r="B1546" s="0" t="n">
        <v>1542</v>
      </c>
      <c r="C1546" s="5" t="n">
        <v>1.23</v>
      </c>
      <c r="D1546" s="5" t="n">
        <v>1.38</v>
      </c>
      <c r="E1546" s="5" t="n">
        <v>1.62</v>
      </c>
      <c r="F1546" s="5" t="n">
        <v>2.02</v>
      </c>
      <c r="G1546" s="5" t="n">
        <v>2.02</v>
      </c>
      <c r="H1546" s="5" t="n">
        <v>2.22</v>
      </c>
      <c r="I1546" s="6" t="n">
        <f aca="false">AVERAGE(F1546,H1546)</f>
        <v>2.12</v>
      </c>
    </row>
    <row r="1547" customFormat="false" ht="12.75" hidden="false" customHeight="false" outlineLevel="0" collapsed="false">
      <c r="B1547" s="0" t="n">
        <v>1543</v>
      </c>
      <c r="C1547" s="5" t="n">
        <v>1.23</v>
      </c>
      <c r="D1547" s="5" t="n">
        <v>1.38</v>
      </c>
      <c r="E1547" s="5" t="n">
        <v>1.62</v>
      </c>
      <c r="F1547" s="5" t="n">
        <v>2.02</v>
      </c>
      <c r="G1547" s="5" t="n">
        <v>2.02</v>
      </c>
      <c r="H1547" s="5" t="n">
        <v>2.22</v>
      </c>
      <c r="I1547" s="6" t="n">
        <f aca="false">AVERAGE(F1547,H1547)</f>
        <v>2.12</v>
      </c>
    </row>
    <row r="1548" customFormat="false" ht="12.75" hidden="false" customHeight="false" outlineLevel="0" collapsed="false">
      <c r="B1548" s="0" t="n">
        <v>1544</v>
      </c>
      <c r="C1548" s="5" t="n">
        <v>1.23</v>
      </c>
      <c r="D1548" s="5" t="n">
        <v>1.38</v>
      </c>
      <c r="E1548" s="5" t="n">
        <v>1.62</v>
      </c>
      <c r="F1548" s="5" t="n">
        <v>2.02</v>
      </c>
      <c r="G1548" s="5" t="n">
        <v>2.02</v>
      </c>
      <c r="H1548" s="5" t="n">
        <v>2.22</v>
      </c>
      <c r="I1548" s="6" t="n">
        <f aca="false">AVERAGE(F1548,H1548)</f>
        <v>2.12</v>
      </c>
    </row>
    <row r="1549" customFormat="false" ht="12.75" hidden="false" customHeight="false" outlineLevel="0" collapsed="false">
      <c r="B1549" s="0" t="n">
        <v>1545</v>
      </c>
      <c r="C1549" s="5" t="n">
        <v>1.23</v>
      </c>
      <c r="D1549" s="5" t="n">
        <v>1.38</v>
      </c>
      <c r="E1549" s="5" t="n">
        <v>1.62</v>
      </c>
      <c r="F1549" s="5" t="n">
        <v>2.02</v>
      </c>
      <c r="G1549" s="5" t="n">
        <v>2.02</v>
      </c>
      <c r="H1549" s="5" t="n">
        <v>2.22</v>
      </c>
      <c r="I1549" s="6" t="n">
        <f aca="false">AVERAGE(F1549,H1549)</f>
        <v>2.12</v>
      </c>
    </row>
    <row r="1550" customFormat="false" ht="12.75" hidden="false" customHeight="false" outlineLevel="0" collapsed="false">
      <c r="B1550" s="0" t="n">
        <v>1546</v>
      </c>
      <c r="C1550" s="5" t="n">
        <v>1.23</v>
      </c>
      <c r="D1550" s="5" t="n">
        <v>1.38</v>
      </c>
      <c r="E1550" s="5" t="n">
        <v>1.62</v>
      </c>
      <c r="F1550" s="5" t="n">
        <v>2.02</v>
      </c>
      <c r="G1550" s="5" t="n">
        <v>2.02</v>
      </c>
      <c r="H1550" s="5" t="n">
        <v>2.22</v>
      </c>
      <c r="I1550" s="6" t="n">
        <f aca="false">AVERAGE(F1550,H1550)</f>
        <v>2.12</v>
      </c>
    </row>
    <row r="1551" customFormat="false" ht="12.75" hidden="false" customHeight="false" outlineLevel="0" collapsed="false">
      <c r="B1551" s="0" t="n">
        <v>1547</v>
      </c>
      <c r="C1551" s="5" t="n">
        <v>1.23</v>
      </c>
      <c r="D1551" s="5" t="n">
        <v>1.38</v>
      </c>
      <c r="E1551" s="5" t="n">
        <v>1.62</v>
      </c>
      <c r="F1551" s="5" t="n">
        <v>2.02</v>
      </c>
      <c r="G1551" s="5" t="n">
        <v>2.02</v>
      </c>
      <c r="H1551" s="5" t="n">
        <v>2.22</v>
      </c>
      <c r="I1551" s="6" t="n">
        <f aca="false">AVERAGE(F1551,H1551)</f>
        <v>2.12</v>
      </c>
    </row>
    <row r="1552" customFormat="false" ht="12.75" hidden="false" customHeight="false" outlineLevel="0" collapsed="false">
      <c r="B1552" s="0" t="n">
        <v>1548</v>
      </c>
      <c r="C1552" s="5" t="n">
        <v>1.23</v>
      </c>
      <c r="D1552" s="5" t="n">
        <v>1.38</v>
      </c>
      <c r="E1552" s="5" t="n">
        <v>1.62</v>
      </c>
      <c r="F1552" s="5" t="n">
        <v>2.02</v>
      </c>
      <c r="G1552" s="5" t="n">
        <v>2.02</v>
      </c>
      <c r="H1552" s="5" t="n">
        <v>2.22</v>
      </c>
      <c r="I1552" s="6" t="n">
        <f aca="false">AVERAGE(F1552,H1552)</f>
        <v>2.12</v>
      </c>
    </row>
    <row r="1553" customFormat="false" ht="12.75" hidden="false" customHeight="false" outlineLevel="0" collapsed="false">
      <c r="B1553" s="0" t="n">
        <v>1549</v>
      </c>
      <c r="C1553" s="5" t="n">
        <v>1.23</v>
      </c>
      <c r="D1553" s="5" t="n">
        <v>1.38</v>
      </c>
      <c r="E1553" s="5" t="n">
        <v>1.62</v>
      </c>
      <c r="F1553" s="5" t="n">
        <v>2.02</v>
      </c>
      <c r="G1553" s="5" t="n">
        <v>2.02</v>
      </c>
      <c r="H1553" s="5" t="n">
        <v>2.22</v>
      </c>
      <c r="I1553" s="6" t="n">
        <f aca="false">AVERAGE(F1553,H1553)</f>
        <v>2.12</v>
      </c>
    </row>
    <row r="1554" customFormat="false" ht="12.75" hidden="false" customHeight="false" outlineLevel="0" collapsed="false">
      <c r="B1554" s="0" t="n">
        <v>1550</v>
      </c>
      <c r="C1554" s="5" t="n">
        <v>1.23</v>
      </c>
      <c r="D1554" s="5" t="n">
        <v>1.38</v>
      </c>
      <c r="E1554" s="5" t="n">
        <v>1.62</v>
      </c>
      <c r="F1554" s="5" t="n">
        <v>2.02</v>
      </c>
      <c r="G1554" s="5" t="n">
        <v>2.02</v>
      </c>
      <c r="H1554" s="5" t="n">
        <v>2.22</v>
      </c>
      <c r="I1554" s="6" t="n">
        <f aca="false">AVERAGE(F1554,H1554)</f>
        <v>2.12</v>
      </c>
    </row>
    <row r="1555" customFormat="false" ht="12.75" hidden="false" customHeight="false" outlineLevel="0" collapsed="false">
      <c r="B1555" s="0" t="n">
        <v>1551</v>
      </c>
      <c r="C1555" s="5" t="n">
        <v>1.23</v>
      </c>
      <c r="D1555" s="5" t="n">
        <v>1.38</v>
      </c>
      <c r="E1555" s="5" t="n">
        <v>1.62</v>
      </c>
      <c r="F1555" s="5" t="n">
        <v>2.02</v>
      </c>
      <c r="G1555" s="5" t="n">
        <v>2.02</v>
      </c>
      <c r="H1555" s="5" t="n">
        <v>2.22</v>
      </c>
      <c r="I1555" s="6" t="n">
        <f aca="false">AVERAGE(F1555,H1555)</f>
        <v>2.12</v>
      </c>
    </row>
    <row r="1556" customFormat="false" ht="12.75" hidden="false" customHeight="false" outlineLevel="0" collapsed="false">
      <c r="B1556" s="0" t="n">
        <v>1552</v>
      </c>
      <c r="C1556" s="5" t="n">
        <v>1.23</v>
      </c>
      <c r="D1556" s="5" t="n">
        <v>1.38</v>
      </c>
      <c r="E1556" s="5" t="n">
        <v>1.62</v>
      </c>
      <c r="F1556" s="5" t="n">
        <v>2.02</v>
      </c>
      <c r="G1556" s="5" t="n">
        <v>2.02</v>
      </c>
      <c r="H1556" s="5" t="n">
        <v>2.22</v>
      </c>
      <c r="I1556" s="6" t="n">
        <f aca="false">AVERAGE(F1556,H1556)</f>
        <v>2.12</v>
      </c>
    </row>
    <row r="1557" customFormat="false" ht="12.75" hidden="false" customHeight="false" outlineLevel="0" collapsed="false">
      <c r="B1557" s="0" t="n">
        <v>1553</v>
      </c>
      <c r="C1557" s="5" t="n">
        <v>1.23</v>
      </c>
      <c r="D1557" s="5" t="n">
        <v>1.38</v>
      </c>
      <c r="E1557" s="5" t="n">
        <v>1.62</v>
      </c>
      <c r="F1557" s="5" t="n">
        <v>2.02</v>
      </c>
      <c r="G1557" s="5" t="n">
        <v>2.02</v>
      </c>
      <c r="H1557" s="5" t="n">
        <v>2.22</v>
      </c>
      <c r="I1557" s="6" t="n">
        <f aca="false">AVERAGE(F1557,H1557)</f>
        <v>2.12</v>
      </c>
    </row>
    <row r="1558" customFormat="false" ht="12.75" hidden="false" customHeight="false" outlineLevel="0" collapsed="false">
      <c r="B1558" s="0" t="n">
        <v>1554</v>
      </c>
      <c r="C1558" s="5" t="n">
        <v>1.23</v>
      </c>
      <c r="D1558" s="5" t="n">
        <v>1.38</v>
      </c>
      <c r="E1558" s="5" t="n">
        <v>1.62</v>
      </c>
      <c r="F1558" s="5" t="n">
        <v>2.02</v>
      </c>
      <c r="G1558" s="5" t="n">
        <v>2.02</v>
      </c>
      <c r="H1558" s="5" t="n">
        <v>2.22</v>
      </c>
      <c r="I1558" s="6" t="n">
        <f aca="false">AVERAGE(F1558,H1558)</f>
        <v>2.12</v>
      </c>
    </row>
    <row r="1559" customFormat="false" ht="12.75" hidden="false" customHeight="false" outlineLevel="0" collapsed="false">
      <c r="B1559" s="0" t="n">
        <v>1555</v>
      </c>
      <c r="C1559" s="5" t="n">
        <v>1.23</v>
      </c>
      <c r="D1559" s="5" t="n">
        <v>1.38</v>
      </c>
      <c r="E1559" s="5" t="n">
        <v>1.62</v>
      </c>
      <c r="F1559" s="5" t="n">
        <v>2.02</v>
      </c>
      <c r="G1559" s="5" t="n">
        <v>2.02</v>
      </c>
      <c r="H1559" s="5" t="n">
        <v>2.22</v>
      </c>
      <c r="I1559" s="6" t="n">
        <f aca="false">AVERAGE(F1559,H1559)</f>
        <v>2.12</v>
      </c>
    </row>
    <row r="1560" customFormat="false" ht="12.75" hidden="false" customHeight="false" outlineLevel="0" collapsed="false">
      <c r="B1560" s="0" t="n">
        <v>1556</v>
      </c>
      <c r="C1560" s="5" t="n">
        <v>1.23</v>
      </c>
      <c r="D1560" s="5" t="n">
        <v>1.38</v>
      </c>
      <c r="E1560" s="5" t="n">
        <v>1.62</v>
      </c>
      <c r="F1560" s="5" t="n">
        <v>2.02</v>
      </c>
      <c r="G1560" s="5" t="n">
        <v>2.02</v>
      </c>
      <c r="H1560" s="5" t="n">
        <v>2.22</v>
      </c>
      <c r="I1560" s="6" t="n">
        <f aca="false">AVERAGE(F1560,H1560)</f>
        <v>2.12</v>
      </c>
    </row>
    <row r="1561" customFormat="false" ht="12.75" hidden="false" customHeight="false" outlineLevel="0" collapsed="false">
      <c r="B1561" s="0" t="n">
        <v>1557</v>
      </c>
      <c r="C1561" s="5" t="n">
        <v>1.23</v>
      </c>
      <c r="D1561" s="5" t="n">
        <v>1.38</v>
      </c>
      <c r="E1561" s="5" t="n">
        <v>1.62</v>
      </c>
      <c r="F1561" s="5" t="n">
        <v>2.02</v>
      </c>
      <c r="G1561" s="5" t="n">
        <v>2.02</v>
      </c>
      <c r="H1561" s="5" t="n">
        <v>2.22</v>
      </c>
      <c r="I1561" s="6" t="n">
        <f aca="false">AVERAGE(F1561,H1561)</f>
        <v>2.12</v>
      </c>
    </row>
    <row r="1562" customFormat="false" ht="12.75" hidden="false" customHeight="false" outlineLevel="0" collapsed="false">
      <c r="B1562" s="0" t="n">
        <v>1558</v>
      </c>
      <c r="C1562" s="5" t="n">
        <v>1.23</v>
      </c>
      <c r="D1562" s="5" t="n">
        <v>1.38</v>
      </c>
      <c r="E1562" s="5" t="n">
        <v>1.62</v>
      </c>
      <c r="F1562" s="5" t="n">
        <v>2.02</v>
      </c>
      <c r="G1562" s="5" t="n">
        <v>2.02</v>
      </c>
      <c r="H1562" s="5" t="n">
        <v>2.22</v>
      </c>
      <c r="I1562" s="6" t="n">
        <f aca="false">AVERAGE(F1562,H1562)</f>
        <v>2.12</v>
      </c>
    </row>
    <row r="1563" customFormat="false" ht="12.75" hidden="false" customHeight="false" outlineLevel="0" collapsed="false">
      <c r="B1563" s="0" t="n">
        <v>1559</v>
      </c>
      <c r="C1563" s="5" t="n">
        <v>1.23</v>
      </c>
      <c r="D1563" s="5" t="n">
        <v>1.38</v>
      </c>
      <c r="E1563" s="5" t="n">
        <v>1.62</v>
      </c>
      <c r="F1563" s="5" t="n">
        <v>2.02</v>
      </c>
      <c r="G1563" s="5" t="n">
        <v>2.02</v>
      </c>
      <c r="H1563" s="5" t="n">
        <v>2.22</v>
      </c>
      <c r="I1563" s="6" t="n">
        <f aca="false">AVERAGE(F1563,H1563)</f>
        <v>2.12</v>
      </c>
    </row>
    <row r="1564" customFormat="false" ht="12.75" hidden="false" customHeight="false" outlineLevel="0" collapsed="false">
      <c r="B1564" s="0" t="n">
        <v>1560</v>
      </c>
      <c r="C1564" s="5" t="n">
        <v>1.23</v>
      </c>
      <c r="D1564" s="5" t="n">
        <v>1.38</v>
      </c>
      <c r="E1564" s="5" t="n">
        <v>1.62</v>
      </c>
      <c r="F1564" s="5" t="n">
        <v>2.02</v>
      </c>
      <c r="G1564" s="5" t="n">
        <v>2.02</v>
      </c>
      <c r="H1564" s="5" t="n">
        <v>2.22</v>
      </c>
      <c r="I1564" s="6" t="n">
        <f aca="false">AVERAGE(F1564,H1564)</f>
        <v>2.12</v>
      </c>
    </row>
    <row r="1565" customFormat="false" ht="12.75" hidden="false" customHeight="false" outlineLevel="0" collapsed="false">
      <c r="B1565" s="0" t="n">
        <v>1561</v>
      </c>
      <c r="C1565" s="5" t="n">
        <v>1.23</v>
      </c>
      <c r="D1565" s="5" t="n">
        <v>1.38</v>
      </c>
      <c r="E1565" s="5" t="n">
        <v>1.62</v>
      </c>
      <c r="F1565" s="5" t="n">
        <v>2.02</v>
      </c>
      <c r="G1565" s="5" t="n">
        <v>2.02</v>
      </c>
      <c r="H1565" s="5" t="n">
        <v>2.22</v>
      </c>
      <c r="I1565" s="6" t="n">
        <f aca="false">AVERAGE(F1565,H1565)</f>
        <v>2.12</v>
      </c>
    </row>
    <row r="1566" customFormat="false" ht="12.75" hidden="false" customHeight="false" outlineLevel="0" collapsed="false">
      <c r="B1566" s="0" t="n">
        <v>1562</v>
      </c>
      <c r="C1566" s="5" t="n">
        <v>1.23</v>
      </c>
      <c r="D1566" s="5" t="n">
        <v>1.38</v>
      </c>
      <c r="E1566" s="5" t="n">
        <v>1.62</v>
      </c>
      <c r="F1566" s="5" t="n">
        <v>2.02</v>
      </c>
      <c r="G1566" s="5" t="n">
        <v>2.02</v>
      </c>
      <c r="H1566" s="5" t="n">
        <v>2.22</v>
      </c>
      <c r="I1566" s="6" t="n">
        <f aca="false">AVERAGE(F1566,H1566)</f>
        <v>2.12</v>
      </c>
    </row>
    <row r="1567" customFormat="false" ht="12.75" hidden="false" customHeight="false" outlineLevel="0" collapsed="false">
      <c r="B1567" s="0" t="n">
        <v>1563</v>
      </c>
      <c r="C1567" s="5" t="n">
        <v>1.23</v>
      </c>
      <c r="D1567" s="5" t="n">
        <v>1.38</v>
      </c>
      <c r="E1567" s="5" t="n">
        <v>1.62</v>
      </c>
      <c r="F1567" s="5" t="n">
        <v>2.02</v>
      </c>
      <c r="G1567" s="5" t="n">
        <v>2.02</v>
      </c>
      <c r="H1567" s="5" t="n">
        <v>2.22</v>
      </c>
      <c r="I1567" s="6" t="n">
        <f aca="false">AVERAGE(F1567,H1567)</f>
        <v>2.12</v>
      </c>
    </row>
    <row r="1568" customFormat="false" ht="12.75" hidden="false" customHeight="false" outlineLevel="0" collapsed="false">
      <c r="B1568" s="0" t="n">
        <v>1564</v>
      </c>
      <c r="C1568" s="5" t="n">
        <v>1.23</v>
      </c>
      <c r="D1568" s="5" t="n">
        <v>1.38</v>
      </c>
      <c r="E1568" s="5" t="n">
        <v>1.62</v>
      </c>
      <c r="F1568" s="5" t="n">
        <v>2.02</v>
      </c>
      <c r="G1568" s="5" t="n">
        <v>2.02</v>
      </c>
      <c r="H1568" s="5" t="n">
        <v>2.22</v>
      </c>
      <c r="I1568" s="6" t="n">
        <f aca="false">AVERAGE(F1568,H1568)</f>
        <v>2.12</v>
      </c>
    </row>
    <row r="1569" customFormat="false" ht="12.75" hidden="false" customHeight="false" outlineLevel="0" collapsed="false">
      <c r="B1569" s="0" t="n">
        <v>1565</v>
      </c>
      <c r="C1569" s="5" t="n">
        <v>1.23</v>
      </c>
      <c r="D1569" s="5" t="n">
        <v>1.38</v>
      </c>
      <c r="E1569" s="5" t="n">
        <v>1.62</v>
      </c>
      <c r="F1569" s="5" t="n">
        <v>2.02</v>
      </c>
      <c r="G1569" s="5" t="n">
        <v>2.02</v>
      </c>
      <c r="H1569" s="5" t="n">
        <v>2.22</v>
      </c>
      <c r="I1569" s="6" t="n">
        <f aca="false">AVERAGE(F1569,H1569)</f>
        <v>2.12</v>
      </c>
    </row>
    <row r="1570" customFormat="false" ht="12.75" hidden="false" customHeight="false" outlineLevel="0" collapsed="false">
      <c r="B1570" s="0" t="n">
        <v>1566</v>
      </c>
      <c r="C1570" s="5" t="n">
        <v>1.23</v>
      </c>
      <c r="D1570" s="5" t="n">
        <v>1.38</v>
      </c>
      <c r="E1570" s="5" t="n">
        <v>1.62</v>
      </c>
      <c r="F1570" s="5" t="n">
        <v>2.02</v>
      </c>
      <c r="G1570" s="5" t="n">
        <v>2.02</v>
      </c>
      <c r="H1570" s="5" t="n">
        <v>2.22</v>
      </c>
      <c r="I1570" s="6" t="n">
        <f aca="false">AVERAGE(F1570,H1570)</f>
        <v>2.12</v>
      </c>
    </row>
    <row r="1571" customFormat="false" ht="12.75" hidden="false" customHeight="false" outlineLevel="0" collapsed="false">
      <c r="B1571" s="0" t="n">
        <v>1567</v>
      </c>
      <c r="C1571" s="5" t="n">
        <v>1.23</v>
      </c>
      <c r="D1571" s="5" t="n">
        <v>1.38</v>
      </c>
      <c r="E1571" s="5" t="n">
        <v>1.62</v>
      </c>
      <c r="F1571" s="5" t="n">
        <v>2.02</v>
      </c>
      <c r="G1571" s="5" t="n">
        <v>2.02</v>
      </c>
      <c r="H1571" s="5" t="n">
        <v>2.22</v>
      </c>
      <c r="I1571" s="6" t="n">
        <f aca="false">AVERAGE(F1571,H1571)</f>
        <v>2.12</v>
      </c>
    </row>
    <row r="1572" customFormat="false" ht="12.75" hidden="false" customHeight="false" outlineLevel="0" collapsed="false">
      <c r="B1572" s="0" t="n">
        <v>1568</v>
      </c>
      <c r="C1572" s="5" t="n">
        <v>1.23</v>
      </c>
      <c r="D1572" s="5" t="n">
        <v>1.38</v>
      </c>
      <c r="E1572" s="5" t="n">
        <v>1.62</v>
      </c>
      <c r="F1572" s="5" t="n">
        <v>2.02</v>
      </c>
      <c r="G1572" s="5" t="n">
        <v>2.02</v>
      </c>
      <c r="H1572" s="5" t="n">
        <v>2.22</v>
      </c>
      <c r="I1572" s="6" t="n">
        <f aca="false">AVERAGE(F1572,H1572)</f>
        <v>2.12</v>
      </c>
    </row>
    <row r="1573" customFormat="false" ht="12.75" hidden="false" customHeight="false" outlineLevel="0" collapsed="false">
      <c r="B1573" s="0" t="n">
        <v>1569</v>
      </c>
      <c r="C1573" s="5" t="n">
        <v>1.23</v>
      </c>
      <c r="D1573" s="5" t="n">
        <v>1.38</v>
      </c>
      <c r="E1573" s="5" t="n">
        <v>1.62</v>
      </c>
      <c r="F1573" s="5" t="n">
        <v>2.02</v>
      </c>
      <c r="G1573" s="5" t="n">
        <v>2.02</v>
      </c>
      <c r="H1573" s="5" t="n">
        <v>2.22</v>
      </c>
      <c r="I1573" s="6" t="n">
        <f aca="false">AVERAGE(F1573,H1573)</f>
        <v>2.12</v>
      </c>
    </row>
    <row r="1574" customFormat="false" ht="12.75" hidden="false" customHeight="false" outlineLevel="0" collapsed="false">
      <c r="B1574" s="0" t="n">
        <v>1570</v>
      </c>
      <c r="C1574" s="5" t="n">
        <v>1.23</v>
      </c>
      <c r="D1574" s="5" t="n">
        <v>1.38</v>
      </c>
      <c r="E1574" s="5" t="n">
        <v>1.62</v>
      </c>
      <c r="F1574" s="5" t="n">
        <v>2.02</v>
      </c>
      <c r="G1574" s="5" t="n">
        <v>2.02</v>
      </c>
      <c r="H1574" s="5" t="n">
        <v>2.22</v>
      </c>
      <c r="I1574" s="6" t="n">
        <f aca="false">AVERAGE(F1574,H1574)</f>
        <v>2.12</v>
      </c>
    </row>
    <row r="1575" customFormat="false" ht="12.75" hidden="false" customHeight="false" outlineLevel="0" collapsed="false">
      <c r="B1575" s="0" t="n">
        <v>1571</v>
      </c>
      <c r="C1575" s="5" t="n">
        <v>1.23</v>
      </c>
      <c r="D1575" s="5" t="n">
        <v>1.38</v>
      </c>
      <c r="E1575" s="5" t="n">
        <v>1.62</v>
      </c>
      <c r="F1575" s="5" t="n">
        <v>2.02</v>
      </c>
      <c r="G1575" s="5" t="n">
        <v>2.02</v>
      </c>
      <c r="H1575" s="5" t="n">
        <v>2.22</v>
      </c>
      <c r="I1575" s="6" t="n">
        <f aca="false">AVERAGE(F1575,H1575)</f>
        <v>2.12</v>
      </c>
    </row>
    <row r="1576" customFormat="false" ht="12.75" hidden="false" customHeight="false" outlineLevel="0" collapsed="false">
      <c r="B1576" s="0" t="n">
        <v>1572</v>
      </c>
      <c r="C1576" s="5" t="n">
        <v>1.23</v>
      </c>
      <c r="D1576" s="5" t="n">
        <v>1.38</v>
      </c>
      <c r="E1576" s="5" t="n">
        <v>1.62</v>
      </c>
      <c r="F1576" s="5" t="n">
        <v>2.02</v>
      </c>
      <c r="G1576" s="5" t="n">
        <v>2.02</v>
      </c>
      <c r="H1576" s="5" t="n">
        <v>2.22</v>
      </c>
      <c r="I1576" s="6" t="n">
        <f aca="false">AVERAGE(F1576,H1576)</f>
        <v>2.12</v>
      </c>
    </row>
    <row r="1577" customFormat="false" ht="12.75" hidden="false" customHeight="false" outlineLevel="0" collapsed="false">
      <c r="B1577" s="0" t="n">
        <v>1573</v>
      </c>
      <c r="C1577" s="5" t="n">
        <v>1.23</v>
      </c>
      <c r="D1577" s="5" t="n">
        <v>1.38</v>
      </c>
      <c r="E1577" s="5" t="n">
        <v>1.62</v>
      </c>
      <c r="F1577" s="5" t="n">
        <v>2.02</v>
      </c>
      <c r="G1577" s="5" t="n">
        <v>2.02</v>
      </c>
      <c r="H1577" s="5" t="n">
        <v>2.22</v>
      </c>
      <c r="I1577" s="6" t="n">
        <f aca="false">AVERAGE(F1577,H1577)</f>
        <v>2.12</v>
      </c>
    </row>
    <row r="1578" customFormat="false" ht="12.75" hidden="false" customHeight="false" outlineLevel="0" collapsed="false">
      <c r="B1578" s="0" t="n">
        <v>1574</v>
      </c>
      <c r="C1578" s="5" t="n">
        <v>1.23</v>
      </c>
      <c r="D1578" s="5" t="n">
        <v>1.38</v>
      </c>
      <c r="E1578" s="5" t="n">
        <v>1.62</v>
      </c>
      <c r="F1578" s="5" t="n">
        <v>2.02</v>
      </c>
      <c r="G1578" s="5" t="n">
        <v>2.02</v>
      </c>
      <c r="H1578" s="5" t="n">
        <v>2.22</v>
      </c>
      <c r="I1578" s="6" t="n">
        <f aca="false">AVERAGE(F1578,H1578)</f>
        <v>2.12</v>
      </c>
    </row>
    <row r="1579" customFormat="false" ht="12.75" hidden="false" customHeight="false" outlineLevel="0" collapsed="false">
      <c r="B1579" s="0" t="n">
        <v>1575</v>
      </c>
      <c r="C1579" s="5" t="n">
        <v>1.23</v>
      </c>
      <c r="D1579" s="5" t="n">
        <v>1.38</v>
      </c>
      <c r="E1579" s="5" t="n">
        <v>1.62</v>
      </c>
      <c r="F1579" s="5" t="n">
        <v>2.02</v>
      </c>
      <c r="G1579" s="5" t="n">
        <v>2.02</v>
      </c>
      <c r="H1579" s="5" t="n">
        <v>2.22</v>
      </c>
      <c r="I1579" s="6" t="n">
        <f aca="false">AVERAGE(F1579,H1579)</f>
        <v>2.12</v>
      </c>
    </row>
    <row r="1580" customFormat="false" ht="12.75" hidden="false" customHeight="false" outlineLevel="0" collapsed="false">
      <c r="B1580" s="0" t="n">
        <v>1576</v>
      </c>
      <c r="C1580" s="5" t="n">
        <v>1.23</v>
      </c>
      <c r="D1580" s="5" t="n">
        <v>1.38</v>
      </c>
      <c r="E1580" s="5" t="n">
        <v>1.62</v>
      </c>
      <c r="F1580" s="5" t="n">
        <v>2.02</v>
      </c>
      <c r="G1580" s="5" t="n">
        <v>2.02</v>
      </c>
      <c r="H1580" s="5" t="n">
        <v>2.22</v>
      </c>
      <c r="I1580" s="6" t="n">
        <f aca="false">AVERAGE(F1580,H1580)</f>
        <v>2.12</v>
      </c>
    </row>
    <row r="1581" customFormat="false" ht="12.75" hidden="false" customHeight="false" outlineLevel="0" collapsed="false">
      <c r="B1581" s="0" t="n">
        <v>1577</v>
      </c>
      <c r="C1581" s="5" t="n">
        <v>1.23</v>
      </c>
      <c r="D1581" s="5" t="n">
        <v>1.38</v>
      </c>
      <c r="E1581" s="5" t="n">
        <v>1.62</v>
      </c>
      <c r="F1581" s="5" t="n">
        <v>2.02</v>
      </c>
      <c r="G1581" s="5" t="n">
        <v>2.02</v>
      </c>
      <c r="H1581" s="5" t="n">
        <v>2.22</v>
      </c>
      <c r="I1581" s="6" t="n">
        <f aca="false">AVERAGE(F1581,H1581)</f>
        <v>2.12</v>
      </c>
    </row>
    <row r="1582" customFormat="false" ht="12.75" hidden="false" customHeight="false" outlineLevel="0" collapsed="false">
      <c r="B1582" s="0" t="n">
        <v>1578</v>
      </c>
      <c r="C1582" s="5" t="n">
        <v>1.23</v>
      </c>
      <c r="D1582" s="5" t="n">
        <v>1.38</v>
      </c>
      <c r="E1582" s="5" t="n">
        <v>1.62</v>
      </c>
      <c r="F1582" s="5" t="n">
        <v>2.02</v>
      </c>
      <c r="G1582" s="5" t="n">
        <v>2.02</v>
      </c>
      <c r="H1582" s="5" t="n">
        <v>2.22</v>
      </c>
      <c r="I1582" s="6" t="n">
        <f aca="false">AVERAGE(F1582,H1582)</f>
        <v>2.12</v>
      </c>
    </row>
    <row r="1583" customFormat="false" ht="12.75" hidden="false" customHeight="false" outlineLevel="0" collapsed="false">
      <c r="B1583" s="0" t="n">
        <v>1579</v>
      </c>
      <c r="C1583" s="5" t="n">
        <v>1.23</v>
      </c>
      <c r="D1583" s="5" t="n">
        <v>1.38</v>
      </c>
      <c r="E1583" s="5" t="n">
        <v>1.62</v>
      </c>
      <c r="F1583" s="5" t="n">
        <v>2.02</v>
      </c>
      <c r="G1583" s="5" t="n">
        <v>2.02</v>
      </c>
      <c r="H1583" s="5" t="n">
        <v>2.22</v>
      </c>
      <c r="I1583" s="6" t="n">
        <f aca="false">AVERAGE(F1583,H1583)</f>
        <v>2.12</v>
      </c>
    </row>
    <row r="1584" customFormat="false" ht="12.75" hidden="false" customHeight="false" outlineLevel="0" collapsed="false">
      <c r="B1584" s="0" t="n">
        <v>1580</v>
      </c>
      <c r="C1584" s="5" t="n">
        <v>1.23</v>
      </c>
      <c r="D1584" s="5" t="n">
        <v>1.38</v>
      </c>
      <c r="E1584" s="5" t="n">
        <v>1.62</v>
      </c>
      <c r="F1584" s="5" t="n">
        <v>2.02</v>
      </c>
      <c r="G1584" s="5" t="n">
        <v>2.02</v>
      </c>
      <c r="H1584" s="5" t="n">
        <v>2.22</v>
      </c>
      <c r="I1584" s="6" t="n">
        <f aca="false">AVERAGE(F1584,H1584)</f>
        <v>2.12</v>
      </c>
    </row>
    <row r="1585" customFormat="false" ht="12.75" hidden="false" customHeight="false" outlineLevel="0" collapsed="false">
      <c r="B1585" s="0" t="n">
        <v>1581</v>
      </c>
      <c r="C1585" s="5" t="n">
        <v>1.23</v>
      </c>
      <c r="D1585" s="5" t="n">
        <v>1.38</v>
      </c>
      <c r="E1585" s="5" t="n">
        <v>1.62</v>
      </c>
      <c r="F1585" s="5" t="n">
        <v>2.02</v>
      </c>
      <c r="G1585" s="5" t="n">
        <v>2.02</v>
      </c>
      <c r="H1585" s="5" t="n">
        <v>2.22</v>
      </c>
      <c r="I1585" s="6" t="n">
        <f aca="false">AVERAGE(F1585,H1585)</f>
        <v>2.12</v>
      </c>
    </row>
    <row r="1586" customFormat="false" ht="12.75" hidden="false" customHeight="false" outlineLevel="0" collapsed="false">
      <c r="B1586" s="0" t="n">
        <v>1582</v>
      </c>
      <c r="C1586" s="5" t="n">
        <v>1.23</v>
      </c>
      <c r="D1586" s="5" t="n">
        <v>1.38</v>
      </c>
      <c r="E1586" s="5" t="n">
        <v>1.62</v>
      </c>
      <c r="F1586" s="5" t="n">
        <v>2.02</v>
      </c>
      <c r="G1586" s="5" t="n">
        <v>2.02</v>
      </c>
      <c r="H1586" s="5" t="n">
        <v>2.22</v>
      </c>
      <c r="I1586" s="6" t="n">
        <f aca="false">AVERAGE(F1586,H1586)</f>
        <v>2.12</v>
      </c>
    </row>
    <row r="1587" customFormat="false" ht="12.75" hidden="false" customHeight="false" outlineLevel="0" collapsed="false">
      <c r="B1587" s="0" t="n">
        <v>1583</v>
      </c>
      <c r="C1587" s="5" t="n">
        <v>1.23</v>
      </c>
      <c r="D1587" s="5" t="n">
        <v>1.38</v>
      </c>
      <c r="E1587" s="5" t="n">
        <v>1.62</v>
      </c>
      <c r="F1587" s="5" t="n">
        <v>2.02</v>
      </c>
      <c r="G1587" s="5" t="n">
        <v>2.02</v>
      </c>
      <c r="H1587" s="5" t="n">
        <v>2.22</v>
      </c>
      <c r="I1587" s="6" t="n">
        <f aca="false">AVERAGE(F1587,H1587)</f>
        <v>2.12</v>
      </c>
    </row>
    <row r="1588" customFormat="false" ht="12.75" hidden="false" customHeight="false" outlineLevel="0" collapsed="false">
      <c r="B1588" s="0" t="n">
        <v>1584</v>
      </c>
      <c r="C1588" s="5" t="n">
        <v>1.23</v>
      </c>
      <c r="D1588" s="5" t="n">
        <v>1.38</v>
      </c>
      <c r="E1588" s="5" t="n">
        <v>1.62</v>
      </c>
      <c r="F1588" s="5" t="n">
        <v>2.02</v>
      </c>
      <c r="G1588" s="5" t="n">
        <v>2.02</v>
      </c>
      <c r="H1588" s="5" t="n">
        <v>2.22</v>
      </c>
      <c r="I1588" s="6" t="n">
        <f aca="false">AVERAGE(F1588,H1588)</f>
        <v>2.12</v>
      </c>
    </row>
    <row r="1589" customFormat="false" ht="12.75" hidden="false" customHeight="false" outlineLevel="0" collapsed="false">
      <c r="B1589" s="0" t="n">
        <v>1585</v>
      </c>
      <c r="C1589" s="5" t="n">
        <v>1.23</v>
      </c>
      <c r="D1589" s="5" t="n">
        <v>1.38</v>
      </c>
      <c r="E1589" s="5" t="n">
        <v>1.62</v>
      </c>
      <c r="F1589" s="5" t="n">
        <v>2.02</v>
      </c>
      <c r="G1589" s="5" t="n">
        <v>2.02</v>
      </c>
      <c r="H1589" s="5" t="n">
        <v>2.22</v>
      </c>
      <c r="I1589" s="6" t="n">
        <f aca="false">AVERAGE(F1589,H1589)</f>
        <v>2.12</v>
      </c>
    </row>
    <row r="1590" customFormat="false" ht="12.75" hidden="false" customHeight="false" outlineLevel="0" collapsed="false">
      <c r="B1590" s="0" t="n">
        <v>1586</v>
      </c>
      <c r="C1590" s="5" t="n">
        <v>1.23</v>
      </c>
      <c r="D1590" s="5" t="n">
        <v>1.38</v>
      </c>
      <c r="E1590" s="5" t="n">
        <v>1.62</v>
      </c>
      <c r="F1590" s="5" t="n">
        <v>2.02</v>
      </c>
      <c r="G1590" s="5" t="n">
        <v>2.02</v>
      </c>
      <c r="H1590" s="5" t="n">
        <v>2.22</v>
      </c>
      <c r="I1590" s="6" t="n">
        <f aca="false">AVERAGE(F1590,H1590)</f>
        <v>2.12</v>
      </c>
    </row>
    <row r="1591" customFormat="false" ht="12.75" hidden="false" customHeight="false" outlineLevel="0" collapsed="false">
      <c r="B1591" s="0" t="n">
        <v>1587</v>
      </c>
      <c r="C1591" s="5" t="n">
        <v>1.23</v>
      </c>
      <c r="D1591" s="5" t="n">
        <v>1.38</v>
      </c>
      <c r="E1591" s="5" t="n">
        <v>1.62</v>
      </c>
      <c r="F1591" s="5" t="n">
        <v>2.02</v>
      </c>
      <c r="G1591" s="5" t="n">
        <v>2.02</v>
      </c>
      <c r="H1591" s="5" t="n">
        <v>2.22</v>
      </c>
      <c r="I1591" s="6" t="n">
        <f aca="false">AVERAGE(F1591,H1591)</f>
        <v>2.12</v>
      </c>
    </row>
    <row r="1592" customFormat="false" ht="12.75" hidden="false" customHeight="false" outlineLevel="0" collapsed="false">
      <c r="B1592" s="0" t="n">
        <v>1588</v>
      </c>
      <c r="C1592" s="5" t="n">
        <v>1.23</v>
      </c>
      <c r="D1592" s="5" t="n">
        <v>1.38</v>
      </c>
      <c r="E1592" s="5" t="n">
        <v>1.62</v>
      </c>
      <c r="F1592" s="5" t="n">
        <v>2.02</v>
      </c>
      <c r="G1592" s="5" t="n">
        <v>2.02</v>
      </c>
      <c r="H1592" s="5" t="n">
        <v>2.22</v>
      </c>
      <c r="I1592" s="6" t="n">
        <f aca="false">AVERAGE(F1592,H1592)</f>
        <v>2.12</v>
      </c>
    </row>
    <row r="1593" customFormat="false" ht="12.75" hidden="false" customHeight="false" outlineLevel="0" collapsed="false">
      <c r="B1593" s="0" t="n">
        <v>1589</v>
      </c>
      <c r="C1593" s="5" t="n">
        <v>1.23</v>
      </c>
      <c r="D1593" s="5" t="n">
        <v>1.38</v>
      </c>
      <c r="E1593" s="5" t="n">
        <v>1.62</v>
      </c>
      <c r="F1593" s="5" t="n">
        <v>2.02</v>
      </c>
      <c r="G1593" s="5" t="n">
        <v>2.02</v>
      </c>
      <c r="H1593" s="5" t="n">
        <v>2.22</v>
      </c>
      <c r="I1593" s="6" t="n">
        <f aca="false">AVERAGE(F1593,H1593)</f>
        <v>2.12</v>
      </c>
    </row>
    <row r="1594" customFormat="false" ht="12.75" hidden="false" customHeight="false" outlineLevel="0" collapsed="false">
      <c r="B1594" s="0" t="n">
        <v>1590</v>
      </c>
      <c r="C1594" s="5" t="n">
        <v>1.23</v>
      </c>
      <c r="D1594" s="5" t="n">
        <v>1.38</v>
      </c>
      <c r="E1594" s="5" t="n">
        <v>1.62</v>
      </c>
      <c r="F1594" s="5" t="n">
        <v>2.02</v>
      </c>
      <c r="G1594" s="5" t="n">
        <v>2.02</v>
      </c>
      <c r="H1594" s="5" t="n">
        <v>2.22</v>
      </c>
      <c r="I1594" s="6" t="n">
        <f aca="false">AVERAGE(F1594,H1594)</f>
        <v>2.12</v>
      </c>
    </row>
    <row r="1595" customFormat="false" ht="12.75" hidden="false" customHeight="false" outlineLevel="0" collapsed="false">
      <c r="B1595" s="0" t="n">
        <v>1591</v>
      </c>
      <c r="C1595" s="5" t="n">
        <v>1.23</v>
      </c>
      <c r="D1595" s="5" t="n">
        <v>1.38</v>
      </c>
      <c r="E1595" s="5" t="n">
        <v>1.62</v>
      </c>
      <c r="F1595" s="5" t="n">
        <v>2.02</v>
      </c>
      <c r="G1595" s="5" t="n">
        <v>2.02</v>
      </c>
      <c r="H1595" s="5" t="n">
        <v>2.22</v>
      </c>
      <c r="I1595" s="6" t="n">
        <f aca="false">AVERAGE(F1595,H1595)</f>
        <v>2.12</v>
      </c>
    </row>
    <row r="1596" customFormat="false" ht="12.75" hidden="false" customHeight="false" outlineLevel="0" collapsed="false">
      <c r="B1596" s="0" t="n">
        <v>1592</v>
      </c>
      <c r="C1596" s="5" t="n">
        <v>1.23</v>
      </c>
      <c r="D1596" s="5" t="n">
        <v>1.38</v>
      </c>
      <c r="E1596" s="5" t="n">
        <v>1.62</v>
      </c>
      <c r="F1596" s="5" t="n">
        <v>2.02</v>
      </c>
      <c r="G1596" s="5" t="n">
        <v>2.02</v>
      </c>
      <c r="H1596" s="5" t="n">
        <v>2.22</v>
      </c>
      <c r="I1596" s="6" t="n">
        <f aca="false">AVERAGE(F1596,H1596)</f>
        <v>2.12</v>
      </c>
    </row>
    <row r="1597" customFormat="false" ht="12.75" hidden="false" customHeight="false" outlineLevel="0" collapsed="false">
      <c r="B1597" s="0" t="n">
        <v>1593</v>
      </c>
      <c r="C1597" s="5" t="n">
        <v>1.23</v>
      </c>
      <c r="D1597" s="5" t="n">
        <v>1.38</v>
      </c>
      <c r="E1597" s="5" t="n">
        <v>1.62</v>
      </c>
      <c r="F1597" s="5" t="n">
        <v>2.02</v>
      </c>
      <c r="G1597" s="5" t="n">
        <v>2.02</v>
      </c>
      <c r="H1597" s="5" t="n">
        <v>2.22</v>
      </c>
      <c r="I1597" s="6" t="n">
        <f aca="false">AVERAGE(F1597,H1597)</f>
        <v>2.12</v>
      </c>
    </row>
    <row r="1598" customFormat="false" ht="12.75" hidden="false" customHeight="false" outlineLevel="0" collapsed="false">
      <c r="B1598" s="0" t="n">
        <v>1594</v>
      </c>
      <c r="C1598" s="5" t="n">
        <v>1.23</v>
      </c>
      <c r="D1598" s="5" t="n">
        <v>1.38</v>
      </c>
      <c r="E1598" s="5" t="n">
        <v>1.62</v>
      </c>
      <c r="F1598" s="5" t="n">
        <v>2.02</v>
      </c>
      <c r="G1598" s="5" t="n">
        <v>2.02</v>
      </c>
      <c r="H1598" s="5" t="n">
        <v>2.22</v>
      </c>
      <c r="I1598" s="6" t="n">
        <f aca="false">AVERAGE(F1598,H1598)</f>
        <v>2.12</v>
      </c>
    </row>
    <row r="1599" customFormat="false" ht="12.75" hidden="false" customHeight="false" outlineLevel="0" collapsed="false">
      <c r="B1599" s="0" t="n">
        <v>1595</v>
      </c>
      <c r="C1599" s="5" t="n">
        <v>1.23</v>
      </c>
      <c r="D1599" s="5" t="n">
        <v>1.38</v>
      </c>
      <c r="E1599" s="5" t="n">
        <v>1.62</v>
      </c>
      <c r="F1599" s="5" t="n">
        <v>2.02</v>
      </c>
      <c r="G1599" s="5" t="n">
        <v>2.02</v>
      </c>
      <c r="H1599" s="5" t="n">
        <v>2.22</v>
      </c>
      <c r="I1599" s="6" t="n">
        <f aca="false">AVERAGE(F1599,H1599)</f>
        <v>2.12</v>
      </c>
    </row>
    <row r="1600" customFormat="false" ht="12.75" hidden="false" customHeight="false" outlineLevel="0" collapsed="false">
      <c r="B1600" s="0" t="n">
        <v>1596</v>
      </c>
      <c r="C1600" s="5" t="n">
        <v>1.23</v>
      </c>
      <c r="D1600" s="5" t="n">
        <v>1.38</v>
      </c>
      <c r="E1600" s="5" t="n">
        <v>1.62</v>
      </c>
      <c r="F1600" s="5" t="n">
        <v>2.02</v>
      </c>
      <c r="G1600" s="5" t="n">
        <v>2.02</v>
      </c>
      <c r="H1600" s="5" t="n">
        <v>2.22</v>
      </c>
      <c r="I1600" s="6" t="n">
        <f aca="false">AVERAGE(F1600,H1600)</f>
        <v>2.12</v>
      </c>
    </row>
    <row r="1601" customFormat="false" ht="12.75" hidden="false" customHeight="false" outlineLevel="0" collapsed="false">
      <c r="B1601" s="0" t="n">
        <v>1597</v>
      </c>
      <c r="C1601" s="5" t="n">
        <v>1.23</v>
      </c>
      <c r="D1601" s="5" t="n">
        <v>1.38</v>
      </c>
      <c r="E1601" s="5" t="n">
        <v>1.62</v>
      </c>
      <c r="F1601" s="5" t="n">
        <v>2.02</v>
      </c>
      <c r="G1601" s="5" t="n">
        <v>2.02</v>
      </c>
      <c r="H1601" s="5" t="n">
        <v>2.22</v>
      </c>
      <c r="I1601" s="6" t="n">
        <f aca="false">AVERAGE(F1601,H1601)</f>
        <v>2.12</v>
      </c>
    </row>
    <row r="1602" customFormat="false" ht="12.75" hidden="false" customHeight="false" outlineLevel="0" collapsed="false">
      <c r="B1602" s="0" t="n">
        <v>1598</v>
      </c>
      <c r="C1602" s="5" t="n">
        <v>1.23</v>
      </c>
      <c r="D1602" s="5" t="n">
        <v>1.38</v>
      </c>
      <c r="E1602" s="5" t="n">
        <v>1.62</v>
      </c>
      <c r="F1602" s="5" t="n">
        <v>2.02</v>
      </c>
      <c r="G1602" s="5" t="n">
        <v>2.02</v>
      </c>
      <c r="H1602" s="5" t="n">
        <v>2.22</v>
      </c>
      <c r="I1602" s="6" t="n">
        <f aca="false">AVERAGE(F1602,H1602)</f>
        <v>2.12</v>
      </c>
    </row>
    <row r="1603" customFormat="false" ht="12.75" hidden="false" customHeight="false" outlineLevel="0" collapsed="false">
      <c r="B1603" s="0" t="n">
        <v>1599</v>
      </c>
      <c r="C1603" s="5" t="n">
        <v>1.23</v>
      </c>
      <c r="D1603" s="5" t="n">
        <v>1.38</v>
      </c>
      <c r="E1603" s="5" t="n">
        <v>1.62</v>
      </c>
      <c r="F1603" s="5" t="n">
        <v>2.02</v>
      </c>
      <c r="G1603" s="5" t="n">
        <v>2.02</v>
      </c>
      <c r="H1603" s="5" t="n">
        <v>2.22</v>
      </c>
      <c r="I1603" s="6" t="n">
        <f aca="false">AVERAGE(F1603,H1603)</f>
        <v>2.12</v>
      </c>
    </row>
    <row r="1604" customFormat="false" ht="12.75" hidden="false" customHeight="false" outlineLevel="0" collapsed="false">
      <c r="B1604" s="0" t="n">
        <v>1600</v>
      </c>
      <c r="C1604" s="5" t="n">
        <v>1.26</v>
      </c>
      <c r="D1604" s="5" t="n">
        <v>1.42</v>
      </c>
      <c r="E1604" s="5" t="n">
        <v>1.66</v>
      </c>
      <c r="F1604" s="5" t="n">
        <v>2.06</v>
      </c>
      <c r="G1604" s="5" t="n">
        <v>2.06</v>
      </c>
      <c r="H1604" s="5" t="n">
        <v>2.26</v>
      </c>
      <c r="I1604" s="6" t="n">
        <f aca="false">AVERAGE(F1604,H1604)</f>
        <v>2.16</v>
      </c>
    </row>
    <row r="1605" customFormat="false" ht="12.75" hidden="false" customHeight="false" outlineLevel="0" collapsed="false">
      <c r="B1605" s="0" t="n">
        <v>1601</v>
      </c>
      <c r="C1605" s="5" t="n">
        <v>1.26</v>
      </c>
      <c r="D1605" s="5" t="n">
        <v>1.42</v>
      </c>
      <c r="E1605" s="5" t="n">
        <v>1.66</v>
      </c>
      <c r="F1605" s="5" t="n">
        <v>2.06</v>
      </c>
      <c r="G1605" s="5" t="n">
        <v>2.06</v>
      </c>
      <c r="H1605" s="5" t="n">
        <v>2.26</v>
      </c>
      <c r="I1605" s="6" t="n">
        <f aca="false">AVERAGE(F1605,H1605)</f>
        <v>2.16</v>
      </c>
    </row>
    <row r="1606" customFormat="false" ht="12.75" hidden="false" customHeight="false" outlineLevel="0" collapsed="false">
      <c r="B1606" s="0" t="n">
        <v>1602</v>
      </c>
      <c r="C1606" s="5" t="n">
        <v>1.26</v>
      </c>
      <c r="D1606" s="5" t="n">
        <v>1.42</v>
      </c>
      <c r="E1606" s="5" t="n">
        <v>1.66</v>
      </c>
      <c r="F1606" s="5" t="n">
        <v>2.06</v>
      </c>
      <c r="G1606" s="5" t="n">
        <v>2.06</v>
      </c>
      <c r="H1606" s="5" t="n">
        <v>2.26</v>
      </c>
      <c r="I1606" s="6" t="n">
        <f aca="false">AVERAGE(F1606,H1606)</f>
        <v>2.16</v>
      </c>
    </row>
    <row r="1607" customFormat="false" ht="12.75" hidden="false" customHeight="false" outlineLevel="0" collapsed="false">
      <c r="B1607" s="0" t="n">
        <v>1603</v>
      </c>
      <c r="C1607" s="5" t="n">
        <v>1.26</v>
      </c>
      <c r="D1607" s="5" t="n">
        <v>1.42</v>
      </c>
      <c r="E1607" s="5" t="n">
        <v>1.66</v>
      </c>
      <c r="F1607" s="5" t="n">
        <v>2.06</v>
      </c>
      <c r="G1607" s="5" t="n">
        <v>2.06</v>
      </c>
      <c r="H1607" s="5" t="n">
        <v>2.26</v>
      </c>
      <c r="I1607" s="6" t="n">
        <f aca="false">AVERAGE(F1607,H1607)</f>
        <v>2.16</v>
      </c>
    </row>
    <row r="1608" customFormat="false" ht="12.75" hidden="false" customHeight="false" outlineLevel="0" collapsed="false">
      <c r="B1608" s="0" t="n">
        <v>1604</v>
      </c>
      <c r="C1608" s="5" t="n">
        <v>1.26</v>
      </c>
      <c r="D1608" s="5" t="n">
        <v>1.42</v>
      </c>
      <c r="E1608" s="5" t="n">
        <v>1.66</v>
      </c>
      <c r="F1608" s="5" t="n">
        <v>2.06</v>
      </c>
      <c r="G1608" s="5" t="n">
        <v>2.06</v>
      </c>
      <c r="H1608" s="5" t="n">
        <v>2.26</v>
      </c>
      <c r="I1608" s="6" t="n">
        <f aca="false">AVERAGE(F1608,H1608)</f>
        <v>2.16</v>
      </c>
    </row>
    <row r="1609" customFormat="false" ht="12.75" hidden="false" customHeight="false" outlineLevel="0" collapsed="false">
      <c r="B1609" s="0" t="n">
        <v>1605</v>
      </c>
      <c r="C1609" s="5" t="n">
        <v>1.26</v>
      </c>
      <c r="D1609" s="5" t="n">
        <v>1.42</v>
      </c>
      <c r="E1609" s="5" t="n">
        <v>1.66</v>
      </c>
      <c r="F1609" s="5" t="n">
        <v>2.06</v>
      </c>
      <c r="G1609" s="5" t="n">
        <v>2.06</v>
      </c>
      <c r="H1609" s="5" t="n">
        <v>2.26</v>
      </c>
      <c r="I1609" s="6" t="n">
        <f aca="false">AVERAGE(F1609,H1609)</f>
        <v>2.16</v>
      </c>
    </row>
    <row r="1610" customFormat="false" ht="12.75" hidden="false" customHeight="false" outlineLevel="0" collapsed="false">
      <c r="B1610" s="0" t="n">
        <v>1606</v>
      </c>
      <c r="C1610" s="5" t="n">
        <v>1.26</v>
      </c>
      <c r="D1610" s="5" t="n">
        <v>1.42</v>
      </c>
      <c r="E1610" s="5" t="n">
        <v>1.66</v>
      </c>
      <c r="F1610" s="5" t="n">
        <v>2.06</v>
      </c>
      <c r="G1610" s="5" t="n">
        <v>2.06</v>
      </c>
      <c r="H1610" s="5" t="n">
        <v>2.26</v>
      </c>
      <c r="I1610" s="6" t="n">
        <f aca="false">AVERAGE(F1610,H1610)</f>
        <v>2.16</v>
      </c>
    </row>
    <row r="1611" customFormat="false" ht="12.75" hidden="false" customHeight="false" outlineLevel="0" collapsed="false">
      <c r="B1611" s="0" t="n">
        <v>1607</v>
      </c>
      <c r="C1611" s="5" t="n">
        <v>1.26</v>
      </c>
      <c r="D1611" s="5" t="n">
        <v>1.42</v>
      </c>
      <c r="E1611" s="5" t="n">
        <v>1.66</v>
      </c>
      <c r="F1611" s="5" t="n">
        <v>2.06</v>
      </c>
      <c r="G1611" s="5" t="n">
        <v>2.06</v>
      </c>
      <c r="H1611" s="5" t="n">
        <v>2.26</v>
      </c>
      <c r="I1611" s="6" t="n">
        <f aca="false">AVERAGE(F1611,H1611)</f>
        <v>2.16</v>
      </c>
    </row>
    <row r="1612" customFormat="false" ht="12.75" hidden="false" customHeight="false" outlineLevel="0" collapsed="false">
      <c r="B1612" s="0" t="n">
        <v>1608</v>
      </c>
      <c r="C1612" s="5" t="n">
        <v>1.26</v>
      </c>
      <c r="D1612" s="5" t="n">
        <v>1.42</v>
      </c>
      <c r="E1612" s="5" t="n">
        <v>1.66</v>
      </c>
      <c r="F1612" s="5" t="n">
        <v>2.06</v>
      </c>
      <c r="G1612" s="5" t="n">
        <v>2.06</v>
      </c>
      <c r="H1612" s="5" t="n">
        <v>2.26</v>
      </c>
      <c r="I1612" s="6" t="n">
        <f aca="false">AVERAGE(F1612,H1612)</f>
        <v>2.16</v>
      </c>
    </row>
    <row r="1613" customFormat="false" ht="12.75" hidden="false" customHeight="false" outlineLevel="0" collapsed="false">
      <c r="B1613" s="0" t="n">
        <v>1609</v>
      </c>
      <c r="C1613" s="5" t="n">
        <v>1.26</v>
      </c>
      <c r="D1613" s="5" t="n">
        <v>1.42</v>
      </c>
      <c r="E1613" s="5" t="n">
        <v>1.66</v>
      </c>
      <c r="F1613" s="5" t="n">
        <v>2.06</v>
      </c>
      <c r="G1613" s="5" t="n">
        <v>2.06</v>
      </c>
      <c r="H1613" s="5" t="n">
        <v>2.26</v>
      </c>
      <c r="I1613" s="6" t="n">
        <f aca="false">AVERAGE(F1613,H1613)</f>
        <v>2.16</v>
      </c>
    </row>
    <row r="1614" customFormat="false" ht="12.75" hidden="false" customHeight="false" outlineLevel="0" collapsed="false">
      <c r="B1614" s="0" t="n">
        <v>1610</v>
      </c>
      <c r="C1614" s="5" t="n">
        <v>1.26</v>
      </c>
      <c r="D1614" s="5" t="n">
        <v>1.42</v>
      </c>
      <c r="E1614" s="5" t="n">
        <v>1.66</v>
      </c>
      <c r="F1614" s="5" t="n">
        <v>2.06</v>
      </c>
      <c r="G1614" s="5" t="n">
        <v>2.06</v>
      </c>
      <c r="H1614" s="5" t="n">
        <v>2.26</v>
      </c>
      <c r="I1614" s="6" t="n">
        <f aca="false">AVERAGE(F1614,H1614)</f>
        <v>2.16</v>
      </c>
    </row>
    <row r="1615" customFormat="false" ht="12.75" hidden="false" customHeight="false" outlineLevel="0" collapsed="false">
      <c r="B1615" s="0" t="n">
        <v>1611</v>
      </c>
      <c r="C1615" s="5" t="n">
        <v>1.26</v>
      </c>
      <c r="D1615" s="5" t="n">
        <v>1.42</v>
      </c>
      <c r="E1615" s="5" t="n">
        <v>1.66</v>
      </c>
      <c r="F1615" s="5" t="n">
        <v>2.06</v>
      </c>
      <c r="G1615" s="5" t="n">
        <v>2.06</v>
      </c>
      <c r="H1615" s="5" t="n">
        <v>2.26</v>
      </c>
      <c r="I1615" s="6" t="n">
        <f aca="false">AVERAGE(F1615,H1615)</f>
        <v>2.16</v>
      </c>
    </row>
    <row r="1616" customFormat="false" ht="12.75" hidden="false" customHeight="false" outlineLevel="0" collapsed="false">
      <c r="B1616" s="0" t="n">
        <v>1612</v>
      </c>
      <c r="C1616" s="5" t="n">
        <v>1.26</v>
      </c>
      <c r="D1616" s="5" t="n">
        <v>1.42</v>
      </c>
      <c r="E1616" s="5" t="n">
        <v>1.66</v>
      </c>
      <c r="F1616" s="5" t="n">
        <v>2.06</v>
      </c>
      <c r="G1616" s="5" t="n">
        <v>2.06</v>
      </c>
      <c r="H1616" s="5" t="n">
        <v>2.26</v>
      </c>
      <c r="I1616" s="6" t="n">
        <f aca="false">AVERAGE(F1616,H1616)</f>
        <v>2.16</v>
      </c>
    </row>
    <row r="1617" customFormat="false" ht="12.75" hidden="false" customHeight="false" outlineLevel="0" collapsed="false">
      <c r="B1617" s="0" t="n">
        <v>1613</v>
      </c>
      <c r="C1617" s="5" t="n">
        <v>1.26</v>
      </c>
      <c r="D1617" s="5" t="n">
        <v>1.42</v>
      </c>
      <c r="E1617" s="5" t="n">
        <v>1.66</v>
      </c>
      <c r="F1617" s="5" t="n">
        <v>2.06</v>
      </c>
      <c r="G1617" s="5" t="n">
        <v>2.06</v>
      </c>
      <c r="H1617" s="5" t="n">
        <v>2.26</v>
      </c>
      <c r="I1617" s="6" t="n">
        <f aca="false">AVERAGE(F1617,H1617)</f>
        <v>2.16</v>
      </c>
    </row>
    <row r="1618" customFormat="false" ht="12.75" hidden="false" customHeight="false" outlineLevel="0" collapsed="false">
      <c r="B1618" s="0" t="n">
        <v>1614</v>
      </c>
      <c r="C1618" s="5" t="n">
        <v>1.26</v>
      </c>
      <c r="D1618" s="5" t="n">
        <v>1.42</v>
      </c>
      <c r="E1618" s="5" t="n">
        <v>1.66</v>
      </c>
      <c r="F1618" s="5" t="n">
        <v>2.06</v>
      </c>
      <c r="G1618" s="5" t="n">
        <v>2.06</v>
      </c>
      <c r="H1618" s="5" t="n">
        <v>2.26</v>
      </c>
      <c r="I1618" s="6" t="n">
        <f aca="false">AVERAGE(F1618,H1618)</f>
        <v>2.16</v>
      </c>
    </row>
    <row r="1619" customFormat="false" ht="12.75" hidden="false" customHeight="false" outlineLevel="0" collapsed="false">
      <c r="B1619" s="0" t="n">
        <v>1615</v>
      </c>
      <c r="C1619" s="5" t="n">
        <v>1.26</v>
      </c>
      <c r="D1619" s="5" t="n">
        <v>1.42</v>
      </c>
      <c r="E1619" s="5" t="n">
        <v>1.66</v>
      </c>
      <c r="F1619" s="5" t="n">
        <v>2.06</v>
      </c>
      <c r="G1619" s="5" t="n">
        <v>2.06</v>
      </c>
      <c r="H1619" s="5" t="n">
        <v>2.26</v>
      </c>
      <c r="I1619" s="6" t="n">
        <f aca="false">AVERAGE(F1619,H1619)</f>
        <v>2.16</v>
      </c>
    </row>
    <row r="1620" customFormat="false" ht="12.75" hidden="false" customHeight="false" outlineLevel="0" collapsed="false">
      <c r="B1620" s="0" t="n">
        <v>1616</v>
      </c>
      <c r="C1620" s="5" t="n">
        <v>1.26</v>
      </c>
      <c r="D1620" s="5" t="n">
        <v>1.42</v>
      </c>
      <c r="E1620" s="5" t="n">
        <v>1.66</v>
      </c>
      <c r="F1620" s="5" t="n">
        <v>2.06</v>
      </c>
      <c r="G1620" s="5" t="n">
        <v>2.06</v>
      </c>
      <c r="H1620" s="5" t="n">
        <v>2.26</v>
      </c>
      <c r="I1620" s="6" t="n">
        <f aca="false">AVERAGE(F1620,H1620)</f>
        <v>2.16</v>
      </c>
    </row>
    <row r="1621" customFormat="false" ht="12.75" hidden="false" customHeight="false" outlineLevel="0" collapsed="false">
      <c r="B1621" s="0" t="n">
        <v>1617</v>
      </c>
      <c r="C1621" s="5" t="n">
        <v>1.26</v>
      </c>
      <c r="D1621" s="5" t="n">
        <v>1.42</v>
      </c>
      <c r="E1621" s="5" t="n">
        <v>1.66</v>
      </c>
      <c r="F1621" s="5" t="n">
        <v>2.06</v>
      </c>
      <c r="G1621" s="5" t="n">
        <v>2.06</v>
      </c>
      <c r="H1621" s="5" t="n">
        <v>2.26</v>
      </c>
      <c r="I1621" s="6" t="n">
        <f aca="false">AVERAGE(F1621,H1621)</f>
        <v>2.16</v>
      </c>
    </row>
    <row r="1622" customFormat="false" ht="12.75" hidden="false" customHeight="false" outlineLevel="0" collapsed="false">
      <c r="B1622" s="0" t="n">
        <v>1618</v>
      </c>
      <c r="C1622" s="5" t="n">
        <v>1.26</v>
      </c>
      <c r="D1622" s="5" t="n">
        <v>1.42</v>
      </c>
      <c r="E1622" s="5" t="n">
        <v>1.66</v>
      </c>
      <c r="F1622" s="5" t="n">
        <v>2.06</v>
      </c>
      <c r="G1622" s="5" t="n">
        <v>2.06</v>
      </c>
      <c r="H1622" s="5" t="n">
        <v>2.26</v>
      </c>
      <c r="I1622" s="6" t="n">
        <f aca="false">AVERAGE(F1622,H1622)</f>
        <v>2.16</v>
      </c>
    </row>
    <row r="1623" customFormat="false" ht="12.75" hidden="false" customHeight="false" outlineLevel="0" collapsed="false">
      <c r="B1623" s="0" t="n">
        <v>1619</v>
      </c>
      <c r="C1623" s="5" t="n">
        <v>1.26</v>
      </c>
      <c r="D1623" s="5" t="n">
        <v>1.42</v>
      </c>
      <c r="E1623" s="5" t="n">
        <v>1.66</v>
      </c>
      <c r="F1623" s="5" t="n">
        <v>2.06</v>
      </c>
      <c r="G1623" s="5" t="n">
        <v>2.06</v>
      </c>
      <c r="H1623" s="5" t="n">
        <v>2.26</v>
      </c>
      <c r="I1623" s="6" t="n">
        <f aca="false">AVERAGE(F1623,H1623)</f>
        <v>2.16</v>
      </c>
    </row>
    <row r="1624" customFormat="false" ht="12.75" hidden="false" customHeight="false" outlineLevel="0" collapsed="false">
      <c r="B1624" s="0" t="n">
        <v>1620</v>
      </c>
      <c r="C1624" s="5" t="n">
        <v>1.26</v>
      </c>
      <c r="D1624" s="5" t="n">
        <v>1.42</v>
      </c>
      <c r="E1624" s="5" t="n">
        <v>1.66</v>
      </c>
      <c r="F1624" s="5" t="n">
        <v>2.06</v>
      </c>
      <c r="G1624" s="5" t="n">
        <v>2.06</v>
      </c>
      <c r="H1624" s="5" t="n">
        <v>2.26</v>
      </c>
      <c r="I1624" s="6" t="n">
        <f aca="false">AVERAGE(F1624,H1624)</f>
        <v>2.16</v>
      </c>
    </row>
    <row r="1625" customFormat="false" ht="12.75" hidden="false" customHeight="false" outlineLevel="0" collapsed="false">
      <c r="B1625" s="0" t="n">
        <v>1621</v>
      </c>
      <c r="C1625" s="5" t="n">
        <v>1.26</v>
      </c>
      <c r="D1625" s="5" t="n">
        <v>1.42</v>
      </c>
      <c r="E1625" s="5" t="n">
        <v>1.66</v>
      </c>
      <c r="F1625" s="5" t="n">
        <v>2.06</v>
      </c>
      <c r="G1625" s="5" t="n">
        <v>2.06</v>
      </c>
      <c r="H1625" s="5" t="n">
        <v>2.26</v>
      </c>
      <c r="I1625" s="6" t="n">
        <f aca="false">AVERAGE(F1625,H1625)</f>
        <v>2.16</v>
      </c>
    </row>
    <row r="1626" customFormat="false" ht="12.75" hidden="false" customHeight="false" outlineLevel="0" collapsed="false">
      <c r="B1626" s="0" t="n">
        <v>1622</v>
      </c>
      <c r="C1626" s="5" t="n">
        <v>1.26</v>
      </c>
      <c r="D1626" s="5" t="n">
        <v>1.42</v>
      </c>
      <c r="E1626" s="5" t="n">
        <v>1.66</v>
      </c>
      <c r="F1626" s="5" t="n">
        <v>2.06</v>
      </c>
      <c r="G1626" s="5" t="n">
        <v>2.06</v>
      </c>
      <c r="H1626" s="5" t="n">
        <v>2.26</v>
      </c>
      <c r="I1626" s="6" t="n">
        <f aca="false">AVERAGE(F1626,H1626)</f>
        <v>2.16</v>
      </c>
    </row>
    <row r="1627" customFormat="false" ht="12.75" hidden="false" customHeight="false" outlineLevel="0" collapsed="false">
      <c r="B1627" s="0" t="n">
        <v>1623</v>
      </c>
      <c r="C1627" s="5" t="n">
        <v>1.26</v>
      </c>
      <c r="D1627" s="5" t="n">
        <v>1.42</v>
      </c>
      <c r="E1627" s="5" t="n">
        <v>1.66</v>
      </c>
      <c r="F1627" s="5" t="n">
        <v>2.06</v>
      </c>
      <c r="G1627" s="5" t="n">
        <v>2.06</v>
      </c>
      <c r="H1627" s="5" t="n">
        <v>2.26</v>
      </c>
      <c r="I1627" s="6" t="n">
        <f aca="false">AVERAGE(F1627,H1627)</f>
        <v>2.16</v>
      </c>
    </row>
    <row r="1628" customFormat="false" ht="12.75" hidden="false" customHeight="false" outlineLevel="0" collapsed="false">
      <c r="B1628" s="0" t="n">
        <v>1624</v>
      </c>
      <c r="C1628" s="5" t="n">
        <v>1.26</v>
      </c>
      <c r="D1628" s="5" t="n">
        <v>1.42</v>
      </c>
      <c r="E1628" s="5" t="n">
        <v>1.66</v>
      </c>
      <c r="F1628" s="5" t="n">
        <v>2.06</v>
      </c>
      <c r="G1628" s="5" t="n">
        <v>2.06</v>
      </c>
      <c r="H1628" s="5" t="n">
        <v>2.26</v>
      </c>
      <c r="I1628" s="6" t="n">
        <f aca="false">AVERAGE(F1628,H1628)</f>
        <v>2.16</v>
      </c>
    </row>
    <row r="1629" customFormat="false" ht="12.75" hidden="false" customHeight="false" outlineLevel="0" collapsed="false">
      <c r="B1629" s="0" t="n">
        <v>1625</v>
      </c>
      <c r="C1629" s="5" t="n">
        <v>1.26</v>
      </c>
      <c r="D1629" s="5" t="n">
        <v>1.42</v>
      </c>
      <c r="E1629" s="5" t="n">
        <v>1.66</v>
      </c>
      <c r="F1629" s="5" t="n">
        <v>2.06</v>
      </c>
      <c r="G1629" s="5" t="n">
        <v>2.06</v>
      </c>
      <c r="H1629" s="5" t="n">
        <v>2.26</v>
      </c>
      <c r="I1629" s="6" t="n">
        <f aca="false">AVERAGE(F1629,H1629)</f>
        <v>2.16</v>
      </c>
    </row>
    <row r="1630" customFormat="false" ht="12.75" hidden="false" customHeight="false" outlineLevel="0" collapsed="false">
      <c r="B1630" s="0" t="n">
        <v>1626</v>
      </c>
      <c r="C1630" s="5" t="n">
        <v>1.26</v>
      </c>
      <c r="D1630" s="5" t="n">
        <v>1.42</v>
      </c>
      <c r="E1630" s="5" t="n">
        <v>1.66</v>
      </c>
      <c r="F1630" s="5" t="n">
        <v>2.06</v>
      </c>
      <c r="G1630" s="5" t="n">
        <v>2.06</v>
      </c>
      <c r="H1630" s="5" t="n">
        <v>2.26</v>
      </c>
      <c r="I1630" s="6" t="n">
        <f aca="false">AVERAGE(F1630,H1630)</f>
        <v>2.16</v>
      </c>
    </row>
    <row r="1631" customFormat="false" ht="12.75" hidden="false" customHeight="false" outlineLevel="0" collapsed="false">
      <c r="B1631" s="0" t="n">
        <v>1627</v>
      </c>
      <c r="C1631" s="5" t="n">
        <v>1.26</v>
      </c>
      <c r="D1631" s="5" t="n">
        <v>1.42</v>
      </c>
      <c r="E1631" s="5" t="n">
        <v>1.66</v>
      </c>
      <c r="F1631" s="5" t="n">
        <v>2.06</v>
      </c>
      <c r="G1631" s="5" t="n">
        <v>2.06</v>
      </c>
      <c r="H1631" s="5" t="n">
        <v>2.26</v>
      </c>
      <c r="I1631" s="6" t="n">
        <f aca="false">AVERAGE(F1631,H1631)</f>
        <v>2.16</v>
      </c>
    </row>
    <row r="1632" customFormat="false" ht="12.75" hidden="false" customHeight="false" outlineLevel="0" collapsed="false">
      <c r="B1632" s="0" t="n">
        <v>1628</v>
      </c>
      <c r="C1632" s="5" t="n">
        <v>1.26</v>
      </c>
      <c r="D1632" s="5" t="n">
        <v>1.42</v>
      </c>
      <c r="E1632" s="5" t="n">
        <v>1.66</v>
      </c>
      <c r="F1632" s="5" t="n">
        <v>2.06</v>
      </c>
      <c r="G1632" s="5" t="n">
        <v>2.06</v>
      </c>
      <c r="H1632" s="5" t="n">
        <v>2.26</v>
      </c>
      <c r="I1632" s="6" t="n">
        <f aca="false">AVERAGE(F1632,H1632)</f>
        <v>2.16</v>
      </c>
    </row>
    <row r="1633" customFormat="false" ht="12.75" hidden="false" customHeight="false" outlineLevel="0" collapsed="false">
      <c r="B1633" s="0" t="n">
        <v>1629</v>
      </c>
      <c r="C1633" s="5" t="n">
        <v>1.26</v>
      </c>
      <c r="D1633" s="5" t="n">
        <v>1.42</v>
      </c>
      <c r="E1633" s="5" t="n">
        <v>1.66</v>
      </c>
      <c r="F1633" s="5" t="n">
        <v>2.06</v>
      </c>
      <c r="G1633" s="5" t="n">
        <v>2.06</v>
      </c>
      <c r="H1633" s="5" t="n">
        <v>2.26</v>
      </c>
      <c r="I1633" s="6" t="n">
        <f aca="false">AVERAGE(F1633,H1633)</f>
        <v>2.16</v>
      </c>
    </row>
    <row r="1634" customFormat="false" ht="12.75" hidden="false" customHeight="false" outlineLevel="0" collapsed="false">
      <c r="B1634" s="0" t="n">
        <v>1630</v>
      </c>
      <c r="C1634" s="5" t="n">
        <v>1.26</v>
      </c>
      <c r="D1634" s="5" t="n">
        <v>1.42</v>
      </c>
      <c r="E1634" s="5" t="n">
        <v>1.66</v>
      </c>
      <c r="F1634" s="5" t="n">
        <v>2.06</v>
      </c>
      <c r="G1634" s="5" t="n">
        <v>2.06</v>
      </c>
      <c r="H1634" s="5" t="n">
        <v>2.26</v>
      </c>
      <c r="I1634" s="6" t="n">
        <f aca="false">AVERAGE(F1634,H1634)</f>
        <v>2.16</v>
      </c>
    </row>
    <row r="1635" customFormat="false" ht="12.75" hidden="false" customHeight="false" outlineLevel="0" collapsed="false">
      <c r="B1635" s="0" t="n">
        <v>1631</v>
      </c>
      <c r="C1635" s="5" t="n">
        <v>1.26</v>
      </c>
      <c r="D1635" s="5" t="n">
        <v>1.42</v>
      </c>
      <c r="E1635" s="5" t="n">
        <v>1.66</v>
      </c>
      <c r="F1635" s="5" t="n">
        <v>2.06</v>
      </c>
      <c r="G1635" s="5" t="n">
        <v>2.06</v>
      </c>
      <c r="H1635" s="5" t="n">
        <v>2.26</v>
      </c>
      <c r="I1635" s="6" t="n">
        <f aca="false">AVERAGE(F1635,H1635)</f>
        <v>2.16</v>
      </c>
    </row>
    <row r="1636" customFormat="false" ht="12.75" hidden="false" customHeight="false" outlineLevel="0" collapsed="false">
      <c r="B1636" s="0" t="n">
        <v>1632</v>
      </c>
      <c r="C1636" s="5" t="n">
        <v>1.26</v>
      </c>
      <c r="D1636" s="5" t="n">
        <v>1.42</v>
      </c>
      <c r="E1636" s="5" t="n">
        <v>1.66</v>
      </c>
      <c r="F1636" s="5" t="n">
        <v>2.06</v>
      </c>
      <c r="G1636" s="5" t="n">
        <v>2.06</v>
      </c>
      <c r="H1636" s="5" t="n">
        <v>2.26</v>
      </c>
      <c r="I1636" s="6" t="n">
        <f aca="false">AVERAGE(F1636,H1636)</f>
        <v>2.16</v>
      </c>
    </row>
    <row r="1637" customFormat="false" ht="12.75" hidden="false" customHeight="false" outlineLevel="0" collapsed="false">
      <c r="B1637" s="0" t="n">
        <v>1633</v>
      </c>
      <c r="C1637" s="5" t="n">
        <v>1.26</v>
      </c>
      <c r="D1637" s="5" t="n">
        <v>1.42</v>
      </c>
      <c r="E1637" s="5" t="n">
        <v>1.66</v>
      </c>
      <c r="F1637" s="5" t="n">
        <v>2.06</v>
      </c>
      <c r="G1637" s="5" t="n">
        <v>2.06</v>
      </c>
      <c r="H1637" s="5" t="n">
        <v>2.26</v>
      </c>
      <c r="I1637" s="6" t="n">
        <f aca="false">AVERAGE(F1637,H1637)</f>
        <v>2.16</v>
      </c>
    </row>
    <row r="1638" customFormat="false" ht="12.75" hidden="false" customHeight="false" outlineLevel="0" collapsed="false">
      <c r="B1638" s="0" t="n">
        <v>1634</v>
      </c>
      <c r="C1638" s="5" t="n">
        <v>1.26</v>
      </c>
      <c r="D1638" s="5" t="n">
        <v>1.42</v>
      </c>
      <c r="E1638" s="5" t="n">
        <v>1.66</v>
      </c>
      <c r="F1638" s="5" t="n">
        <v>2.06</v>
      </c>
      <c r="G1638" s="5" t="n">
        <v>2.06</v>
      </c>
      <c r="H1638" s="5" t="n">
        <v>2.26</v>
      </c>
      <c r="I1638" s="6" t="n">
        <f aca="false">AVERAGE(F1638,H1638)</f>
        <v>2.16</v>
      </c>
    </row>
    <row r="1639" customFormat="false" ht="12.75" hidden="false" customHeight="false" outlineLevel="0" collapsed="false">
      <c r="B1639" s="0" t="n">
        <v>1635</v>
      </c>
      <c r="C1639" s="5" t="n">
        <v>1.26</v>
      </c>
      <c r="D1639" s="5" t="n">
        <v>1.42</v>
      </c>
      <c r="E1639" s="5" t="n">
        <v>1.66</v>
      </c>
      <c r="F1639" s="5" t="n">
        <v>2.06</v>
      </c>
      <c r="G1639" s="5" t="n">
        <v>2.06</v>
      </c>
      <c r="H1639" s="5" t="n">
        <v>2.26</v>
      </c>
      <c r="I1639" s="6" t="n">
        <f aca="false">AVERAGE(F1639,H1639)</f>
        <v>2.16</v>
      </c>
    </row>
    <row r="1640" customFormat="false" ht="12.75" hidden="false" customHeight="false" outlineLevel="0" collapsed="false">
      <c r="B1640" s="0" t="n">
        <v>1636</v>
      </c>
      <c r="C1640" s="5" t="n">
        <v>1.26</v>
      </c>
      <c r="D1640" s="5" t="n">
        <v>1.42</v>
      </c>
      <c r="E1640" s="5" t="n">
        <v>1.66</v>
      </c>
      <c r="F1640" s="5" t="n">
        <v>2.06</v>
      </c>
      <c r="G1640" s="5" t="n">
        <v>2.06</v>
      </c>
      <c r="H1640" s="5" t="n">
        <v>2.26</v>
      </c>
      <c r="I1640" s="6" t="n">
        <f aca="false">AVERAGE(F1640,H1640)</f>
        <v>2.16</v>
      </c>
    </row>
    <row r="1641" customFormat="false" ht="12.75" hidden="false" customHeight="false" outlineLevel="0" collapsed="false">
      <c r="B1641" s="0" t="n">
        <v>1637</v>
      </c>
      <c r="C1641" s="5" t="n">
        <v>1.26</v>
      </c>
      <c r="D1641" s="5" t="n">
        <v>1.42</v>
      </c>
      <c r="E1641" s="5" t="n">
        <v>1.66</v>
      </c>
      <c r="F1641" s="5" t="n">
        <v>2.06</v>
      </c>
      <c r="G1641" s="5" t="n">
        <v>2.06</v>
      </c>
      <c r="H1641" s="5" t="n">
        <v>2.26</v>
      </c>
      <c r="I1641" s="6" t="n">
        <f aca="false">AVERAGE(F1641,H1641)</f>
        <v>2.16</v>
      </c>
    </row>
    <row r="1642" customFormat="false" ht="12.75" hidden="false" customHeight="false" outlineLevel="0" collapsed="false">
      <c r="B1642" s="0" t="n">
        <v>1638</v>
      </c>
      <c r="C1642" s="5" t="n">
        <v>1.26</v>
      </c>
      <c r="D1642" s="5" t="n">
        <v>1.42</v>
      </c>
      <c r="E1642" s="5" t="n">
        <v>1.66</v>
      </c>
      <c r="F1642" s="5" t="n">
        <v>2.06</v>
      </c>
      <c r="G1642" s="5" t="n">
        <v>2.06</v>
      </c>
      <c r="H1642" s="5" t="n">
        <v>2.26</v>
      </c>
      <c r="I1642" s="6" t="n">
        <f aca="false">AVERAGE(F1642,H1642)</f>
        <v>2.16</v>
      </c>
    </row>
    <row r="1643" customFormat="false" ht="12.75" hidden="false" customHeight="false" outlineLevel="0" collapsed="false">
      <c r="B1643" s="0" t="n">
        <v>1639</v>
      </c>
      <c r="C1643" s="5" t="n">
        <v>1.26</v>
      </c>
      <c r="D1643" s="5" t="n">
        <v>1.42</v>
      </c>
      <c r="E1643" s="5" t="n">
        <v>1.66</v>
      </c>
      <c r="F1643" s="5" t="n">
        <v>2.06</v>
      </c>
      <c r="G1643" s="5" t="n">
        <v>2.06</v>
      </c>
      <c r="H1643" s="5" t="n">
        <v>2.26</v>
      </c>
      <c r="I1643" s="6" t="n">
        <f aca="false">AVERAGE(F1643,H1643)</f>
        <v>2.16</v>
      </c>
    </row>
    <row r="1644" customFormat="false" ht="12.75" hidden="false" customHeight="false" outlineLevel="0" collapsed="false">
      <c r="B1644" s="0" t="n">
        <v>1640</v>
      </c>
      <c r="C1644" s="5" t="n">
        <v>1.26</v>
      </c>
      <c r="D1644" s="5" t="n">
        <v>1.42</v>
      </c>
      <c r="E1644" s="5" t="n">
        <v>1.66</v>
      </c>
      <c r="F1644" s="5" t="n">
        <v>2.06</v>
      </c>
      <c r="G1644" s="5" t="n">
        <v>2.06</v>
      </c>
      <c r="H1644" s="5" t="n">
        <v>2.26</v>
      </c>
      <c r="I1644" s="6" t="n">
        <f aca="false">AVERAGE(F1644,H1644)</f>
        <v>2.16</v>
      </c>
    </row>
    <row r="1645" customFormat="false" ht="12.75" hidden="false" customHeight="false" outlineLevel="0" collapsed="false">
      <c r="B1645" s="0" t="n">
        <v>1641</v>
      </c>
      <c r="C1645" s="5" t="n">
        <v>1.26</v>
      </c>
      <c r="D1645" s="5" t="n">
        <v>1.42</v>
      </c>
      <c r="E1645" s="5" t="n">
        <v>1.66</v>
      </c>
      <c r="F1645" s="5" t="n">
        <v>2.06</v>
      </c>
      <c r="G1645" s="5" t="n">
        <v>2.06</v>
      </c>
      <c r="H1645" s="5" t="n">
        <v>2.26</v>
      </c>
      <c r="I1645" s="6" t="n">
        <f aca="false">AVERAGE(F1645,H1645)</f>
        <v>2.16</v>
      </c>
    </row>
    <row r="1646" customFormat="false" ht="12.75" hidden="false" customHeight="false" outlineLevel="0" collapsed="false">
      <c r="B1646" s="0" t="n">
        <v>1642</v>
      </c>
      <c r="C1646" s="5" t="n">
        <v>1.26</v>
      </c>
      <c r="D1646" s="5" t="n">
        <v>1.42</v>
      </c>
      <c r="E1646" s="5" t="n">
        <v>1.66</v>
      </c>
      <c r="F1646" s="5" t="n">
        <v>2.06</v>
      </c>
      <c r="G1646" s="5" t="n">
        <v>2.06</v>
      </c>
      <c r="H1646" s="5" t="n">
        <v>2.26</v>
      </c>
      <c r="I1646" s="6" t="n">
        <f aca="false">AVERAGE(F1646,H1646)</f>
        <v>2.16</v>
      </c>
    </row>
    <row r="1647" customFormat="false" ht="12.75" hidden="false" customHeight="false" outlineLevel="0" collapsed="false">
      <c r="B1647" s="0" t="n">
        <v>1643</v>
      </c>
      <c r="C1647" s="5" t="n">
        <v>1.26</v>
      </c>
      <c r="D1647" s="5" t="n">
        <v>1.42</v>
      </c>
      <c r="E1647" s="5" t="n">
        <v>1.66</v>
      </c>
      <c r="F1647" s="5" t="n">
        <v>2.06</v>
      </c>
      <c r="G1647" s="5" t="n">
        <v>2.06</v>
      </c>
      <c r="H1647" s="5" t="n">
        <v>2.26</v>
      </c>
      <c r="I1647" s="6" t="n">
        <f aca="false">AVERAGE(F1647,H1647)</f>
        <v>2.16</v>
      </c>
    </row>
    <row r="1648" customFormat="false" ht="12.75" hidden="false" customHeight="false" outlineLevel="0" collapsed="false">
      <c r="B1648" s="0" t="n">
        <v>1644</v>
      </c>
      <c r="C1648" s="5" t="n">
        <v>1.26</v>
      </c>
      <c r="D1648" s="5" t="n">
        <v>1.42</v>
      </c>
      <c r="E1648" s="5" t="n">
        <v>1.66</v>
      </c>
      <c r="F1648" s="5" t="n">
        <v>2.06</v>
      </c>
      <c r="G1648" s="5" t="n">
        <v>2.06</v>
      </c>
      <c r="H1648" s="5" t="n">
        <v>2.26</v>
      </c>
      <c r="I1648" s="6" t="n">
        <f aca="false">AVERAGE(F1648,H1648)</f>
        <v>2.16</v>
      </c>
    </row>
    <row r="1649" customFormat="false" ht="12.75" hidden="false" customHeight="false" outlineLevel="0" collapsed="false">
      <c r="B1649" s="0" t="n">
        <v>1645</v>
      </c>
      <c r="C1649" s="5" t="n">
        <v>1.26</v>
      </c>
      <c r="D1649" s="5" t="n">
        <v>1.42</v>
      </c>
      <c r="E1649" s="5" t="n">
        <v>1.66</v>
      </c>
      <c r="F1649" s="5" t="n">
        <v>2.06</v>
      </c>
      <c r="G1649" s="5" t="n">
        <v>2.06</v>
      </c>
      <c r="H1649" s="5" t="n">
        <v>2.26</v>
      </c>
      <c r="I1649" s="6" t="n">
        <f aca="false">AVERAGE(F1649,H1649)</f>
        <v>2.16</v>
      </c>
    </row>
    <row r="1650" customFormat="false" ht="12.75" hidden="false" customHeight="false" outlineLevel="0" collapsed="false">
      <c r="B1650" s="0" t="n">
        <v>1646</v>
      </c>
      <c r="C1650" s="5" t="n">
        <v>1.26</v>
      </c>
      <c r="D1650" s="5" t="n">
        <v>1.42</v>
      </c>
      <c r="E1650" s="5" t="n">
        <v>1.66</v>
      </c>
      <c r="F1650" s="5" t="n">
        <v>2.06</v>
      </c>
      <c r="G1650" s="5" t="n">
        <v>2.06</v>
      </c>
      <c r="H1650" s="5" t="n">
        <v>2.26</v>
      </c>
      <c r="I1650" s="6" t="n">
        <f aca="false">AVERAGE(F1650,H1650)</f>
        <v>2.16</v>
      </c>
    </row>
    <row r="1651" customFormat="false" ht="12.75" hidden="false" customHeight="false" outlineLevel="0" collapsed="false">
      <c r="B1651" s="0" t="n">
        <v>1647</v>
      </c>
      <c r="C1651" s="5" t="n">
        <v>1.26</v>
      </c>
      <c r="D1651" s="5" t="n">
        <v>1.42</v>
      </c>
      <c r="E1651" s="5" t="n">
        <v>1.66</v>
      </c>
      <c r="F1651" s="5" t="n">
        <v>2.06</v>
      </c>
      <c r="G1651" s="5" t="n">
        <v>2.06</v>
      </c>
      <c r="H1651" s="5" t="n">
        <v>2.26</v>
      </c>
      <c r="I1651" s="6" t="n">
        <f aca="false">AVERAGE(F1651,H1651)</f>
        <v>2.16</v>
      </c>
    </row>
    <row r="1652" customFormat="false" ht="12.75" hidden="false" customHeight="false" outlineLevel="0" collapsed="false">
      <c r="B1652" s="0" t="n">
        <v>1648</v>
      </c>
      <c r="C1652" s="5" t="n">
        <v>1.26</v>
      </c>
      <c r="D1652" s="5" t="n">
        <v>1.42</v>
      </c>
      <c r="E1652" s="5" t="n">
        <v>1.66</v>
      </c>
      <c r="F1652" s="5" t="n">
        <v>2.06</v>
      </c>
      <c r="G1652" s="5" t="n">
        <v>2.06</v>
      </c>
      <c r="H1652" s="5" t="n">
        <v>2.26</v>
      </c>
      <c r="I1652" s="6" t="n">
        <f aca="false">AVERAGE(F1652,H1652)</f>
        <v>2.16</v>
      </c>
    </row>
    <row r="1653" customFormat="false" ht="12.75" hidden="false" customHeight="false" outlineLevel="0" collapsed="false">
      <c r="B1653" s="0" t="n">
        <v>1649</v>
      </c>
      <c r="C1653" s="5" t="n">
        <v>1.26</v>
      </c>
      <c r="D1653" s="5" t="n">
        <v>1.42</v>
      </c>
      <c r="E1653" s="5" t="n">
        <v>1.66</v>
      </c>
      <c r="F1653" s="5" t="n">
        <v>2.06</v>
      </c>
      <c r="G1653" s="5" t="n">
        <v>2.06</v>
      </c>
      <c r="H1653" s="5" t="n">
        <v>2.26</v>
      </c>
      <c r="I1653" s="6" t="n">
        <f aca="false">AVERAGE(F1653,H1653)</f>
        <v>2.16</v>
      </c>
    </row>
    <row r="1654" customFormat="false" ht="12.75" hidden="false" customHeight="false" outlineLevel="0" collapsed="false">
      <c r="B1654" s="0" t="n">
        <v>1650</v>
      </c>
      <c r="C1654" s="5" t="n">
        <v>1.26</v>
      </c>
      <c r="D1654" s="5" t="n">
        <v>1.42</v>
      </c>
      <c r="E1654" s="5" t="n">
        <v>1.66</v>
      </c>
      <c r="F1654" s="5" t="n">
        <v>2.06</v>
      </c>
      <c r="G1654" s="5" t="n">
        <v>2.06</v>
      </c>
      <c r="H1654" s="5" t="n">
        <v>2.26</v>
      </c>
      <c r="I1654" s="6" t="n">
        <f aca="false">AVERAGE(F1654,H1654)</f>
        <v>2.16</v>
      </c>
    </row>
    <row r="1655" customFormat="false" ht="12.75" hidden="false" customHeight="false" outlineLevel="0" collapsed="false">
      <c r="B1655" s="0" t="n">
        <v>1651</v>
      </c>
      <c r="C1655" s="5" t="n">
        <v>1.26</v>
      </c>
      <c r="D1655" s="5" t="n">
        <v>1.42</v>
      </c>
      <c r="E1655" s="5" t="n">
        <v>1.66</v>
      </c>
      <c r="F1655" s="5" t="n">
        <v>2.06</v>
      </c>
      <c r="G1655" s="5" t="n">
        <v>2.06</v>
      </c>
      <c r="H1655" s="5" t="n">
        <v>2.26</v>
      </c>
      <c r="I1655" s="6" t="n">
        <f aca="false">AVERAGE(F1655,H1655)</f>
        <v>2.16</v>
      </c>
    </row>
    <row r="1656" customFormat="false" ht="12.75" hidden="false" customHeight="false" outlineLevel="0" collapsed="false">
      <c r="B1656" s="0" t="n">
        <v>1652</v>
      </c>
      <c r="C1656" s="5" t="n">
        <v>1.26</v>
      </c>
      <c r="D1656" s="5" t="n">
        <v>1.42</v>
      </c>
      <c r="E1656" s="5" t="n">
        <v>1.66</v>
      </c>
      <c r="F1656" s="5" t="n">
        <v>2.06</v>
      </c>
      <c r="G1656" s="5" t="n">
        <v>2.06</v>
      </c>
      <c r="H1656" s="5" t="n">
        <v>2.26</v>
      </c>
      <c r="I1656" s="6" t="n">
        <f aca="false">AVERAGE(F1656,H1656)</f>
        <v>2.16</v>
      </c>
    </row>
    <row r="1657" customFormat="false" ht="12.75" hidden="false" customHeight="false" outlineLevel="0" collapsed="false">
      <c r="B1657" s="0" t="n">
        <v>1653</v>
      </c>
      <c r="C1657" s="5" t="n">
        <v>1.26</v>
      </c>
      <c r="D1657" s="5" t="n">
        <v>1.42</v>
      </c>
      <c r="E1657" s="5" t="n">
        <v>1.66</v>
      </c>
      <c r="F1657" s="5" t="n">
        <v>2.06</v>
      </c>
      <c r="G1657" s="5" t="n">
        <v>2.06</v>
      </c>
      <c r="H1657" s="5" t="n">
        <v>2.26</v>
      </c>
      <c r="I1657" s="6" t="n">
        <f aca="false">AVERAGE(F1657,H1657)</f>
        <v>2.16</v>
      </c>
    </row>
    <row r="1658" customFormat="false" ht="12.75" hidden="false" customHeight="false" outlineLevel="0" collapsed="false">
      <c r="B1658" s="0" t="n">
        <v>1654</v>
      </c>
      <c r="C1658" s="5" t="n">
        <v>1.26</v>
      </c>
      <c r="D1658" s="5" t="n">
        <v>1.42</v>
      </c>
      <c r="E1658" s="5" t="n">
        <v>1.66</v>
      </c>
      <c r="F1658" s="5" t="n">
        <v>2.06</v>
      </c>
      <c r="G1658" s="5" t="n">
        <v>2.06</v>
      </c>
      <c r="H1658" s="5" t="n">
        <v>2.26</v>
      </c>
      <c r="I1658" s="6" t="n">
        <f aca="false">AVERAGE(F1658,H1658)</f>
        <v>2.16</v>
      </c>
    </row>
    <row r="1659" customFormat="false" ht="12.75" hidden="false" customHeight="false" outlineLevel="0" collapsed="false">
      <c r="B1659" s="0" t="n">
        <v>1655</v>
      </c>
      <c r="C1659" s="5" t="n">
        <v>1.26</v>
      </c>
      <c r="D1659" s="5" t="n">
        <v>1.42</v>
      </c>
      <c r="E1659" s="5" t="n">
        <v>1.66</v>
      </c>
      <c r="F1659" s="5" t="n">
        <v>2.06</v>
      </c>
      <c r="G1659" s="5" t="n">
        <v>2.06</v>
      </c>
      <c r="H1659" s="5" t="n">
        <v>2.26</v>
      </c>
      <c r="I1659" s="6" t="n">
        <f aca="false">AVERAGE(F1659,H1659)</f>
        <v>2.16</v>
      </c>
    </row>
    <row r="1660" customFormat="false" ht="12.75" hidden="false" customHeight="false" outlineLevel="0" collapsed="false">
      <c r="B1660" s="0" t="n">
        <v>1656</v>
      </c>
      <c r="C1660" s="5" t="n">
        <v>1.26</v>
      </c>
      <c r="D1660" s="5" t="n">
        <v>1.42</v>
      </c>
      <c r="E1660" s="5" t="n">
        <v>1.66</v>
      </c>
      <c r="F1660" s="5" t="n">
        <v>2.06</v>
      </c>
      <c r="G1660" s="5" t="n">
        <v>2.06</v>
      </c>
      <c r="H1660" s="5" t="n">
        <v>2.26</v>
      </c>
      <c r="I1660" s="6" t="n">
        <f aca="false">AVERAGE(F1660,H1660)</f>
        <v>2.16</v>
      </c>
    </row>
    <row r="1661" customFormat="false" ht="12.75" hidden="false" customHeight="false" outlineLevel="0" collapsed="false">
      <c r="B1661" s="0" t="n">
        <v>1657</v>
      </c>
      <c r="C1661" s="5" t="n">
        <v>1.26</v>
      </c>
      <c r="D1661" s="5" t="n">
        <v>1.42</v>
      </c>
      <c r="E1661" s="5" t="n">
        <v>1.66</v>
      </c>
      <c r="F1661" s="5" t="n">
        <v>2.06</v>
      </c>
      <c r="G1661" s="5" t="n">
        <v>2.06</v>
      </c>
      <c r="H1661" s="5" t="n">
        <v>2.26</v>
      </c>
      <c r="I1661" s="6" t="n">
        <f aca="false">AVERAGE(F1661,H1661)</f>
        <v>2.16</v>
      </c>
    </row>
    <row r="1662" customFormat="false" ht="12.75" hidden="false" customHeight="false" outlineLevel="0" collapsed="false">
      <c r="B1662" s="0" t="n">
        <v>1658</v>
      </c>
      <c r="C1662" s="5" t="n">
        <v>1.26</v>
      </c>
      <c r="D1662" s="5" t="n">
        <v>1.42</v>
      </c>
      <c r="E1662" s="5" t="n">
        <v>1.66</v>
      </c>
      <c r="F1662" s="5" t="n">
        <v>2.06</v>
      </c>
      <c r="G1662" s="5" t="n">
        <v>2.06</v>
      </c>
      <c r="H1662" s="5" t="n">
        <v>2.26</v>
      </c>
      <c r="I1662" s="6" t="n">
        <f aca="false">AVERAGE(F1662,H1662)</f>
        <v>2.16</v>
      </c>
    </row>
    <row r="1663" customFormat="false" ht="12.75" hidden="false" customHeight="false" outlineLevel="0" collapsed="false">
      <c r="B1663" s="0" t="n">
        <v>1659</v>
      </c>
      <c r="C1663" s="5" t="n">
        <v>1.26</v>
      </c>
      <c r="D1663" s="5" t="n">
        <v>1.42</v>
      </c>
      <c r="E1663" s="5" t="n">
        <v>1.66</v>
      </c>
      <c r="F1663" s="5" t="n">
        <v>2.06</v>
      </c>
      <c r="G1663" s="5" t="n">
        <v>2.06</v>
      </c>
      <c r="H1663" s="5" t="n">
        <v>2.26</v>
      </c>
      <c r="I1663" s="6" t="n">
        <f aca="false">AVERAGE(F1663,H1663)</f>
        <v>2.16</v>
      </c>
    </row>
    <row r="1664" customFormat="false" ht="12.75" hidden="false" customHeight="false" outlineLevel="0" collapsed="false">
      <c r="B1664" s="0" t="n">
        <v>1660</v>
      </c>
      <c r="C1664" s="5" t="n">
        <v>1.26</v>
      </c>
      <c r="D1664" s="5" t="n">
        <v>1.42</v>
      </c>
      <c r="E1664" s="5" t="n">
        <v>1.66</v>
      </c>
      <c r="F1664" s="5" t="n">
        <v>2.06</v>
      </c>
      <c r="G1664" s="5" t="n">
        <v>2.06</v>
      </c>
      <c r="H1664" s="5" t="n">
        <v>2.26</v>
      </c>
      <c r="I1664" s="6" t="n">
        <f aca="false">AVERAGE(F1664,H1664)</f>
        <v>2.16</v>
      </c>
    </row>
    <row r="1665" customFormat="false" ht="12.75" hidden="false" customHeight="false" outlineLevel="0" collapsed="false">
      <c r="B1665" s="0" t="n">
        <v>1661</v>
      </c>
      <c r="C1665" s="5" t="n">
        <v>1.26</v>
      </c>
      <c r="D1665" s="5" t="n">
        <v>1.42</v>
      </c>
      <c r="E1665" s="5" t="n">
        <v>1.66</v>
      </c>
      <c r="F1665" s="5" t="n">
        <v>2.06</v>
      </c>
      <c r="G1665" s="5" t="n">
        <v>2.06</v>
      </c>
      <c r="H1665" s="5" t="n">
        <v>2.26</v>
      </c>
      <c r="I1665" s="6" t="n">
        <f aca="false">AVERAGE(F1665,H1665)</f>
        <v>2.16</v>
      </c>
    </row>
    <row r="1666" customFormat="false" ht="12.75" hidden="false" customHeight="false" outlineLevel="0" collapsed="false">
      <c r="B1666" s="0" t="n">
        <v>1662</v>
      </c>
      <c r="C1666" s="5" t="n">
        <v>1.26</v>
      </c>
      <c r="D1666" s="5" t="n">
        <v>1.42</v>
      </c>
      <c r="E1666" s="5" t="n">
        <v>1.66</v>
      </c>
      <c r="F1666" s="5" t="n">
        <v>2.06</v>
      </c>
      <c r="G1666" s="5" t="n">
        <v>2.06</v>
      </c>
      <c r="H1666" s="5" t="n">
        <v>2.26</v>
      </c>
      <c r="I1666" s="6" t="n">
        <f aca="false">AVERAGE(F1666,H1666)</f>
        <v>2.16</v>
      </c>
    </row>
    <row r="1667" customFormat="false" ht="12.75" hidden="false" customHeight="false" outlineLevel="0" collapsed="false">
      <c r="B1667" s="0" t="n">
        <v>1663</v>
      </c>
      <c r="C1667" s="5" t="n">
        <v>1.26</v>
      </c>
      <c r="D1667" s="5" t="n">
        <v>1.42</v>
      </c>
      <c r="E1667" s="5" t="n">
        <v>1.66</v>
      </c>
      <c r="F1667" s="5" t="n">
        <v>2.06</v>
      </c>
      <c r="G1667" s="5" t="n">
        <v>2.06</v>
      </c>
      <c r="H1667" s="5" t="n">
        <v>2.26</v>
      </c>
      <c r="I1667" s="6" t="n">
        <f aca="false">AVERAGE(F1667,H1667)</f>
        <v>2.16</v>
      </c>
    </row>
    <row r="1668" customFormat="false" ht="12.75" hidden="false" customHeight="false" outlineLevel="0" collapsed="false">
      <c r="B1668" s="0" t="n">
        <v>1664</v>
      </c>
      <c r="C1668" s="5" t="n">
        <v>1.26</v>
      </c>
      <c r="D1668" s="5" t="n">
        <v>1.42</v>
      </c>
      <c r="E1668" s="5" t="n">
        <v>1.66</v>
      </c>
      <c r="F1668" s="5" t="n">
        <v>2.06</v>
      </c>
      <c r="G1668" s="5" t="n">
        <v>2.06</v>
      </c>
      <c r="H1668" s="5" t="n">
        <v>2.26</v>
      </c>
      <c r="I1668" s="6" t="n">
        <f aca="false">AVERAGE(F1668,H1668)</f>
        <v>2.16</v>
      </c>
    </row>
    <row r="1669" customFormat="false" ht="12.75" hidden="false" customHeight="false" outlineLevel="0" collapsed="false">
      <c r="B1669" s="0" t="n">
        <v>1665</v>
      </c>
      <c r="C1669" s="5" t="n">
        <v>1.26</v>
      </c>
      <c r="D1669" s="5" t="n">
        <v>1.42</v>
      </c>
      <c r="E1669" s="5" t="n">
        <v>1.66</v>
      </c>
      <c r="F1669" s="5" t="n">
        <v>2.06</v>
      </c>
      <c r="G1669" s="5" t="n">
        <v>2.06</v>
      </c>
      <c r="H1669" s="5" t="n">
        <v>2.26</v>
      </c>
      <c r="I1669" s="6" t="n">
        <f aca="false">AVERAGE(F1669,H1669)</f>
        <v>2.16</v>
      </c>
    </row>
    <row r="1670" customFormat="false" ht="12.75" hidden="false" customHeight="false" outlineLevel="0" collapsed="false">
      <c r="B1670" s="0" t="n">
        <v>1666</v>
      </c>
      <c r="C1670" s="5" t="n">
        <v>1.26</v>
      </c>
      <c r="D1670" s="5" t="n">
        <v>1.42</v>
      </c>
      <c r="E1670" s="5" t="n">
        <v>1.66</v>
      </c>
      <c r="F1670" s="5" t="n">
        <v>2.06</v>
      </c>
      <c r="G1670" s="5" t="n">
        <v>2.06</v>
      </c>
      <c r="H1670" s="5" t="n">
        <v>2.26</v>
      </c>
      <c r="I1670" s="6" t="n">
        <f aca="false">AVERAGE(F1670,H1670)</f>
        <v>2.16</v>
      </c>
    </row>
    <row r="1671" customFormat="false" ht="12.75" hidden="false" customHeight="false" outlineLevel="0" collapsed="false">
      <c r="B1671" s="0" t="n">
        <v>1667</v>
      </c>
      <c r="C1671" s="5" t="n">
        <v>1.26</v>
      </c>
      <c r="D1671" s="5" t="n">
        <v>1.42</v>
      </c>
      <c r="E1671" s="5" t="n">
        <v>1.66</v>
      </c>
      <c r="F1671" s="5" t="n">
        <v>2.06</v>
      </c>
      <c r="G1671" s="5" t="n">
        <v>2.06</v>
      </c>
      <c r="H1671" s="5" t="n">
        <v>2.26</v>
      </c>
      <c r="I1671" s="6" t="n">
        <f aca="false">AVERAGE(F1671,H1671)</f>
        <v>2.16</v>
      </c>
    </row>
    <row r="1672" customFormat="false" ht="12.75" hidden="false" customHeight="false" outlineLevel="0" collapsed="false">
      <c r="B1672" s="0" t="n">
        <v>1668</v>
      </c>
      <c r="C1672" s="5" t="n">
        <v>1.26</v>
      </c>
      <c r="D1672" s="5" t="n">
        <v>1.42</v>
      </c>
      <c r="E1672" s="5" t="n">
        <v>1.66</v>
      </c>
      <c r="F1672" s="5" t="n">
        <v>2.06</v>
      </c>
      <c r="G1672" s="5" t="n">
        <v>2.06</v>
      </c>
      <c r="H1672" s="5" t="n">
        <v>2.26</v>
      </c>
      <c r="I1672" s="6" t="n">
        <f aca="false">AVERAGE(F1672,H1672)</f>
        <v>2.16</v>
      </c>
    </row>
    <row r="1673" customFormat="false" ht="12.75" hidden="false" customHeight="false" outlineLevel="0" collapsed="false">
      <c r="B1673" s="0" t="n">
        <v>1669</v>
      </c>
      <c r="C1673" s="5" t="n">
        <v>1.26</v>
      </c>
      <c r="D1673" s="5" t="n">
        <v>1.42</v>
      </c>
      <c r="E1673" s="5" t="n">
        <v>1.66</v>
      </c>
      <c r="F1673" s="5" t="n">
        <v>2.06</v>
      </c>
      <c r="G1673" s="5" t="n">
        <v>2.06</v>
      </c>
      <c r="H1673" s="5" t="n">
        <v>2.26</v>
      </c>
      <c r="I1673" s="6" t="n">
        <f aca="false">AVERAGE(F1673,H1673)</f>
        <v>2.16</v>
      </c>
    </row>
    <row r="1674" customFormat="false" ht="12.75" hidden="false" customHeight="false" outlineLevel="0" collapsed="false">
      <c r="B1674" s="0" t="n">
        <v>1670</v>
      </c>
      <c r="C1674" s="5" t="n">
        <v>1.26</v>
      </c>
      <c r="D1674" s="5" t="n">
        <v>1.42</v>
      </c>
      <c r="E1674" s="5" t="n">
        <v>1.66</v>
      </c>
      <c r="F1674" s="5" t="n">
        <v>2.06</v>
      </c>
      <c r="G1674" s="5" t="n">
        <v>2.06</v>
      </c>
      <c r="H1674" s="5" t="n">
        <v>2.26</v>
      </c>
      <c r="I1674" s="6" t="n">
        <f aca="false">AVERAGE(F1674,H1674)</f>
        <v>2.16</v>
      </c>
    </row>
    <row r="1675" customFormat="false" ht="12.75" hidden="false" customHeight="false" outlineLevel="0" collapsed="false">
      <c r="B1675" s="0" t="n">
        <v>1671</v>
      </c>
      <c r="C1675" s="5" t="n">
        <v>1.26</v>
      </c>
      <c r="D1675" s="5" t="n">
        <v>1.42</v>
      </c>
      <c r="E1675" s="5" t="n">
        <v>1.66</v>
      </c>
      <c r="F1675" s="5" t="n">
        <v>2.06</v>
      </c>
      <c r="G1675" s="5" t="n">
        <v>2.06</v>
      </c>
      <c r="H1675" s="5" t="n">
        <v>2.26</v>
      </c>
      <c r="I1675" s="6" t="n">
        <f aca="false">AVERAGE(F1675,H1675)</f>
        <v>2.16</v>
      </c>
    </row>
    <row r="1676" customFormat="false" ht="12.75" hidden="false" customHeight="false" outlineLevel="0" collapsed="false">
      <c r="B1676" s="0" t="n">
        <v>1672</v>
      </c>
      <c r="C1676" s="5" t="n">
        <v>1.26</v>
      </c>
      <c r="D1676" s="5" t="n">
        <v>1.42</v>
      </c>
      <c r="E1676" s="5" t="n">
        <v>1.66</v>
      </c>
      <c r="F1676" s="5" t="n">
        <v>2.06</v>
      </c>
      <c r="G1676" s="5" t="n">
        <v>2.06</v>
      </c>
      <c r="H1676" s="5" t="n">
        <v>2.26</v>
      </c>
      <c r="I1676" s="6" t="n">
        <f aca="false">AVERAGE(F1676,H1676)</f>
        <v>2.16</v>
      </c>
    </row>
    <row r="1677" customFormat="false" ht="12.75" hidden="false" customHeight="false" outlineLevel="0" collapsed="false">
      <c r="B1677" s="0" t="n">
        <v>1673</v>
      </c>
      <c r="C1677" s="5" t="n">
        <v>1.26</v>
      </c>
      <c r="D1677" s="5" t="n">
        <v>1.42</v>
      </c>
      <c r="E1677" s="5" t="n">
        <v>1.66</v>
      </c>
      <c r="F1677" s="5" t="n">
        <v>2.06</v>
      </c>
      <c r="G1677" s="5" t="n">
        <v>2.06</v>
      </c>
      <c r="H1677" s="5" t="n">
        <v>2.26</v>
      </c>
      <c r="I1677" s="6" t="n">
        <f aca="false">AVERAGE(F1677,H1677)</f>
        <v>2.16</v>
      </c>
    </row>
    <row r="1678" customFormat="false" ht="12.75" hidden="false" customHeight="false" outlineLevel="0" collapsed="false">
      <c r="B1678" s="0" t="n">
        <v>1674</v>
      </c>
      <c r="C1678" s="5" t="n">
        <v>1.26</v>
      </c>
      <c r="D1678" s="5" t="n">
        <v>1.42</v>
      </c>
      <c r="E1678" s="5" t="n">
        <v>1.66</v>
      </c>
      <c r="F1678" s="5" t="n">
        <v>2.06</v>
      </c>
      <c r="G1678" s="5" t="n">
        <v>2.06</v>
      </c>
      <c r="H1678" s="5" t="n">
        <v>2.26</v>
      </c>
      <c r="I1678" s="6" t="n">
        <f aca="false">AVERAGE(F1678,H1678)</f>
        <v>2.16</v>
      </c>
    </row>
    <row r="1679" customFormat="false" ht="12.75" hidden="false" customHeight="false" outlineLevel="0" collapsed="false">
      <c r="B1679" s="0" t="n">
        <v>1675</v>
      </c>
      <c r="C1679" s="5" t="n">
        <v>1.26</v>
      </c>
      <c r="D1679" s="5" t="n">
        <v>1.42</v>
      </c>
      <c r="E1679" s="5" t="n">
        <v>1.66</v>
      </c>
      <c r="F1679" s="5" t="n">
        <v>2.06</v>
      </c>
      <c r="G1679" s="5" t="n">
        <v>2.06</v>
      </c>
      <c r="H1679" s="5" t="n">
        <v>2.26</v>
      </c>
      <c r="I1679" s="6" t="n">
        <f aca="false">AVERAGE(F1679,H1679)</f>
        <v>2.16</v>
      </c>
    </row>
    <row r="1680" customFormat="false" ht="12.75" hidden="false" customHeight="false" outlineLevel="0" collapsed="false">
      <c r="B1680" s="0" t="n">
        <v>1676</v>
      </c>
      <c r="C1680" s="5" t="n">
        <v>1.26</v>
      </c>
      <c r="D1680" s="5" t="n">
        <v>1.42</v>
      </c>
      <c r="E1680" s="5" t="n">
        <v>1.66</v>
      </c>
      <c r="F1680" s="5" t="n">
        <v>2.06</v>
      </c>
      <c r="G1680" s="5" t="n">
        <v>2.06</v>
      </c>
      <c r="H1680" s="5" t="n">
        <v>2.26</v>
      </c>
      <c r="I1680" s="6" t="n">
        <f aca="false">AVERAGE(F1680,H1680)</f>
        <v>2.16</v>
      </c>
    </row>
    <row r="1681" customFormat="false" ht="12.75" hidden="false" customHeight="false" outlineLevel="0" collapsed="false">
      <c r="B1681" s="0" t="n">
        <v>1677</v>
      </c>
      <c r="C1681" s="5" t="n">
        <v>1.26</v>
      </c>
      <c r="D1681" s="5" t="n">
        <v>1.42</v>
      </c>
      <c r="E1681" s="5" t="n">
        <v>1.66</v>
      </c>
      <c r="F1681" s="5" t="n">
        <v>2.06</v>
      </c>
      <c r="G1681" s="5" t="n">
        <v>2.06</v>
      </c>
      <c r="H1681" s="5" t="n">
        <v>2.26</v>
      </c>
      <c r="I1681" s="6" t="n">
        <f aca="false">AVERAGE(F1681,H1681)</f>
        <v>2.16</v>
      </c>
    </row>
    <row r="1682" customFormat="false" ht="12.75" hidden="false" customHeight="false" outlineLevel="0" collapsed="false">
      <c r="B1682" s="0" t="n">
        <v>1678</v>
      </c>
      <c r="C1682" s="5" t="n">
        <v>1.26</v>
      </c>
      <c r="D1682" s="5" t="n">
        <v>1.42</v>
      </c>
      <c r="E1682" s="5" t="n">
        <v>1.66</v>
      </c>
      <c r="F1682" s="5" t="n">
        <v>2.06</v>
      </c>
      <c r="G1682" s="5" t="n">
        <v>2.06</v>
      </c>
      <c r="H1682" s="5" t="n">
        <v>2.26</v>
      </c>
      <c r="I1682" s="6" t="n">
        <f aca="false">AVERAGE(F1682,H1682)</f>
        <v>2.16</v>
      </c>
    </row>
    <row r="1683" customFormat="false" ht="12.75" hidden="false" customHeight="false" outlineLevel="0" collapsed="false">
      <c r="B1683" s="0" t="n">
        <v>1679</v>
      </c>
      <c r="C1683" s="5" t="n">
        <v>1.26</v>
      </c>
      <c r="D1683" s="5" t="n">
        <v>1.42</v>
      </c>
      <c r="E1683" s="5" t="n">
        <v>1.66</v>
      </c>
      <c r="F1683" s="5" t="n">
        <v>2.06</v>
      </c>
      <c r="G1683" s="5" t="n">
        <v>2.06</v>
      </c>
      <c r="H1683" s="5" t="n">
        <v>2.26</v>
      </c>
      <c r="I1683" s="6" t="n">
        <f aca="false">AVERAGE(F1683,H1683)</f>
        <v>2.16</v>
      </c>
    </row>
    <row r="1684" customFormat="false" ht="12.75" hidden="false" customHeight="false" outlineLevel="0" collapsed="false">
      <c r="B1684" s="0" t="n">
        <v>1680</v>
      </c>
      <c r="C1684" s="5" t="n">
        <v>1.26</v>
      </c>
      <c r="D1684" s="5" t="n">
        <v>1.42</v>
      </c>
      <c r="E1684" s="5" t="n">
        <v>1.66</v>
      </c>
      <c r="F1684" s="5" t="n">
        <v>2.06</v>
      </c>
      <c r="G1684" s="5" t="n">
        <v>2.06</v>
      </c>
      <c r="H1684" s="5" t="n">
        <v>2.26</v>
      </c>
      <c r="I1684" s="6" t="n">
        <f aca="false">AVERAGE(F1684,H1684)</f>
        <v>2.16</v>
      </c>
    </row>
    <row r="1685" customFormat="false" ht="12.75" hidden="false" customHeight="false" outlineLevel="0" collapsed="false">
      <c r="B1685" s="0" t="n">
        <v>1681</v>
      </c>
      <c r="C1685" s="5" t="n">
        <v>1.26</v>
      </c>
      <c r="D1685" s="5" t="n">
        <v>1.42</v>
      </c>
      <c r="E1685" s="5" t="n">
        <v>1.66</v>
      </c>
      <c r="F1685" s="5" t="n">
        <v>2.06</v>
      </c>
      <c r="G1685" s="5" t="n">
        <v>2.06</v>
      </c>
      <c r="H1685" s="5" t="n">
        <v>2.26</v>
      </c>
      <c r="I1685" s="6" t="n">
        <f aca="false">AVERAGE(F1685,H1685)</f>
        <v>2.16</v>
      </c>
    </row>
    <row r="1686" customFormat="false" ht="12.75" hidden="false" customHeight="false" outlineLevel="0" collapsed="false">
      <c r="B1686" s="0" t="n">
        <v>1682</v>
      </c>
      <c r="C1686" s="5" t="n">
        <v>1.26</v>
      </c>
      <c r="D1686" s="5" t="n">
        <v>1.42</v>
      </c>
      <c r="E1686" s="5" t="n">
        <v>1.66</v>
      </c>
      <c r="F1686" s="5" t="n">
        <v>2.06</v>
      </c>
      <c r="G1686" s="5" t="n">
        <v>2.06</v>
      </c>
      <c r="H1686" s="5" t="n">
        <v>2.26</v>
      </c>
      <c r="I1686" s="6" t="n">
        <f aca="false">AVERAGE(F1686,H1686)</f>
        <v>2.16</v>
      </c>
    </row>
    <row r="1687" customFormat="false" ht="12.75" hidden="false" customHeight="false" outlineLevel="0" collapsed="false">
      <c r="B1687" s="0" t="n">
        <v>1683</v>
      </c>
      <c r="C1687" s="5" t="n">
        <v>1.26</v>
      </c>
      <c r="D1687" s="5" t="n">
        <v>1.42</v>
      </c>
      <c r="E1687" s="5" t="n">
        <v>1.66</v>
      </c>
      <c r="F1687" s="5" t="n">
        <v>2.06</v>
      </c>
      <c r="G1687" s="5" t="n">
        <v>2.06</v>
      </c>
      <c r="H1687" s="5" t="n">
        <v>2.26</v>
      </c>
      <c r="I1687" s="6" t="n">
        <f aca="false">AVERAGE(F1687,H1687)</f>
        <v>2.16</v>
      </c>
    </row>
    <row r="1688" customFormat="false" ht="12.75" hidden="false" customHeight="false" outlineLevel="0" collapsed="false">
      <c r="B1688" s="0" t="n">
        <v>1684</v>
      </c>
      <c r="C1688" s="5" t="n">
        <v>1.26</v>
      </c>
      <c r="D1688" s="5" t="n">
        <v>1.42</v>
      </c>
      <c r="E1688" s="5" t="n">
        <v>1.66</v>
      </c>
      <c r="F1688" s="5" t="n">
        <v>2.06</v>
      </c>
      <c r="G1688" s="5" t="n">
        <v>2.06</v>
      </c>
      <c r="H1688" s="5" t="n">
        <v>2.26</v>
      </c>
      <c r="I1688" s="6" t="n">
        <f aca="false">AVERAGE(F1688,H1688)</f>
        <v>2.16</v>
      </c>
    </row>
    <row r="1689" customFormat="false" ht="12.75" hidden="false" customHeight="false" outlineLevel="0" collapsed="false">
      <c r="B1689" s="0" t="n">
        <v>1685</v>
      </c>
      <c r="C1689" s="5" t="n">
        <v>1.26</v>
      </c>
      <c r="D1689" s="5" t="n">
        <v>1.42</v>
      </c>
      <c r="E1689" s="5" t="n">
        <v>1.66</v>
      </c>
      <c r="F1689" s="5" t="n">
        <v>2.06</v>
      </c>
      <c r="G1689" s="5" t="n">
        <v>2.06</v>
      </c>
      <c r="H1689" s="5" t="n">
        <v>2.26</v>
      </c>
      <c r="I1689" s="6" t="n">
        <f aca="false">AVERAGE(F1689,H1689)</f>
        <v>2.16</v>
      </c>
    </row>
    <row r="1690" customFormat="false" ht="12.75" hidden="false" customHeight="false" outlineLevel="0" collapsed="false">
      <c r="B1690" s="0" t="n">
        <v>1686</v>
      </c>
      <c r="C1690" s="5" t="n">
        <v>1.26</v>
      </c>
      <c r="D1690" s="5" t="n">
        <v>1.42</v>
      </c>
      <c r="E1690" s="5" t="n">
        <v>1.66</v>
      </c>
      <c r="F1690" s="5" t="n">
        <v>2.06</v>
      </c>
      <c r="G1690" s="5" t="n">
        <v>2.06</v>
      </c>
      <c r="H1690" s="5" t="n">
        <v>2.26</v>
      </c>
      <c r="I1690" s="6" t="n">
        <f aca="false">AVERAGE(F1690,H1690)</f>
        <v>2.16</v>
      </c>
    </row>
    <row r="1691" customFormat="false" ht="12.75" hidden="false" customHeight="false" outlineLevel="0" collapsed="false">
      <c r="B1691" s="0" t="n">
        <v>1687</v>
      </c>
      <c r="C1691" s="5" t="n">
        <v>1.26</v>
      </c>
      <c r="D1691" s="5" t="n">
        <v>1.42</v>
      </c>
      <c r="E1691" s="5" t="n">
        <v>1.66</v>
      </c>
      <c r="F1691" s="5" t="n">
        <v>2.06</v>
      </c>
      <c r="G1691" s="5" t="n">
        <v>2.06</v>
      </c>
      <c r="H1691" s="5" t="n">
        <v>2.26</v>
      </c>
      <c r="I1691" s="6" t="n">
        <f aca="false">AVERAGE(F1691,H1691)</f>
        <v>2.16</v>
      </c>
    </row>
    <row r="1692" customFormat="false" ht="12.75" hidden="false" customHeight="false" outlineLevel="0" collapsed="false">
      <c r="B1692" s="0" t="n">
        <v>1688</v>
      </c>
      <c r="C1692" s="5" t="n">
        <v>1.26</v>
      </c>
      <c r="D1692" s="5" t="n">
        <v>1.42</v>
      </c>
      <c r="E1692" s="5" t="n">
        <v>1.66</v>
      </c>
      <c r="F1692" s="5" t="n">
        <v>2.06</v>
      </c>
      <c r="G1692" s="5" t="n">
        <v>2.06</v>
      </c>
      <c r="H1692" s="5" t="n">
        <v>2.26</v>
      </c>
      <c r="I1692" s="6" t="n">
        <f aca="false">AVERAGE(F1692,H1692)</f>
        <v>2.16</v>
      </c>
    </row>
    <row r="1693" customFormat="false" ht="12.75" hidden="false" customHeight="false" outlineLevel="0" collapsed="false">
      <c r="B1693" s="0" t="n">
        <v>1689</v>
      </c>
      <c r="C1693" s="5" t="n">
        <v>1.26</v>
      </c>
      <c r="D1693" s="5" t="n">
        <v>1.42</v>
      </c>
      <c r="E1693" s="5" t="n">
        <v>1.66</v>
      </c>
      <c r="F1693" s="5" t="n">
        <v>2.06</v>
      </c>
      <c r="G1693" s="5" t="n">
        <v>2.06</v>
      </c>
      <c r="H1693" s="5" t="n">
        <v>2.26</v>
      </c>
      <c r="I1693" s="6" t="n">
        <f aca="false">AVERAGE(F1693,H1693)</f>
        <v>2.16</v>
      </c>
    </row>
    <row r="1694" customFormat="false" ht="12.75" hidden="false" customHeight="false" outlineLevel="0" collapsed="false">
      <c r="B1694" s="0" t="n">
        <v>1690</v>
      </c>
      <c r="C1694" s="5" t="n">
        <v>1.26</v>
      </c>
      <c r="D1694" s="5" t="n">
        <v>1.42</v>
      </c>
      <c r="E1694" s="5" t="n">
        <v>1.66</v>
      </c>
      <c r="F1694" s="5" t="n">
        <v>2.06</v>
      </c>
      <c r="G1694" s="5" t="n">
        <v>2.06</v>
      </c>
      <c r="H1694" s="5" t="n">
        <v>2.26</v>
      </c>
      <c r="I1694" s="6" t="n">
        <f aca="false">AVERAGE(F1694,H1694)</f>
        <v>2.16</v>
      </c>
    </row>
    <row r="1695" customFormat="false" ht="12.75" hidden="false" customHeight="false" outlineLevel="0" collapsed="false">
      <c r="B1695" s="0" t="n">
        <v>1691</v>
      </c>
      <c r="C1695" s="5" t="n">
        <v>1.26</v>
      </c>
      <c r="D1695" s="5" t="n">
        <v>1.42</v>
      </c>
      <c r="E1695" s="5" t="n">
        <v>1.66</v>
      </c>
      <c r="F1695" s="5" t="n">
        <v>2.06</v>
      </c>
      <c r="G1695" s="5" t="n">
        <v>2.06</v>
      </c>
      <c r="H1695" s="5" t="n">
        <v>2.26</v>
      </c>
      <c r="I1695" s="6" t="n">
        <f aca="false">AVERAGE(F1695,H1695)</f>
        <v>2.16</v>
      </c>
    </row>
    <row r="1696" customFormat="false" ht="12.75" hidden="false" customHeight="false" outlineLevel="0" collapsed="false">
      <c r="B1696" s="0" t="n">
        <v>1692</v>
      </c>
      <c r="C1696" s="5" t="n">
        <v>1.26</v>
      </c>
      <c r="D1696" s="5" t="n">
        <v>1.42</v>
      </c>
      <c r="E1696" s="5" t="n">
        <v>1.66</v>
      </c>
      <c r="F1696" s="5" t="n">
        <v>2.06</v>
      </c>
      <c r="G1696" s="5" t="n">
        <v>2.06</v>
      </c>
      <c r="H1696" s="5" t="n">
        <v>2.26</v>
      </c>
      <c r="I1696" s="6" t="n">
        <f aca="false">AVERAGE(F1696,H1696)</f>
        <v>2.16</v>
      </c>
    </row>
    <row r="1697" customFormat="false" ht="12.75" hidden="false" customHeight="false" outlineLevel="0" collapsed="false">
      <c r="B1697" s="0" t="n">
        <v>1693</v>
      </c>
      <c r="C1697" s="5" t="n">
        <v>1.26</v>
      </c>
      <c r="D1697" s="5" t="n">
        <v>1.42</v>
      </c>
      <c r="E1697" s="5" t="n">
        <v>1.66</v>
      </c>
      <c r="F1697" s="5" t="n">
        <v>2.06</v>
      </c>
      <c r="G1697" s="5" t="n">
        <v>2.06</v>
      </c>
      <c r="H1697" s="5" t="n">
        <v>2.26</v>
      </c>
      <c r="I1697" s="6" t="n">
        <f aca="false">AVERAGE(F1697,H1697)</f>
        <v>2.16</v>
      </c>
    </row>
    <row r="1698" customFormat="false" ht="12.75" hidden="false" customHeight="false" outlineLevel="0" collapsed="false">
      <c r="B1698" s="0" t="n">
        <v>1694</v>
      </c>
      <c r="C1698" s="5" t="n">
        <v>1.26</v>
      </c>
      <c r="D1698" s="5" t="n">
        <v>1.42</v>
      </c>
      <c r="E1698" s="5" t="n">
        <v>1.66</v>
      </c>
      <c r="F1698" s="5" t="n">
        <v>2.06</v>
      </c>
      <c r="G1698" s="5" t="n">
        <v>2.06</v>
      </c>
      <c r="H1698" s="5" t="n">
        <v>2.26</v>
      </c>
      <c r="I1698" s="6" t="n">
        <f aca="false">AVERAGE(F1698,H1698)</f>
        <v>2.16</v>
      </c>
    </row>
    <row r="1699" customFormat="false" ht="12.75" hidden="false" customHeight="false" outlineLevel="0" collapsed="false">
      <c r="B1699" s="0" t="n">
        <v>1695</v>
      </c>
      <c r="C1699" s="5" t="n">
        <v>1.26</v>
      </c>
      <c r="D1699" s="5" t="n">
        <v>1.42</v>
      </c>
      <c r="E1699" s="5" t="n">
        <v>1.66</v>
      </c>
      <c r="F1699" s="5" t="n">
        <v>2.06</v>
      </c>
      <c r="G1699" s="5" t="n">
        <v>2.06</v>
      </c>
      <c r="H1699" s="5" t="n">
        <v>2.26</v>
      </c>
      <c r="I1699" s="6" t="n">
        <f aca="false">AVERAGE(F1699,H1699)</f>
        <v>2.16</v>
      </c>
    </row>
    <row r="1700" customFormat="false" ht="12.75" hidden="false" customHeight="false" outlineLevel="0" collapsed="false">
      <c r="B1700" s="0" t="n">
        <v>1696</v>
      </c>
      <c r="C1700" s="5" t="n">
        <v>1.26</v>
      </c>
      <c r="D1700" s="5" t="n">
        <v>1.42</v>
      </c>
      <c r="E1700" s="5" t="n">
        <v>1.66</v>
      </c>
      <c r="F1700" s="5" t="n">
        <v>2.06</v>
      </c>
      <c r="G1700" s="5" t="n">
        <v>2.06</v>
      </c>
      <c r="H1700" s="5" t="n">
        <v>2.26</v>
      </c>
      <c r="I1700" s="6" t="n">
        <f aca="false">AVERAGE(F1700,H1700)</f>
        <v>2.16</v>
      </c>
    </row>
    <row r="1701" customFormat="false" ht="12.75" hidden="false" customHeight="false" outlineLevel="0" collapsed="false">
      <c r="B1701" s="0" t="n">
        <v>1697</v>
      </c>
      <c r="C1701" s="5" t="n">
        <v>1.26</v>
      </c>
      <c r="D1701" s="5" t="n">
        <v>1.42</v>
      </c>
      <c r="E1701" s="5" t="n">
        <v>1.66</v>
      </c>
      <c r="F1701" s="5" t="n">
        <v>2.06</v>
      </c>
      <c r="G1701" s="5" t="n">
        <v>2.06</v>
      </c>
      <c r="H1701" s="5" t="n">
        <v>2.26</v>
      </c>
      <c r="I1701" s="6" t="n">
        <f aca="false">AVERAGE(F1701,H1701)</f>
        <v>2.16</v>
      </c>
    </row>
    <row r="1702" customFormat="false" ht="12.75" hidden="false" customHeight="false" outlineLevel="0" collapsed="false">
      <c r="B1702" s="0" t="n">
        <v>1698</v>
      </c>
      <c r="C1702" s="5" t="n">
        <v>1.26</v>
      </c>
      <c r="D1702" s="5" t="n">
        <v>1.42</v>
      </c>
      <c r="E1702" s="5" t="n">
        <v>1.66</v>
      </c>
      <c r="F1702" s="5" t="n">
        <v>2.06</v>
      </c>
      <c r="G1702" s="5" t="n">
        <v>2.06</v>
      </c>
      <c r="H1702" s="5" t="n">
        <v>2.26</v>
      </c>
      <c r="I1702" s="6" t="n">
        <f aca="false">AVERAGE(F1702,H1702)</f>
        <v>2.16</v>
      </c>
    </row>
    <row r="1703" customFormat="false" ht="12.75" hidden="false" customHeight="false" outlineLevel="0" collapsed="false">
      <c r="B1703" s="0" t="n">
        <v>1699</v>
      </c>
      <c r="C1703" s="5" t="n">
        <v>1.26</v>
      </c>
      <c r="D1703" s="5" t="n">
        <v>1.42</v>
      </c>
      <c r="E1703" s="5" t="n">
        <v>1.66</v>
      </c>
      <c r="F1703" s="5" t="n">
        <v>2.06</v>
      </c>
      <c r="G1703" s="5" t="n">
        <v>2.06</v>
      </c>
      <c r="H1703" s="5" t="n">
        <v>2.26</v>
      </c>
      <c r="I1703" s="6" t="n">
        <f aca="false">AVERAGE(F1703,H1703)</f>
        <v>2.16</v>
      </c>
    </row>
    <row r="1704" customFormat="false" ht="12.75" hidden="false" customHeight="false" outlineLevel="0" collapsed="false">
      <c r="B1704" s="0" t="n">
        <v>1700</v>
      </c>
      <c r="C1704" s="5" t="n">
        <v>1.26</v>
      </c>
      <c r="D1704" s="5" t="n">
        <v>1.42</v>
      </c>
      <c r="E1704" s="5" t="n">
        <v>1.66</v>
      </c>
      <c r="F1704" s="5" t="n">
        <v>2.06</v>
      </c>
      <c r="G1704" s="5" t="n">
        <v>2.06</v>
      </c>
      <c r="H1704" s="5" t="n">
        <v>2.26</v>
      </c>
      <c r="I1704" s="6" t="n">
        <f aca="false">AVERAGE(F1704,H1704)</f>
        <v>2.16</v>
      </c>
    </row>
    <row r="1705" customFormat="false" ht="12.75" hidden="false" customHeight="false" outlineLevel="0" collapsed="false">
      <c r="B1705" s="0" t="n">
        <v>1701</v>
      </c>
      <c r="C1705" s="5" t="n">
        <v>1.26</v>
      </c>
      <c r="D1705" s="5" t="n">
        <v>1.42</v>
      </c>
      <c r="E1705" s="5" t="n">
        <v>1.66</v>
      </c>
      <c r="F1705" s="5" t="n">
        <v>2.06</v>
      </c>
      <c r="G1705" s="5" t="n">
        <v>2.06</v>
      </c>
      <c r="H1705" s="5" t="n">
        <v>2.26</v>
      </c>
      <c r="I1705" s="6" t="n">
        <f aca="false">AVERAGE(F1705,H1705)</f>
        <v>2.16</v>
      </c>
    </row>
    <row r="1706" customFormat="false" ht="12.75" hidden="false" customHeight="false" outlineLevel="0" collapsed="false">
      <c r="B1706" s="0" t="n">
        <v>1702</v>
      </c>
      <c r="C1706" s="5" t="n">
        <v>1.26</v>
      </c>
      <c r="D1706" s="5" t="n">
        <v>1.42</v>
      </c>
      <c r="E1706" s="5" t="n">
        <v>1.66</v>
      </c>
      <c r="F1706" s="5" t="n">
        <v>2.06</v>
      </c>
      <c r="G1706" s="5" t="n">
        <v>2.06</v>
      </c>
      <c r="H1706" s="5" t="n">
        <v>2.26</v>
      </c>
      <c r="I1706" s="6" t="n">
        <f aca="false">AVERAGE(F1706,H1706)</f>
        <v>2.16</v>
      </c>
    </row>
    <row r="1707" customFormat="false" ht="12.75" hidden="false" customHeight="false" outlineLevel="0" collapsed="false">
      <c r="B1707" s="0" t="n">
        <v>1703</v>
      </c>
      <c r="C1707" s="5" t="n">
        <v>1.26</v>
      </c>
      <c r="D1707" s="5" t="n">
        <v>1.42</v>
      </c>
      <c r="E1707" s="5" t="n">
        <v>1.66</v>
      </c>
      <c r="F1707" s="5" t="n">
        <v>2.06</v>
      </c>
      <c r="G1707" s="5" t="n">
        <v>2.06</v>
      </c>
      <c r="H1707" s="5" t="n">
        <v>2.26</v>
      </c>
      <c r="I1707" s="6" t="n">
        <f aca="false">AVERAGE(F1707,H1707)</f>
        <v>2.16</v>
      </c>
    </row>
    <row r="1708" customFormat="false" ht="12.75" hidden="false" customHeight="false" outlineLevel="0" collapsed="false">
      <c r="B1708" s="0" t="n">
        <v>1704</v>
      </c>
      <c r="C1708" s="5" t="n">
        <v>1.26</v>
      </c>
      <c r="D1708" s="5" t="n">
        <v>1.42</v>
      </c>
      <c r="E1708" s="5" t="n">
        <v>1.66</v>
      </c>
      <c r="F1708" s="5" t="n">
        <v>2.06</v>
      </c>
      <c r="G1708" s="5" t="n">
        <v>2.06</v>
      </c>
      <c r="H1708" s="5" t="n">
        <v>2.26</v>
      </c>
      <c r="I1708" s="6" t="n">
        <f aca="false">AVERAGE(F1708,H1708)</f>
        <v>2.16</v>
      </c>
    </row>
    <row r="1709" customFormat="false" ht="12.75" hidden="false" customHeight="false" outlineLevel="0" collapsed="false">
      <c r="B1709" s="0" t="n">
        <v>1705</v>
      </c>
      <c r="C1709" s="5" t="n">
        <v>1.26</v>
      </c>
      <c r="D1709" s="5" t="n">
        <v>1.42</v>
      </c>
      <c r="E1709" s="5" t="n">
        <v>1.66</v>
      </c>
      <c r="F1709" s="5" t="n">
        <v>2.06</v>
      </c>
      <c r="G1709" s="5" t="n">
        <v>2.06</v>
      </c>
      <c r="H1709" s="5" t="n">
        <v>2.26</v>
      </c>
      <c r="I1709" s="6" t="n">
        <f aca="false">AVERAGE(F1709,H1709)</f>
        <v>2.16</v>
      </c>
    </row>
    <row r="1710" customFormat="false" ht="12.75" hidden="false" customHeight="false" outlineLevel="0" collapsed="false">
      <c r="B1710" s="0" t="n">
        <v>1706</v>
      </c>
      <c r="C1710" s="5" t="n">
        <v>1.26</v>
      </c>
      <c r="D1710" s="5" t="n">
        <v>1.42</v>
      </c>
      <c r="E1710" s="5" t="n">
        <v>1.66</v>
      </c>
      <c r="F1710" s="5" t="n">
        <v>2.06</v>
      </c>
      <c r="G1710" s="5" t="n">
        <v>2.06</v>
      </c>
      <c r="H1710" s="5" t="n">
        <v>2.26</v>
      </c>
      <c r="I1710" s="6" t="n">
        <f aca="false">AVERAGE(F1710,H1710)</f>
        <v>2.16</v>
      </c>
    </row>
    <row r="1711" customFormat="false" ht="12.75" hidden="false" customHeight="false" outlineLevel="0" collapsed="false">
      <c r="B1711" s="0" t="n">
        <v>1707</v>
      </c>
      <c r="C1711" s="5" t="n">
        <v>1.26</v>
      </c>
      <c r="D1711" s="5" t="n">
        <v>1.42</v>
      </c>
      <c r="E1711" s="5" t="n">
        <v>1.66</v>
      </c>
      <c r="F1711" s="5" t="n">
        <v>2.06</v>
      </c>
      <c r="G1711" s="5" t="n">
        <v>2.06</v>
      </c>
      <c r="H1711" s="5" t="n">
        <v>2.26</v>
      </c>
      <c r="I1711" s="6" t="n">
        <f aca="false">AVERAGE(F1711,H1711)</f>
        <v>2.16</v>
      </c>
    </row>
    <row r="1712" customFormat="false" ht="12.75" hidden="false" customHeight="false" outlineLevel="0" collapsed="false">
      <c r="B1712" s="0" t="n">
        <v>1708</v>
      </c>
      <c r="C1712" s="5" t="n">
        <v>1.26</v>
      </c>
      <c r="D1712" s="5" t="n">
        <v>1.42</v>
      </c>
      <c r="E1712" s="5" t="n">
        <v>1.66</v>
      </c>
      <c r="F1712" s="5" t="n">
        <v>2.06</v>
      </c>
      <c r="G1712" s="5" t="n">
        <v>2.06</v>
      </c>
      <c r="H1712" s="5" t="n">
        <v>2.26</v>
      </c>
      <c r="I1712" s="6" t="n">
        <f aca="false">AVERAGE(F1712,H1712)</f>
        <v>2.16</v>
      </c>
    </row>
    <row r="1713" customFormat="false" ht="12.75" hidden="false" customHeight="false" outlineLevel="0" collapsed="false">
      <c r="B1713" s="0" t="n">
        <v>1709</v>
      </c>
      <c r="C1713" s="5" t="n">
        <v>1.26</v>
      </c>
      <c r="D1713" s="5" t="n">
        <v>1.42</v>
      </c>
      <c r="E1713" s="5" t="n">
        <v>1.66</v>
      </c>
      <c r="F1713" s="5" t="n">
        <v>2.06</v>
      </c>
      <c r="G1713" s="5" t="n">
        <v>2.06</v>
      </c>
      <c r="H1713" s="5" t="n">
        <v>2.26</v>
      </c>
      <c r="I1713" s="6" t="n">
        <f aca="false">AVERAGE(F1713,H1713)</f>
        <v>2.16</v>
      </c>
    </row>
    <row r="1714" customFormat="false" ht="12.75" hidden="false" customHeight="false" outlineLevel="0" collapsed="false">
      <c r="B1714" s="0" t="n">
        <v>1710</v>
      </c>
      <c r="C1714" s="5" t="n">
        <v>1.26</v>
      </c>
      <c r="D1714" s="5" t="n">
        <v>1.42</v>
      </c>
      <c r="E1714" s="5" t="n">
        <v>1.66</v>
      </c>
      <c r="F1714" s="5" t="n">
        <v>2.06</v>
      </c>
      <c r="G1714" s="5" t="n">
        <v>2.06</v>
      </c>
      <c r="H1714" s="5" t="n">
        <v>2.26</v>
      </c>
      <c r="I1714" s="6" t="n">
        <f aca="false">AVERAGE(F1714,H1714)</f>
        <v>2.16</v>
      </c>
    </row>
    <row r="1715" customFormat="false" ht="12.75" hidden="false" customHeight="false" outlineLevel="0" collapsed="false">
      <c r="B1715" s="0" t="n">
        <v>1711</v>
      </c>
      <c r="C1715" s="5" t="n">
        <v>1.26</v>
      </c>
      <c r="D1715" s="5" t="n">
        <v>1.42</v>
      </c>
      <c r="E1715" s="5" t="n">
        <v>1.66</v>
      </c>
      <c r="F1715" s="5" t="n">
        <v>2.06</v>
      </c>
      <c r="G1715" s="5" t="n">
        <v>2.06</v>
      </c>
      <c r="H1715" s="5" t="n">
        <v>2.26</v>
      </c>
      <c r="I1715" s="6" t="n">
        <f aca="false">AVERAGE(F1715,H1715)</f>
        <v>2.16</v>
      </c>
    </row>
    <row r="1716" customFormat="false" ht="12.75" hidden="false" customHeight="false" outlineLevel="0" collapsed="false">
      <c r="B1716" s="0" t="n">
        <v>1712</v>
      </c>
      <c r="C1716" s="5" t="n">
        <v>1.26</v>
      </c>
      <c r="D1716" s="5" t="n">
        <v>1.42</v>
      </c>
      <c r="E1716" s="5" t="n">
        <v>1.66</v>
      </c>
      <c r="F1716" s="5" t="n">
        <v>2.06</v>
      </c>
      <c r="G1716" s="5" t="n">
        <v>2.06</v>
      </c>
      <c r="H1716" s="5" t="n">
        <v>2.26</v>
      </c>
      <c r="I1716" s="6" t="n">
        <f aca="false">AVERAGE(F1716,H1716)</f>
        <v>2.16</v>
      </c>
    </row>
    <row r="1717" customFormat="false" ht="12.75" hidden="false" customHeight="false" outlineLevel="0" collapsed="false">
      <c r="B1717" s="0" t="n">
        <v>1713</v>
      </c>
      <c r="C1717" s="5" t="n">
        <v>1.26</v>
      </c>
      <c r="D1717" s="5" t="n">
        <v>1.42</v>
      </c>
      <c r="E1717" s="5" t="n">
        <v>1.66</v>
      </c>
      <c r="F1717" s="5" t="n">
        <v>2.06</v>
      </c>
      <c r="G1717" s="5" t="n">
        <v>2.06</v>
      </c>
      <c r="H1717" s="5" t="n">
        <v>2.26</v>
      </c>
      <c r="I1717" s="6" t="n">
        <f aca="false">AVERAGE(F1717,H1717)</f>
        <v>2.16</v>
      </c>
    </row>
    <row r="1718" customFormat="false" ht="12.75" hidden="false" customHeight="false" outlineLevel="0" collapsed="false">
      <c r="B1718" s="0" t="n">
        <v>1714</v>
      </c>
      <c r="C1718" s="5" t="n">
        <v>1.26</v>
      </c>
      <c r="D1718" s="5" t="n">
        <v>1.42</v>
      </c>
      <c r="E1718" s="5" t="n">
        <v>1.66</v>
      </c>
      <c r="F1718" s="5" t="n">
        <v>2.06</v>
      </c>
      <c r="G1718" s="5" t="n">
        <v>2.06</v>
      </c>
      <c r="H1718" s="5" t="n">
        <v>2.26</v>
      </c>
      <c r="I1718" s="6" t="n">
        <f aca="false">AVERAGE(F1718,H1718)</f>
        <v>2.16</v>
      </c>
    </row>
    <row r="1719" customFormat="false" ht="12.75" hidden="false" customHeight="false" outlineLevel="0" collapsed="false">
      <c r="B1719" s="0" t="n">
        <v>1715</v>
      </c>
      <c r="C1719" s="5" t="n">
        <v>1.26</v>
      </c>
      <c r="D1719" s="5" t="n">
        <v>1.42</v>
      </c>
      <c r="E1719" s="5" t="n">
        <v>1.66</v>
      </c>
      <c r="F1719" s="5" t="n">
        <v>2.06</v>
      </c>
      <c r="G1719" s="5" t="n">
        <v>2.06</v>
      </c>
      <c r="H1719" s="5" t="n">
        <v>2.26</v>
      </c>
      <c r="I1719" s="6" t="n">
        <f aca="false">AVERAGE(F1719,H1719)</f>
        <v>2.16</v>
      </c>
    </row>
    <row r="1720" customFormat="false" ht="12.75" hidden="false" customHeight="false" outlineLevel="0" collapsed="false">
      <c r="B1720" s="0" t="n">
        <v>1716</v>
      </c>
      <c r="C1720" s="5" t="n">
        <v>1.26</v>
      </c>
      <c r="D1720" s="5" t="n">
        <v>1.42</v>
      </c>
      <c r="E1720" s="5" t="n">
        <v>1.66</v>
      </c>
      <c r="F1720" s="5" t="n">
        <v>2.06</v>
      </c>
      <c r="G1720" s="5" t="n">
        <v>2.06</v>
      </c>
      <c r="H1720" s="5" t="n">
        <v>2.26</v>
      </c>
      <c r="I1720" s="6" t="n">
        <f aca="false">AVERAGE(F1720,H1720)</f>
        <v>2.16</v>
      </c>
    </row>
    <row r="1721" customFormat="false" ht="12.75" hidden="false" customHeight="false" outlineLevel="0" collapsed="false">
      <c r="B1721" s="0" t="n">
        <v>1717</v>
      </c>
      <c r="C1721" s="5" t="n">
        <v>1.26</v>
      </c>
      <c r="D1721" s="5" t="n">
        <v>1.42</v>
      </c>
      <c r="E1721" s="5" t="n">
        <v>1.66</v>
      </c>
      <c r="F1721" s="5" t="n">
        <v>2.06</v>
      </c>
      <c r="G1721" s="5" t="n">
        <v>2.06</v>
      </c>
      <c r="H1721" s="5" t="n">
        <v>2.26</v>
      </c>
      <c r="I1721" s="6" t="n">
        <f aca="false">AVERAGE(F1721,H1721)</f>
        <v>2.16</v>
      </c>
    </row>
    <row r="1722" customFormat="false" ht="12.75" hidden="false" customHeight="false" outlineLevel="0" collapsed="false">
      <c r="B1722" s="0" t="n">
        <v>1718</v>
      </c>
      <c r="C1722" s="5" t="n">
        <v>1.26</v>
      </c>
      <c r="D1722" s="5" t="n">
        <v>1.42</v>
      </c>
      <c r="E1722" s="5" t="n">
        <v>1.66</v>
      </c>
      <c r="F1722" s="5" t="n">
        <v>2.06</v>
      </c>
      <c r="G1722" s="5" t="n">
        <v>2.06</v>
      </c>
      <c r="H1722" s="5" t="n">
        <v>2.26</v>
      </c>
      <c r="I1722" s="6" t="n">
        <f aca="false">AVERAGE(F1722,H1722)</f>
        <v>2.16</v>
      </c>
    </row>
    <row r="1723" customFormat="false" ht="12.75" hidden="false" customHeight="false" outlineLevel="0" collapsed="false">
      <c r="B1723" s="0" t="n">
        <v>1719</v>
      </c>
      <c r="C1723" s="5" t="n">
        <v>1.26</v>
      </c>
      <c r="D1723" s="5" t="n">
        <v>1.42</v>
      </c>
      <c r="E1723" s="5" t="n">
        <v>1.66</v>
      </c>
      <c r="F1723" s="5" t="n">
        <v>2.06</v>
      </c>
      <c r="G1723" s="5" t="n">
        <v>2.06</v>
      </c>
      <c r="H1723" s="5" t="n">
        <v>2.26</v>
      </c>
      <c r="I1723" s="6" t="n">
        <f aca="false">AVERAGE(F1723,H1723)</f>
        <v>2.16</v>
      </c>
    </row>
    <row r="1724" customFormat="false" ht="12.75" hidden="false" customHeight="false" outlineLevel="0" collapsed="false">
      <c r="B1724" s="0" t="n">
        <v>1720</v>
      </c>
      <c r="C1724" s="5" t="n">
        <v>1.26</v>
      </c>
      <c r="D1724" s="5" t="n">
        <v>1.42</v>
      </c>
      <c r="E1724" s="5" t="n">
        <v>1.66</v>
      </c>
      <c r="F1724" s="5" t="n">
        <v>2.06</v>
      </c>
      <c r="G1724" s="5" t="n">
        <v>2.06</v>
      </c>
      <c r="H1724" s="5" t="n">
        <v>2.26</v>
      </c>
      <c r="I1724" s="6" t="n">
        <f aca="false">AVERAGE(F1724,H1724)</f>
        <v>2.16</v>
      </c>
    </row>
    <row r="1725" customFormat="false" ht="12.75" hidden="false" customHeight="false" outlineLevel="0" collapsed="false">
      <c r="B1725" s="0" t="n">
        <v>1721</v>
      </c>
      <c r="C1725" s="5" t="n">
        <v>1.26</v>
      </c>
      <c r="D1725" s="5" t="n">
        <v>1.42</v>
      </c>
      <c r="E1725" s="5" t="n">
        <v>1.66</v>
      </c>
      <c r="F1725" s="5" t="n">
        <v>2.06</v>
      </c>
      <c r="G1725" s="5" t="n">
        <v>2.06</v>
      </c>
      <c r="H1725" s="5" t="n">
        <v>2.26</v>
      </c>
      <c r="I1725" s="6" t="n">
        <f aca="false">AVERAGE(F1725,H1725)</f>
        <v>2.16</v>
      </c>
    </row>
    <row r="1726" customFormat="false" ht="12.75" hidden="false" customHeight="false" outlineLevel="0" collapsed="false">
      <c r="B1726" s="0" t="n">
        <v>1722</v>
      </c>
      <c r="C1726" s="5" t="n">
        <v>1.26</v>
      </c>
      <c r="D1726" s="5" t="n">
        <v>1.42</v>
      </c>
      <c r="E1726" s="5" t="n">
        <v>1.66</v>
      </c>
      <c r="F1726" s="5" t="n">
        <v>2.06</v>
      </c>
      <c r="G1726" s="5" t="n">
        <v>2.06</v>
      </c>
      <c r="H1726" s="5" t="n">
        <v>2.26</v>
      </c>
      <c r="I1726" s="6" t="n">
        <f aca="false">AVERAGE(F1726,H1726)</f>
        <v>2.16</v>
      </c>
    </row>
    <row r="1727" customFormat="false" ht="12.75" hidden="false" customHeight="false" outlineLevel="0" collapsed="false">
      <c r="B1727" s="0" t="n">
        <v>1723</v>
      </c>
      <c r="C1727" s="5" t="n">
        <v>1.26</v>
      </c>
      <c r="D1727" s="5" t="n">
        <v>1.42</v>
      </c>
      <c r="E1727" s="5" t="n">
        <v>1.66</v>
      </c>
      <c r="F1727" s="5" t="n">
        <v>2.06</v>
      </c>
      <c r="G1727" s="5" t="n">
        <v>2.06</v>
      </c>
      <c r="H1727" s="5" t="n">
        <v>2.26</v>
      </c>
      <c r="I1727" s="6" t="n">
        <f aca="false">AVERAGE(F1727,H1727)</f>
        <v>2.16</v>
      </c>
    </row>
    <row r="1728" customFormat="false" ht="12.75" hidden="false" customHeight="false" outlineLevel="0" collapsed="false">
      <c r="B1728" s="0" t="n">
        <v>1724</v>
      </c>
      <c r="C1728" s="5" t="n">
        <v>1.26</v>
      </c>
      <c r="D1728" s="5" t="n">
        <v>1.42</v>
      </c>
      <c r="E1728" s="5" t="n">
        <v>1.66</v>
      </c>
      <c r="F1728" s="5" t="n">
        <v>2.06</v>
      </c>
      <c r="G1728" s="5" t="n">
        <v>2.06</v>
      </c>
      <c r="H1728" s="5" t="n">
        <v>2.26</v>
      </c>
      <c r="I1728" s="6" t="n">
        <f aca="false">AVERAGE(F1728,H1728)</f>
        <v>2.16</v>
      </c>
    </row>
    <row r="1729" customFormat="false" ht="12.75" hidden="false" customHeight="false" outlineLevel="0" collapsed="false">
      <c r="B1729" s="0" t="n">
        <v>1725</v>
      </c>
      <c r="C1729" s="5" t="n">
        <v>1.26</v>
      </c>
      <c r="D1729" s="5" t="n">
        <v>1.42</v>
      </c>
      <c r="E1729" s="5" t="n">
        <v>1.66</v>
      </c>
      <c r="F1729" s="5" t="n">
        <v>2.06</v>
      </c>
      <c r="G1729" s="5" t="n">
        <v>2.06</v>
      </c>
      <c r="H1729" s="5" t="n">
        <v>2.26</v>
      </c>
      <c r="I1729" s="6" t="n">
        <f aca="false">AVERAGE(F1729,H1729)</f>
        <v>2.16</v>
      </c>
    </row>
    <row r="1730" customFormat="false" ht="12.75" hidden="false" customHeight="false" outlineLevel="0" collapsed="false">
      <c r="B1730" s="0" t="n">
        <v>1726</v>
      </c>
      <c r="C1730" s="5" t="n">
        <v>1.26</v>
      </c>
      <c r="D1730" s="5" t="n">
        <v>1.42</v>
      </c>
      <c r="E1730" s="5" t="n">
        <v>1.66</v>
      </c>
      <c r="F1730" s="5" t="n">
        <v>2.06</v>
      </c>
      <c r="G1730" s="5" t="n">
        <v>2.06</v>
      </c>
      <c r="H1730" s="5" t="n">
        <v>2.26</v>
      </c>
      <c r="I1730" s="6" t="n">
        <f aca="false">AVERAGE(F1730,H1730)</f>
        <v>2.16</v>
      </c>
    </row>
    <row r="1731" customFormat="false" ht="12.75" hidden="false" customHeight="false" outlineLevel="0" collapsed="false">
      <c r="B1731" s="0" t="n">
        <v>1727</v>
      </c>
      <c r="C1731" s="5" t="n">
        <v>1.26</v>
      </c>
      <c r="D1731" s="5" t="n">
        <v>1.42</v>
      </c>
      <c r="E1731" s="5" t="n">
        <v>1.66</v>
      </c>
      <c r="F1731" s="5" t="n">
        <v>2.06</v>
      </c>
      <c r="G1731" s="5" t="n">
        <v>2.06</v>
      </c>
      <c r="H1731" s="5" t="n">
        <v>2.26</v>
      </c>
      <c r="I1731" s="6" t="n">
        <f aca="false">AVERAGE(F1731,H1731)</f>
        <v>2.16</v>
      </c>
    </row>
    <row r="1732" customFormat="false" ht="12.75" hidden="false" customHeight="false" outlineLevel="0" collapsed="false">
      <c r="B1732" s="0" t="n">
        <v>1728</v>
      </c>
      <c r="C1732" s="5" t="n">
        <v>1.26</v>
      </c>
      <c r="D1732" s="5" t="n">
        <v>1.42</v>
      </c>
      <c r="E1732" s="5" t="n">
        <v>1.66</v>
      </c>
      <c r="F1732" s="5" t="n">
        <v>2.06</v>
      </c>
      <c r="G1732" s="5" t="n">
        <v>2.06</v>
      </c>
      <c r="H1732" s="5" t="n">
        <v>2.26</v>
      </c>
      <c r="I1732" s="6" t="n">
        <f aca="false">AVERAGE(F1732,H1732)</f>
        <v>2.16</v>
      </c>
    </row>
    <row r="1733" customFormat="false" ht="12.75" hidden="false" customHeight="false" outlineLevel="0" collapsed="false">
      <c r="B1733" s="0" t="n">
        <v>1729</v>
      </c>
      <c r="C1733" s="5" t="n">
        <v>1.26</v>
      </c>
      <c r="D1733" s="5" t="n">
        <v>1.42</v>
      </c>
      <c r="E1733" s="5" t="n">
        <v>1.66</v>
      </c>
      <c r="F1733" s="5" t="n">
        <v>2.06</v>
      </c>
      <c r="G1733" s="5" t="n">
        <v>2.06</v>
      </c>
      <c r="H1733" s="5" t="n">
        <v>2.26</v>
      </c>
      <c r="I1733" s="6" t="n">
        <f aca="false">AVERAGE(F1733,H1733)</f>
        <v>2.16</v>
      </c>
    </row>
    <row r="1734" customFormat="false" ht="12.75" hidden="false" customHeight="false" outlineLevel="0" collapsed="false">
      <c r="B1734" s="0" t="n">
        <v>1730</v>
      </c>
      <c r="C1734" s="5" t="n">
        <v>1.26</v>
      </c>
      <c r="D1734" s="5" t="n">
        <v>1.42</v>
      </c>
      <c r="E1734" s="5" t="n">
        <v>1.66</v>
      </c>
      <c r="F1734" s="5" t="n">
        <v>2.06</v>
      </c>
      <c r="G1734" s="5" t="n">
        <v>2.06</v>
      </c>
      <c r="H1734" s="5" t="n">
        <v>2.26</v>
      </c>
      <c r="I1734" s="6" t="n">
        <f aca="false">AVERAGE(F1734,H1734)</f>
        <v>2.16</v>
      </c>
    </row>
    <row r="1735" customFormat="false" ht="12.75" hidden="false" customHeight="false" outlineLevel="0" collapsed="false">
      <c r="B1735" s="0" t="n">
        <v>1731</v>
      </c>
      <c r="C1735" s="5" t="n">
        <v>1.26</v>
      </c>
      <c r="D1735" s="5" t="n">
        <v>1.42</v>
      </c>
      <c r="E1735" s="5" t="n">
        <v>1.66</v>
      </c>
      <c r="F1735" s="5" t="n">
        <v>2.06</v>
      </c>
      <c r="G1735" s="5" t="n">
        <v>2.06</v>
      </c>
      <c r="H1735" s="5" t="n">
        <v>2.26</v>
      </c>
      <c r="I1735" s="6" t="n">
        <f aca="false">AVERAGE(F1735,H1735)</f>
        <v>2.16</v>
      </c>
    </row>
    <row r="1736" customFormat="false" ht="12.75" hidden="false" customHeight="false" outlineLevel="0" collapsed="false">
      <c r="B1736" s="0" t="n">
        <v>1732</v>
      </c>
      <c r="C1736" s="5" t="n">
        <v>1.26</v>
      </c>
      <c r="D1736" s="5" t="n">
        <v>1.42</v>
      </c>
      <c r="E1736" s="5" t="n">
        <v>1.66</v>
      </c>
      <c r="F1736" s="5" t="n">
        <v>2.06</v>
      </c>
      <c r="G1736" s="5" t="n">
        <v>2.06</v>
      </c>
      <c r="H1736" s="5" t="n">
        <v>2.26</v>
      </c>
      <c r="I1736" s="6" t="n">
        <f aca="false">AVERAGE(F1736,H1736)</f>
        <v>2.16</v>
      </c>
    </row>
    <row r="1737" customFormat="false" ht="12.75" hidden="false" customHeight="false" outlineLevel="0" collapsed="false">
      <c r="B1737" s="0" t="n">
        <v>1733</v>
      </c>
      <c r="C1737" s="5" t="n">
        <v>1.26</v>
      </c>
      <c r="D1737" s="5" t="n">
        <v>1.42</v>
      </c>
      <c r="E1737" s="5" t="n">
        <v>1.66</v>
      </c>
      <c r="F1737" s="5" t="n">
        <v>2.06</v>
      </c>
      <c r="G1737" s="5" t="n">
        <v>2.06</v>
      </c>
      <c r="H1737" s="5" t="n">
        <v>2.26</v>
      </c>
      <c r="I1737" s="6" t="n">
        <f aca="false">AVERAGE(F1737,H1737)</f>
        <v>2.16</v>
      </c>
    </row>
    <row r="1738" customFormat="false" ht="12.75" hidden="false" customHeight="false" outlineLevel="0" collapsed="false">
      <c r="B1738" s="0" t="n">
        <v>1734</v>
      </c>
      <c r="C1738" s="5" t="n">
        <v>1.26</v>
      </c>
      <c r="D1738" s="5" t="n">
        <v>1.42</v>
      </c>
      <c r="E1738" s="5" t="n">
        <v>1.66</v>
      </c>
      <c r="F1738" s="5" t="n">
        <v>2.06</v>
      </c>
      <c r="G1738" s="5" t="n">
        <v>2.06</v>
      </c>
      <c r="H1738" s="5" t="n">
        <v>2.26</v>
      </c>
      <c r="I1738" s="6" t="n">
        <f aca="false">AVERAGE(F1738,H1738)</f>
        <v>2.16</v>
      </c>
    </row>
    <row r="1739" customFormat="false" ht="12.75" hidden="false" customHeight="false" outlineLevel="0" collapsed="false">
      <c r="B1739" s="0" t="n">
        <v>1735</v>
      </c>
      <c r="C1739" s="5" t="n">
        <v>1.26</v>
      </c>
      <c r="D1739" s="5" t="n">
        <v>1.42</v>
      </c>
      <c r="E1739" s="5" t="n">
        <v>1.66</v>
      </c>
      <c r="F1739" s="5" t="n">
        <v>2.06</v>
      </c>
      <c r="G1739" s="5" t="n">
        <v>2.06</v>
      </c>
      <c r="H1739" s="5" t="n">
        <v>2.26</v>
      </c>
      <c r="I1739" s="6" t="n">
        <f aca="false">AVERAGE(F1739,H1739)</f>
        <v>2.16</v>
      </c>
    </row>
    <row r="1740" customFormat="false" ht="12.75" hidden="false" customHeight="false" outlineLevel="0" collapsed="false">
      <c r="B1740" s="0" t="n">
        <v>1736</v>
      </c>
      <c r="C1740" s="5" t="n">
        <v>1.26</v>
      </c>
      <c r="D1740" s="5" t="n">
        <v>1.42</v>
      </c>
      <c r="E1740" s="5" t="n">
        <v>1.66</v>
      </c>
      <c r="F1740" s="5" t="n">
        <v>2.06</v>
      </c>
      <c r="G1740" s="5" t="n">
        <v>2.06</v>
      </c>
      <c r="H1740" s="5" t="n">
        <v>2.26</v>
      </c>
      <c r="I1740" s="6" t="n">
        <f aca="false">AVERAGE(F1740,H1740)</f>
        <v>2.16</v>
      </c>
    </row>
    <row r="1741" customFormat="false" ht="12.75" hidden="false" customHeight="false" outlineLevel="0" collapsed="false">
      <c r="B1741" s="0" t="n">
        <v>1737</v>
      </c>
      <c r="C1741" s="5" t="n">
        <v>1.26</v>
      </c>
      <c r="D1741" s="5" t="n">
        <v>1.42</v>
      </c>
      <c r="E1741" s="5" t="n">
        <v>1.66</v>
      </c>
      <c r="F1741" s="5" t="n">
        <v>2.06</v>
      </c>
      <c r="G1741" s="5" t="n">
        <v>2.06</v>
      </c>
      <c r="H1741" s="5" t="n">
        <v>2.26</v>
      </c>
      <c r="I1741" s="6" t="n">
        <f aca="false">AVERAGE(F1741,H1741)</f>
        <v>2.16</v>
      </c>
    </row>
    <row r="1742" customFormat="false" ht="12.75" hidden="false" customHeight="false" outlineLevel="0" collapsed="false">
      <c r="B1742" s="0" t="n">
        <v>1738</v>
      </c>
      <c r="C1742" s="5" t="n">
        <v>1.26</v>
      </c>
      <c r="D1742" s="5" t="n">
        <v>1.42</v>
      </c>
      <c r="E1742" s="5" t="n">
        <v>1.66</v>
      </c>
      <c r="F1742" s="5" t="n">
        <v>2.06</v>
      </c>
      <c r="G1742" s="5" t="n">
        <v>2.06</v>
      </c>
      <c r="H1742" s="5" t="n">
        <v>2.26</v>
      </c>
      <c r="I1742" s="6" t="n">
        <f aca="false">AVERAGE(F1742,H1742)</f>
        <v>2.16</v>
      </c>
    </row>
    <row r="1743" customFormat="false" ht="12.75" hidden="false" customHeight="false" outlineLevel="0" collapsed="false">
      <c r="B1743" s="0" t="n">
        <v>1739</v>
      </c>
      <c r="C1743" s="5" t="n">
        <v>1.26</v>
      </c>
      <c r="D1743" s="5" t="n">
        <v>1.42</v>
      </c>
      <c r="E1743" s="5" t="n">
        <v>1.66</v>
      </c>
      <c r="F1743" s="5" t="n">
        <v>2.06</v>
      </c>
      <c r="G1743" s="5" t="n">
        <v>2.06</v>
      </c>
      <c r="H1743" s="5" t="n">
        <v>2.26</v>
      </c>
      <c r="I1743" s="6" t="n">
        <f aca="false">AVERAGE(F1743,H1743)</f>
        <v>2.16</v>
      </c>
    </row>
    <row r="1744" customFormat="false" ht="12.75" hidden="false" customHeight="false" outlineLevel="0" collapsed="false">
      <c r="B1744" s="0" t="n">
        <v>1740</v>
      </c>
      <c r="C1744" s="5" t="n">
        <v>1.26</v>
      </c>
      <c r="D1744" s="5" t="n">
        <v>1.42</v>
      </c>
      <c r="E1744" s="5" t="n">
        <v>1.66</v>
      </c>
      <c r="F1744" s="5" t="n">
        <v>2.06</v>
      </c>
      <c r="G1744" s="5" t="n">
        <v>2.06</v>
      </c>
      <c r="H1744" s="5" t="n">
        <v>2.26</v>
      </c>
      <c r="I1744" s="6" t="n">
        <f aca="false">AVERAGE(F1744,H1744)</f>
        <v>2.16</v>
      </c>
    </row>
    <row r="1745" customFormat="false" ht="12.75" hidden="false" customHeight="false" outlineLevel="0" collapsed="false">
      <c r="B1745" s="0" t="n">
        <v>1741</v>
      </c>
      <c r="C1745" s="5" t="n">
        <v>1.26</v>
      </c>
      <c r="D1745" s="5" t="n">
        <v>1.42</v>
      </c>
      <c r="E1745" s="5" t="n">
        <v>1.66</v>
      </c>
      <c r="F1745" s="5" t="n">
        <v>2.06</v>
      </c>
      <c r="G1745" s="5" t="n">
        <v>2.06</v>
      </c>
      <c r="H1745" s="5" t="n">
        <v>2.26</v>
      </c>
      <c r="I1745" s="6" t="n">
        <f aca="false">AVERAGE(F1745,H1745)</f>
        <v>2.16</v>
      </c>
    </row>
    <row r="1746" customFormat="false" ht="12.75" hidden="false" customHeight="false" outlineLevel="0" collapsed="false">
      <c r="B1746" s="0" t="n">
        <v>1742</v>
      </c>
      <c r="C1746" s="5" t="n">
        <v>1.26</v>
      </c>
      <c r="D1746" s="5" t="n">
        <v>1.42</v>
      </c>
      <c r="E1746" s="5" t="n">
        <v>1.66</v>
      </c>
      <c r="F1746" s="5" t="n">
        <v>2.06</v>
      </c>
      <c r="G1746" s="5" t="n">
        <v>2.06</v>
      </c>
      <c r="H1746" s="5" t="n">
        <v>2.26</v>
      </c>
      <c r="I1746" s="6" t="n">
        <f aca="false">AVERAGE(F1746,H1746)</f>
        <v>2.16</v>
      </c>
    </row>
    <row r="1747" customFormat="false" ht="12.75" hidden="false" customHeight="false" outlineLevel="0" collapsed="false">
      <c r="B1747" s="0" t="n">
        <v>1743</v>
      </c>
      <c r="C1747" s="5" t="n">
        <v>1.26</v>
      </c>
      <c r="D1747" s="5" t="n">
        <v>1.42</v>
      </c>
      <c r="E1747" s="5" t="n">
        <v>1.66</v>
      </c>
      <c r="F1747" s="5" t="n">
        <v>2.06</v>
      </c>
      <c r="G1747" s="5" t="n">
        <v>2.06</v>
      </c>
      <c r="H1747" s="5" t="n">
        <v>2.26</v>
      </c>
      <c r="I1747" s="6" t="n">
        <f aca="false">AVERAGE(F1747,H1747)</f>
        <v>2.16</v>
      </c>
    </row>
    <row r="1748" customFormat="false" ht="12.75" hidden="false" customHeight="false" outlineLevel="0" collapsed="false">
      <c r="B1748" s="0" t="n">
        <v>1744</v>
      </c>
      <c r="C1748" s="5" t="n">
        <v>1.26</v>
      </c>
      <c r="D1748" s="5" t="n">
        <v>1.42</v>
      </c>
      <c r="E1748" s="5" t="n">
        <v>1.66</v>
      </c>
      <c r="F1748" s="5" t="n">
        <v>2.06</v>
      </c>
      <c r="G1748" s="5" t="n">
        <v>2.06</v>
      </c>
      <c r="H1748" s="5" t="n">
        <v>2.26</v>
      </c>
      <c r="I1748" s="6" t="n">
        <f aca="false">AVERAGE(F1748,H1748)</f>
        <v>2.16</v>
      </c>
    </row>
    <row r="1749" customFormat="false" ht="12.75" hidden="false" customHeight="false" outlineLevel="0" collapsed="false">
      <c r="B1749" s="0" t="n">
        <v>1745</v>
      </c>
      <c r="C1749" s="5" t="n">
        <v>1.26</v>
      </c>
      <c r="D1749" s="5" t="n">
        <v>1.42</v>
      </c>
      <c r="E1749" s="5" t="n">
        <v>1.66</v>
      </c>
      <c r="F1749" s="5" t="n">
        <v>2.06</v>
      </c>
      <c r="G1749" s="5" t="n">
        <v>2.06</v>
      </c>
      <c r="H1749" s="5" t="n">
        <v>2.26</v>
      </c>
      <c r="I1749" s="6" t="n">
        <f aca="false">AVERAGE(F1749,H1749)</f>
        <v>2.16</v>
      </c>
    </row>
    <row r="1750" customFormat="false" ht="12.75" hidden="false" customHeight="false" outlineLevel="0" collapsed="false">
      <c r="B1750" s="0" t="n">
        <v>1746</v>
      </c>
      <c r="C1750" s="5" t="n">
        <v>1.26</v>
      </c>
      <c r="D1750" s="5" t="n">
        <v>1.42</v>
      </c>
      <c r="E1750" s="5" t="n">
        <v>1.66</v>
      </c>
      <c r="F1750" s="5" t="n">
        <v>2.06</v>
      </c>
      <c r="G1750" s="5" t="n">
        <v>2.06</v>
      </c>
      <c r="H1750" s="5" t="n">
        <v>2.26</v>
      </c>
      <c r="I1750" s="6" t="n">
        <f aca="false">AVERAGE(F1750,H1750)</f>
        <v>2.16</v>
      </c>
    </row>
    <row r="1751" customFormat="false" ht="12.75" hidden="false" customHeight="false" outlineLevel="0" collapsed="false">
      <c r="B1751" s="0" t="n">
        <v>1747</v>
      </c>
      <c r="C1751" s="5" t="n">
        <v>1.26</v>
      </c>
      <c r="D1751" s="5" t="n">
        <v>1.42</v>
      </c>
      <c r="E1751" s="5" t="n">
        <v>1.66</v>
      </c>
      <c r="F1751" s="5" t="n">
        <v>2.06</v>
      </c>
      <c r="G1751" s="5" t="n">
        <v>2.06</v>
      </c>
      <c r="H1751" s="5" t="n">
        <v>2.26</v>
      </c>
      <c r="I1751" s="6" t="n">
        <f aca="false">AVERAGE(F1751,H1751)</f>
        <v>2.16</v>
      </c>
    </row>
    <row r="1752" customFormat="false" ht="12.75" hidden="false" customHeight="false" outlineLevel="0" collapsed="false">
      <c r="B1752" s="0" t="n">
        <v>1748</v>
      </c>
      <c r="C1752" s="5" t="n">
        <v>1.26</v>
      </c>
      <c r="D1752" s="5" t="n">
        <v>1.42</v>
      </c>
      <c r="E1752" s="5" t="n">
        <v>1.66</v>
      </c>
      <c r="F1752" s="5" t="n">
        <v>2.06</v>
      </c>
      <c r="G1752" s="5" t="n">
        <v>2.06</v>
      </c>
      <c r="H1752" s="5" t="n">
        <v>2.26</v>
      </c>
      <c r="I1752" s="6" t="n">
        <f aca="false">AVERAGE(F1752,H1752)</f>
        <v>2.16</v>
      </c>
    </row>
    <row r="1753" customFormat="false" ht="12.75" hidden="false" customHeight="false" outlineLevel="0" collapsed="false">
      <c r="B1753" s="0" t="n">
        <v>1749</v>
      </c>
      <c r="C1753" s="5" t="n">
        <v>1.26</v>
      </c>
      <c r="D1753" s="5" t="n">
        <v>1.42</v>
      </c>
      <c r="E1753" s="5" t="n">
        <v>1.66</v>
      </c>
      <c r="F1753" s="5" t="n">
        <v>2.06</v>
      </c>
      <c r="G1753" s="5" t="n">
        <v>2.06</v>
      </c>
      <c r="H1753" s="5" t="n">
        <v>2.26</v>
      </c>
      <c r="I1753" s="6" t="n">
        <f aca="false">AVERAGE(F1753,H1753)</f>
        <v>2.16</v>
      </c>
    </row>
    <row r="1754" customFormat="false" ht="12.75" hidden="false" customHeight="false" outlineLevel="0" collapsed="false">
      <c r="B1754" s="0" t="n">
        <v>1750</v>
      </c>
      <c r="C1754" s="5" t="n">
        <v>1.26</v>
      </c>
      <c r="D1754" s="5" t="n">
        <v>1.42</v>
      </c>
      <c r="E1754" s="5" t="n">
        <v>1.66</v>
      </c>
      <c r="F1754" s="5" t="n">
        <v>2.06</v>
      </c>
      <c r="G1754" s="5" t="n">
        <v>2.06</v>
      </c>
      <c r="H1754" s="5" t="n">
        <v>2.26</v>
      </c>
      <c r="I1754" s="6" t="n">
        <f aca="false">AVERAGE(F1754,H1754)</f>
        <v>2.16</v>
      </c>
    </row>
    <row r="1755" customFormat="false" ht="12.75" hidden="false" customHeight="false" outlineLevel="0" collapsed="false">
      <c r="B1755" s="0" t="n">
        <v>1751</v>
      </c>
      <c r="C1755" s="5" t="n">
        <v>1.26</v>
      </c>
      <c r="D1755" s="5" t="n">
        <v>1.42</v>
      </c>
      <c r="E1755" s="5" t="n">
        <v>1.66</v>
      </c>
      <c r="F1755" s="5" t="n">
        <v>2.06</v>
      </c>
      <c r="G1755" s="5" t="n">
        <v>2.06</v>
      </c>
      <c r="H1755" s="5" t="n">
        <v>2.26</v>
      </c>
      <c r="I1755" s="6" t="n">
        <f aca="false">AVERAGE(F1755,H1755)</f>
        <v>2.16</v>
      </c>
    </row>
    <row r="1756" customFormat="false" ht="12.75" hidden="false" customHeight="false" outlineLevel="0" collapsed="false">
      <c r="B1756" s="0" t="n">
        <v>1752</v>
      </c>
      <c r="C1756" s="5" t="n">
        <v>1.26</v>
      </c>
      <c r="D1756" s="5" t="n">
        <v>1.42</v>
      </c>
      <c r="E1756" s="5" t="n">
        <v>1.66</v>
      </c>
      <c r="F1756" s="5" t="n">
        <v>2.06</v>
      </c>
      <c r="G1756" s="5" t="n">
        <v>2.06</v>
      </c>
      <c r="H1756" s="5" t="n">
        <v>2.26</v>
      </c>
      <c r="I1756" s="6" t="n">
        <f aca="false">AVERAGE(F1756,H1756)</f>
        <v>2.16</v>
      </c>
    </row>
    <row r="1757" customFormat="false" ht="12.75" hidden="false" customHeight="false" outlineLevel="0" collapsed="false">
      <c r="B1757" s="0" t="n">
        <v>1753</v>
      </c>
      <c r="C1757" s="5" t="n">
        <v>1.26</v>
      </c>
      <c r="D1757" s="5" t="n">
        <v>1.42</v>
      </c>
      <c r="E1757" s="5" t="n">
        <v>1.66</v>
      </c>
      <c r="F1757" s="5" t="n">
        <v>2.06</v>
      </c>
      <c r="G1757" s="5" t="n">
        <v>2.06</v>
      </c>
      <c r="H1757" s="5" t="n">
        <v>2.26</v>
      </c>
      <c r="I1757" s="6" t="n">
        <f aca="false">AVERAGE(F1757,H1757)</f>
        <v>2.16</v>
      </c>
    </row>
    <row r="1758" customFormat="false" ht="12.75" hidden="false" customHeight="false" outlineLevel="0" collapsed="false">
      <c r="B1758" s="0" t="n">
        <v>1754</v>
      </c>
      <c r="C1758" s="5" t="n">
        <v>1.26</v>
      </c>
      <c r="D1758" s="5" t="n">
        <v>1.42</v>
      </c>
      <c r="E1758" s="5" t="n">
        <v>1.66</v>
      </c>
      <c r="F1758" s="5" t="n">
        <v>2.06</v>
      </c>
      <c r="G1758" s="5" t="n">
        <v>2.06</v>
      </c>
      <c r="H1758" s="5" t="n">
        <v>2.26</v>
      </c>
      <c r="I1758" s="6" t="n">
        <f aca="false">AVERAGE(F1758,H1758)</f>
        <v>2.16</v>
      </c>
    </row>
    <row r="1759" customFormat="false" ht="12.75" hidden="false" customHeight="false" outlineLevel="0" collapsed="false">
      <c r="B1759" s="0" t="n">
        <v>1755</v>
      </c>
      <c r="C1759" s="5" t="n">
        <v>1.26</v>
      </c>
      <c r="D1759" s="5" t="n">
        <v>1.42</v>
      </c>
      <c r="E1759" s="5" t="n">
        <v>1.66</v>
      </c>
      <c r="F1759" s="5" t="n">
        <v>2.06</v>
      </c>
      <c r="G1759" s="5" t="n">
        <v>2.06</v>
      </c>
      <c r="H1759" s="5" t="n">
        <v>2.26</v>
      </c>
      <c r="I1759" s="6" t="n">
        <f aca="false">AVERAGE(F1759,H1759)</f>
        <v>2.16</v>
      </c>
    </row>
    <row r="1760" customFormat="false" ht="12.75" hidden="false" customHeight="false" outlineLevel="0" collapsed="false">
      <c r="B1760" s="0" t="n">
        <v>1756</v>
      </c>
      <c r="C1760" s="5" t="n">
        <v>1.26</v>
      </c>
      <c r="D1760" s="5" t="n">
        <v>1.42</v>
      </c>
      <c r="E1760" s="5" t="n">
        <v>1.66</v>
      </c>
      <c r="F1760" s="5" t="n">
        <v>2.06</v>
      </c>
      <c r="G1760" s="5" t="n">
        <v>2.06</v>
      </c>
      <c r="H1760" s="5" t="n">
        <v>2.26</v>
      </c>
      <c r="I1760" s="6" t="n">
        <f aca="false">AVERAGE(F1760,H1760)</f>
        <v>2.16</v>
      </c>
    </row>
    <row r="1761" customFormat="false" ht="12.75" hidden="false" customHeight="false" outlineLevel="0" collapsed="false">
      <c r="B1761" s="0" t="n">
        <v>1757</v>
      </c>
      <c r="C1761" s="5" t="n">
        <v>1.26</v>
      </c>
      <c r="D1761" s="5" t="n">
        <v>1.42</v>
      </c>
      <c r="E1761" s="5" t="n">
        <v>1.66</v>
      </c>
      <c r="F1761" s="5" t="n">
        <v>2.06</v>
      </c>
      <c r="G1761" s="5" t="n">
        <v>2.06</v>
      </c>
      <c r="H1761" s="5" t="n">
        <v>2.26</v>
      </c>
      <c r="I1761" s="6" t="n">
        <f aca="false">AVERAGE(F1761,H1761)</f>
        <v>2.16</v>
      </c>
    </row>
    <row r="1762" customFormat="false" ht="12.75" hidden="false" customHeight="false" outlineLevel="0" collapsed="false">
      <c r="B1762" s="0" t="n">
        <v>1758</v>
      </c>
      <c r="C1762" s="5" t="n">
        <v>1.26</v>
      </c>
      <c r="D1762" s="5" t="n">
        <v>1.42</v>
      </c>
      <c r="E1762" s="5" t="n">
        <v>1.66</v>
      </c>
      <c r="F1762" s="5" t="n">
        <v>2.06</v>
      </c>
      <c r="G1762" s="5" t="n">
        <v>2.06</v>
      </c>
      <c r="H1762" s="5" t="n">
        <v>2.26</v>
      </c>
      <c r="I1762" s="6" t="n">
        <f aca="false">AVERAGE(F1762,H1762)</f>
        <v>2.16</v>
      </c>
    </row>
    <row r="1763" customFormat="false" ht="12.75" hidden="false" customHeight="false" outlineLevel="0" collapsed="false">
      <c r="B1763" s="0" t="n">
        <v>1759</v>
      </c>
      <c r="C1763" s="5" t="n">
        <v>1.26</v>
      </c>
      <c r="D1763" s="5" t="n">
        <v>1.42</v>
      </c>
      <c r="E1763" s="5" t="n">
        <v>1.66</v>
      </c>
      <c r="F1763" s="5" t="n">
        <v>2.06</v>
      </c>
      <c r="G1763" s="5" t="n">
        <v>2.06</v>
      </c>
      <c r="H1763" s="5" t="n">
        <v>2.26</v>
      </c>
      <c r="I1763" s="6" t="n">
        <f aca="false">AVERAGE(F1763,H1763)</f>
        <v>2.16</v>
      </c>
    </row>
    <row r="1764" customFormat="false" ht="12.75" hidden="false" customHeight="false" outlineLevel="0" collapsed="false">
      <c r="B1764" s="0" t="n">
        <v>1760</v>
      </c>
      <c r="C1764" s="5" t="n">
        <v>1.26</v>
      </c>
      <c r="D1764" s="5" t="n">
        <v>1.42</v>
      </c>
      <c r="E1764" s="5" t="n">
        <v>1.66</v>
      </c>
      <c r="F1764" s="5" t="n">
        <v>2.06</v>
      </c>
      <c r="G1764" s="5" t="n">
        <v>2.06</v>
      </c>
      <c r="H1764" s="5" t="n">
        <v>2.26</v>
      </c>
      <c r="I1764" s="6" t="n">
        <f aca="false">AVERAGE(F1764,H1764)</f>
        <v>2.16</v>
      </c>
    </row>
    <row r="1765" customFormat="false" ht="12.75" hidden="false" customHeight="false" outlineLevel="0" collapsed="false">
      <c r="B1765" s="0" t="n">
        <v>1761</v>
      </c>
      <c r="C1765" s="5" t="n">
        <v>1.26</v>
      </c>
      <c r="D1765" s="5" t="n">
        <v>1.42</v>
      </c>
      <c r="E1765" s="5" t="n">
        <v>1.66</v>
      </c>
      <c r="F1765" s="5" t="n">
        <v>2.06</v>
      </c>
      <c r="G1765" s="5" t="n">
        <v>2.06</v>
      </c>
      <c r="H1765" s="5" t="n">
        <v>2.26</v>
      </c>
      <c r="I1765" s="6" t="n">
        <f aca="false">AVERAGE(F1765,H1765)</f>
        <v>2.16</v>
      </c>
    </row>
    <row r="1766" customFormat="false" ht="12.75" hidden="false" customHeight="false" outlineLevel="0" collapsed="false">
      <c r="B1766" s="0" t="n">
        <v>1762</v>
      </c>
      <c r="C1766" s="5" t="n">
        <v>1.26</v>
      </c>
      <c r="D1766" s="5" t="n">
        <v>1.42</v>
      </c>
      <c r="E1766" s="5" t="n">
        <v>1.66</v>
      </c>
      <c r="F1766" s="5" t="n">
        <v>2.06</v>
      </c>
      <c r="G1766" s="5" t="n">
        <v>2.06</v>
      </c>
      <c r="H1766" s="5" t="n">
        <v>2.26</v>
      </c>
      <c r="I1766" s="6" t="n">
        <f aca="false">AVERAGE(F1766,H1766)</f>
        <v>2.16</v>
      </c>
    </row>
    <row r="1767" customFormat="false" ht="12.75" hidden="false" customHeight="false" outlineLevel="0" collapsed="false">
      <c r="B1767" s="0" t="n">
        <v>1763</v>
      </c>
      <c r="C1767" s="5" t="n">
        <v>1.26</v>
      </c>
      <c r="D1767" s="5" t="n">
        <v>1.42</v>
      </c>
      <c r="E1767" s="5" t="n">
        <v>1.66</v>
      </c>
      <c r="F1767" s="5" t="n">
        <v>2.06</v>
      </c>
      <c r="G1767" s="5" t="n">
        <v>2.06</v>
      </c>
      <c r="H1767" s="5" t="n">
        <v>2.26</v>
      </c>
      <c r="I1767" s="6" t="n">
        <f aca="false">AVERAGE(F1767,H1767)</f>
        <v>2.16</v>
      </c>
    </row>
    <row r="1768" customFormat="false" ht="12.75" hidden="false" customHeight="false" outlineLevel="0" collapsed="false">
      <c r="B1768" s="0" t="n">
        <v>1764</v>
      </c>
      <c r="C1768" s="5" t="n">
        <v>1.26</v>
      </c>
      <c r="D1768" s="5" t="n">
        <v>1.42</v>
      </c>
      <c r="E1768" s="5" t="n">
        <v>1.66</v>
      </c>
      <c r="F1768" s="5" t="n">
        <v>2.06</v>
      </c>
      <c r="G1768" s="5" t="n">
        <v>2.06</v>
      </c>
      <c r="H1768" s="5" t="n">
        <v>2.26</v>
      </c>
      <c r="I1768" s="6" t="n">
        <f aca="false">AVERAGE(F1768,H1768)</f>
        <v>2.16</v>
      </c>
    </row>
    <row r="1769" customFormat="false" ht="12.75" hidden="false" customHeight="false" outlineLevel="0" collapsed="false">
      <c r="B1769" s="0" t="n">
        <v>1765</v>
      </c>
      <c r="C1769" s="5" t="n">
        <v>1.26</v>
      </c>
      <c r="D1769" s="5" t="n">
        <v>1.42</v>
      </c>
      <c r="E1769" s="5" t="n">
        <v>1.66</v>
      </c>
      <c r="F1769" s="5" t="n">
        <v>2.06</v>
      </c>
      <c r="G1769" s="5" t="n">
        <v>2.06</v>
      </c>
      <c r="H1769" s="5" t="n">
        <v>2.26</v>
      </c>
      <c r="I1769" s="6" t="n">
        <f aca="false">AVERAGE(F1769,H1769)</f>
        <v>2.16</v>
      </c>
    </row>
    <row r="1770" customFormat="false" ht="12.75" hidden="false" customHeight="false" outlineLevel="0" collapsed="false">
      <c r="B1770" s="0" t="n">
        <v>1766</v>
      </c>
      <c r="C1770" s="5" t="n">
        <v>1.26</v>
      </c>
      <c r="D1770" s="5" t="n">
        <v>1.42</v>
      </c>
      <c r="E1770" s="5" t="n">
        <v>1.66</v>
      </c>
      <c r="F1770" s="5" t="n">
        <v>2.06</v>
      </c>
      <c r="G1770" s="5" t="n">
        <v>2.06</v>
      </c>
      <c r="H1770" s="5" t="n">
        <v>2.26</v>
      </c>
      <c r="I1770" s="6" t="n">
        <f aca="false">AVERAGE(F1770,H1770)</f>
        <v>2.16</v>
      </c>
    </row>
    <row r="1771" customFormat="false" ht="12.75" hidden="false" customHeight="false" outlineLevel="0" collapsed="false">
      <c r="B1771" s="0" t="n">
        <v>1767</v>
      </c>
      <c r="C1771" s="5" t="n">
        <v>1.26</v>
      </c>
      <c r="D1771" s="5" t="n">
        <v>1.42</v>
      </c>
      <c r="E1771" s="5" t="n">
        <v>1.66</v>
      </c>
      <c r="F1771" s="5" t="n">
        <v>2.06</v>
      </c>
      <c r="G1771" s="5" t="n">
        <v>2.06</v>
      </c>
      <c r="H1771" s="5" t="n">
        <v>2.26</v>
      </c>
      <c r="I1771" s="6" t="n">
        <f aca="false">AVERAGE(F1771,H1771)</f>
        <v>2.16</v>
      </c>
    </row>
    <row r="1772" customFormat="false" ht="12.75" hidden="false" customHeight="false" outlineLevel="0" collapsed="false">
      <c r="B1772" s="0" t="n">
        <v>1768</v>
      </c>
      <c r="C1772" s="5" t="n">
        <v>1.26</v>
      </c>
      <c r="D1772" s="5" t="n">
        <v>1.42</v>
      </c>
      <c r="E1772" s="5" t="n">
        <v>1.66</v>
      </c>
      <c r="F1772" s="5" t="n">
        <v>2.06</v>
      </c>
      <c r="G1772" s="5" t="n">
        <v>2.06</v>
      </c>
      <c r="H1772" s="5" t="n">
        <v>2.26</v>
      </c>
      <c r="I1772" s="6" t="n">
        <f aca="false">AVERAGE(F1772,H1772)</f>
        <v>2.16</v>
      </c>
    </row>
    <row r="1773" customFormat="false" ht="12.75" hidden="false" customHeight="false" outlineLevel="0" collapsed="false">
      <c r="B1773" s="0" t="n">
        <v>1769</v>
      </c>
      <c r="C1773" s="5" t="n">
        <v>1.26</v>
      </c>
      <c r="D1773" s="5" t="n">
        <v>1.42</v>
      </c>
      <c r="E1773" s="5" t="n">
        <v>1.66</v>
      </c>
      <c r="F1773" s="5" t="n">
        <v>2.06</v>
      </c>
      <c r="G1773" s="5" t="n">
        <v>2.06</v>
      </c>
      <c r="H1773" s="5" t="n">
        <v>2.26</v>
      </c>
      <c r="I1773" s="6" t="n">
        <f aca="false">AVERAGE(F1773,H1773)</f>
        <v>2.16</v>
      </c>
    </row>
    <row r="1774" customFormat="false" ht="12.75" hidden="false" customHeight="false" outlineLevel="0" collapsed="false">
      <c r="B1774" s="0" t="n">
        <v>1770</v>
      </c>
      <c r="C1774" s="5" t="n">
        <v>1.26</v>
      </c>
      <c r="D1774" s="5" t="n">
        <v>1.42</v>
      </c>
      <c r="E1774" s="5" t="n">
        <v>1.66</v>
      </c>
      <c r="F1774" s="5" t="n">
        <v>2.06</v>
      </c>
      <c r="G1774" s="5" t="n">
        <v>2.06</v>
      </c>
      <c r="H1774" s="5" t="n">
        <v>2.26</v>
      </c>
      <c r="I1774" s="6" t="n">
        <f aca="false">AVERAGE(F1774,H1774)</f>
        <v>2.16</v>
      </c>
    </row>
    <row r="1775" customFormat="false" ht="12.75" hidden="false" customHeight="false" outlineLevel="0" collapsed="false">
      <c r="B1775" s="0" t="n">
        <v>1771</v>
      </c>
      <c r="C1775" s="5" t="n">
        <v>1.26</v>
      </c>
      <c r="D1775" s="5" t="n">
        <v>1.42</v>
      </c>
      <c r="E1775" s="5" t="n">
        <v>1.66</v>
      </c>
      <c r="F1775" s="5" t="n">
        <v>2.06</v>
      </c>
      <c r="G1775" s="5" t="n">
        <v>2.06</v>
      </c>
      <c r="H1775" s="5" t="n">
        <v>2.26</v>
      </c>
      <c r="I1775" s="6" t="n">
        <f aca="false">AVERAGE(F1775,H1775)</f>
        <v>2.16</v>
      </c>
    </row>
    <row r="1776" customFormat="false" ht="12.75" hidden="false" customHeight="false" outlineLevel="0" collapsed="false">
      <c r="B1776" s="0" t="n">
        <v>1772</v>
      </c>
      <c r="C1776" s="5" t="n">
        <v>1.26</v>
      </c>
      <c r="D1776" s="5" t="n">
        <v>1.42</v>
      </c>
      <c r="E1776" s="5" t="n">
        <v>1.66</v>
      </c>
      <c r="F1776" s="5" t="n">
        <v>2.06</v>
      </c>
      <c r="G1776" s="5" t="n">
        <v>2.06</v>
      </c>
      <c r="H1776" s="5" t="n">
        <v>2.26</v>
      </c>
      <c r="I1776" s="6" t="n">
        <f aca="false">AVERAGE(F1776,H1776)</f>
        <v>2.16</v>
      </c>
    </row>
    <row r="1777" customFormat="false" ht="12.75" hidden="false" customHeight="false" outlineLevel="0" collapsed="false">
      <c r="B1777" s="0" t="n">
        <v>1773</v>
      </c>
      <c r="C1777" s="5" t="n">
        <v>1.26</v>
      </c>
      <c r="D1777" s="5" t="n">
        <v>1.42</v>
      </c>
      <c r="E1777" s="5" t="n">
        <v>1.66</v>
      </c>
      <c r="F1777" s="5" t="n">
        <v>2.06</v>
      </c>
      <c r="G1777" s="5" t="n">
        <v>2.06</v>
      </c>
      <c r="H1777" s="5" t="n">
        <v>2.26</v>
      </c>
      <c r="I1777" s="6" t="n">
        <f aca="false">AVERAGE(F1777,H1777)</f>
        <v>2.16</v>
      </c>
    </row>
    <row r="1778" customFormat="false" ht="12.75" hidden="false" customHeight="false" outlineLevel="0" collapsed="false">
      <c r="B1778" s="0" t="n">
        <v>1774</v>
      </c>
      <c r="C1778" s="5" t="n">
        <v>1.26</v>
      </c>
      <c r="D1778" s="5" t="n">
        <v>1.42</v>
      </c>
      <c r="E1778" s="5" t="n">
        <v>1.66</v>
      </c>
      <c r="F1778" s="5" t="n">
        <v>2.06</v>
      </c>
      <c r="G1778" s="5" t="n">
        <v>2.06</v>
      </c>
      <c r="H1778" s="5" t="n">
        <v>2.26</v>
      </c>
      <c r="I1778" s="6" t="n">
        <f aca="false">AVERAGE(F1778,H1778)</f>
        <v>2.16</v>
      </c>
    </row>
    <row r="1779" customFormat="false" ht="12.75" hidden="false" customHeight="false" outlineLevel="0" collapsed="false">
      <c r="B1779" s="0" t="n">
        <v>1775</v>
      </c>
      <c r="C1779" s="5" t="n">
        <v>1.26</v>
      </c>
      <c r="D1779" s="5" t="n">
        <v>1.42</v>
      </c>
      <c r="E1779" s="5" t="n">
        <v>1.66</v>
      </c>
      <c r="F1779" s="5" t="n">
        <v>2.06</v>
      </c>
      <c r="G1779" s="5" t="n">
        <v>2.06</v>
      </c>
      <c r="H1779" s="5" t="n">
        <v>2.26</v>
      </c>
      <c r="I1779" s="6" t="n">
        <f aca="false">AVERAGE(F1779,H1779)</f>
        <v>2.16</v>
      </c>
    </row>
    <row r="1780" customFormat="false" ht="12.75" hidden="false" customHeight="false" outlineLevel="0" collapsed="false">
      <c r="B1780" s="0" t="n">
        <v>1776</v>
      </c>
      <c r="C1780" s="5" t="n">
        <v>1.26</v>
      </c>
      <c r="D1780" s="5" t="n">
        <v>1.42</v>
      </c>
      <c r="E1780" s="5" t="n">
        <v>1.66</v>
      </c>
      <c r="F1780" s="5" t="n">
        <v>2.06</v>
      </c>
      <c r="G1780" s="5" t="n">
        <v>2.06</v>
      </c>
      <c r="H1780" s="5" t="n">
        <v>2.26</v>
      </c>
      <c r="I1780" s="6" t="n">
        <f aca="false">AVERAGE(F1780,H1780)</f>
        <v>2.16</v>
      </c>
    </row>
    <row r="1781" customFormat="false" ht="12.75" hidden="false" customHeight="false" outlineLevel="0" collapsed="false">
      <c r="B1781" s="0" t="n">
        <v>1777</v>
      </c>
      <c r="C1781" s="5" t="n">
        <v>1.26</v>
      </c>
      <c r="D1781" s="5" t="n">
        <v>1.42</v>
      </c>
      <c r="E1781" s="5" t="n">
        <v>1.66</v>
      </c>
      <c r="F1781" s="5" t="n">
        <v>2.06</v>
      </c>
      <c r="G1781" s="5" t="n">
        <v>2.06</v>
      </c>
      <c r="H1781" s="5" t="n">
        <v>2.26</v>
      </c>
      <c r="I1781" s="6" t="n">
        <f aca="false">AVERAGE(F1781,H1781)</f>
        <v>2.16</v>
      </c>
    </row>
    <row r="1782" customFormat="false" ht="12.75" hidden="false" customHeight="false" outlineLevel="0" collapsed="false">
      <c r="B1782" s="0" t="n">
        <v>1778</v>
      </c>
      <c r="C1782" s="5" t="n">
        <v>1.26</v>
      </c>
      <c r="D1782" s="5" t="n">
        <v>1.42</v>
      </c>
      <c r="E1782" s="5" t="n">
        <v>1.66</v>
      </c>
      <c r="F1782" s="5" t="n">
        <v>2.06</v>
      </c>
      <c r="G1782" s="5" t="n">
        <v>2.06</v>
      </c>
      <c r="H1782" s="5" t="n">
        <v>2.26</v>
      </c>
      <c r="I1782" s="6" t="n">
        <f aca="false">AVERAGE(F1782,H1782)</f>
        <v>2.16</v>
      </c>
    </row>
    <row r="1783" customFormat="false" ht="12.75" hidden="false" customHeight="false" outlineLevel="0" collapsed="false">
      <c r="B1783" s="0" t="n">
        <v>1779</v>
      </c>
      <c r="C1783" s="5" t="n">
        <v>1.26</v>
      </c>
      <c r="D1783" s="5" t="n">
        <v>1.42</v>
      </c>
      <c r="E1783" s="5" t="n">
        <v>1.66</v>
      </c>
      <c r="F1783" s="5" t="n">
        <v>2.06</v>
      </c>
      <c r="G1783" s="5" t="n">
        <v>2.06</v>
      </c>
      <c r="H1783" s="5" t="n">
        <v>2.26</v>
      </c>
      <c r="I1783" s="6" t="n">
        <f aca="false">AVERAGE(F1783,H1783)</f>
        <v>2.16</v>
      </c>
    </row>
    <row r="1784" customFormat="false" ht="12.75" hidden="false" customHeight="false" outlineLevel="0" collapsed="false">
      <c r="B1784" s="0" t="n">
        <v>1780</v>
      </c>
      <c r="C1784" s="5" t="n">
        <v>1.26</v>
      </c>
      <c r="D1784" s="5" t="n">
        <v>1.42</v>
      </c>
      <c r="E1784" s="5" t="n">
        <v>1.66</v>
      </c>
      <c r="F1784" s="5" t="n">
        <v>2.06</v>
      </c>
      <c r="G1784" s="5" t="n">
        <v>2.06</v>
      </c>
      <c r="H1784" s="5" t="n">
        <v>2.26</v>
      </c>
      <c r="I1784" s="6" t="n">
        <f aca="false">AVERAGE(F1784,H1784)</f>
        <v>2.16</v>
      </c>
    </row>
    <row r="1785" customFormat="false" ht="12.75" hidden="false" customHeight="false" outlineLevel="0" collapsed="false">
      <c r="B1785" s="0" t="n">
        <v>1781</v>
      </c>
      <c r="C1785" s="5" t="n">
        <v>1.26</v>
      </c>
      <c r="D1785" s="5" t="n">
        <v>1.42</v>
      </c>
      <c r="E1785" s="5" t="n">
        <v>1.66</v>
      </c>
      <c r="F1785" s="5" t="n">
        <v>2.06</v>
      </c>
      <c r="G1785" s="5" t="n">
        <v>2.06</v>
      </c>
      <c r="H1785" s="5" t="n">
        <v>2.26</v>
      </c>
      <c r="I1785" s="6" t="n">
        <f aca="false">AVERAGE(F1785,H1785)</f>
        <v>2.16</v>
      </c>
    </row>
    <row r="1786" customFormat="false" ht="12.75" hidden="false" customHeight="false" outlineLevel="0" collapsed="false">
      <c r="B1786" s="0" t="n">
        <v>1782</v>
      </c>
      <c r="C1786" s="5" t="n">
        <v>1.26</v>
      </c>
      <c r="D1786" s="5" t="n">
        <v>1.42</v>
      </c>
      <c r="E1786" s="5" t="n">
        <v>1.66</v>
      </c>
      <c r="F1786" s="5" t="n">
        <v>2.06</v>
      </c>
      <c r="G1786" s="5" t="n">
        <v>2.06</v>
      </c>
      <c r="H1786" s="5" t="n">
        <v>2.26</v>
      </c>
      <c r="I1786" s="6" t="n">
        <f aca="false">AVERAGE(F1786,H1786)</f>
        <v>2.16</v>
      </c>
    </row>
    <row r="1787" customFormat="false" ht="12.75" hidden="false" customHeight="false" outlineLevel="0" collapsed="false">
      <c r="B1787" s="0" t="n">
        <v>1783</v>
      </c>
      <c r="C1787" s="5" t="n">
        <v>1.26</v>
      </c>
      <c r="D1787" s="5" t="n">
        <v>1.42</v>
      </c>
      <c r="E1787" s="5" t="n">
        <v>1.66</v>
      </c>
      <c r="F1787" s="5" t="n">
        <v>2.06</v>
      </c>
      <c r="G1787" s="5" t="n">
        <v>2.06</v>
      </c>
      <c r="H1787" s="5" t="n">
        <v>2.26</v>
      </c>
      <c r="I1787" s="6" t="n">
        <f aca="false">AVERAGE(F1787,H1787)</f>
        <v>2.16</v>
      </c>
    </row>
    <row r="1788" customFormat="false" ht="12.75" hidden="false" customHeight="false" outlineLevel="0" collapsed="false">
      <c r="B1788" s="0" t="n">
        <v>1784</v>
      </c>
      <c r="C1788" s="5" t="n">
        <v>1.26</v>
      </c>
      <c r="D1788" s="5" t="n">
        <v>1.42</v>
      </c>
      <c r="E1788" s="5" t="n">
        <v>1.66</v>
      </c>
      <c r="F1788" s="5" t="n">
        <v>2.06</v>
      </c>
      <c r="G1788" s="5" t="n">
        <v>2.06</v>
      </c>
      <c r="H1788" s="5" t="n">
        <v>2.26</v>
      </c>
      <c r="I1788" s="6" t="n">
        <f aca="false">AVERAGE(F1788,H1788)</f>
        <v>2.16</v>
      </c>
    </row>
    <row r="1789" customFormat="false" ht="12.75" hidden="false" customHeight="false" outlineLevel="0" collapsed="false">
      <c r="B1789" s="0" t="n">
        <v>1785</v>
      </c>
      <c r="C1789" s="5" t="n">
        <v>1.26</v>
      </c>
      <c r="D1789" s="5" t="n">
        <v>1.42</v>
      </c>
      <c r="E1789" s="5" t="n">
        <v>1.66</v>
      </c>
      <c r="F1789" s="5" t="n">
        <v>2.06</v>
      </c>
      <c r="G1789" s="5" t="n">
        <v>2.06</v>
      </c>
      <c r="H1789" s="5" t="n">
        <v>2.26</v>
      </c>
      <c r="I1789" s="6" t="n">
        <f aca="false">AVERAGE(F1789,H1789)</f>
        <v>2.16</v>
      </c>
    </row>
    <row r="1790" customFormat="false" ht="12.75" hidden="false" customHeight="false" outlineLevel="0" collapsed="false">
      <c r="B1790" s="0" t="n">
        <v>1786</v>
      </c>
      <c r="C1790" s="5" t="n">
        <v>1.26</v>
      </c>
      <c r="D1790" s="5" t="n">
        <v>1.42</v>
      </c>
      <c r="E1790" s="5" t="n">
        <v>1.66</v>
      </c>
      <c r="F1790" s="5" t="n">
        <v>2.06</v>
      </c>
      <c r="G1790" s="5" t="n">
        <v>2.06</v>
      </c>
      <c r="H1790" s="5" t="n">
        <v>2.26</v>
      </c>
      <c r="I1790" s="6" t="n">
        <f aca="false">AVERAGE(F1790,H1790)</f>
        <v>2.16</v>
      </c>
    </row>
    <row r="1791" customFormat="false" ht="12.75" hidden="false" customHeight="false" outlineLevel="0" collapsed="false">
      <c r="B1791" s="0" t="n">
        <v>1787</v>
      </c>
      <c r="C1791" s="5" t="n">
        <v>1.26</v>
      </c>
      <c r="D1791" s="5" t="n">
        <v>1.42</v>
      </c>
      <c r="E1791" s="5" t="n">
        <v>1.66</v>
      </c>
      <c r="F1791" s="5" t="n">
        <v>2.06</v>
      </c>
      <c r="G1791" s="5" t="n">
        <v>2.06</v>
      </c>
      <c r="H1791" s="5" t="n">
        <v>2.26</v>
      </c>
      <c r="I1791" s="6" t="n">
        <f aca="false">AVERAGE(F1791,H1791)</f>
        <v>2.16</v>
      </c>
    </row>
    <row r="1792" customFormat="false" ht="12.75" hidden="false" customHeight="false" outlineLevel="0" collapsed="false">
      <c r="B1792" s="0" t="n">
        <v>1788</v>
      </c>
      <c r="C1792" s="5" t="n">
        <v>1.26</v>
      </c>
      <c r="D1792" s="5" t="n">
        <v>1.42</v>
      </c>
      <c r="E1792" s="5" t="n">
        <v>1.66</v>
      </c>
      <c r="F1792" s="5" t="n">
        <v>2.06</v>
      </c>
      <c r="G1792" s="5" t="n">
        <v>2.06</v>
      </c>
      <c r="H1792" s="5" t="n">
        <v>2.26</v>
      </c>
      <c r="I1792" s="6" t="n">
        <f aca="false">AVERAGE(F1792,H1792)</f>
        <v>2.16</v>
      </c>
    </row>
    <row r="1793" customFormat="false" ht="12.75" hidden="false" customHeight="false" outlineLevel="0" collapsed="false">
      <c r="B1793" s="0" t="n">
        <v>1789</v>
      </c>
      <c r="C1793" s="5" t="n">
        <v>1.26</v>
      </c>
      <c r="D1793" s="5" t="n">
        <v>1.42</v>
      </c>
      <c r="E1793" s="5" t="n">
        <v>1.66</v>
      </c>
      <c r="F1793" s="5" t="n">
        <v>2.06</v>
      </c>
      <c r="G1793" s="5" t="n">
        <v>2.06</v>
      </c>
      <c r="H1793" s="5" t="n">
        <v>2.26</v>
      </c>
      <c r="I1793" s="6" t="n">
        <f aca="false">AVERAGE(F1793,H1793)</f>
        <v>2.16</v>
      </c>
    </row>
    <row r="1794" customFormat="false" ht="12.75" hidden="false" customHeight="false" outlineLevel="0" collapsed="false">
      <c r="B1794" s="0" t="n">
        <v>1790</v>
      </c>
      <c r="C1794" s="5" t="n">
        <v>1.26</v>
      </c>
      <c r="D1794" s="5" t="n">
        <v>1.42</v>
      </c>
      <c r="E1794" s="5" t="n">
        <v>1.66</v>
      </c>
      <c r="F1794" s="5" t="n">
        <v>2.06</v>
      </c>
      <c r="G1794" s="5" t="n">
        <v>2.06</v>
      </c>
      <c r="H1794" s="5" t="n">
        <v>2.26</v>
      </c>
      <c r="I1794" s="6" t="n">
        <f aca="false">AVERAGE(F1794,H1794)</f>
        <v>2.16</v>
      </c>
    </row>
    <row r="1795" customFormat="false" ht="12.75" hidden="false" customHeight="false" outlineLevel="0" collapsed="false">
      <c r="B1795" s="0" t="n">
        <v>1791</v>
      </c>
      <c r="C1795" s="5" t="n">
        <v>1.26</v>
      </c>
      <c r="D1795" s="5" t="n">
        <v>1.42</v>
      </c>
      <c r="E1795" s="5" t="n">
        <v>1.66</v>
      </c>
      <c r="F1795" s="5" t="n">
        <v>2.06</v>
      </c>
      <c r="G1795" s="5" t="n">
        <v>2.06</v>
      </c>
      <c r="H1795" s="5" t="n">
        <v>2.26</v>
      </c>
      <c r="I1795" s="6" t="n">
        <f aca="false">AVERAGE(F1795,H1795)</f>
        <v>2.16</v>
      </c>
    </row>
    <row r="1796" customFormat="false" ht="12.75" hidden="false" customHeight="false" outlineLevel="0" collapsed="false">
      <c r="B1796" s="0" t="n">
        <v>1792</v>
      </c>
      <c r="C1796" s="5" t="n">
        <v>1.26</v>
      </c>
      <c r="D1796" s="5" t="n">
        <v>1.42</v>
      </c>
      <c r="E1796" s="5" t="n">
        <v>1.66</v>
      </c>
      <c r="F1796" s="5" t="n">
        <v>2.06</v>
      </c>
      <c r="G1796" s="5" t="n">
        <v>2.06</v>
      </c>
      <c r="H1796" s="5" t="n">
        <v>2.26</v>
      </c>
      <c r="I1796" s="6" t="n">
        <f aca="false">AVERAGE(F1796,H1796)</f>
        <v>2.16</v>
      </c>
    </row>
    <row r="1797" customFormat="false" ht="12.75" hidden="false" customHeight="false" outlineLevel="0" collapsed="false">
      <c r="B1797" s="0" t="n">
        <v>1793</v>
      </c>
      <c r="C1797" s="5" t="n">
        <v>1.26</v>
      </c>
      <c r="D1797" s="5" t="n">
        <v>1.42</v>
      </c>
      <c r="E1797" s="5" t="n">
        <v>1.66</v>
      </c>
      <c r="F1797" s="5" t="n">
        <v>2.06</v>
      </c>
      <c r="G1797" s="5" t="n">
        <v>2.06</v>
      </c>
      <c r="H1797" s="5" t="n">
        <v>2.26</v>
      </c>
      <c r="I1797" s="6" t="n">
        <f aca="false">AVERAGE(F1797,H1797)</f>
        <v>2.16</v>
      </c>
    </row>
    <row r="1798" customFormat="false" ht="12.75" hidden="false" customHeight="false" outlineLevel="0" collapsed="false">
      <c r="B1798" s="0" t="n">
        <v>1794</v>
      </c>
      <c r="C1798" s="5" t="n">
        <v>1.26</v>
      </c>
      <c r="D1798" s="5" t="n">
        <v>1.42</v>
      </c>
      <c r="E1798" s="5" t="n">
        <v>1.66</v>
      </c>
      <c r="F1798" s="5" t="n">
        <v>2.06</v>
      </c>
      <c r="G1798" s="5" t="n">
        <v>2.06</v>
      </c>
      <c r="H1798" s="5" t="n">
        <v>2.26</v>
      </c>
      <c r="I1798" s="6" t="n">
        <f aca="false">AVERAGE(F1798,H1798)</f>
        <v>2.16</v>
      </c>
    </row>
    <row r="1799" customFormat="false" ht="12.75" hidden="false" customHeight="false" outlineLevel="0" collapsed="false">
      <c r="B1799" s="0" t="n">
        <v>1795</v>
      </c>
      <c r="C1799" s="5" t="n">
        <v>1.26</v>
      </c>
      <c r="D1799" s="5" t="n">
        <v>1.42</v>
      </c>
      <c r="E1799" s="5" t="n">
        <v>1.66</v>
      </c>
      <c r="F1799" s="5" t="n">
        <v>2.06</v>
      </c>
      <c r="G1799" s="5" t="n">
        <v>2.06</v>
      </c>
      <c r="H1799" s="5" t="n">
        <v>2.26</v>
      </c>
      <c r="I1799" s="6" t="n">
        <f aca="false">AVERAGE(F1799,H1799)</f>
        <v>2.16</v>
      </c>
    </row>
    <row r="1800" customFormat="false" ht="12.75" hidden="false" customHeight="false" outlineLevel="0" collapsed="false">
      <c r="B1800" s="0" t="n">
        <v>1796</v>
      </c>
      <c r="C1800" s="5" t="n">
        <v>1.26</v>
      </c>
      <c r="D1800" s="5" t="n">
        <v>1.42</v>
      </c>
      <c r="E1800" s="5" t="n">
        <v>1.66</v>
      </c>
      <c r="F1800" s="5" t="n">
        <v>2.06</v>
      </c>
      <c r="G1800" s="5" t="n">
        <v>2.06</v>
      </c>
      <c r="H1800" s="5" t="n">
        <v>2.26</v>
      </c>
      <c r="I1800" s="6" t="n">
        <f aca="false">AVERAGE(F1800,H1800)</f>
        <v>2.16</v>
      </c>
    </row>
    <row r="1801" customFormat="false" ht="12.75" hidden="false" customHeight="false" outlineLevel="0" collapsed="false">
      <c r="B1801" s="0" t="n">
        <v>1797</v>
      </c>
      <c r="C1801" s="5" t="n">
        <v>1.26</v>
      </c>
      <c r="D1801" s="5" t="n">
        <v>1.42</v>
      </c>
      <c r="E1801" s="5" t="n">
        <v>1.66</v>
      </c>
      <c r="F1801" s="5" t="n">
        <v>2.06</v>
      </c>
      <c r="G1801" s="5" t="n">
        <v>2.06</v>
      </c>
      <c r="H1801" s="5" t="n">
        <v>2.26</v>
      </c>
      <c r="I1801" s="6" t="n">
        <f aca="false">AVERAGE(F1801,H1801)</f>
        <v>2.16</v>
      </c>
    </row>
    <row r="1802" customFormat="false" ht="12.75" hidden="false" customHeight="false" outlineLevel="0" collapsed="false">
      <c r="B1802" s="0" t="n">
        <v>1798</v>
      </c>
      <c r="C1802" s="5" t="n">
        <v>1.26</v>
      </c>
      <c r="D1802" s="5" t="n">
        <v>1.42</v>
      </c>
      <c r="E1802" s="5" t="n">
        <v>1.66</v>
      </c>
      <c r="F1802" s="5" t="n">
        <v>2.06</v>
      </c>
      <c r="G1802" s="5" t="n">
        <v>2.06</v>
      </c>
      <c r="H1802" s="5" t="n">
        <v>2.26</v>
      </c>
      <c r="I1802" s="6" t="n">
        <f aca="false">AVERAGE(F1802,H1802)</f>
        <v>2.16</v>
      </c>
    </row>
    <row r="1803" customFormat="false" ht="12.75" hidden="false" customHeight="false" outlineLevel="0" collapsed="false">
      <c r="B1803" s="0" t="n">
        <v>1799</v>
      </c>
      <c r="C1803" s="5" t="n">
        <v>1.26</v>
      </c>
      <c r="D1803" s="5" t="n">
        <v>1.42</v>
      </c>
      <c r="E1803" s="5" t="n">
        <v>1.66</v>
      </c>
      <c r="F1803" s="5" t="n">
        <v>2.06</v>
      </c>
      <c r="G1803" s="5" t="n">
        <v>2.06</v>
      </c>
      <c r="H1803" s="5" t="n">
        <v>2.26</v>
      </c>
      <c r="I1803" s="6" t="n">
        <f aca="false">AVERAGE(F1803,H1803)</f>
        <v>2.16</v>
      </c>
    </row>
    <row r="1804" customFormat="false" ht="12.75" hidden="false" customHeight="false" outlineLevel="0" collapsed="false">
      <c r="B1804" s="0" t="n">
        <v>1800</v>
      </c>
      <c r="C1804" s="5" t="n">
        <v>1.26</v>
      </c>
      <c r="D1804" s="5" t="n">
        <v>1.42</v>
      </c>
      <c r="E1804" s="5" t="n">
        <v>1.66</v>
      </c>
      <c r="F1804" s="5" t="n">
        <v>2.06</v>
      </c>
      <c r="G1804" s="5" t="n">
        <v>2.06</v>
      </c>
      <c r="H1804" s="5" t="n">
        <v>2.26</v>
      </c>
      <c r="I1804" s="6" t="n">
        <f aca="false">AVERAGE(F1804,H1804)</f>
        <v>2.16</v>
      </c>
    </row>
    <row r="1805" customFormat="false" ht="12.75" hidden="false" customHeight="false" outlineLevel="0" collapsed="false">
      <c r="B1805" s="0" t="n">
        <v>1801</v>
      </c>
      <c r="C1805" s="5" t="n">
        <v>1.26</v>
      </c>
      <c r="D1805" s="5" t="n">
        <v>1.42</v>
      </c>
      <c r="E1805" s="5" t="n">
        <v>1.66</v>
      </c>
      <c r="F1805" s="5" t="n">
        <v>2.06</v>
      </c>
      <c r="G1805" s="5" t="n">
        <v>2.06</v>
      </c>
      <c r="H1805" s="5" t="n">
        <v>2.26</v>
      </c>
      <c r="I1805" s="6" t="n">
        <f aca="false">AVERAGE(F1805,H1805)</f>
        <v>2.16</v>
      </c>
    </row>
    <row r="1806" customFormat="false" ht="12.75" hidden="false" customHeight="false" outlineLevel="0" collapsed="false">
      <c r="B1806" s="0" t="n">
        <v>1802</v>
      </c>
      <c r="C1806" s="5" t="n">
        <v>1.26</v>
      </c>
      <c r="D1806" s="5" t="n">
        <v>1.42</v>
      </c>
      <c r="E1806" s="5" t="n">
        <v>1.66</v>
      </c>
      <c r="F1806" s="5" t="n">
        <v>2.06</v>
      </c>
      <c r="G1806" s="5" t="n">
        <v>2.06</v>
      </c>
      <c r="H1806" s="5" t="n">
        <v>2.26</v>
      </c>
      <c r="I1806" s="6" t="n">
        <f aca="false">AVERAGE(F1806,H1806)</f>
        <v>2.16</v>
      </c>
    </row>
    <row r="1807" customFormat="false" ht="12.75" hidden="false" customHeight="false" outlineLevel="0" collapsed="false">
      <c r="B1807" s="0" t="n">
        <v>1803</v>
      </c>
      <c r="C1807" s="5" t="n">
        <v>1.26</v>
      </c>
      <c r="D1807" s="5" t="n">
        <v>1.42</v>
      </c>
      <c r="E1807" s="5" t="n">
        <v>1.66</v>
      </c>
      <c r="F1807" s="5" t="n">
        <v>2.06</v>
      </c>
      <c r="G1807" s="5" t="n">
        <v>2.06</v>
      </c>
      <c r="H1807" s="5" t="n">
        <v>2.26</v>
      </c>
      <c r="I1807" s="6" t="n">
        <f aca="false">AVERAGE(F1807,H1807)</f>
        <v>2.16</v>
      </c>
    </row>
    <row r="1808" customFormat="false" ht="12.75" hidden="false" customHeight="false" outlineLevel="0" collapsed="false">
      <c r="B1808" s="0" t="n">
        <v>1804</v>
      </c>
      <c r="C1808" s="5" t="n">
        <v>1.26</v>
      </c>
      <c r="D1808" s="5" t="n">
        <v>1.42</v>
      </c>
      <c r="E1808" s="5" t="n">
        <v>1.66</v>
      </c>
      <c r="F1808" s="5" t="n">
        <v>2.06</v>
      </c>
      <c r="G1808" s="5" t="n">
        <v>2.06</v>
      </c>
      <c r="H1808" s="5" t="n">
        <v>2.26</v>
      </c>
      <c r="I1808" s="6" t="n">
        <f aca="false">AVERAGE(F1808,H1808)</f>
        <v>2.16</v>
      </c>
    </row>
    <row r="1809" customFormat="false" ht="12.75" hidden="false" customHeight="false" outlineLevel="0" collapsed="false">
      <c r="B1809" s="0" t="n">
        <v>1805</v>
      </c>
      <c r="C1809" s="5" t="n">
        <v>1.26</v>
      </c>
      <c r="D1809" s="5" t="n">
        <v>1.42</v>
      </c>
      <c r="E1809" s="5" t="n">
        <v>1.66</v>
      </c>
      <c r="F1809" s="5" t="n">
        <v>2.06</v>
      </c>
      <c r="G1809" s="5" t="n">
        <v>2.06</v>
      </c>
      <c r="H1809" s="5" t="n">
        <v>2.26</v>
      </c>
      <c r="I1809" s="6" t="n">
        <f aca="false">AVERAGE(F1809,H1809)</f>
        <v>2.16</v>
      </c>
    </row>
    <row r="1810" customFormat="false" ht="12.75" hidden="false" customHeight="false" outlineLevel="0" collapsed="false">
      <c r="B1810" s="0" t="n">
        <v>1806</v>
      </c>
      <c r="C1810" s="5" t="n">
        <v>1.26</v>
      </c>
      <c r="D1810" s="5" t="n">
        <v>1.42</v>
      </c>
      <c r="E1810" s="5" t="n">
        <v>1.66</v>
      </c>
      <c r="F1810" s="5" t="n">
        <v>2.06</v>
      </c>
      <c r="G1810" s="5" t="n">
        <v>2.06</v>
      </c>
      <c r="H1810" s="5" t="n">
        <v>2.26</v>
      </c>
      <c r="I1810" s="6" t="n">
        <f aca="false">AVERAGE(F1810,H1810)</f>
        <v>2.16</v>
      </c>
    </row>
    <row r="1811" customFormat="false" ht="12.75" hidden="false" customHeight="false" outlineLevel="0" collapsed="false">
      <c r="B1811" s="0" t="n">
        <v>1807</v>
      </c>
      <c r="C1811" s="5" t="n">
        <v>1.26</v>
      </c>
      <c r="D1811" s="5" t="n">
        <v>1.42</v>
      </c>
      <c r="E1811" s="5" t="n">
        <v>1.66</v>
      </c>
      <c r="F1811" s="5" t="n">
        <v>2.06</v>
      </c>
      <c r="G1811" s="5" t="n">
        <v>2.06</v>
      </c>
      <c r="H1811" s="5" t="n">
        <v>2.26</v>
      </c>
      <c r="I1811" s="6" t="n">
        <f aca="false">AVERAGE(F1811,H1811)</f>
        <v>2.16</v>
      </c>
    </row>
    <row r="1812" customFormat="false" ht="12.75" hidden="false" customHeight="false" outlineLevel="0" collapsed="false">
      <c r="B1812" s="0" t="n">
        <v>1808</v>
      </c>
      <c r="C1812" s="5" t="n">
        <v>1.26</v>
      </c>
      <c r="D1812" s="5" t="n">
        <v>1.42</v>
      </c>
      <c r="E1812" s="5" t="n">
        <v>1.66</v>
      </c>
      <c r="F1812" s="5" t="n">
        <v>2.06</v>
      </c>
      <c r="G1812" s="5" t="n">
        <v>2.06</v>
      </c>
      <c r="H1812" s="5" t="n">
        <v>2.26</v>
      </c>
      <c r="I1812" s="6" t="n">
        <f aca="false">AVERAGE(F1812,H1812)</f>
        <v>2.16</v>
      </c>
    </row>
    <row r="1813" customFormat="false" ht="12.75" hidden="false" customHeight="false" outlineLevel="0" collapsed="false">
      <c r="B1813" s="0" t="n">
        <v>1809</v>
      </c>
      <c r="C1813" s="5" t="n">
        <v>1.26</v>
      </c>
      <c r="D1813" s="5" t="n">
        <v>1.42</v>
      </c>
      <c r="E1813" s="5" t="n">
        <v>1.66</v>
      </c>
      <c r="F1813" s="5" t="n">
        <v>2.06</v>
      </c>
      <c r="G1813" s="5" t="n">
        <v>2.06</v>
      </c>
      <c r="H1813" s="5" t="n">
        <v>2.26</v>
      </c>
      <c r="I1813" s="6" t="n">
        <f aca="false">AVERAGE(F1813,H1813)</f>
        <v>2.16</v>
      </c>
    </row>
    <row r="1814" customFormat="false" ht="12.75" hidden="false" customHeight="false" outlineLevel="0" collapsed="false">
      <c r="B1814" s="0" t="n">
        <v>1810</v>
      </c>
      <c r="C1814" s="5" t="n">
        <v>1.26</v>
      </c>
      <c r="D1814" s="5" t="n">
        <v>1.42</v>
      </c>
      <c r="E1814" s="5" t="n">
        <v>1.66</v>
      </c>
      <c r="F1814" s="5" t="n">
        <v>2.06</v>
      </c>
      <c r="G1814" s="5" t="n">
        <v>2.06</v>
      </c>
      <c r="H1814" s="5" t="n">
        <v>2.26</v>
      </c>
      <c r="I1814" s="6" t="n">
        <f aca="false">AVERAGE(F1814,H1814)</f>
        <v>2.16</v>
      </c>
    </row>
    <row r="1815" customFormat="false" ht="12.75" hidden="false" customHeight="false" outlineLevel="0" collapsed="false">
      <c r="B1815" s="0" t="n">
        <v>1811</v>
      </c>
      <c r="C1815" s="5" t="n">
        <v>1.26</v>
      </c>
      <c r="D1815" s="5" t="n">
        <v>1.42</v>
      </c>
      <c r="E1815" s="5" t="n">
        <v>1.66</v>
      </c>
      <c r="F1815" s="5" t="n">
        <v>2.06</v>
      </c>
      <c r="G1815" s="5" t="n">
        <v>2.06</v>
      </c>
      <c r="H1815" s="5" t="n">
        <v>2.26</v>
      </c>
      <c r="I1815" s="6" t="n">
        <f aca="false">AVERAGE(F1815,H1815)</f>
        <v>2.16</v>
      </c>
    </row>
    <row r="1816" customFormat="false" ht="12.75" hidden="false" customHeight="false" outlineLevel="0" collapsed="false">
      <c r="B1816" s="0" t="n">
        <v>1812</v>
      </c>
      <c r="C1816" s="5" t="n">
        <v>1.26</v>
      </c>
      <c r="D1816" s="5" t="n">
        <v>1.42</v>
      </c>
      <c r="E1816" s="5" t="n">
        <v>1.66</v>
      </c>
      <c r="F1816" s="5" t="n">
        <v>2.06</v>
      </c>
      <c r="G1816" s="5" t="n">
        <v>2.06</v>
      </c>
      <c r="H1816" s="5" t="n">
        <v>2.26</v>
      </c>
      <c r="I1816" s="6" t="n">
        <f aca="false">AVERAGE(F1816,H1816)</f>
        <v>2.16</v>
      </c>
    </row>
    <row r="1817" customFormat="false" ht="12.75" hidden="false" customHeight="false" outlineLevel="0" collapsed="false">
      <c r="B1817" s="0" t="n">
        <v>1813</v>
      </c>
      <c r="C1817" s="5" t="n">
        <v>1.26</v>
      </c>
      <c r="D1817" s="5" t="n">
        <v>1.42</v>
      </c>
      <c r="E1817" s="5" t="n">
        <v>1.66</v>
      </c>
      <c r="F1817" s="5" t="n">
        <v>2.06</v>
      </c>
      <c r="G1817" s="5" t="n">
        <v>2.06</v>
      </c>
      <c r="H1817" s="5" t="n">
        <v>2.26</v>
      </c>
      <c r="I1817" s="6" t="n">
        <f aca="false">AVERAGE(F1817,H1817)</f>
        <v>2.16</v>
      </c>
    </row>
    <row r="1818" customFormat="false" ht="12.75" hidden="false" customHeight="false" outlineLevel="0" collapsed="false">
      <c r="B1818" s="0" t="n">
        <v>1814</v>
      </c>
      <c r="C1818" s="5" t="n">
        <v>1.26</v>
      </c>
      <c r="D1818" s="5" t="n">
        <v>1.42</v>
      </c>
      <c r="E1818" s="5" t="n">
        <v>1.66</v>
      </c>
      <c r="F1818" s="5" t="n">
        <v>2.06</v>
      </c>
      <c r="G1818" s="5" t="n">
        <v>2.06</v>
      </c>
      <c r="H1818" s="5" t="n">
        <v>2.26</v>
      </c>
      <c r="I1818" s="6" t="n">
        <f aca="false">AVERAGE(F1818,H1818)</f>
        <v>2.16</v>
      </c>
    </row>
    <row r="1819" customFormat="false" ht="12.75" hidden="false" customHeight="false" outlineLevel="0" collapsed="false">
      <c r="B1819" s="0" t="n">
        <v>1815</v>
      </c>
      <c r="C1819" s="5" t="n">
        <v>1.26</v>
      </c>
      <c r="D1819" s="5" t="n">
        <v>1.42</v>
      </c>
      <c r="E1819" s="5" t="n">
        <v>1.66</v>
      </c>
      <c r="F1819" s="5" t="n">
        <v>2.06</v>
      </c>
      <c r="G1819" s="5" t="n">
        <v>2.06</v>
      </c>
      <c r="H1819" s="5" t="n">
        <v>2.26</v>
      </c>
      <c r="I1819" s="6" t="n">
        <f aca="false">AVERAGE(F1819,H1819)</f>
        <v>2.16</v>
      </c>
    </row>
    <row r="1820" customFormat="false" ht="12.75" hidden="false" customHeight="false" outlineLevel="0" collapsed="false">
      <c r="B1820" s="0" t="n">
        <v>1816</v>
      </c>
      <c r="C1820" s="5" t="n">
        <v>1.26</v>
      </c>
      <c r="D1820" s="5" t="n">
        <v>1.42</v>
      </c>
      <c r="E1820" s="5" t="n">
        <v>1.66</v>
      </c>
      <c r="F1820" s="5" t="n">
        <v>2.06</v>
      </c>
      <c r="G1820" s="5" t="n">
        <v>2.06</v>
      </c>
      <c r="H1820" s="5" t="n">
        <v>2.26</v>
      </c>
      <c r="I1820" s="6" t="n">
        <f aca="false">AVERAGE(F1820,H1820)</f>
        <v>2.16</v>
      </c>
    </row>
    <row r="1821" customFormat="false" ht="12.75" hidden="false" customHeight="false" outlineLevel="0" collapsed="false">
      <c r="B1821" s="0" t="n">
        <v>1817</v>
      </c>
      <c r="C1821" s="5" t="n">
        <v>1.26</v>
      </c>
      <c r="D1821" s="5" t="n">
        <v>1.42</v>
      </c>
      <c r="E1821" s="5" t="n">
        <v>1.66</v>
      </c>
      <c r="F1821" s="5" t="n">
        <v>2.06</v>
      </c>
      <c r="G1821" s="5" t="n">
        <v>2.06</v>
      </c>
      <c r="H1821" s="5" t="n">
        <v>2.26</v>
      </c>
      <c r="I1821" s="6" t="n">
        <f aca="false">AVERAGE(F1821,H1821)</f>
        <v>2.16</v>
      </c>
    </row>
    <row r="1822" customFormat="false" ht="12.75" hidden="false" customHeight="false" outlineLevel="0" collapsed="false">
      <c r="B1822" s="0" t="n">
        <v>1818</v>
      </c>
      <c r="C1822" s="5" t="n">
        <v>1.26</v>
      </c>
      <c r="D1822" s="5" t="n">
        <v>1.42</v>
      </c>
      <c r="E1822" s="5" t="n">
        <v>1.66</v>
      </c>
      <c r="F1822" s="5" t="n">
        <v>2.06</v>
      </c>
      <c r="G1822" s="5" t="n">
        <v>2.06</v>
      </c>
      <c r="H1822" s="5" t="n">
        <v>2.26</v>
      </c>
      <c r="I1822" s="6" t="n">
        <f aca="false">AVERAGE(F1822,H1822)</f>
        <v>2.16</v>
      </c>
    </row>
    <row r="1823" customFormat="false" ht="12.75" hidden="false" customHeight="false" outlineLevel="0" collapsed="false">
      <c r="B1823" s="0" t="n">
        <v>1819</v>
      </c>
      <c r="C1823" s="5" t="n">
        <v>1.26</v>
      </c>
      <c r="D1823" s="5" t="n">
        <v>1.42</v>
      </c>
      <c r="E1823" s="5" t="n">
        <v>1.66</v>
      </c>
      <c r="F1823" s="5" t="n">
        <v>2.06</v>
      </c>
      <c r="G1823" s="5" t="n">
        <v>2.06</v>
      </c>
      <c r="H1823" s="5" t="n">
        <v>2.26</v>
      </c>
      <c r="I1823" s="6" t="n">
        <f aca="false">AVERAGE(F1823,H1823)</f>
        <v>2.16</v>
      </c>
    </row>
    <row r="1824" customFormat="false" ht="12.75" hidden="false" customHeight="false" outlineLevel="0" collapsed="false">
      <c r="B1824" s="0" t="n">
        <v>1820</v>
      </c>
      <c r="C1824" s="5" t="n">
        <v>1.26</v>
      </c>
      <c r="D1824" s="5" t="n">
        <v>1.42</v>
      </c>
      <c r="E1824" s="5" t="n">
        <v>1.66</v>
      </c>
      <c r="F1824" s="5" t="n">
        <v>2.06</v>
      </c>
      <c r="G1824" s="5" t="n">
        <v>2.06</v>
      </c>
      <c r="H1824" s="5" t="n">
        <v>2.26</v>
      </c>
      <c r="I1824" s="6" t="n">
        <f aca="false">AVERAGE(F1824,H1824)</f>
        <v>2.16</v>
      </c>
    </row>
    <row r="1825" customFormat="false" ht="12.75" hidden="false" customHeight="false" outlineLevel="0" collapsed="false">
      <c r="B1825" s="0" t="n">
        <v>1821</v>
      </c>
      <c r="C1825" s="5" t="n">
        <v>1.26</v>
      </c>
      <c r="D1825" s="5" t="n">
        <v>1.42</v>
      </c>
      <c r="E1825" s="5" t="n">
        <v>1.66</v>
      </c>
      <c r="F1825" s="5" t="n">
        <v>2.06</v>
      </c>
      <c r="G1825" s="5" t="n">
        <v>2.06</v>
      </c>
      <c r="H1825" s="5" t="n">
        <v>2.26</v>
      </c>
      <c r="I1825" s="6" t="n">
        <f aca="false">AVERAGE(F1825,H1825)</f>
        <v>2.16</v>
      </c>
    </row>
    <row r="1826" customFormat="false" ht="12.75" hidden="false" customHeight="false" outlineLevel="0" collapsed="false">
      <c r="B1826" s="0" t="n">
        <v>1822</v>
      </c>
      <c r="C1826" s="5" t="n">
        <v>1.26</v>
      </c>
      <c r="D1826" s="5" t="n">
        <v>1.42</v>
      </c>
      <c r="E1826" s="5" t="n">
        <v>1.66</v>
      </c>
      <c r="F1826" s="5" t="n">
        <v>2.06</v>
      </c>
      <c r="G1826" s="5" t="n">
        <v>2.06</v>
      </c>
      <c r="H1826" s="5" t="n">
        <v>2.26</v>
      </c>
      <c r="I1826" s="6" t="n">
        <f aca="false">AVERAGE(F1826,H1826)</f>
        <v>2.16</v>
      </c>
    </row>
    <row r="1827" customFormat="false" ht="12.75" hidden="false" customHeight="false" outlineLevel="0" collapsed="false">
      <c r="B1827" s="0" t="n">
        <v>1823</v>
      </c>
      <c r="C1827" s="5" t="n">
        <v>1.26</v>
      </c>
      <c r="D1827" s="5" t="n">
        <v>1.42</v>
      </c>
      <c r="E1827" s="5" t="n">
        <v>1.66</v>
      </c>
      <c r="F1827" s="5" t="n">
        <v>2.06</v>
      </c>
      <c r="G1827" s="5" t="n">
        <v>2.06</v>
      </c>
      <c r="H1827" s="5" t="n">
        <v>2.26</v>
      </c>
      <c r="I1827" s="6" t="n">
        <f aca="false">AVERAGE(F1827,H1827)</f>
        <v>2.16</v>
      </c>
    </row>
    <row r="1828" customFormat="false" ht="12.75" hidden="false" customHeight="false" outlineLevel="0" collapsed="false">
      <c r="B1828" s="0" t="n">
        <v>1824</v>
      </c>
      <c r="C1828" s="5" t="n">
        <v>1.26</v>
      </c>
      <c r="D1828" s="5" t="n">
        <v>1.42</v>
      </c>
      <c r="E1828" s="5" t="n">
        <v>1.66</v>
      </c>
      <c r="F1828" s="5" t="n">
        <v>2.06</v>
      </c>
      <c r="G1828" s="5" t="n">
        <v>2.06</v>
      </c>
      <c r="H1828" s="5" t="n">
        <v>2.26</v>
      </c>
      <c r="I1828" s="6" t="n">
        <f aca="false">AVERAGE(F1828,H1828)</f>
        <v>2.16</v>
      </c>
    </row>
    <row r="1829" customFormat="false" ht="12.75" hidden="false" customHeight="false" outlineLevel="0" collapsed="false">
      <c r="B1829" s="0" t="n">
        <v>1825</v>
      </c>
      <c r="C1829" s="5" t="n">
        <v>1.26</v>
      </c>
      <c r="D1829" s="5" t="n">
        <v>1.42</v>
      </c>
      <c r="E1829" s="5" t="n">
        <v>1.66</v>
      </c>
      <c r="F1829" s="5" t="n">
        <v>2.06</v>
      </c>
      <c r="G1829" s="5" t="n">
        <v>2.06</v>
      </c>
      <c r="H1829" s="5" t="n">
        <v>2.26</v>
      </c>
      <c r="I1829" s="6" t="n">
        <f aca="false">AVERAGE(F1829,H1829)</f>
        <v>2.16</v>
      </c>
    </row>
    <row r="1830" customFormat="false" ht="12.75" hidden="false" customHeight="false" outlineLevel="0" collapsed="false">
      <c r="B1830" s="0" t="n">
        <v>1826</v>
      </c>
      <c r="C1830" s="5" t="n">
        <v>1.26</v>
      </c>
      <c r="D1830" s="5" t="n">
        <v>1.42</v>
      </c>
      <c r="E1830" s="5" t="n">
        <v>1.66</v>
      </c>
      <c r="F1830" s="5" t="n">
        <v>2.06</v>
      </c>
      <c r="G1830" s="5" t="n">
        <v>2.06</v>
      </c>
      <c r="H1830" s="5" t="n">
        <v>2.26</v>
      </c>
      <c r="I1830" s="6" t="n">
        <f aca="false">AVERAGE(F1830,H1830)</f>
        <v>2.16</v>
      </c>
    </row>
    <row r="1831" customFormat="false" ht="12.75" hidden="false" customHeight="false" outlineLevel="0" collapsed="false">
      <c r="B1831" s="0" t="n">
        <v>1827</v>
      </c>
      <c r="C1831" s="5" t="n">
        <v>1.26</v>
      </c>
      <c r="D1831" s="5" t="n">
        <v>1.42</v>
      </c>
      <c r="E1831" s="5" t="n">
        <v>1.66</v>
      </c>
      <c r="F1831" s="5" t="n">
        <v>2.06</v>
      </c>
      <c r="G1831" s="5" t="n">
        <v>2.06</v>
      </c>
      <c r="H1831" s="5" t="n">
        <v>2.26</v>
      </c>
      <c r="I1831" s="6" t="n">
        <f aca="false">AVERAGE(F1831,H1831)</f>
        <v>2.16</v>
      </c>
    </row>
    <row r="1832" customFormat="false" ht="12.75" hidden="false" customHeight="false" outlineLevel="0" collapsed="false">
      <c r="B1832" s="0" t="n">
        <v>1828</v>
      </c>
      <c r="C1832" s="5" t="n">
        <v>1.26</v>
      </c>
      <c r="D1832" s="5" t="n">
        <v>1.42</v>
      </c>
      <c r="E1832" s="5" t="n">
        <v>1.66</v>
      </c>
      <c r="F1832" s="5" t="n">
        <v>2.06</v>
      </c>
      <c r="G1832" s="5" t="n">
        <v>2.06</v>
      </c>
      <c r="H1832" s="5" t="n">
        <v>2.26</v>
      </c>
      <c r="I1832" s="6" t="n">
        <f aca="false">AVERAGE(F1832,H1832)</f>
        <v>2.16</v>
      </c>
    </row>
    <row r="1833" customFormat="false" ht="12.75" hidden="false" customHeight="false" outlineLevel="0" collapsed="false">
      <c r="B1833" s="0" t="n">
        <v>1829</v>
      </c>
      <c r="C1833" s="5" t="n">
        <v>1.26</v>
      </c>
      <c r="D1833" s="5" t="n">
        <v>1.42</v>
      </c>
      <c r="E1833" s="5" t="n">
        <v>1.66</v>
      </c>
      <c r="F1833" s="5" t="n">
        <v>2.06</v>
      </c>
      <c r="G1833" s="5" t="n">
        <v>2.06</v>
      </c>
      <c r="H1833" s="5" t="n">
        <v>2.26</v>
      </c>
      <c r="I1833" s="6" t="n">
        <f aca="false">AVERAGE(F1833,H1833)</f>
        <v>2.16</v>
      </c>
    </row>
    <row r="1834" customFormat="false" ht="12.75" hidden="false" customHeight="false" outlineLevel="0" collapsed="false">
      <c r="B1834" s="0" t="n">
        <v>1830</v>
      </c>
      <c r="C1834" s="5" t="n">
        <v>1.26</v>
      </c>
      <c r="D1834" s="5" t="n">
        <v>1.42</v>
      </c>
      <c r="E1834" s="5" t="n">
        <v>1.66</v>
      </c>
      <c r="F1834" s="5" t="n">
        <v>2.06</v>
      </c>
      <c r="G1834" s="5" t="n">
        <v>2.06</v>
      </c>
      <c r="H1834" s="5" t="n">
        <v>2.26</v>
      </c>
      <c r="I1834" s="6" t="n">
        <f aca="false">AVERAGE(F1834,H1834)</f>
        <v>2.16</v>
      </c>
    </row>
    <row r="1835" customFormat="false" ht="12.75" hidden="false" customHeight="false" outlineLevel="0" collapsed="false">
      <c r="B1835" s="0" t="n">
        <v>1831</v>
      </c>
      <c r="C1835" s="5" t="n">
        <v>1.26</v>
      </c>
      <c r="D1835" s="5" t="n">
        <v>1.42</v>
      </c>
      <c r="E1835" s="5" t="n">
        <v>1.66</v>
      </c>
      <c r="F1835" s="5" t="n">
        <v>2.06</v>
      </c>
      <c r="G1835" s="5" t="n">
        <v>2.06</v>
      </c>
      <c r="H1835" s="5" t="n">
        <v>2.26</v>
      </c>
      <c r="I1835" s="6" t="n">
        <f aca="false">AVERAGE(F1835,H1835)</f>
        <v>2.16</v>
      </c>
    </row>
    <row r="1836" customFormat="false" ht="12.75" hidden="false" customHeight="false" outlineLevel="0" collapsed="false">
      <c r="B1836" s="0" t="n">
        <v>1832</v>
      </c>
      <c r="C1836" s="5" t="n">
        <v>1.26</v>
      </c>
      <c r="D1836" s="5" t="n">
        <v>1.42</v>
      </c>
      <c r="E1836" s="5" t="n">
        <v>1.66</v>
      </c>
      <c r="F1836" s="5" t="n">
        <v>2.06</v>
      </c>
      <c r="G1836" s="5" t="n">
        <v>2.06</v>
      </c>
      <c r="H1836" s="5" t="n">
        <v>2.26</v>
      </c>
      <c r="I1836" s="6" t="n">
        <f aca="false">AVERAGE(F1836,H1836)</f>
        <v>2.16</v>
      </c>
    </row>
    <row r="1837" customFormat="false" ht="12.75" hidden="false" customHeight="false" outlineLevel="0" collapsed="false">
      <c r="B1837" s="0" t="n">
        <v>1833</v>
      </c>
      <c r="C1837" s="5" t="n">
        <v>1.26</v>
      </c>
      <c r="D1837" s="5" t="n">
        <v>1.42</v>
      </c>
      <c r="E1837" s="5" t="n">
        <v>1.66</v>
      </c>
      <c r="F1837" s="5" t="n">
        <v>2.06</v>
      </c>
      <c r="G1837" s="5" t="n">
        <v>2.06</v>
      </c>
      <c r="H1837" s="5" t="n">
        <v>2.26</v>
      </c>
      <c r="I1837" s="6" t="n">
        <f aca="false">AVERAGE(F1837,H1837)</f>
        <v>2.16</v>
      </c>
    </row>
    <row r="1838" customFormat="false" ht="12.75" hidden="false" customHeight="false" outlineLevel="0" collapsed="false">
      <c r="B1838" s="0" t="n">
        <v>1834</v>
      </c>
      <c r="C1838" s="5" t="n">
        <v>1.26</v>
      </c>
      <c r="D1838" s="5" t="n">
        <v>1.42</v>
      </c>
      <c r="E1838" s="5" t="n">
        <v>1.66</v>
      </c>
      <c r="F1838" s="5" t="n">
        <v>2.06</v>
      </c>
      <c r="G1838" s="5" t="n">
        <v>2.06</v>
      </c>
      <c r="H1838" s="5" t="n">
        <v>2.26</v>
      </c>
      <c r="I1838" s="6" t="n">
        <f aca="false">AVERAGE(F1838,H1838)</f>
        <v>2.16</v>
      </c>
    </row>
    <row r="1839" customFormat="false" ht="12.75" hidden="false" customHeight="false" outlineLevel="0" collapsed="false">
      <c r="B1839" s="0" t="n">
        <v>1835</v>
      </c>
      <c r="C1839" s="5" t="n">
        <v>1.26</v>
      </c>
      <c r="D1839" s="5" t="n">
        <v>1.42</v>
      </c>
      <c r="E1839" s="5" t="n">
        <v>1.66</v>
      </c>
      <c r="F1839" s="5" t="n">
        <v>2.06</v>
      </c>
      <c r="G1839" s="5" t="n">
        <v>2.06</v>
      </c>
      <c r="H1839" s="5" t="n">
        <v>2.26</v>
      </c>
      <c r="I1839" s="6" t="n">
        <f aca="false">AVERAGE(F1839,H1839)</f>
        <v>2.16</v>
      </c>
    </row>
    <row r="1840" customFormat="false" ht="12.75" hidden="false" customHeight="false" outlineLevel="0" collapsed="false">
      <c r="B1840" s="0" t="n">
        <v>1836</v>
      </c>
      <c r="C1840" s="5" t="n">
        <v>1.26</v>
      </c>
      <c r="D1840" s="5" t="n">
        <v>1.42</v>
      </c>
      <c r="E1840" s="5" t="n">
        <v>1.66</v>
      </c>
      <c r="F1840" s="5" t="n">
        <v>2.06</v>
      </c>
      <c r="G1840" s="5" t="n">
        <v>2.06</v>
      </c>
      <c r="H1840" s="5" t="n">
        <v>2.26</v>
      </c>
      <c r="I1840" s="6" t="n">
        <f aca="false">AVERAGE(F1840,H1840)</f>
        <v>2.16</v>
      </c>
    </row>
    <row r="1841" customFormat="false" ht="12.75" hidden="false" customHeight="false" outlineLevel="0" collapsed="false">
      <c r="B1841" s="0" t="n">
        <v>1837</v>
      </c>
      <c r="C1841" s="5" t="n">
        <v>1.26</v>
      </c>
      <c r="D1841" s="5" t="n">
        <v>1.42</v>
      </c>
      <c r="E1841" s="5" t="n">
        <v>1.66</v>
      </c>
      <c r="F1841" s="5" t="n">
        <v>2.06</v>
      </c>
      <c r="G1841" s="5" t="n">
        <v>2.06</v>
      </c>
      <c r="H1841" s="5" t="n">
        <v>2.26</v>
      </c>
      <c r="I1841" s="6" t="n">
        <f aca="false">AVERAGE(F1841,H1841)</f>
        <v>2.16</v>
      </c>
    </row>
    <row r="1842" customFormat="false" ht="12.75" hidden="false" customHeight="false" outlineLevel="0" collapsed="false">
      <c r="B1842" s="0" t="n">
        <v>1838</v>
      </c>
      <c r="C1842" s="5" t="n">
        <v>1.26</v>
      </c>
      <c r="D1842" s="5" t="n">
        <v>1.42</v>
      </c>
      <c r="E1842" s="5" t="n">
        <v>1.66</v>
      </c>
      <c r="F1842" s="5" t="n">
        <v>2.06</v>
      </c>
      <c r="G1842" s="5" t="n">
        <v>2.06</v>
      </c>
      <c r="H1842" s="5" t="n">
        <v>2.26</v>
      </c>
      <c r="I1842" s="6" t="n">
        <f aca="false">AVERAGE(F1842,H1842)</f>
        <v>2.16</v>
      </c>
    </row>
    <row r="1843" customFormat="false" ht="12.75" hidden="false" customHeight="false" outlineLevel="0" collapsed="false">
      <c r="B1843" s="0" t="n">
        <v>1839</v>
      </c>
      <c r="C1843" s="5" t="n">
        <v>1.26</v>
      </c>
      <c r="D1843" s="5" t="n">
        <v>1.42</v>
      </c>
      <c r="E1843" s="5" t="n">
        <v>1.66</v>
      </c>
      <c r="F1843" s="5" t="n">
        <v>2.06</v>
      </c>
      <c r="G1843" s="5" t="n">
        <v>2.06</v>
      </c>
      <c r="H1843" s="5" t="n">
        <v>2.26</v>
      </c>
      <c r="I1843" s="6" t="n">
        <f aca="false">AVERAGE(F1843,H1843)</f>
        <v>2.16</v>
      </c>
    </row>
    <row r="1844" customFormat="false" ht="12.75" hidden="false" customHeight="false" outlineLevel="0" collapsed="false">
      <c r="B1844" s="0" t="n">
        <v>1840</v>
      </c>
      <c r="C1844" s="5" t="n">
        <v>1.26</v>
      </c>
      <c r="D1844" s="5" t="n">
        <v>1.42</v>
      </c>
      <c r="E1844" s="5" t="n">
        <v>1.66</v>
      </c>
      <c r="F1844" s="5" t="n">
        <v>2.06</v>
      </c>
      <c r="G1844" s="5" t="n">
        <v>2.06</v>
      </c>
      <c r="H1844" s="5" t="n">
        <v>2.26</v>
      </c>
      <c r="I1844" s="6" t="n">
        <f aca="false">AVERAGE(F1844,H1844)</f>
        <v>2.16</v>
      </c>
    </row>
    <row r="1845" customFormat="false" ht="12.75" hidden="false" customHeight="false" outlineLevel="0" collapsed="false">
      <c r="B1845" s="0" t="n">
        <v>1841</v>
      </c>
      <c r="C1845" s="5" t="n">
        <v>1.26</v>
      </c>
      <c r="D1845" s="5" t="n">
        <v>1.42</v>
      </c>
      <c r="E1845" s="5" t="n">
        <v>1.66</v>
      </c>
      <c r="F1845" s="5" t="n">
        <v>2.06</v>
      </c>
      <c r="G1845" s="5" t="n">
        <v>2.06</v>
      </c>
      <c r="H1845" s="5" t="n">
        <v>2.26</v>
      </c>
      <c r="I1845" s="6" t="n">
        <f aca="false">AVERAGE(F1845,H1845)</f>
        <v>2.16</v>
      </c>
    </row>
    <row r="1846" customFormat="false" ht="12.75" hidden="false" customHeight="false" outlineLevel="0" collapsed="false">
      <c r="B1846" s="0" t="n">
        <v>1842</v>
      </c>
      <c r="C1846" s="5" t="n">
        <v>1.26</v>
      </c>
      <c r="D1846" s="5" t="n">
        <v>1.42</v>
      </c>
      <c r="E1846" s="5" t="n">
        <v>1.66</v>
      </c>
      <c r="F1846" s="5" t="n">
        <v>2.06</v>
      </c>
      <c r="G1846" s="5" t="n">
        <v>2.06</v>
      </c>
      <c r="H1846" s="5" t="n">
        <v>2.26</v>
      </c>
      <c r="I1846" s="6" t="n">
        <f aca="false">AVERAGE(F1846,H1846)</f>
        <v>2.16</v>
      </c>
    </row>
    <row r="1847" customFormat="false" ht="12.75" hidden="false" customHeight="false" outlineLevel="0" collapsed="false">
      <c r="B1847" s="0" t="n">
        <v>1843</v>
      </c>
      <c r="C1847" s="5" t="n">
        <v>1.26</v>
      </c>
      <c r="D1847" s="5" t="n">
        <v>1.42</v>
      </c>
      <c r="E1847" s="5" t="n">
        <v>1.66</v>
      </c>
      <c r="F1847" s="5" t="n">
        <v>2.06</v>
      </c>
      <c r="G1847" s="5" t="n">
        <v>2.06</v>
      </c>
      <c r="H1847" s="5" t="n">
        <v>2.26</v>
      </c>
      <c r="I1847" s="6" t="n">
        <f aca="false">AVERAGE(F1847,H1847)</f>
        <v>2.16</v>
      </c>
    </row>
    <row r="1848" customFormat="false" ht="12.75" hidden="false" customHeight="false" outlineLevel="0" collapsed="false">
      <c r="B1848" s="0" t="n">
        <v>1844</v>
      </c>
      <c r="C1848" s="5" t="n">
        <v>1.26</v>
      </c>
      <c r="D1848" s="5" t="n">
        <v>1.42</v>
      </c>
      <c r="E1848" s="5" t="n">
        <v>1.66</v>
      </c>
      <c r="F1848" s="5" t="n">
        <v>2.06</v>
      </c>
      <c r="G1848" s="5" t="n">
        <v>2.06</v>
      </c>
      <c r="H1848" s="5" t="n">
        <v>2.26</v>
      </c>
      <c r="I1848" s="6" t="n">
        <f aca="false">AVERAGE(F1848,H1848)</f>
        <v>2.16</v>
      </c>
    </row>
    <row r="1849" customFormat="false" ht="12.75" hidden="false" customHeight="false" outlineLevel="0" collapsed="false">
      <c r="B1849" s="0" t="n">
        <v>1845</v>
      </c>
      <c r="C1849" s="5" t="n">
        <v>1.26</v>
      </c>
      <c r="D1849" s="5" t="n">
        <v>1.42</v>
      </c>
      <c r="E1849" s="5" t="n">
        <v>1.66</v>
      </c>
      <c r="F1849" s="5" t="n">
        <v>2.06</v>
      </c>
      <c r="G1849" s="5" t="n">
        <v>2.06</v>
      </c>
      <c r="H1849" s="5" t="n">
        <v>2.26</v>
      </c>
      <c r="I1849" s="6" t="n">
        <f aca="false">AVERAGE(F1849,H1849)</f>
        <v>2.16</v>
      </c>
    </row>
    <row r="1850" customFormat="false" ht="12.75" hidden="false" customHeight="false" outlineLevel="0" collapsed="false">
      <c r="B1850" s="0" t="n">
        <v>1846</v>
      </c>
      <c r="C1850" s="5" t="n">
        <v>1.26</v>
      </c>
      <c r="D1850" s="5" t="n">
        <v>1.42</v>
      </c>
      <c r="E1850" s="5" t="n">
        <v>1.66</v>
      </c>
      <c r="F1850" s="5" t="n">
        <v>2.06</v>
      </c>
      <c r="G1850" s="5" t="n">
        <v>2.06</v>
      </c>
      <c r="H1850" s="5" t="n">
        <v>2.26</v>
      </c>
      <c r="I1850" s="6" t="n">
        <f aca="false">AVERAGE(F1850,H1850)</f>
        <v>2.16</v>
      </c>
    </row>
    <row r="1851" customFormat="false" ht="12.75" hidden="false" customHeight="false" outlineLevel="0" collapsed="false">
      <c r="B1851" s="0" t="n">
        <v>1847</v>
      </c>
      <c r="C1851" s="5" t="n">
        <v>1.26</v>
      </c>
      <c r="D1851" s="5" t="n">
        <v>1.42</v>
      </c>
      <c r="E1851" s="5" t="n">
        <v>1.66</v>
      </c>
      <c r="F1851" s="5" t="n">
        <v>2.06</v>
      </c>
      <c r="G1851" s="5" t="n">
        <v>2.06</v>
      </c>
      <c r="H1851" s="5" t="n">
        <v>2.26</v>
      </c>
      <c r="I1851" s="6" t="n">
        <f aca="false">AVERAGE(F1851,H1851)</f>
        <v>2.16</v>
      </c>
    </row>
    <row r="1852" customFormat="false" ht="12.75" hidden="false" customHeight="false" outlineLevel="0" collapsed="false">
      <c r="B1852" s="0" t="n">
        <v>1848</v>
      </c>
      <c r="C1852" s="5" t="n">
        <v>1.26</v>
      </c>
      <c r="D1852" s="5" t="n">
        <v>1.42</v>
      </c>
      <c r="E1852" s="5" t="n">
        <v>1.66</v>
      </c>
      <c r="F1852" s="5" t="n">
        <v>2.06</v>
      </c>
      <c r="G1852" s="5" t="n">
        <v>2.06</v>
      </c>
      <c r="H1852" s="5" t="n">
        <v>2.26</v>
      </c>
      <c r="I1852" s="6" t="n">
        <f aca="false">AVERAGE(F1852,H1852)</f>
        <v>2.16</v>
      </c>
    </row>
    <row r="1853" customFormat="false" ht="12.75" hidden="false" customHeight="false" outlineLevel="0" collapsed="false">
      <c r="B1853" s="0" t="n">
        <v>1849</v>
      </c>
      <c r="C1853" s="5" t="n">
        <v>1.26</v>
      </c>
      <c r="D1853" s="5" t="n">
        <v>1.42</v>
      </c>
      <c r="E1853" s="5" t="n">
        <v>1.66</v>
      </c>
      <c r="F1853" s="5" t="n">
        <v>2.06</v>
      </c>
      <c r="G1853" s="5" t="n">
        <v>2.06</v>
      </c>
      <c r="H1853" s="5" t="n">
        <v>2.26</v>
      </c>
      <c r="I1853" s="6" t="n">
        <f aca="false">AVERAGE(F1853,H1853)</f>
        <v>2.16</v>
      </c>
    </row>
    <row r="1854" customFormat="false" ht="12.75" hidden="false" customHeight="false" outlineLevel="0" collapsed="false">
      <c r="B1854" s="0" t="n">
        <v>1850</v>
      </c>
      <c r="C1854" s="5" t="n">
        <v>1.26</v>
      </c>
      <c r="D1854" s="5" t="n">
        <v>1.42</v>
      </c>
      <c r="E1854" s="5" t="n">
        <v>1.66</v>
      </c>
      <c r="F1854" s="5" t="n">
        <v>2.06</v>
      </c>
      <c r="G1854" s="5" t="n">
        <v>2.06</v>
      </c>
      <c r="H1854" s="5" t="n">
        <v>2.26</v>
      </c>
      <c r="I1854" s="6" t="n">
        <f aca="false">AVERAGE(F1854,H1854)</f>
        <v>2.16</v>
      </c>
    </row>
    <row r="1855" customFormat="false" ht="12.75" hidden="false" customHeight="false" outlineLevel="0" collapsed="false">
      <c r="B1855" s="0" t="n">
        <v>1851</v>
      </c>
      <c r="C1855" s="5" t="n">
        <v>1.26</v>
      </c>
      <c r="D1855" s="5" t="n">
        <v>1.42</v>
      </c>
      <c r="E1855" s="5" t="n">
        <v>1.66</v>
      </c>
      <c r="F1855" s="5" t="n">
        <v>2.06</v>
      </c>
      <c r="G1855" s="5" t="n">
        <v>2.06</v>
      </c>
      <c r="H1855" s="5" t="n">
        <v>2.26</v>
      </c>
      <c r="I1855" s="6" t="n">
        <f aca="false">AVERAGE(F1855,H1855)</f>
        <v>2.16</v>
      </c>
    </row>
    <row r="1856" customFormat="false" ht="12.75" hidden="false" customHeight="false" outlineLevel="0" collapsed="false">
      <c r="B1856" s="0" t="n">
        <v>1852</v>
      </c>
      <c r="C1856" s="5" t="n">
        <v>1.26</v>
      </c>
      <c r="D1856" s="5" t="n">
        <v>1.42</v>
      </c>
      <c r="E1856" s="5" t="n">
        <v>1.66</v>
      </c>
      <c r="F1856" s="5" t="n">
        <v>2.06</v>
      </c>
      <c r="G1856" s="5" t="n">
        <v>2.06</v>
      </c>
      <c r="H1856" s="5" t="n">
        <v>2.26</v>
      </c>
      <c r="I1856" s="6" t="n">
        <f aca="false">AVERAGE(F1856,H1856)</f>
        <v>2.16</v>
      </c>
    </row>
    <row r="1857" customFormat="false" ht="12.75" hidden="false" customHeight="false" outlineLevel="0" collapsed="false">
      <c r="B1857" s="0" t="n">
        <v>1853</v>
      </c>
      <c r="C1857" s="5" t="n">
        <v>1.26</v>
      </c>
      <c r="D1857" s="5" t="n">
        <v>1.42</v>
      </c>
      <c r="E1857" s="5" t="n">
        <v>1.66</v>
      </c>
      <c r="F1857" s="5" t="n">
        <v>2.06</v>
      </c>
      <c r="G1857" s="5" t="n">
        <v>2.06</v>
      </c>
      <c r="H1857" s="5" t="n">
        <v>2.26</v>
      </c>
      <c r="I1857" s="6" t="n">
        <f aca="false">AVERAGE(F1857,H1857)</f>
        <v>2.16</v>
      </c>
    </row>
    <row r="1858" customFormat="false" ht="12.75" hidden="false" customHeight="false" outlineLevel="0" collapsed="false">
      <c r="B1858" s="0" t="n">
        <v>1854</v>
      </c>
      <c r="C1858" s="5" t="n">
        <v>1.26</v>
      </c>
      <c r="D1858" s="5" t="n">
        <v>1.42</v>
      </c>
      <c r="E1858" s="5" t="n">
        <v>1.66</v>
      </c>
      <c r="F1858" s="5" t="n">
        <v>2.06</v>
      </c>
      <c r="G1858" s="5" t="n">
        <v>2.06</v>
      </c>
      <c r="H1858" s="5" t="n">
        <v>2.26</v>
      </c>
      <c r="I1858" s="6" t="n">
        <f aca="false">AVERAGE(F1858,H1858)</f>
        <v>2.16</v>
      </c>
    </row>
    <row r="1859" customFormat="false" ht="12.75" hidden="false" customHeight="false" outlineLevel="0" collapsed="false">
      <c r="B1859" s="0" t="n">
        <v>1855</v>
      </c>
      <c r="C1859" s="5" t="n">
        <v>1.26</v>
      </c>
      <c r="D1859" s="5" t="n">
        <v>1.42</v>
      </c>
      <c r="E1859" s="5" t="n">
        <v>1.66</v>
      </c>
      <c r="F1859" s="5" t="n">
        <v>2.06</v>
      </c>
      <c r="G1859" s="5" t="n">
        <v>2.06</v>
      </c>
      <c r="H1859" s="5" t="n">
        <v>2.26</v>
      </c>
      <c r="I1859" s="6" t="n">
        <f aca="false">AVERAGE(F1859,H1859)</f>
        <v>2.16</v>
      </c>
    </row>
    <row r="1860" customFormat="false" ht="12.75" hidden="false" customHeight="false" outlineLevel="0" collapsed="false">
      <c r="B1860" s="0" t="n">
        <v>1856</v>
      </c>
      <c r="C1860" s="5" t="n">
        <v>1.26</v>
      </c>
      <c r="D1860" s="5" t="n">
        <v>1.42</v>
      </c>
      <c r="E1860" s="5" t="n">
        <v>1.66</v>
      </c>
      <c r="F1860" s="5" t="n">
        <v>2.06</v>
      </c>
      <c r="G1860" s="5" t="n">
        <v>2.06</v>
      </c>
      <c r="H1860" s="5" t="n">
        <v>2.26</v>
      </c>
      <c r="I1860" s="6" t="n">
        <f aca="false">AVERAGE(F1860,H1860)</f>
        <v>2.16</v>
      </c>
    </row>
    <row r="1861" customFormat="false" ht="12.75" hidden="false" customHeight="false" outlineLevel="0" collapsed="false">
      <c r="B1861" s="0" t="n">
        <v>1857</v>
      </c>
      <c r="C1861" s="5" t="n">
        <v>1.26</v>
      </c>
      <c r="D1861" s="5" t="n">
        <v>1.42</v>
      </c>
      <c r="E1861" s="5" t="n">
        <v>1.66</v>
      </c>
      <c r="F1861" s="5" t="n">
        <v>2.06</v>
      </c>
      <c r="G1861" s="5" t="n">
        <v>2.06</v>
      </c>
      <c r="H1861" s="5" t="n">
        <v>2.26</v>
      </c>
      <c r="I1861" s="6" t="n">
        <f aca="false">AVERAGE(F1861,H1861)</f>
        <v>2.16</v>
      </c>
    </row>
    <row r="1862" customFormat="false" ht="12.75" hidden="false" customHeight="false" outlineLevel="0" collapsed="false">
      <c r="B1862" s="0" t="n">
        <v>1858</v>
      </c>
      <c r="C1862" s="5" t="n">
        <v>1.26</v>
      </c>
      <c r="D1862" s="5" t="n">
        <v>1.42</v>
      </c>
      <c r="E1862" s="5" t="n">
        <v>1.66</v>
      </c>
      <c r="F1862" s="5" t="n">
        <v>2.06</v>
      </c>
      <c r="G1862" s="5" t="n">
        <v>2.06</v>
      </c>
      <c r="H1862" s="5" t="n">
        <v>2.26</v>
      </c>
      <c r="I1862" s="6" t="n">
        <f aca="false">AVERAGE(F1862,H1862)</f>
        <v>2.16</v>
      </c>
    </row>
    <row r="1863" customFormat="false" ht="12.75" hidden="false" customHeight="false" outlineLevel="0" collapsed="false">
      <c r="B1863" s="0" t="n">
        <v>1859</v>
      </c>
      <c r="C1863" s="5" t="n">
        <v>1.26</v>
      </c>
      <c r="D1863" s="5" t="n">
        <v>1.42</v>
      </c>
      <c r="E1863" s="5" t="n">
        <v>1.66</v>
      </c>
      <c r="F1863" s="5" t="n">
        <v>2.06</v>
      </c>
      <c r="G1863" s="5" t="n">
        <v>2.06</v>
      </c>
      <c r="H1863" s="5" t="n">
        <v>2.26</v>
      </c>
      <c r="I1863" s="6" t="n">
        <f aca="false">AVERAGE(F1863,H1863)</f>
        <v>2.16</v>
      </c>
    </row>
    <row r="1864" customFormat="false" ht="12.75" hidden="false" customHeight="false" outlineLevel="0" collapsed="false">
      <c r="B1864" s="0" t="n">
        <v>1860</v>
      </c>
      <c r="C1864" s="5" t="n">
        <v>1.26</v>
      </c>
      <c r="D1864" s="5" t="n">
        <v>1.42</v>
      </c>
      <c r="E1864" s="5" t="n">
        <v>1.66</v>
      </c>
      <c r="F1864" s="5" t="n">
        <v>2.06</v>
      </c>
      <c r="G1864" s="5" t="n">
        <v>2.06</v>
      </c>
      <c r="H1864" s="5" t="n">
        <v>2.26</v>
      </c>
      <c r="I1864" s="6" t="n">
        <f aca="false">AVERAGE(F1864,H1864)</f>
        <v>2.16</v>
      </c>
    </row>
    <row r="1865" customFormat="false" ht="12.75" hidden="false" customHeight="false" outlineLevel="0" collapsed="false">
      <c r="B1865" s="0" t="n">
        <v>1861</v>
      </c>
      <c r="C1865" s="5" t="n">
        <v>1.26</v>
      </c>
      <c r="D1865" s="5" t="n">
        <v>1.42</v>
      </c>
      <c r="E1865" s="5" t="n">
        <v>1.66</v>
      </c>
      <c r="F1865" s="5" t="n">
        <v>2.06</v>
      </c>
      <c r="G1865" s="5" t="n">
        <v>2.06</v>
      </c>
      <c r="H1865" s="5" t="n">
        <v>2.26</v>
      </c>
      <c r="I1865" s="6" t="n">
        <f aca="false">AVERAGE(F1865,H1865)</f>
        <v>2.16</v>
      </c>
    </row>
    <row r="1866" customFormat="false" ht="12.75" hidden="false" customHeight="false" outlineLevel="0" collapsed="false">
      <c r="B1866" s="0" t="n">
        <v>1862</v>
      </c>
      <c r="C1866" s="5" t="n">
        <v>1.26</v>
      </c>
      <c r="D1866" s="5" t="n">
        <v>1.42</v>
      </c>
      <c r="E1866" s="5" t="n">
        <v>1.66</v>
      </c>
      <c r="F1866" s="5" t="n">
        <v>2.06</v>
      </c>
      <c r="G1866" s="5" t="n">
        <v>2.06</v>
      </c>
      <c r="H1866" s="5" t="n">
        <v>2.26</v>
      </c>
      <c r="I1866" s="6" t="n">
        <f aca="false">AVERAGE(F1866,H1866)</f>
        <v>2.16</v>
      </c>
    </row>
    <row r="1867" customFormat="false" ht="12.75" hidden="false" customHeight="false" outlineLevel="0" collapsed="false">
      <c r="B1867" s="0" t="n">
        <v>1863</v>
      </c>
      <c r="C1867" s="5" t="n">
        <v>1.26</v>
      </c>
      <c r="D1867" s="5" t="n">
        <v>1.42</v>
      </c>
      <c r="E1867" s="5" t="n">
        <v>1.66</v>
      </c>
      <c r="F1867" s="5" t="n">
        <v>2.06</v>
      </c>
      <c r="G1867" s="5" t="n">
        <v>2.06</v>
      </c>
      <c r="H1867" s="5" t="n">
        <v>2.26</v>
      </c>
      <c r="I1867" s="6" t="n">
        <f aca="false">AVERAGE(F1867,H1867)</f>
        <v>2.16</v>
      </c>
    </row>
    <row r="1868" customFormat="false" ht="12.75" hidden="false" customHeight="false" outlineLevel="0" collapsed="false">
      <c r="B1868" s="0" t="n">
        <v>1864</v>
      </c>
      <c r="C1868" s="5" t="n">
        <v>1.26</v>
      </c>
      <c r="D1868" s="5" t="n">
        <v>1.42</v>
      </c>
      <c r="E1868" s="5" t="n">
        <v>1.66</v>
      </c>
      <c r="F1868" s="5" t="n">
        <v>2.06</v>
      </c>
      <c r="G1868" s="5" t="n">
        <v>2.06</v>
      </c>
      <c r="H1868" s="5" t="n">
        <v>2.26</v>
      </c>
      <c r="I1868" s="6" t="n">
        <f aca="false">AVERAGE(F1868,H1868)</f>
        <v>2.16</v>
      </c>
    </row>
    <row r="1869" customFormat="false" ht="12.75" hidden="false" customHeight="false" outlineLevel="0" collapsed="false">
      <c r="B1869" s="0" t="n">
        <v>1865</v>
      </c>
      <c r="C1869" s="5" t="n">
        <v>1.26</v>
      </c>
      <c r="D1869" s="5" t="n">
        <v>1.42</v>
      </c>
      <c r="E1869" s="5" t="n">
        <v>1.66</v>
      </c>
      <c r="F1869" s="5" t="n">
        <v>2.06</v>
      </c>
      <c r="G1869" s="5" t="n">
        <v>2.06</v>
      </c>
      <c r="H1869" s="5" t="n">
        <v>2.26</v>
      </c>
      <c r="I1869" s="6" t="n">
        <f aca="false">AVERAGE(F1869,H1869)</f>
        <v>2.16</v>
      </c>
    </row>
    <row r="1870" customFormat="false" ht="12.75" hidden="false" customHeight="false" outlineLevel="0" collapsed="false">
      <c r="B1870" s="0" t="n">
        <v>1866</v>
      </c>
      <c r="C1870" s="5" t="n">
        <v>1.26</v>
      </c>
      <c r="D1870" s="5" t="n">
        <v>1.42</v>
      </c>
      <c r="E1870" s="5" t="n">
        <v>1.66</v>
      </c>
      <c r="F1870" s="5" t="n">
        <v>2.06</v>
      </c>
      <c r="G1870" s="5" t="n">
        <v>2.06</v>
      </c>
      <c r="H1870" s="5" t="n">
        <v>2.26</v>
      </c>
      <c r="I1870" s="6" t="n">
        <f aca="false">AVERAGE(F1870,H1870)</f>
        <v>2.16</v>
      </c>
    </row>
    <row r="1871" customFormat="false" ht="12.75" hidden="false" customHeight="false" outlineLevel="0" collapsed="false">
      <c r="B1871" s="0" t="n">
        <v>1867</v>
      </c>
      <c r="C1871" s="5" t="n">
        <v>1.26</v>
      </c>
      <c r="D1871" s="5" t="n">
        <v>1.42</v>
      </c>
      <c r="E1871" s="5" t="n">
        <v>1.66</v>
      </c>
      <c r="F1871" s="5" t="n">
        <v>2.06</v>
      </c>
      <c r="G1871" s="5" t="n">
        <v>2.06</v>
      </c>
      <c r="H1871" s="5" t="n">
        <v>2.26</v>
      </c>
      <c r="I1871" s="6" t="n">
        <f aca="false">AVERAGE(F1871,H1871)</f>
        <v>2.16</v>
      </c>
    </row>
    <row r="1872" customFormat="false" ht="12.75" hidden="false" customHeight="false" outlineLevel="0" collapsed="false">
      <c r="B1872" s="0" t="n">
        <v>1868</v>
      </c>
      <c r="C1872" s="5" t="n">
        <v>1.26</v>
      </c>
      <c r="D1872" s="5" t="n">
        <v>1.42</v>
      </c>
      <c r="E1872" s="5" t="n">
        <v>1.66</v>
      </c>
      <c r="F1872" s="5" t="n">
        <v>2.06</v>
      </c>
      <c r="G1872" s="5" t="n">
        <v>2.06</v>
      </c>
      <c r="H1872" s="5" t="n">
        <v>2.26</v>
      </c>
      <c r="I1872" s="6" t="n">
        <f aca="false">AVERAGE(F1872,H1872)</f>
        <v>2.16</v>
      </c>
    </row>
    <row r="1873" customFormat="false" ht="12.75" hidden="false" customHeight="false" outlineLevel="0" collapsed="false">
      <c r="B1873" s="0" t="n">
        <v>1869</v>
      </c>
      <c r="C1873" s="5" t="n">
        <v>1.26</v>
      </c>
      <c r="D1873" s="5" t="n">
        <v>1.42</v>
      </c>
      <c r="E1873" s="5" t="n">
        <v>1.66</v>
      </c>
      <c r="F1873" s="5" t="n">
        <v>2.06</v>
      </c>
      <c r="G1873" s="5" t="n">
        <v>2.06</v>
      </c>
      <c r="H1873" s="5" t="n">
        <v>2.26</v>
      </c>
      <c r="I1873" s="6" t="n">
        <f aca="false">AVERAGE(F1873,H1873)</f>
        <v>2.16</v>
      </c>
    </row>
    <row r="1874" customFormat="false" ht="12.75" hidden="false" customHeight="false" outlineLevel="0" collapsed="false">
      <c r="B1874" s="0" t="n">
        <v>1870</v>
      </c>
      <c r="C1874" s="5" t="n">
        <v>1.26</v>
      </c>
      <c r="D1874" s="5" t="n">
        <v>1.42</v>
      </c>
      <c r="E1874" s="5" t="n">
        <v>1.66</v>
      </c>
      <c r="F1874" s="5" t="n">
        <v>2.06</v>
      </c>
      <c r="G1874" s="5" t="n">
        <v>2.06</v>
      </c>
      <c r="H1874" s="5" t="n">
        <v>2.26</v>
      </c>
      <c r="I1874" s="6" t="n">
        <f aca="false">AVERAGE(F1874,H1874)</f>
        <v>2.16</v>
      </c>
    </row>
    <row r="1875" customFormat="false" ht="12.75" hidden="false" customHeight="false" outlineLevel="0" collapsed="false">
      <c r="B1875" s="0" t="n">
        <v>1871</v>
      </c>
      <c r="C1875" s="5" t="n">
        <v>1.26</v>
      </c>
      <c r="D1875" s="5" t="n">
        <v>1.42</v>
      </c>
      <c r="E1875" s="5" t="n">
        <v>1.66</v>
      </c>
      <c r="F1875" s="5" t="n">
        <v>2.06</v>
      </c>
      <c r="G1875" s="5" t="n">
        <v>2.06</v>
      </c>
      <c r="H1875" s="5" t="n">
        <v>2.26</v>
      </c>
      <c r="I1875" s="6" t="n">
        <f aca="false">AVERAGE(F1875,H1875)</f>
        <v>2.16</v>
      </c>
    </row>
    <row r="1876" customFormat="false" ht="12.75" hidden="false" customHeight="false" outlineLevel="0" collapsed="false">
      <c r="B1876" s="0" t="n">
        <v>1872</v>
      </c>
      <c r="C1876" s="5" t="n">
        <v>1.26</v>
      </c>
      <c r="D1876" s="5" t="n">
        <v>1.42</v>
      </c>
      <c r="E1876" s="5" t="n">
        <v>1.66</v>
      </c>
      <c r="F1876" s="5" t="n">
        <v>2.06</v>
      </c>
      <c r="G1876" s="5" t="n">
        <v>2.06</v>
      </c>
      <c r="H1876" s="5" t="n">
        <v>2.26</v>
      </c>
      <c r="I1876" s="6" t="n">
        <f aca="false">AVERAGE(F1876,H1876)</f>
        <v>2.16</v>
      </c>
    </row>
    <row r="1877" customFormat="false" ht="12.75" hidden="false" customHeight="false" outlineLevel="0" collapsed="false">
      <c r="B1877" s="0" t="n">
        <v>1873</v>
      </c>
      <c r="C1877" s="5" t="n">
        <v>1.26</v>
      </c>
      <c r="D1877" s="5" t="n">
        <v>1.42</v>
      </c>
      <c r="E1877" s="5" t="n">
        <v>1.66</v>
      </c>
      <c r="F1877" s="5" t="n">
        <v>2.06</v>
      </c>
      <c r="G1877" s="5" t="n">
        <v>2.06</v>
      </c>
      <c r="H1877" s="5" t="n">
        <v>2.26</v>
      </c>
      <c r="I1877" s="6" t="n">
        <f aca="false">AVERAGE(F1877,H1877)</f>
        <v>2.16</v>
      </c>
    </row>
    <row r="1878" customFormat="false" ht="12.75" hidden="false" customHeight="false" outlineLevel="0" collapsed="false">
      <c r="B1878" s="0" t="n">
        <v>1874</v>
      </c>
      <c r="C1878" s="5" t="n">
        <v>1.26</v>
      </c>
      <c r="D1878" s="5" t="n">
        <v>1.42</v>
      </c>
      <c r="E1878" s="5" t="n">
        <v>1.66</v>
      </c>
      <c r="F1878" s="5" t="n">
        <v>2.06</v>
      </c>
      <c r="G1878" s="5" t="n">
        <v>2.06</v>
      </c>
      <c r="H1878" s="5" t="n">
        <v>2.26</v>
      </c>
      <c r="I1878" s="6" t="n">
        <f aca="false">AVERAGE(F1878,H1878)</f>
        <v>2.16</v>
      </c>
    </row>
    <row r="1879" customFormat="false" ht="12.75" hidden="false" customHeight="false" outlineLevel="0" collapsed="false">
      <c r="B1879" s="0" t="n">
        <v>1875</v>
      </c>
      <c r="C1879" s="5" t="n">
        <v>1.26</v>
      </c>
      <c r="D1879" s="5" t="n">
        <v>1.42</v>
      </c>
      <c r="E1879" s="5" t="n">
        <v>1.66</v>
      </c>
      <c r="F1879" s="5" t="n">
        <v>2.06</v>
      </c>
      <c r="G1879" s="5" t="n">
        <v>2.06</v>
      </c>
      <c r="H1879" s="5" t="n">
        <v>2.26</v>
      </c>
      <c r="I1879" s="6" t="n">
        <f aca="false">AVERAGE(F1879,H1879)</f>
        <v>2.16</v>
      </c>
    </row>
    <row r="1880" customFormat="false" ht="12.75" hidden="false" customHeight="false" outlineLevel="0" collapsed="false">
      <c r="B1880" s="0" t="n">
        <v>1876</v>
      </c>
      <c r="C1880" s="5" t="n">
        <v>1.26</v>
      </c>
      <c r="D1880" s="5" t="n">
        <v>1.42</v>
      </c>
      <c r="E1880" s="5" t="n">
        <v>1.66</v>
      </c>
      <c r="F1880" s="5" t="n">
        <v>2.06</v>
      </c>
      <c r="G1880" s="5" t="n">
        <v>2.06</v>
      </c>
      <c r="H1880" s="5" t="n">
        <v>2.26</v>
      </c>
      <c r="I1880" s="6" t="n">
        <f aca="false">AVERAGE(F1880,H1880)</f>
        <v>2.16</v>
      </c>
    </row>
    <row r="1881" customFormat="false" ht="12.75" hidden="false" customHeight="false" outlineLevel="0" collapsed="false">
      <c r="B1881" s="0" t="n">
        <v>1877</v>
      </c>
      <c r="C1881" s="5" t="n">
        <v>1.26</v>
      </c>
      <c r="D1881" s="5" t="n">
        <v>1.42</v>
      </c>
      <c r="E1881" s="5" t="n">
        <v>1.66</v>
      </c>
      <c r="F1881" s="5" t="n">
        <v>2.06</v>
      </c>
      <c r="G1881" s="5" t="n">
        <v>2.06</v>
      </c>
      <c r="H1881" s="5" t="n">
        <v>2.26</v>
      </c>
      <c r="I1881" s="6" t="n">
        <f aca="false">AVERAGE(F1881,H1881)</f>
        <v>2.16</v>
      </c>
    </row>
    <row r="1882" customFormat="false" ht="12.75" hidden="false" customHeight="false" outlineLevel="0" collapsed="false">
      <c r="B1882" s="0" t="n">
        <v>1878</v>
      </c>
      <c r="C1882" s="5" t="n">
        <v>1.26</v>
      </c>
      <c r="D1882" s="5" t="n">
        <v>1.42</v>
      </c>
      <c r="E1882" s="5" t="n">
        <v>1.66</v>
      </c>
      <c r="F1882" s="5" t="n">
        <v>2.06</v>
      </c>
      <c r="G1882" s="5" t="n">
        <v>2.06</v>
      </c>
      <c r="H1882" s="5" t="n">
        <v>2.26</v>
      </c>
      <c r="I1882" s="6" t="n">
        <f aca="false">AVERAGE(F1882,H1882)</f>
        <v>2.16</v>
      </c>
    </row>
    <row r="1883" customFormat="false" ht="12.75" hidden="false" customHeight="false" outlineLevel="0" collapsed="false">
      <c r="B1883" s="0" t="n">
        <v>1879</v>
      </c>
      <c r="C1883" s="5" t="n">
        <v>1.26</v>
      </c>
      <c r="D1883" s="5" t="n">
        <v>1.42</v>
      </c>
      <c r="E1883" s="5" t="n">
        <v>1.66</v>
      </c>
      <c r="F1883" s="5" t="n">
        <v>2.06</v>
      </c>
      <c r="G1883" s="5" t="n">
        <v>2.06</v>
      </c>
      <c r="H1883" s="5" t="n">
        <v>2.26</v>
      </c>
      <c r="I1883" s="6" t="n">
        <f aca="false">AVERAGE(F1883,H1883)</f>
        <v>2.16</v>
      </c>
    </row>
    <row r="1884" customFormat="false" ht="12.75" hidden="false" customHeight="false" outlineLevel="0" collapsed="false">
      <c r="B1884" s="0" t="n">
        <v>1880</v>
      </c>
      <c r="C1884" s="5" t="n">
        <v>1.26</v>
      </c>
      <c r="D1884" s="5" t="n">
        <v>1.42</v>
      </c>
      <c r="E1884" s="5" t="n">
        <v>1.66</v>
      </c>
      <c r="F1884" s="5" t="n">
        <v>2.06</v>
      </c>
      <c r="G1884" s="5" t="n">
        <v>2.06</v>
      </c>
      <c r="H1884" s="5" t="n">
        <v>2.26</v>
      </c>
      <c r="I1884" s="6" t="n">
        <f aca="false">AVERAGE(F1884,H1884)</f>
        <v>2.16</v>
      </c>
    </row>
    <row r="1885" customFormat="false" ht="12.75" hidden="false" customHeight="false" outlineLevel="0" collapsed="false">
      <c r="B1885" s="0" t="n">
        <v>1881</v>
      </c>
      <c r="C1885" s="5" t="n">
        <v>1.26</v>
      </c>
      <c r="D1885" s="5" t="n">
        <v>1.42</v>
      </c>
      <c r="E1885" s="5" t="n">
        <v>1.66</v>
      </c>
      <c r="F1885" s="5" t="n">
        <v>2.06</v>
      </c>
      <c r="G1885" s="5" t="n">
        <v>2.06</v>
      </c>
      <c r="H1885" s="5" t="n">
        <v>2.26</v>
      </c>
      <c r="I1885" s="6" t="n">
        <f aca="false">AVERAGE(F1885,H1885)</f>
        <v>2.16</v>
      </c>
    </row>
    <row r="1886" customFormat="false" ht="12.75" hidden="false" customHeight="false" outlineLevel="0" collapsed="false">
      <c r="B1886" s="0" t="n">
        <v>1882</v>
      </c>
      <c r="C1886" s="5" t="n">
        <v>1.26</v>
      </c>
      <c r="D1886" s="5" t="n">
        <v>1.42</v>
      </c>
      <c r="E1886" s="5" t="n">
        <v>1.66</v>
      </c>
      <c r="F1886" s="5" t="n">
        <v>2.06</v>
      </c>
      <c r="G1886" s="5" t="n">
        <v>2.06</v>
      </c>
      <c r="H1886" s="5" t="n">
        <v>2.26</v>
      </c>
      <c r="I1886" s="6" t="n">
        <f aca="false">AVERAGE(F1886,H1886)</f>
        <v>2.16</v>
      </c>
    </row>
    <row r="1887" customFormat="false" ht="12.75" hidden="false" customHeight="false" outlineLevel="0" collapsed="false">
      <c r="B1887" s="0" t="n">
        <v>1883</v>
      </c>
      <c r="C1887" s="5" t="n">
        <v>1.26</v>
      </c>
      <c r="D1887" s="5" t="n">
        <v>1.42</v>
      </c>
      <c r="E1887" s="5" t="n">
        <v>1.66</v>
      </c>
      <c r="F1887" s="5" t="n">
        <v>2.06</v>
      </c>
      <c r="G1887" s="5" t="n">
        <v>2.06</v>
      </c>
      <c r="H1887" s="5" t="n">
        <v>2.26</v>
      </c>
      <c r="I1887" s="6" t="n">
        <f aca="false">AVERAGE(F1887,H1887)</f>
        <v>2.16</v>
      </c>
    </row>
    <row r="1888" customFormat="false" ht="12.75" hidden="false" customHeight="false" outlineLevel="0" collapsed="false">
      <c r="B1888" s="0" t="n">
        <v>1884</v>
      </c>
      <c r="C1888" s="5" t="n">
        <v>1.26</v>
      </c>
      <c r="D1888" s="5" t="n">
        <v>1.42</v>
      </c>
      <c r="E1888" s="5" t="n">
        <v>1.66</v>
      </c>
      <c r="F1888" s="5" t="n">
        <v>2.06</v>
      </c>
      <c r="G1888" s="5" t="n">
        <v>2.06</v>
      </c>
      <c r="H1888" s="5" t="n">
        <v>2.26</v>
      </c>
      <c r="I1888" s="6" t="n">
        <f aca="false">AVERAGE(F1888,H1888)</f>
        <v>2.16</v>
      </c>
    </row>
    <row r="1889" customFormat="false" ht="12.75" hidden="false" customHeight="false" outlineLevel="0" collapsed="false">
      <c r="B1889" s="0" t="n">
        <v>1885</v>
      </c>
      <c r="C1889" s="5" t="n">
        <v>1.26</v>
      </c>
      <c r="D1889" s="5" t="n">
        <v>1.42</v>
      </c>
      <c r="E1889" s="5" t="n">
        <v>1.66</v>
      </c>
      <c r="F1889" s="5" t="n">
        <v>2.06</v>
      </c>
      <c r="G1889" s="5" t="n">
        <v>2.06</v>
      </c>
      <c r="H1889" s="5" t="n">
        <v>2.26</v>
      </c>
      <c r="I1889" s="6" t="n">
        <f aca="false">AVERAGE(F1889,H1889)</f>
        <v>2.16</v>
      </c>
    </row>
    <row r="1890" customFormat="false" ht="12.75" hidden="false" customHeight="false" outlineLevel="0" collapsed="false">
      <c r="B1890" s="0" t="n">
        <v>1886</v>
      </c>
      <c r="C1890" s="5" t="n">
        <v>1.26</v>
      </c>
      <c r="D1890" s="5" t="n">
        <v>1.42</v>
      </c>
      <c r="E1890" s="5" t="n">
        <v>1.66</v>
      </c>
      <c r="F1890" s="5" t="n">
        <v>2.06</v>
      </c>
      <c r="G1890" s="5" t="n">
        <v>2.06</v>
      </c>
      <c r="H1890" s="5" t="n">
        <v>2.26</v>
      </c>
      <c r="I1890" s="6" t="n">
        <f aca="false">AVERAGE(F1890,H1890)</f>
        <v>2.16</v>
      </c>
    </row>
    <row r="1891" customFormat="false" ht="12.75" hidden="false" customHeight="false" outlineLevel="0" collapsed="false">
      <c r="B1891" s="0" t="n">
        <v>1887</v>
      </c>
      <c r="C1891" s="5" t="n">
        <v>1.26</v>
      </c>
      <c r="D1891" s="5" t="n">
        <v>1.42</v>
      </c>
      <c r="E1891" s="5" t="n">
        <v>1.66</v>
      </c>
      <c r="F1891" s="5" t="n">
        <v>2.06</v>
      </c>
      <c r="G1891" s="5" t="n">
        <v>2.06</v>
      </c>
      <c r="H1891" s="5" t="n">
        <v>2.26</v>
      </c>
      <c r="I1891" s="6" t="n">
        <f aca="false">AVERAGE(F1891,H1891)</f>
        <v>2.16</v>
      </c>
    </row>
    <row r="1892" customFormat="false" ht="12.75" hidden="false" customHeight="false" outlineLevel="0" collapsed="false">
      <c r="B1892" s="0" t="n">
        <v>1888</v>
      </c>
      <c r="C1892" s="5" t="n">
        <v>1.26</v>
      </c>
      <c r="D1892" s="5" t="n">
        <v>1.42</v>
      </c>
      <c r="E1892" s="5" t="n">
        <v>1.66</v>
      </c>
      <c r="F1892" s="5" t="n">
        <v>2.06</v>
      </c>
      <c r="G1892" s="5" t="n">
        <v>2.06</v>
      </c>
      <c r="H1892" s="5" t="n">
        <v>2.26</v>
      </c>
      <c r="I1892" s="6" t="n">
        <f aca="false">AVERAGE(F1892,H1892)</f>
        <v>2.16</v>
      </c>
    </row>
    <row r="1893" customFormat="false" ht="12.75" hidden="false" customHeight="false" outlineLevel="0" collapsed="false">
      <c r="B1893" s="0" t="n">
        <v>1889</v>
      </c>
      <c r="C1893" s="5" t="n">
        <v>1.26</v>
      </c>
      <c r="D1893" s="5" t="n">
        <v>1.42</v>
      </c>
      <c r="E1893" s="5" t="n">
        <v>1.66</v>
      </c>
      <c r="F1893" s="5" t="n">
        <v>2.06</v>
      </c>
      <c r="G1893" s="5" t="n">
        <v>2.06</v>
      </c>
      <c r="H1893" s="5" t="n">
        <v>2.26</v>
      </c>
      <c r="I1893" s="6" t="n">
        <f aca="false">AVERAGE(F1893,H1893)</f>
        <v>2.16</v>
      </c>
    </row>
    <row r="1894" customFormat="false" ht="12.75" hidden="false" customHeight="false" outlineLevel="0" collapsed="false">
      <c r="B1894" s="0" t="n">
        <v>1890</v>
      </c>
      <c r="C1894" s="5" t="n">
        <v>1.26</v>
      </c>
      <c r="D1894" s="5" t="n">
        <v>1.42</v>
      </c>
      <c r="E1894" s="5" t="n">
        <v>1.66</v>
      </c>
      <c r="F1894" s="5" t="n">
        <v>2.06</v>
      </c>
      <c r="G1894" s="5" t="n">
        <v>2.06</v>
      </c>
      <c r="H1894" s="5" t="n">
        <v>2.26</v>
      </c>
      <c r="I1894" s="6" t="n">
        <f aca="false">AVERAGE(F1894,H1894)</f>
        <v>2.16</v>
      </c>
    </row>
    <row r="1895" customFormat="false" ht="12.75" hidden="false" customHeight="false" outlineLevel="0" collapsed="false">
      <c r="B1895" s="0" t="n">
        <v>1891</v>
      </c>
      <c r="C1895" s="5" t="n">
        <v>1.26</v>
      </c>
      <c r="D1895" s="5" t="n">
        <v>1.42</v>
      </c>
      <c r="E1895" s="5" t="n">
        <v>1.66</v>
      </c>
      <c r="F1895" s="5" t="n">
        <v>2.06</v>
      </c>
      <c r="G1895" s="5" t="n">
        <v>2.06</v>
      </c>
      <c r="H1895" s="5" t="n">
        <v>2.26</v>
      </c>
      <c r="I1895" s="6" t="n">
        <f aca="false">AVERAGE(F1895,H1895)</f>
        <v>2.16</v>
      </c>
    </row>
    <row r="1896" customFormat="false" ht="12.75" hidden="false" customHeight="false" outlineLevel="0" collapsed="false">
      <c r="B1896" s="0" t="n">
        <v>1892</v>
      </c>
      <c r="C1896" s="5" t="n">
        <v>1.26</v>
      </c>
      <c r="D1896" s="5" t="n">
        <v>1.42</v>
      </c>
      <c r="E1896" s="5" t="n">
        <v>1.66</v>
      </c>
      <c r="F1896" s="5" t="n">
        <v>2.06</v>
      </c>
      <c r="G1896" s="5" t="n">
        <v>2.06</v>
      </c>
      <c r="H1896" s="5" t="n">
        <v>2.26</v>
      </c>
      <c r="I1896" s="6" t="n">
        <f aca="false">AVERAGE(F1896,H1896)</f>
        <v>2.16</v>
      </c>
    </row>
    <row r="1897" customFormat="false" ht="12.75" hidden="false" customHeight="false" outlineLevel="0" collapsed="false">
      <c r="B1897" s="0" t="n">
        <v>1893</v>
      </c>
      <c r="C1897" s="5" t="n">
        <v>1.26</v>
      </c>
      <c r="D1897" s="5" t="n">
        <v>1.42</v>
      </c>
      <c r="E1897" s="5" t="n">
        <v>1.66</v>
      </c>
      <c r="F1897" s="5" t="n">
        <v>2.06</v>
      </c>
      <c r="G1897" s="5" t="n">
        <v>2.06</v>
      </c>
      <c r="H1897" s="5" t="n">
        <v>2.26</v>
      </c>
      <c r="I1897" s="6" t="n">
        <f aca="false">AVERAGE(F1897,H1897)</f>
        <v>2.16</v>
      </c>
    </row>
    <row r="1898" customFormat="false" ht="12.75" hidden="false" customHeight="false" outlineLevel="0" collapsed="false">
      <c r="B1898" s="0" t="n">
        <v>1894</v>
      </c>
      <c r="C1898" s="5" t="n">
        <v>1.26</v>
      </c>
      <c r="D1898" s="5" t="n">
        <v>1.42</v>
      </c>
      <c r="E1898" s="5" t="n">
        <v>1.66</v>
      </c>
      <c r="F1898" s="5" t="n">
        <v>2.06</v>
      </c>
      <c r="G1898" s="5" t="n">
        <v>2.06</v>
      </c>
      <c r="H1898" s="5" t="n">
        <v>2.26</v>
      </c>
      <c r="I1898" s="6" t="n">
        <f aca="false">AVERAGE(F1898,H1898)</f>
        <v>2.16</v>
      </c>
    </row>
    <row r="1899" customFormat="false" ht="12.75" hidden="false" customHeight="false" outlineLevel="0" collapsed="false">
      <c r="B1899" s="0" t="n">
        <v>1895</v>
      </c>
      <c r="C1899" s="5" t="n">
        <v>1.26</v>
      </c>
      <c r="D1899" s="5" t="n">
        <v>1.42</v>
      </c>
      <c r="E1899" s="5" t="n">
        <v>1.66</v>
      </c>
      <c r="F1899" s="5" t="n">
        <v>2.06</v>
      </c>
      <c r="G1899" s="5" t="n">
        <v>2.06</v>
      </c>
      <c r="H1899" s="5" t="n">
        <v>2.26</v>
      </c>
      <c r="I1899" s="6" t="n">
        <f aca="false">AVERAGE(F1899,H1899)</f>
        <v>2.16</v>
      </c>
    </row>
    <row r="1900" customFormat="false" ht="12.75" hidden="false" customHeight="false" outlineLevel="0" collapsed="false">
      <c r="B1900" s="0" t="n">
        <v>1896</v>
      </c>
      <c r="C1900" s="5" t="n">
        <v>1.26</v>
      </c>
      <c r="D1900" s="5" t="n">
        <v>1.42</v>
      </c>
      <c r="E1900" s="5" t="n">
        <v>1.66</v>
      </c>
      <c r="F1900" s="5" t="n">
        <v>2.06</v>
      </c>
      <c r="G1900" s="5" t="n">
        <v>2.06</v>
      </c>
      <c r="H1900" s="5" t="n">
        <v>2.26</v>
      </c>
      <c r="I1900" s="6" t="n">
        <f aca="false">AVERAGE(F1900,H1900)</f>
        <v>2.16</v>
      </c>
    </row>
    <row r="1901" customFormat="false" ht="12.75" hidden="false" customHeight="false" outlineLevel="0" collapsed="false">
      <c r="B1901" s="0" t="n">
        <v>1897</v>
      </c>
      <c r="C1901" s="5" t="n">
        <v>1.26</v>
      </c>
      <c r="D1901" s="5" t="n">
        <v>1.42</v>
      </c>
      <c r="E1901" s="5" t="n">
        <v>1.66</v>
      </c>
      <c r="F1901" s="5" t="n">
        <v>2.06</v>
      </c>
      <c r="G1901" s="5" t="n">
        <v>2.06</v>
      </c>
      <c r="H1901" s="5" t="n">
        <v>2.26</v>
      </c>
      <c r="I1901" s="6" t="n">
        <f aca="false">AVERAGE(F1901,H1901)</f>
        <v>2.16</v>
      </c>
    </row>
    <row r="1902" customFormat="false" ht="12.75" hidden="false" customHeight="false" outlineLevel="0" collapsed="false">
      <c r="B1902" s="0" t="n">
        <v>1898</v>
      </c>
      <c r="C1902" s="5" t="n">
        <v>1.26</v>
      </c>
      <c r="D1902" s="5" t="n">
        <v>1.42</v>
      </c>
      <c r="E1902" s="5" t="n">
        <v>1.66</v>
      </c>
      <c r="F1902" s="5" t="n">
        <v>2.06</v>
      </c>
      <c r="G1902" s="5" t="n">
        <v>2.06</v>
      </c>
      <c r="H1902" s="5" t="n">
        <v>2.26</v>
      </c>
      <c r="I1902" s="6" t="n">
        <f aca="false">AVERAGE(F1902,H1902)</f>
        <v>2.16</v>
      </c>
    </row>
    <row r="1903" customFormat="false" ht="12.75" hidden="false" customHeight="false" outlineLevel="0" collapsed="false">
      <c r="B1903" s="0" t="n">
        <v>1899</v>
      </c>
      <c r="C1903" s="5" t="n">
        <v>1.26</v>
      </c>
      <c r="D1903" s="5" t="n">
        <v>1.42</v>
      </c>
      <c r="E1903" s="5" t="n">
        <v>1.66</v>
      </c>
      <c r="F1903" s="5" t="n">
        <v>2.06</v>
      </c>
      <c r="G1903" s="5" t="n">
        <v>2.06</v>
      </c>
      <c r="H1903" s="5" t="n">
        <v>2.26</v>
      </c>
      <c r="I1903" s="6" t="n">
        <f aca="false">AVERAGE(F1903,H1903)</f>
        <v>2.16</v>
      </c>
    </row>
    <row r="1904" customFormat="false" ht="12.75" hidden="false" customHeight="false" outlineLevel="0" collapsed="false">
      <c r="B1904" s="0" t="n">
        <v>1900</v>
      </c>
      <c r="C1904" s="5" t="n">
        <v>1.26</v>
      </c>
      <c r="D1904" s="5" t="n">
        <v>1.42</v>
      </c>
      <c r="E1904" s="5" t="n">
        <v>1.66</v>
      </c>
      <c r="F1904" s="5" t="n">
        <v>2.06</v>
      </c>
      <c r="G1904" s="5" t="n">
        <v>2.06</v>
      </c>
      <c r="H1904" s="5" t="n">
        <v>2.26</v>
      </c>
      <c r="I1904" s="6" t="n">
        <f aca="false">AVERAGE(F1904,H1904)</f>
        <v>2.16</v>
      </c>
    </row>
    <row r="1905" customFormat="false" ht="12.75" hidden="false" customHeight="false" outlineLevel="0" collapsed="false">
      <c r="B1905" s="0" t="n">
        <v>1901</v>
      </c>
      <c r="C1905" s="5" t="n">
        <v>1.26</v>
      </c>
      <c r="D1905" s="5" t="n">
        <v>1.42</v>
      </c>
      <c r="E1905" s="5" t="n">
        <v>1.66</v>
      </c>
      <c r="F1905" s="5" t="n">
        <v>2.06</v>
      </c>
      <c r="G1905" s="5" t="n">
        <v>2.06</v>
      </c>
      <c r="H1905" s="5" t="n">
        <v>2.26</v>
      </c>
      <c r="I1905" s="6" t="n">
        <f aca="false">AVERAGE(F1905,H1905)</f>
        <v>2.16</v>
      </c>
    </row>
    <row r="1906" customFormat="false" ht="12.75" hidden="false" customHeight="false" outlineLevel="0" collapsed="false">
      <c r="B1906" s="0" t="n">
        <v>1902</v>
      </c>
      <c r="C1906" s="5" t="n">
        <v>1.26</v>
      </c>
      <c r="D1906" s="5" t="n">
        <v>1.42</v>
      </c>
      <c r="E1906" s="5" t="n">
        <v>1.66</v>
      </c>
      <c r="F1906" s="5" t="n">
        <v>2.06</v>
      </c>
      <c r="G1906" s="5" t="n">
        <v>2.06</v>
      </c>
      <c r="H1906" s="5" t="n">
        <v>2.26</v>
      </c>
      <c r="I1906" s="6" t="n">
        <f aca="false">AVERAGE(F1906,H1906)</f>
        <v>2.16</v>
      </c>
    </row>
    <row r="1907" customFormat="false" ht="12.75" hidden="false" customHeight="false" outlineLevel="0" collapsed="false">
      <c r="B1907" s="0" t="n">
        <v>1903</v>
      </c>
      <c r="C1907" s="5" t="n">
        <v>1.26</v>
      </c>
      <c r="D1907" s="5" t="n">
        <v>1.42</v>
      </c>
      <c r="E1907" s="5" t="n">
        <v>1.66</v>
      </c>
      <c r="F1907" s="5" t="n">
        <v>2.06</v>
      </c>
      <c r="G1907" s="5" t="n">
        <v>2.06</v>
      </c>
      <c r="H1907" s="5" t="n">
        <v>2.26</v>
      </c>
      <c r="I1907" s="6" t="n">
        <f aca="false">AVERAGE(F1907,H1907)</f>
        <v>2.16</v>
      </c>
    </row>
    <row r="1908" customFormat="false" ht="12.75" hidden="false" customHeight="false" outlineLevel="0" collapsed="false">
      <c r="B1908" s="0" t="n">
        <v>1904</v>
      </c>
      <c r="C1908" s="5" t="n">
        <v>1.26</v>
      </c>
      <c r="D1908" s="5" t="n">
        <v>1.42</v>
      </c>
      <c r="E1908" s="5" t="n">
        <v>1.66</v>
      </c>
      <c r="F1908" s="5" t="n">
        <v>2.06</v>
      </c>
      <c r="G1908" s="5" t="n">
        <v>2.06</v>
      </c>
      <c r="H1908" s="5" t="n">
        <v>2.26</v>
      </c>
      <c r="I1908" s="6" t="n">
        <f aca="false">AVERAGE(F1908,H1908)</f>
        <v>2.16</v>
      </c>
    </row>
    <row r="1909" customFormat="false" ht="12.75" hidden="false" customHeight="false" outlineLevel="0" collapsed="false">
      <c r="B1909" s="0" t="n">
        <v>1905</v>
      </c>
      <c r="C1909" s="5" t="n">
        <v>1.26</v>
      </c>
      <c r="D1909" s="5" t="n">
        <v>1.42</v>
      </c>
      <c r="E1909" s="5" t="n">
        <v>1.66</v>
      </c>
      <c r="F1909" s="5" t="n">
        <v>2.06</v>
      </c>
      <c r="G1909" s="5" t="n">
        <v>2.06</v>
      </c>
      <c r="H1909" s="5" t="n">
        <v>2.26</v>
      </c>
      <c r="I1909" s="6" t="n">
        <f aca="false">AVERAGE(F1909,H1909)</f>
        <v>2.16</v>
      </c>
    </row>
    <row r="1910" customFormat="false" ht="12.75" hidden="false" customHeight="false" outlineLevel="0" collapsed="false">
      <c r="B1910" s="0" t="n">
        <v>1906</v>
      </c>
      <c r="C1910" s="5" t="n">
        <v>1.26</v>
      </c>
      <c r="D1910" s="5" t="n">
        <v>1.42</v>
      </c>
      <c r="E1910" s="5" t="n">
        <v>1.66</v>
      </c>
      <c r="F1910" s="5" t="n">
        <v>2.06</v>
      </c>
      <c r="G1910" s="5" t="n">
        <v>2.06</v>
      </c>
      <c r="H1910" s="5" t="n">
        <v>2.26</v>
      </c>
      <c r="I1910" s="6" t="n">
        <f aca="false">AVERAGE(F1910,H1910)</f>
        <v>2.16</v>
      </c>
    </row>
    <row r="1911" customFormat="false" ht="12.75" hidden="false" customHeight="false" outlineLevel="0" collapsed="false">
      <c r="B1911" s="0" t="n">
        <v>1907</v>
      </c>
      <c r="C1911" s="5" t="n">
        <v>1.26</v>
      </c>
      <c r="D1911" s="5" t="n">
        <v>1.42</v>
      </c>
      <c r="E1911" s="5" t="n">
        <v>1.66</v>
      </c>
      <c r="F1911" s="5" t="n">
        <v>2.06</v>
      </c>
      <c r="G1911" s="5" t="n">
        <v>2.06</v>
      </c>
      <c r="H1911" s="5" t="n">
        <v>2.26</v>
      </c>
      <c r="I1911" s="6" t="n">
        <f aca="false">AVERAGE(F1911,H1911)</f>
        <v>2.16</v>
      </c>
    </row>
    <row r="1912" customFormat="false" ht="12.75" hidden="false" customHeight="false" outlineLevel="0" collapsed="false">
      <c r="B1912" s="0" t="n">
        <v>1908</v>
      </c>
      <c r="C1912" s="5" t="n">
        <v>1.26</v>
      </c>
      <c r="D1912" s="5" t="n">
        <v>1.42</v>
      </c>
      <c r="E1912" s="5" t="n">
        <v>1.66</v>
      </c>
      <c r="F1912" s="5" t="n">
        <v>2.06</v>
      </c>
      <c r="G1912" s="5" t="n">
        <v>2.06</v>
      </c>
      <c r="H1912" s="5" t="n">
        <v>2.26</v>
      </c>
      <c r="I1912" s="6" t="n">
        <f aca="false">AVERAGE(F1912,H1912)</f>
        <v>2.16</v>
      </c>
    </row>
    <row r="1913" customFormat="false" ht="12.75" hidden="false" customHeight="false" outlineLevel="0" collapsed="false">
      <c r="B1913" s="0" t="n">
        <v>1909</v>
      </c>
      <c r="C1913" s="5" t="n">
        <v>1.26</v>
      </c>
      <c r="D1913" s="5" t="n">
        <v>1.42</v>
      </c>
      <c r="E1913" s="5" t="n">
        <v>1.66</v>
      </c>
      <c r="F1913" s="5" t="n">
        <v>2.06</v>
      </c>
      <c r="G1913" s="5" t="n">
        <v>2.06</v>
      </c>
      <c r="H1913" s="5" t="n">
        <v>2.26</v>
      </c>
      <c r="I1913" s="6" t="n">
        <f aca="false">AVERAGE(F1913,H1913)</f>
        <v>2.16</v>
      </c>
    </row>
    <row r="1914" customFormat="false" ht="12.75" hidden="false" customHeight="false" outlineLevel="0" collapsed="false">
      <c r="B1914" s="0" t="n">
        <v>1910</v>
      </c>
      <c r="C1914" s="5" t="n">
        <v>1.26</v>
      </c>
      <c r="D1914" s="5" t="n">
        <v>1.42</v>
      </c>
      <c r="E1914" s="5" t="n">
        <v>1.66</v>
      </c>
      <c r="F1914" s="5" t="n">
        <v>2.06</v>
      </c>
      <c r="G1914" s="5" t="n">
        <v>2.06</v>
      </c>
      <c r="H1914" s="5" t="n">
        <v>2.26</v>
      </c>
      <c r="I1914" s="6" t="n">
        <f aca="false">AVERAGE(F1914,H1914)</f>
        <v>2.16</v>
      </c>
    </row>
    <row r="1915" customFormat="false" ht="12.75" hidden="false" customHeight="false" outlineLevel="0" collapsed="false">
      <c r="B1915" s="0" t="n">
        <v>1911</v>
      </c>
      <c r="C1915" s="5" t="n">
        <v>1.26</v>
      </c>
      <c r="D1915" s="5" t="n">
        <v>1.42</v>
      </c>
      <c r="E1915" s="5" t="n">
        <v>1.66</v>
      </c>
      <c r="F1915" s="5" t="n">
        <v>2.06</v>
      </c>
      <c r="G1915" s="5" t="n">
        <v>2.06</v>
      </c>
      <c r="H1915" s="5" t="n">
        <v>2.26</v>
      </c>
      <c r="I1915" s="6" t="n">
        <f aca="false">AVERAGE(F1915,H1915)</f>
        <v>2.16</v>
      </c>
    </row>
    <row r="1916" customFormat="false" ht="12.75" hidden="false" customHeight="false" outlineLevel="0" collapsed="false">
      <c r="B1916" s="0" t="n">
        <v>1912</v>
      </c>
      <c r="C1916" s="5" t="n">
        <v>1.26</v>
      </c>
      <c r="D1916" s="5" t="n">
        <v>1.42</v>
      </c>
      <c r="E1916" s="5" t="n">
        <v>1.66</v>
      </c>
      <c r="F1916" s="5" t="n">
        <v>2.06</v>
      </c>
      <c r="G1916" s="5" t="n">
        <v>2.06</v>
      </c>
      <c r="H1916" s="5" t="n">
        <v>2.26</v>
      </c>
      <c r="I1916" s="6" t="n">
        <f aca="false">AVERAGE(F1916,H1916)</f>
        <v>2.16</v>
      </c>
    </row>
    <row r="1917" customFormat="false" ht="12.75" hidden="false" customHeight="false" outlineLevel="0" collapsed="false">
      <c r="B1917" s="0" t="n">
        <v>1913</v>
      </c>
      <c r="C1917" s="5" t="n">
        <v>1.26</v>
      </c>
      <c r="D1917" s="5" t="n">
        <v>1.42</v>
      </c>
      <c r="E1917" s="5" t="n">
        <v>1.66</v>
      </c>
      <c r="F1917" s="5" t="n">
        <v>2.06</v>
      </c>
      <c r="G1917" s="5" t="n">
        <v>2.06</v>
      </c>
      <c r="H1917" s="5" t="n">
        <v>2.26</v>
      </c>
      <c r="I1917" s="6" t="n">
        <f aca="false">AVERAGE(F1917,H1917)</f>
        <v>2.16</v>
      </c>
    </row>
    <row r="1918" customFormat="false" ht="12.75" hidden="false" customHeight="false" outlineLevel="0" collapsed="false">
      <c r="B1918" s="0" t="n">
        <v>1914</v>
      </c>
      <c r="C1918" s="5" t="n">
        <v>1.26</v>
      </c>
      <c r="D1918" s="5" t="n">
        <v>1.42</v>
      </c>
      <c r="E1918" s="5" t="n">
        <v>1.66</v>
      </c>
      <c r="F1918" s="5" t="n">
        <v>2.06</v>
      </c>
      <c r="G1918" s="5" t="n">
        <v>2.06</v>
      </c>
      <c r="H1918" s="5" t="n">
        <v>2.26</v>
      </c>
      <c r="I1918" s="6" t="n">
        <f aca="false">AVERAGE(F1918,H1918)</f>
        <v>2.16</v>
      </c>
    </row>
    <row r="1919" customFormat="false" ht="12.75" hidden="false" customHeight="false" outlineLevel="0" collapsed="false">
      <c r="B1919" s="0" t="n">
        <v>1915</v>
      </c>
      <c r="C1919" s="5" t="n">
        <v>1.26</v>
      </c>
      <c r="D1919" s="5" t="n">
        <v>1.42</v>
      </c>
      <c r="E1919" s="5" t="n">
        <v>1.66</v>
      </c>
      <c r="F1919" s="5" t="n">
        <v>2.06</v>
      </c>
      <c r="G1919" s="5" t="n">
        <v>2.06</v>
      </c>
      <c r="H1919" s="5" t="n">
        <v>2.26</v>
      </c>
      <c r="I1919" s="6" t="n">
        <f aca="false">AVERAGE(F1919,H1919)</f>
        <v>2.16</v>
      </c>
    </row>
    <row r="1920" customFormat="false" ht="12.75" hidden="false" customHeight="false" outlineLevel="0" collapsed="false">
      <c r="B1920" s="0" t="n">
        <v>1916</v>
      </c>
      <c r="C1920" s="5" t="n">
        <v>1.26</v>
      </c>
      <c r="D1920" s="5" t="n">
        <v>1.42</v>
      </c>
      <c r="E1920" s="5" t="n">
        <v>1.66</v>
      </c>
      <c r="F1920" s="5" t="n">
        <v>2.06</v>
      </c>
      <c r="G1920" s="5" t="n">
        <v>2.06</v>
      </c>
      <c r="H1920" s="5" t="n">
        <v>2.26</v>
      </c>
      <c r="I1920" s="6" t="n">
        <f aca="false">AVERAGE(F1920,H1920)</f>
        <v>2.16</v>
      </c>
    </row>
    <row r="1921" customFormat="false" ht="12.75" hidden="false" customHeight="false" outlineLevel="0" collapsed="false">
      <c r="B1921" s="0" t="n">
        <v>1917</v>
      </c>
      <c r="C1921" s="5" t="n">
        <v>1.26</v>
      </c>
      <c r="D1921" s="5" t="n">
        <v>1.42</v>
      </c>
      <c r="E1921" s="5" t="n">
        <v>1.66</v>
      </c>
      <c r="F1921" s="5" t="n">
        <v>2.06</v>
      </c>
      <c r="G1921" s="5" t="n">
        <v>2.06</v>
      </c>
      <c r="H1921" s="5" t="n">
        <v>2.26</v>
      </c>
      <c r="I1921" s="6" t="n">
        <f aca="false">AVERAGE(F1921,H1921)</f>
        <v>2.16</v>
      </c>
    </row>
    <row r="1922" customFormat="false" ht="12.75" hidden="false" customHeight="false" outlineLevel="0" collapsed="false">
      <c r="B1922" s="0" t="n">
        <v>1918</v>
      </c>
      <c r="C1922" s="5" t="n">
        <v>1.26</v>
      </c>
      <c r="D1922" s="5" t="n">
        <v>1.42</v>
      </c>
      <c r="E1922" s="5" t="n">
        <v>1.66</v>
      </c>
      <c r="F1922" s="5" t="n">
        <v>2.06</v>
      </c>
      <c r="G1922" s="5" t="n">
        <v>2.06</v>
      </c>
      <c r="H1922" s="5" t="n">
        <v>2.26</v>
      </c>
      <c r="I1922" s="6" t="n">
        <f aca="false">AVERAGE(F1922,H1922)</f>
        <v>2.16</v>
      </c>
    </row>
    <row r="1923" customFormat="false" ht="12.75" hidden="false" customHeight="false" outlineLevel="0" collapsed="false">
      <c r="B1923" s="0" t="n">
        <v>1919</v>
      </c>
      <c r="C1923" s="5" t="n">
        <v>1.26</v>
      </c>
      <c r="D1923" s="5" t="n">
        <v>1.42</v>
      </c>
      <c r="E1923" s="5" t="n">
        <v>1.66</v>
      </c>
      <c r="F1923" s="5" t="n">
        <v>2.06</v>
      </c>
      <c r="G1923" s="5" t="n">
        <v>2.06</v>
      </c>
      <c r="H1923" s="5" t="n">
        <v>2.26</v>
      </c>
      <c r="I1923" s="6" t="n">
        <f aca="false">AVERAGE(F1923,H1923)</f>
        <v>2.16</v>
      </c>
    </row>
    <row r="1924" customFormat="false" ht="12.75" hidden="false" customHeight="false" outlineLevel="0" collapsed="false">
      <c r="B1924" s="0" t="n">
        <v>1920</v>
      </c>
      <c r="C1924" s="5" t="n">
        <v>1.26</v>
      </c>
      <c r="D1924" s="5" t="n">
        <v>1.42</v>
      </c>
      <c r="E1924" s="5" t="n">
        <v>1.66</v>
      </c>
      <c r="F1924" s="5" t="n">
        <v>2.06</v>
      </c>
      <c r="G1924" s="5" t="n">
        <v>2.06</v>
      </c>
      <c r="H1924" s="5" t="n">
        <v>2.26</v>
      </c>
      <c r="I1924" s="6" t="n">
        <f aca="false">AVERAGE(F1924,H1924)</f>
        <v>2.16</v>
      </c>
    </row>
    <row r="1925" customFormat="false" ht="12.75" hidden="false" customHeight="false" outlineLevel="0" collapsed="false">
      <c r="B1925" s="0" t="n">
        <v>1921</v>
      </c>
      <c r="C1925" s="5" t="n">
        <v>1.26</v>
      </c>
      <c r="D1925" s="5" t="n">
        <v>1.42</v>
      </c>
      <c r="E1925" s="5" t="n">
        <v>1.66</v>
      </c>
      <c r="F1925" s="5" t="n">
        <v>2.06</v>
      </c>
      <c r="G1925" s="5" t="n">
        <v>2.06</v>
      </c>
      <c r="H1925" s="5" t="n">
        <v>2.26</v>
      </c>
      <c r="I1925" s="6" t="n">
        <f aca="false">AVERAGE(F1925,H1925)</f>
        <v>2.16</v>
      </c>
    </row>
    <row r="1926" customFormat="false" ht="12.75" hidden="false" customHeight="false" outlineLevel="0" collapsed="false">
      <c r="B1926" s="0" t="n">
        <v>1922</v>
      </c>
      <c r="C1926" s="5" t="n">
        <v>1.26</v>
      </c>
      <c r="D1926" s="5" t="n">
        <v>1.42</v>
      </c>
      <c r="E1926" s="5" t="n">
        <v>1.66</v>
      </c>
      <c r="F1926" s="5" t="n">
        <v>2.06</v>
      </c>
      <c r="G1926" s="5" t="n">
        <v>2.06</v>
      </c>
      <c r="H1926" s="5" t="n">
        <v>2.26</v>
      </c>
      <c r="I1926" s="6" t="n">
        <f aca="false">AVERAGE(F1926,H1926)</f>
        <v>2.16</v>
      </c>
    </row>
    <row r="1927" customFormat="false" ht="12.75" hidden="false" customHeight="false" outlineLevel="0" collapsed="false">
      <c r="B1927" s="0" t="n">
        <v>1923</v>
      </c>
      <c r="C1927" s="5" t="n">
        <v>1.26</v>
      </c>
      <c r="D1927" s="5" t="n">
        <v>1.42</v>
      </c>
      <c r="E1927" s="5" t="n">
        <v>1.66</v>
      </c>
      <c r="F1927" s="5" t="n">
        <v>2.06</v>
      </c>
      <c r="G1927" s="5" t="n">
        <v>2.06</v>
      </c>
      <c r="H1927" s="5" t="n">
        <v>2.26</v>
      </c>
      <c r="I1927" s="6" t="n">
        <f aca="false">AVERAGE(F1927,H1927)</f>
        <v>2.16</v>
      </c>
    </row>
    <row r="1928" customFormat="false" ht="12.75" hidden="false" customHeight="false" outlineLevel="0" collapsed="false">
      <c r="B1928" s="0" t="n">
        <v>1924</v>
      </c>
      <c r="C1928" s="5" t="n">
        <v>1.26</v>
      </c>
      <c r="D1928" s="5" t="n">
        <v>1.42</v>
      </c>
      <c r="E1928" s="5" t="n">
        <v>1.66</v>
      </c>
      <c r="F1928" s="5" t="n">
        <v>2.06</v>
      </c>
      <c r="G1928" s="5" t="n">
        <v>2.06</v>
      </c>
      <c r="H1928" s="5" t="n">
        <v>2.26</v>
      </c>
      <c r="I1928" s="6" t="n">
        <f aca="false">AVERAGE(F1928,H1928)</f>
        <v>2.16</v>
      </c>
    </row>
    <row r="1929" customFormat="false" ht="12.75" hidden="false" customHeight="false" outlineLevel="0" collapsed="false">
      <c r="B1929" s="0" t="n">
        <v>1925</v>
      </c>
      <c r="C1929" s="5" t="n">
        <v>1.26</v>
      </c>
      <c r="D1929" s="5" t="n">
        <v>1.42</v>
      </c>
      <c r="E1929" s="5" t="n">
        <v>1.66</v>
      </c>
      <c r="F1929" s="5" t="n">
        <v>2.06</v>
      </c>
      <c r="G1929" s="5" t="n">
        <v>2.06</v>
      </c>
      <c r="H1929" s="5" t="n">
        <v>2.26</v>
      </c>
      <c r="I1929" s="6" t="n">
        <f aca="false">AVERAGE(F1929,H1929)</f>
        <v>2.16</v>
      </c>
    </row>
    <row r="1930" customFormat="false" ht="12.75" hidden="false" customHeight="false" outlineLevel="0" collapsed="false">
      <c r="B1930" s="0" t="n">
        <v>1926</v>
      </c>
      <c r="C1930" s="5" t="n">
        <v>1.26</v>
      </c>
      <c r="D1930" s="5" t="n">
        <v>1.42</v>
      </c>
      <c r="E1930" s="5" t="n">
        <v>1.66</v>
      </c>
      <c r="F1930" s="5" t="n">
        <v>2.06</v>
      </c>
      <c r="G1930" s="5" t="n">
        <v>2.06</v>
      </c>
      <c r="H1930" s="5" t="n">
        <v>2.26</v>
      </c>
      <c r="I1930" s="6" t="n">
        <f aca="false">AVERAGE(F1930,H1930)</f>
        <v>2.16</v>
      </c>
    </row>
    <row r="1931" customFormat="false" ht="12.75" hidden="false" customHeight="false" outlineLevel="0" collapsed="false">
      <c r="B1931" s="0" t="n">
        <v>1927</v>
      </c>
      <c r="C1931" s="5" t="n">
        <v>1.26</v>
      </c>
      <c r="D1931" s="5" t="n">
        <v>1.42</v>
      </c>
      <c r="E1931" s="5" t="n">
        <v>1.66</v>
      </c>
      <c r="F1931" s="5" t="n">
        <v>2.06</v>
      </c>
      <c r="G1931" s="5" t="n">
        <v>2.06</v>
      </c>
      <c r="H1931" s="5" t="n">
        <v>2.26</v>
      </c>
      <c r="I1931" s="6" t="n">
        <f aca="false">AVERAGE(F1931,H1931)</f>
        <v>2.16</v>
      </c>
    </row>
    <row r="1932" customFormat="false" ht="12.75" hidden="false" customHeight="false" outlineLevel="0" collapsed="false">
      <c r="B1932" s="0" t="n">
        <v>1928</v>
      </c>
      <c r="C1932" s="5" t="n">
        <v>1.26</v>
      </c>
      <c r="D1932" s="5" t="n">
        <v>1.42</v>
      </c>
      <c r="E1932" s="5" t="n">
        <v>1.66</v>
      </c>
      <c r="F1932" s="5" t="n">
        <v>2.06</v>
      </c>
      <c r="G1932" s="5" t="n">
        <v>2.06</v>
      </c>
      <c r="H1932" s="5" t="n">
        <v>2.26</v>
      </c>
      <c r="I1932" s="6" t="n">
        <f aca="false">AVERAGE(F1932,H1932)</f>
        <v>2.16</v>
      </c>
    </row>
    <row r="1933" customFormat="false" ht="12.75" hidden="false" customHeight="false" outlineLevel="0" collapsed="false">
      <c r="B1933" s="0" t="n">
        <v>1929</v>
      </c>
      <c r="C1933" s="5" t="n">
        <v>1.26</v>
      </c>
      <c r="D1933" s="5" t="n">
        <v>1.42</v>
      </c>
      <c r="E1933" s="5" t="n">
        <v>1.66</v>
      </c>
      <c r="F1933" s="5" t="n">
        <v>2.06</v>
      </c>
      <c r="G1933" s="5" t="n">
        <v>2.06</v>
      </c>
      <c r="H1933" s="5" t="n">
        <v>2.26</v>
      </c>
      <c r="I1933" s="6" t="n">
        <f aca="false">AVERAGE(F1933,H1933)</f>
        <v>2.16</v>
      </c>
    </row>
    <row r="1934" customFormat="false" ht="12.75" hidden="false" customHeight="false" outlineLevel="0" collapsed="false">
      <c r="B1934" s="0" t="n">
        <v>1930</v>
      </c>
      <c r="C1934" s="5" t="n">
        <v>1.26</v>
      </c>
      <c r="D1934" s="5" t="n">
        <v>1.42</v>
      </c>
      <c r="E1934" s="5" t="n">
        <v>1.66</v>
      </c>
      <c r="F1934" s="5" t="n">
        <v>2.06</v>
      </c>
      <c r="G1934" s="5" t="n">
        <v>2.06</v>
      </c>
      <c r="H1934" s="5" t="n">
        <v>2.26</v>
      </c>
      <c r="I1934" s="6" t="n">
        <f aca="false">AVERAGE(F1934,H1934)</f>
        <v>2.16</v>
      </c>
    </row>
    <row r="1935" customFormat="false" ht="12.75" hidden="false" customHeight="false" outlineLevel="0" collapsed="false">
      <c r="B1935" s="0" t="n">
        <v>1931</v>
      </c>
      <c r="C1935" s="5" t="n">
        <v>1.26</v>
      </c>
      <c r="D1935" s="5" t="n">
        <v>1.42</v>
      </c>
      <c r="E1935" s="5" t="n">
        <v>1.66</v>
      </c>
      <c r="F1935" s="5" t="n">
        <v>2.06</v>
      </c>
      <c r="G1935" s="5" t="n">
        <v>2.06</v>
      </c>
      <c r="H1935" s="5" t="n">
        <v>2.26</v>
      </c>
      <c r="I1935" s="6" t="n">
        <f aca="false">AVERAGE(F1935,H1935)</f>
        <v>2.16</v>
      </c>
    </row>
    <row r="1936" customFormat="false" ht="12.75" hidden="false" customHeight="false" outlineLevel="0" collapsed="false">
      <c r="B1936" s="0" t="n">
        <v>1932</v>
      </c>
      <c r="C1936" s="5" t="n">
        <v>1.26</v>
      </c>
      <c r="D1936" s="5" t="n">
        <v>1.42</v>
      </c>
      <c r="E1936" s="5" t="n">
        <v>1.66</v>
      </c>
      <c r="F1936" s="5" t="n">
        <v>2.06</v>
      </c>
      <c r="G1936" s="5" t="n">
        <v>2.06</v>
      </c>
      <c r="H1936" s="5" t="n">
        <v>2.26</v>
      </c>
      <c r="I1936" s="6" t="n">
        <f aca="false">AVERAGE(F1936,H1936)</f>
        <v>2.16</v>
      </c>
    </row>
    <row r="1937" customFormat="false" ht="12.75" hidden="false" customHeight="false" outlineLevel="0" collapsed="false">
      <c r="B1937" s="0" t="n">
        <v>1933</v>
      </c>
      <c r="C1937" s="5" t="n">
        <v>1.26</v>
      </c>
      <c r="D1937" s="5" t="n">
        <v>1.42</v>
      </c>
      <c r="E1937" s="5" t="n">
        <v>1.66</v>
      </c>
      <c r="F1937" s="5" t="n">
        <v>2.06</v>
      </c>
      <c r="G1937" s="5" t="n">
        <v>2.06</v>
      </c>
      <c r="H1937" s="5" t="n">
        <v>2.26</v>
      </c>
      <c r="I1937" s="6" t="n">
        <f aca="false">AVERAGE(F1937,H1937)</f>
        <v>2.16</v>
      </c>
    </row>
    <row r="1938" customFormat="false" ht="12.75" hidden="false" customHeight="false" outlineLevel="0" collapsed="false">
      <c r="B1938" s="0" t="n">
        <v>1934</v>
      </c>
      <c r="C1938" s="5" t="n">
        <v>1.26</v>
      </c>
      <c r="D1938" s="5" t="n">
        <v>1.42</v>
      </c>
      <c r="E1938" s="5" t="n">
        <v>1.66</v>
      </c>
      <c r="F1938" s="5" t="n">
        <v>2.06</v>
      </c>
      <c r="G1938" s="5" t="n">
        <v>2.06</v>
      </c>
      <c r="H1938" s="5" t="n">
        <v>2.26</v>
      </c>
      <c r="I1938" s="6" t="n">
        <f aca="false">AVERAGE(F1938,H1938)</f>
        <v>2.16</v>
      </c>
    </row>
    <row r="1939" customFormat="false" ht="12.75" hidden="false" customHeight="false" outlineLevel="0" collapsed="false">
      <c r="B1939" s="0" t="n">
        <v>1935</v>
      </c>
      <c r="C1939" s="5" t="n">
        <v>1.26</v>
      </c>
      <c r="D1939" s="5" t="n">
        <v>1.42</v>
      </c>
      <c r="E1939" s="5" t="n">
        <v>1.66</v>
      </c>
      <c r="F1939" s="5" t="n">
        <v>2.06</v>
      </c>
      <c r="G1939" s="5" t="n">
        <v>2.06</v>
      </c>
      <c r="H1939" s="5" t="n">
        <v>2.26</v>
      </c>
      <c r="I1939" s="6" t="n">
        <f aca="false">AVERAGE(F1939,H1939)</f>
        <v>2.16</v>
      </c>
    </row>
    <row r="1940" customFormat="false" ht="12.75" hidden="false" customHeight="false" outlineLevel="0" collapsed="false">
      <c r="B1940" s="0" t="n">
        <v>1936</v>
      </c>
      <c r="C1940" s="5" t="n">
        <v>1.26</v>
      </c>
      <c r="D1940" s="5" t="n">
        <v>1.42</v>
      </c>
      <c r="E1940" s="5" t="n">
        <v>1.66</v>
      </c>
      <c r="F1940" s="5" t="n">
        <v>2.06</v>
      </c>
      <c r="G1940" s="5" t="n">
        <v>2.06</v>
      </c>
      <c r="H1940" s="5" t="n">
        <v>2.26</v>
      </c>
      <c r="I1940" s="6" t="n">
        <f aca="false">AVERAGE(F1940,H1940)</f>
        <v>2.16</v>
      </c>
    </row>
    <row r="1941" customFormat="false" ht="12.75" hidden="false" customHeight="false" outlineLevel="0" collapsed="false">
      <c r="B1941" s="0" t="n">
        <v>1937</v>
      </c>
      <c r="C1941" s="5" t="n">
        <v>1.26</v>
      </c>
      <c r="D1941" s="5" t="n">
        <v>1.42</v>
      </c>
      <c r="E1941" s="5" t="n">
        <v>1.66</v>
      </c>
      <c r="F1941" s="5" t="n">
        <v>2.06</v>
      </c>
      <c r="G1941" s="5" t="n">
        <v>2.06</v>
      </c>
      <c r="H1941" s="5" t="n">
        <v>2.26</v>
      </c>
      <c r="I1941" s="6" t="n">
        <f aca="false">AVERAGE(F1941,H1941)</f>
        <v>2.16</v>
      </c>
    </row>
    <row r="1942" customFormat="false" ht="12.75" hidden="false" customHeight="false" outlineLevel="0" collapsed="false">
      <c r="B1942" s="0" t="n">
        <v>1938</v>
      </c>
      <c r="C1942" s="5" t="n">
        <v>1.26</v>
      </c>
      <c r="D1942" s="5" t="n">
        <v>1.42</v>
      </c>
      <c r="E1942" s="5" t="n">
        <v>1.66</v>
      </c>
      <c r="F1942" s="5" t="n">
        <v>2.06</v>
      </c>
      <c r="G1942" s="5" t="n">
        <v>2.06</v>
      </c>
      <c r="H1942" s="5" t="n">
        <v>2.26</v>
      </c>
      <c r="I1942" s="6" t="n">
        <f aca="false">AVERAGE(F1942,H1942)</f>
        <v>2.16</v>
      </c>
    </row>
    <row r="1943" customFormat="false" ht="12.75" hidden="false" customHeight="false" outlineLevel="0" collapsed="false">
      <c r="B1943" s="0" t="n">
        <v>1939</v>
      </c>
      <c r="C1943" s="5" t="n">
        <v>1.26</v>
      </c>
      <c r="D1943" s="5" t="n">
        <v>1.42</v>
      </c>
      <c r="E1943" s="5" t="n">
        <v>1.66</v>
      </c>
      <c r="F1943" s="5" t="n">
        <v>2.06</v>
      </c>
      <c r="G1943" s="5" t="n">
        <v>2.06</v>
      </c>
      <c r="H1943" s="5" t="n">
        <v>2.26</v>
      </c>
      <c r="I1943" s="6" t="n">
        <f aca="false">AVERAGE(F1943,H1943)</f>
        <v>2.16</v>
      </c>
    </row>
    <row r="1944" customFormat="false" ht="12.75" hidden="false" customHeight="false" outlineLevel="0" collapsed="false">
      <c r="B1944" s="0" t="n">
        <v>1940</v>
      </c>
      <c r="C1944" s="5" t="n">
        <v>1.26</v>
      </c>
      <c r="D1944" s="5" t="n">
        <v>1.42</v>
      </c>
      <c r="E1944" s="5" t="n">
        <v>1.66</v>
      </c>
      <c r="F1944" s="5" t="n">
        <v>2.06</v>
      </c>
      <c r="G1944" s="5" t="n">
        <v>2.06</v>
      </c>
      <c r="H1944" s="5" t="n">
        <v>2.26</v>
      </c>
      <c r="I1944" s="6" t="n">
        <f aca="false">AVERAGE(F1944,H1944)</f>
        <v>2.16</v>
      </c>
    </row>
    <row r="1945" customFormat="false" ht="12.75" hidden="false" customHeight="false" outlineLevel="0" collapsed="false">
      <c r="B1945" s="0" t="n">
        <v>1941</v>
      </c>
      <c r="C1945" s="5" t="n">
        <v>1.26</v>
      </c>
      <c r="D1945" s="5" t="n">
        <v>1.42</v>
      </c>
      <c r="E1945" s="5" t="n">
        <v>1.66</v>
      </c>
      <c r="F1945" s="5" t="n">
        <v>2.06</v>
      </c>
      <c r="G1945" s="5" t="n">
        <v>2.06</v>
      </c>
      <c r="H1945" s="5" t="n">
        <v>2.26</v>
      </c>
      <c r="I1945" s="6" t="n">
        <f aca="false">AVERAGE(F1945,H1945)</f>
        <v>2.16</v>
      </c>
    </row>
    <row r="1946" customFormat="false" ht="12.75" hidden="false" customHeight="false" outlineLevel="0" collapsed="false">
      <c r="B1946" s="0" t="n">
        <v>1942</v>
      </c>
      <c r="C1946" s="5" t="n">
        <v>1.26</v>
      </c>
      <c r="D1946" s="5" t="n">
        <v>1.42</v>
      </c>
      <c r="E1946" s="5" t="n">
        <v>1.66</v>
      </c>
      <c r="F1946" s="5" t="n">
        <v>2.06</v>
      </c>
      <c r="G1946" s="5" t="n">
        <v>2.06</v>
      </c>
      <c r="H1946" s="5" t="n">
        <v>2.26</v>
      </c>
      <c r="I1946" s="6" t="n">
        <f aca="false">AVERAGE(F1946,H1946)</f>
        <v>2.16</v>
      </c>
    </row>
    <row r="1947" customFormat="false" ht="12.75" hidden="false" customHeight="false" outlineLevel="0" collapsed="false">
      <c r="B1947" s="0" t="n">
        <v>1943</v>
      </c>
      <c r="C1947" s="5" t="n">
        <v>1.26</v>
      </c>
      <c r="D1947" s="5" t="n">
        <v>1.42</v>
      </c>
      <c r="E1947" s="5" t="n">
        <v>1.66</v>
      </c>
      <c r="F1947" s="5" t="n">
        <v>2.06</v>
      </c>
      <c r="G1947" s="5" t="n">
        <v>2.06</v>
      </c>
      <c r="H1947" s="5" t="n">
        <v>2.26</v>
      </c>
      <c r="I1947" s="6" t="n">
        <f aca="false">AVERAGE(F1947,H1947)</f>
        <v>2.16</v>
      </c>
    </row>
    <row r="1948" customFormat="false" ht="12.75" hidden="false" customHeight="false" outlineLevel="0" collapsed="false">
      <c r="B1948" s="0" t="n">
        <v>1944</v>
      </c>
      <c r="C1948" s="5" t="n">
        <v>1.26</v>
      </c>
      <c r="D1948" s="5" t="n">
        <v>1.42</v>
      </c>
      <c r="E1948" s="5" t="n">
        <v>1.66</v>
      </c>
      <c r="F1948" s="5" t="n">
        <v>2.06</v>
      </c>
      <c r="G1948" s="5" t="n">
        <v>2.06</v>
      </c>
      <c r="H1948" s="5" t="n">
        <v>2.26</v>
      </c>
      <c r="I1948" s="6" t="n">
        <f aca="false">AVERAGE(F1948,H1948)</f>
        <v>2.16</v>
      </c>
    </row>
    <row r="1949" customFormat="false" ht="12.75" hidden="false" customHeight="false" outlineLevel="0" collapsed="false">
      <c r="B1949" s="0" t="n">
        <v>1945</v>
      </c>
      <c r="C1949" s="5" t="n">
        <v>1.26</v>
      </c>
      <c r="D1949" s="5" t="n">
        <v>1.42</v>
      </c>
      <c r="E1949" s="5" t="n">
        <v>1.66</v>
      </c>
      <c r="F1949" s="5" t="n">
        <v>2.06</v>
      </c>
      <c r="G1949" s="5" t="n">
        <v>2.06</v>
      </c>
      <c r="H1949" s="5" t="n">
        <v>2.26</v>
      </c>
      <c r="I1949" s="6" t="n">
        <f aca="false">AVERAGE(F1949,H1949)</f>
        <v>2.16</v>
      </c>
    </row>
    <row r="1950" customFormat="false" ht="12.75" hidden="false" customHeight="false" outlineLevel="0" collapsed="false">
      <c r="B1950" s="0" t="n">
        <v>1946</v>
      </c>
      <c r="C1950" s="5" t="n">
        <v>1.26</v>
      </c>
      <c r="D1950" s="5" t="n">
        <v>1.42</v>
      </c>
      <c r="E1950" s="5" t="n">
        <v>1.66</v>
      </c>
      <c r="F1950" s="5" t="n">
        <v>2.06</v>
      </c>
      <c r="G1950" s="5" t="n">
        <v>2.06</v>
      </c>
      <c r="H1950" s="5" t="n">
        <v>2.26</v>
      </c>
      <c r="I1950" s="6" t="n">
        <f aca="false">AVERAGE(F1950,H1950)</f>
        <v>2.16</v>
      </c>
    </row>
    <row r="1951" customFormat="false" ht="12.75" hidden="false" customHeight="false" outlineLevel="0" collapsed="false">
      <c r="B1951" s="0" t="n">
        <v>1947</v>
      </c>
      <c r="C1951" s="5" t="n">
        <v>1.26</v>
      </c>
      <c r="D1951" s="5" t="n">
        <v>1.42</v>
      </c>
      <c r="E1951" s="5" t="n">
        <v>1.66</v>
      </c>
      <c r="F1951" s="5" t="n">
        <v>2.06</v>
      </c>
      <c r="G1951" s="5" t="n">
        <v>2.06</v>
      </c>
      <c r="H1951" s="5" t="n">
        <v>2.26</v>
      </c>
      <c r="I1951" s="6" t="n">
        <f aca="false">AVERAGE(F1951,H1951)</f>
        <v>2.16</v>
      </c>
    </row>
    <row r="1952" customFormat="false" ht="12.75" hidden="false" customHeight="false" outlineLevel="0" collapsed="false">
      <c r="B1952" s="0" t="n">
        <v>1948</v>
      </c>
      <c r="C1952" s="5" t="n">
        <v>1.26</v>
      </c>
      <c r="D1952" s="5" t="n">
        <v>1.42</v>
      </c>
      <c r="E1952" s="5" t="n">
        <v>1.66</v>
      </c>
      <c r="F1952" s="5" t="n">
        <v>2.06</v>
      </c>
      <c r="G1952" s="5" t="n">
        <v>2.06</v>
      </c>
      <c r="H1952" s="5" t="n">
        <v>2.26</v>
      </c>
      <c r="I1952" s="6" t="n">
        <f aca="false">AVERAGE(F1952,H1952)</f>
        <v>2.16</v>
      </c>
    </row>
    <row r="1953" customFormat="false" ht="12.75" hidden="false" customHeight="false" outlineLevel="0" collapsed="false">
      <c r="B1953" s="0" t="n">
        <v>1949</v>
      </c>
      <c r="C1953" s="5" t="n">
        <v>1.26</v>
      </c>
      <c r="D1953" s="5" t="n">
        <v>1.42</v>
      </c>
      <c r="E1953" s="5" t="n">
        <v>1.66</v>
      </c>
      <c r="F1953" s="5" t="n">
        <v>2.06</v>
      </c>
      <c r="G1953" s="5" t="n">
        <v>2.06</v>
      </c>
      <c r="H1953" s="5" t="n">
        <v>2.26</v>
      </c>
      <c r="I1953" s="6" t="n">
        <f aca="false">AVERAGE(F1953,H1953)</f>
        <v>2.16</v>
      </c>
    </row>
    <row r="1954" customFormat="false" ht="12.75" hidden="false" customHeight="false" outlineLevel="0" collapsed="false">
      <c r="B1954" s="0" t="n">
        <v>1950</v>
      </c>
      <c r="C1954" s="5" t="n">
        <v>1.26</v>
      </c>
      <c r="D1954" s="5" t="n">
        <v>1.42</v>
      </c>
      <c r="E1954" s="5" t="n">
        <v>1.66</v>
      </c>
      <c r="F1954" s="5" t="n">
        <v>2.06</v>
      </c>
      <c r="G1954" s="5" t="n">
        <v>2.06</v>
      </c>
      <c r="H1954" s="5" t="n">
        <v>2.26</v>
      </c>
      <c r="I1954" s="6" t="n">
        <f aca="false">AVERAGE(F1954,H1954)</f>
        <v>2.16</v>
      </c>
    </row>
    <row r="1955" customFormat="false" ht="12.75" hidden="false" customHeight="false" outlineLevel="0" collapsed="false">
      <c r="B1955" s="0" t="n">
        <v>1951</v>
      </c>
      <c r="C1955" s="5" t="n">
        <v>1.26</v>
      </c>
      <c r="D1955" s="5" t="n">
        <v>1.42</v>
      </c>
      <c r="E1955" s="5" t="n">
        <v>1.66</v>
      </c>
      <c r="F1955" s="5" t="n">
        <v>2.06</v>
      </c>
      <c r="G1955" s="5" t="n">
        <v>2.06</v>
      </c>
      <c r="H1955" s="5" t="n">
        <v>2.26</v>
      </c>
      <c r="I1955" s="6" t="n">
        <f aca="false">AVERAGE(F1955,H1955)</f>
        <v>2.16</v>
      </c>
    </row>
    <row r="1956" customFormat="false" ht="12.75" hidden="false" customHeight="false" outlineLevel="0" collapsed="false">
      <c r="B1956" s="0" t="n">
        <v>1952</v>
      </c>
      <c r="C1956" s="5" t="n">
        <v>1.26</v>
      </c>
      <c r="D1956" s="5" t="n">
        <v>1.42</v>
      </c>
      <c r="E1956" s="5" t="n">
        <v>1.66</v>
      </c>
      <c r="F1956" s="5" t="n">
        <v>2.06</v>
      </c>
      <c r="G1956" s="5" t="n">
        <v>2.06</v>
      </c>
      <c r="H1956" s="5" t="n">
        <v>2.26</v>
      </c>
      <c r="I1956" s="6" t="n">
        <f aca="false">AVERAGE(F1956,H1956)</f>
        <v>2.16</v>
      </c>
    </row>
    <row r="1957" customFormat="false" ht="12.75" hidden="false" customHeight="false" outlineLevel="0" collapsed="false">
      <c r="B1957" s="0" t="n">
        <v>1953</v>
      </c>
      <c r="C1957" s="5" t="n">
        <v>1.26</v>
      </c>
      <c r="D1957" s="5" t="n">
        <v>1.42</v>
      </c>
      <c r="E1957" s="5" t="n">
        <v>1.66</v>
      </c>
      <c r="F1957" s="5" t="n">
        <v>2.06</v>
      </c>
      <c r="G1957" s="5" t="n">
        <v>2.06</v>
      </c>
      <c r="H1957" s="5" t="n">
        <v>2.26</v>
      </c>
      <c r="I1957" s="6" t="n">
        <f aca="false">AVERAGE(F1957,H1957)</f>
        <v>2.16</v>
      </c>
    </row>
    <row r="1958" customFormat="false" ht="12.75" hidden="false" customHeight="false" outlineLevel="0" collapsed="false">
      <c r="B1958" s="0" t="n">
        <v>1954</v>
      </c>
      <c r="C1958" s="5" t="n">
        <v>1.26</v>
      </c>
      <c r="D1958" s="5" t="n">
        <v>1.42</v>
      </c>
      <c r="E1958" s="5" t="n">
        <v>1.66</v>
      </c>
      <c r="F1958" s="5" t="n">
        <v>2.06</v>
      </c>
      <c r="G1958" s="5" t="n">
        <v>2.06</v>
      </c>
      <c r="H1958" s="5" t="n">
        <v>2.26</v>
      </c>
      <c r="I1958" s="6" t="n">
        <f aca="false">AVERAGE(F1958,H1958)</f>
        <v>2.16</v>
      </c>
    </row>
    <row r="1959" customFormat="false" ht="12.75" hidden="false" customHeight="false" outlineLevel="0" collapsed="false">
      <c r="B1959" s="0" t="n">
        <v>1955</v>
      </c>
      <c r="C1959" s="5" t="n">
        <v>1.26</v>
      </c>
      <c r="D1959" s="5" t="n">
        <v>1.42</v>
      </c>
      <c r="E1959" s="5" t="n">
        <v>1.66</v>
      </c>
      <c r="F1959" s="5" t="n">
        <v>2.06</v>
      </c>
      <c r="G1959" s="5" t="n">
        <v>2.06</v>
      </c>
      <c r="H1959" s="5" t="n">
        <v>2.26</v>
      </c>
      <c r="I1959" s="6" t="n">
        <f aca="false">AVERAGE(F1959,H1959)</f>
        <v>2.16</v>
      </c>
    </row>
    <row r="1960" customFormat="false" ht="12.75" hidden="false" customHeight="false" outlineLevel="0" collapsed="false">
      <c r="B1960" s="0" t="n">
        <v>1956</v>
      </c>
      <c r="C1960" s="5" t="n">
        <v>1.26</v>
      </c>
      <c r="D1960" s="5" t="n">
        <v>1.42</v>
      </c>
      <c r="E1960" s="5" t="n">
        <v>1.66</v>
      </c>
      <c r="F1960" s="5" t="n">
        <v>2.06</v>
      </c>
      <c r="G1960" s="5" t="n">
        <v>2.06</v>
      </c>
      <c r="H1960" s="5" t="n">
        <v>2.26</v>
      </c>
      <c r="I1960" s="6" t="n">
        <f aca="false">AVERAGE(F1960,H1960)</f>
        <v>2.16</v>
      </c>
    </row>
    <row r="1961" customFormat="false" ht="12.75" hidden="false" customHeight="false" outlineLevel="0" collapsed="false">
      <c r="B1961" s="0" t="n">
        <v>1957</v>
      </c>
      <c r="C1961" s="5" t="n">
        <v>1.26</v>
      </c>
      <c r="D1961" s="5" t="n">
        <v>1.42</v>
      </c>
      <c r="E1961" s="5" t="n">
        <v>1.66</v>
      </c>
      <c r="F1961" s="5" t="n">
        <v>2.06</v>
      </c>
      <c r="G1961" s="5" t="n">
        <v>2.06</v>
      </c>
      <c r="H1961" s="5" t="n">
        <v>2.26</v>
      </c>
      <c r="I1961" s="6" t="n">
        <f aca="false">AVERAGE(F1961,H1961)</f>
        <v>2.16</v>
      </c>
    </row>
    <row r="1962" customFormat="false" ht="12.75" hidden="false" customHeight="false" outlineLevel="0" collapsed="false">
      <c r="B1962" s="0" t="n">
        <v>1958</v>
      </c>
      <c r="C1962" s="5" t="n">
        <v>1.26</v>
      </c>
      <c r="D1962" s="5" t="n">
        <v>1.42</v>
      </c>
      <c r="E1962" s="5" t="n">
        <v>1.66</v>
      </c>
      <c r="F1962" s="5" t="n">
        <v>2.06</v>
      </c>
      <c r="G1962" s="5" t="n">
        <v>2.06</v>
      </c>
      <c r="H1962" s="5" t="n">
        <v>2.26</v>
      </c>
      <c r="I1962" s="6" t="n">
        <f aca="false">AVERAGE(F1962,H1962)</f>
        <v>2.16</v>
      </c>
    </row>
    <row r="1963" customFormat="false" ht="12.75" hidden="false" customHeight="false" outlineLevel="0" collapsed="false">
      <c r="B1963" s="0" t="n">
        <v>1959</v>
      </c>
      <c r="C1963" s="5" t="n">
        <v>1.26</v>
      </c>
      <c r="D1963" s="5" t="n">
        <v>1.42</v>
      </c>
      <c r="E1963" s="5" t="n">
        <v>1.66</v>
      </c>
      <c r="F1963" s="5" t="n">
        <v>2.06</v>
      </c>
      <c r="G1963" s="5" t="n">
        <v>2.06</v>
      </c>
      <c r="H1963" s="5" t="n">
        <v>2.26</v>
      </c>
      <c r="I1963" s="6" t="n">
        <f aca="false">AVERAGE(F1963,H1963)</f>
        <v>2.16</v>
      </c>
    </row>
    <row r="1964" customFormat="false" ht="12.75" hidden="false" customHeight="false" outlineLevel="0" collapsed="false">
      <c r="B1964" s="0" t="n">
        <v>1960</v>
      </c>
      <c r="C1964" s="5" t="n">
        <v>1.26</v>
      </c>
      <c r="D1964" s="5" t="n">
        <v>1.42</v>
      </c>
      <c r="E1964" s="5" t="n">
        <v>1.66</v>
      </c>
      <c r="F1964" s="5" t="n">
        <v>2.06</v>
      </c>
      <c r="G1964" s="5" t="n">
        <v>2.06</v>
      </c>
      <c r="H1964" s="5" t="n">
        <v>2.26</v>
      </c>
      <c r="I1964" s="6" t="n">
        <f aca="false">AVERAGE(F1964,H1964)</f>
        <v>2.16</v>
      </c>
    </row>
    <row r="1965" customFormat="false" ht="12.75" hidden="false" customHeight="false" outlineLevel="0" collapsed="false">
      <c r="B1965" s="0" t="n">
        <v>1961</v>
      </c>
      <c r="C1965" s="5" t="n">
        <v>1.26</v>
      </c>
      <c r="D1965" s="5" t="n">
        <v>1.42</v>
      </c>
      <c r="E1965" s="5" t="n">
        <v>1.66</v>
      </c>
      <c r="F1965" s="5" t="n">
        <v>2.06</v>
      </c>
      <c r="G1965" s="5" t="n">
        <v>2.06</v>
      </c>
      <c r="H1965" s="5" t="n">
        <v>2.26</v>
      </c>
      <c r="I1965" s="6" t="n">
        <f aca="false">AVERAGE(F1965,H1965)</f>
        <v>2.16</v>
      </c>
    </row>
    <row r="1966" customFormat="false" ht="12.75" hidden="false" customHeight="false" outlineLevel="0" collapsed="false">
      <c r="B1966" s="0" t="n">
        <v>1962</v>
      </c>
      <c r="C1966" s="5" t="n">
        <v>1.26</v>
      </c>
      <c r="D1966" s="5" t="n">
        <v>1.42</v>
      </c>
      <c r="E1966" s="5" t="n">
        <v>1.66</v>
      </c>
      <c r="F1966" s="5" t="n">
        <v>2.06</v>
      </c>
      <c r="G1966" s="5" t="n">
        <v>2.06</v>
      </c>
      <c r="H1966" s="5" t="n">
        <v>2.26</v>
      </c>
      <c r="I1966" s="6" t="n">
        <f aca="false">AVERAGE(F1966,H1966)</f>
        <v>2.16</v>
      </c>
    </row>
    <row r="1967" customFormat="false" ht="12.75" hidden="false" customHeight="false" outlineLevel="0" collapsed="false">
      <c r="B1967" s="0" t="n">
        <v>1963</v>
      </c>
      <c r="C1967" s="5" t="n">
        <v>1.26</v>
      </c>
      <c r="D1967" s="5" t="n">
        <v>1.42</v>
      </c>
      <c r="E1967" s="5" t="n">
        <v>1.66</v>
      </c>
      <c r="F1967" s="5" t="n">
        <v>2.06</v>
      </c>
      <c r="G1967" s="5" t="n">
        <v>2.06</v>
      </c>
      <c r="H1967" s="5" t="n">
        <v>2.26</v>
      </c>
      <c r="I1967" s="6" t="n">
        <f aca="false">AVERAGE(F1967,H1967)</f>
        <v>2.16</v>
      </c>
    </row>
    <row r="1968" customFormat="false" ht="12.75" hidden="false" customHeight="false" outlineLevel="0" collapsed="false">
      <c r="B1968" s="0" t="n">
        <v>1964</v>
      </c>
      <c r="C1968" s="5" t="n">
        <v>1.26</v>
      </c>
      <c r="D1968" s="5" t="n">
        <v>1.42</v>
      </c>
      <c r="E1968" s="5" t="n">
        <v>1.66</v>
      </c>
      <c r="F1968" s="5" t="n">
        <v>2.06</v>
      </c>
      <c r="G1968" s="5" t="n">
        <v>2.06</v>
      </c>
      <c r="H1968" s="5" t="n">
        <v>2.26</v>
      </c>
      <c r="I1968" s="6" t="n">
        <f aca="false">AVERAGE(F1968,H1968)</f>
        <v>2.16</v>
      </c>
    </row>
    <row r="1969" customFormat="false" ht="12.75" hidden="false" customHeight="false" outlineLevel="0" collapsed="false">
      <c r="B1969" s="0" t="n">
        <v>1965</v>
      </c>
      <c r="C1969" s="5" t="n">
        <v>1.26</v>
      </c>
      <c r="D1969" s="5" t="n">
        <v>1.42</v>
      </c>
      <c r="E1969" s="5" t="n">
        <v>1.66</v>
      </c>
      <c r="F1969" s="5" t="n">
        <v>2.06</v>
      </c>
      <c r="G1969" s="5" t="n">
        <v>2.06</v>
      </c>
      <c r="H1969" s="5" t="n">
        <v>2.26</v>
      </c>
      <c r="I1969" s="6" t="n">
        <f aca="false">AVERAGE(F1969,H1969)</f>
        <v>2.16</v>
      </c>
    </row>
    <row r="1970" customFormat="false" ht="12.75" hidden="false" customHeight="false" outlineLevel="0" collapsed="false">
      <c r="B1970" s="0" t="n">
        <v>1966</v>
      </c>
      <c r="C1970" s="5" t="n">
        <v>1.26</v>
      </c>
      <c r="D1970" s="5" t="n">
        <v>1.42</v>
      </c>
      <c r="E1970" s="5" t="n">
        <v>1.66</v>
      </c>
      <c r="F1970" s="5" t="n">
        <v>2.06</v>
      </c>
      <c r="G1970" s="5" t="n">
        <v>2.06</v>
      </c>
      <c r="H1970" s="5" t="n">
        <v>2.26</v>
      </c>
      <c r="I1970" s="6" t="n">
        <f aca="false">AVERAGE(F1970,H1970)</f>
        <v>2.16</v>
      </c>
    </row>
    <row r="1971" customFormat="false" ht="12.75" hidden="false" customHeight="false" outlineLevel="0" collapsed="false">
      <c r="B1971" s="0" t="n">
        <v>1967</v>
      </c>
      <c r="C1971" s="5" t="n">
        <v>1.26</v>
      </c>
      <c r="D1971" s="5" t="n">
        <v>1.42</v>
      </c>
      <c r="E1971" s="5" t="n">
        <v>1.66</v>
      </c>
      <c r="F1971" s="5" t="n">
        <v>2.06</v>
      </c>
      <c r="G1971" s="5" t="n">
        <v>2.06</v>
      </c>
      <c r="H1971" s="5" t="n">
        <v>2.26</v>
      </c>
      <c r="I1971" s="6" t="n">
        <f aca="false">AVERAGE(F1971,H1971)</f>
        <v>2.16</v>
      </c>
    </row>
    <row r="1972" customFormat="false" ht="12.75" hidden="false" customHeight="false" outlineLevel="0" collapsed="false">
      <c r="B1972" s="0" t="n">
        <v>1968</v>
      </c>
      <c r="C1972" s="5" t="n">
        <v>1.26</v>
      </c>
      <c r="D1972" s="5" t="n">
        <v>1.42</v>
      </c>
      <c r="E1972" s="5" t="n">
        <v>1.66</v>
      </c>
      <c r="F1972" s="5" t="n">
        <v>2.06</v>
      </c>
      <c r="G1972" s="5" t="n">
        <v>2.06</v>
      </c>
      <c r="H1972" s="5" t="n">
        <v>2.26</v>
      </c>
      <c r="I1972" s="6" t="n">
        <f aca="false">AVERAGE(F1972,H1972)</f>
        <v>2.16</v>
      </c>
    </row>
    <row r="1973" customFormat="false" ht="12.75" hidden="false" customHeight="false" outlineLevel="0" collapsed="false">
      <c r="B1973" s="0" t="n">
        <v>1969</v>
      </c>
      <c r="C1973" s="5" t="n">
        <v>1.26</v>
      </c>
      <c r="D1973" s="5" t="n">
        <v>1.42</v>
      </c>
      <c r="E1973" s="5" t="n">
        <v>1.66</v>
      </c>
      <c r="F1973" s="5" t="n">
        <v>2.06</v>
      </c>
      <c r="G1973" s="5" t="n">
        <v>2.06</v>
      </c>
      <c r="H1973" s="5" t="n">
        <v>2.26</v>
      </c>
      <c r="I1973" s="6" t="n">
        <f aca="false">AVERAGE(F1973,H1973)</f>
        <v>2.16</v>
      </c>
    </row>
    <row r="1974" customFormat="false" ht="12.75" hidden="false" customHeight="false" outlineLevel="0" collapsed="false">
      <c r="B1974" s="0" t="n">
        <v>1970</v>
      </c>
      <c r="C1974" s="5" t="n">
        <v>1.26</v>
      </c>
      <c r="D1974" s="5" t="n">
        <v>1.42</v>
      </c>
      <c r="E1974" s="5" t="n">
        <v>1.66</v>
      </c>
      <c r="F1974" s="5" t="n">
        <v>2.06</v>
      </c>
      <c r="G1974" s="5" t="n">
        <v>2.06</v>
      </c>
      <c r="H1974" s="5" t="n">
        <v>2.26</v>
      </c>
      <c r="I1974" s="6" t="n">
        <f aca="false">AVERAGE(F1974,H1974)</f>
        <v>2.16</v>
      </c>
    </row>
    <row r="1975" customFormat="false" ht="12.75" hidden="false" customHeight="false" outlineLevel="0" collapsed="false">
      <c r="B1975" s="0" t="n">
        <v>1971</v>
      </c>
      <c r="C1975" s="5" t="n">
        <v>1.26</v>
      </c>
      <c r="D1975" s="5" t="n">
        <v>1.42</v>
      </c>
      <c r="E1975" s="5" t="n">
        <v>1.66</v>
      </c>
      <c r="F1975" s="5" t="n">
        <v>2.06</v>
      </c>
      <c r="G1975" s="5" t="n">
        <v>2.06</v>
      </c>
      <c r="H1975" s="5" t="n">
        <v>2.26</v>
      </c>
      <c r="I1975" s="6" t="n">
        <f aca="false">AVERAGE(F1975,H1975)</f>
        <v>2.16</v>
      </c>
    </row>
    <row r="1976" customFormat="false" ht="12.75" hidden="false" customHeight="false" outlineLevel="0" collapsed="false">
      <c r="B1976" s="0" t="n">
        <v>1972</v>
      </c>
      <c r="C1976" s="5" t="n">
        <v>1.26</v>
      </c>
      <c r="D1976" s="5" t="n">
        <v>1.42</v>
      </c>
      <c r="E1976" s="5" t="n">
        <v>1.66</v>
      </c>
      <c r="F1976" s="5" t="n">
        <v>2.06</v>
      </c>
      <c r="G1976" s="5" t="n">
        <v>2.06</v>
      </c>
      <c r="H1976" s="5" t="n">
        <v>2.26</v>
      </c>
      <c r="I1976" s="6" t="n">
        <f aca="false">AVERAGE(F1976,H1976)</f>
        <v>2.16</v>
      </c>
    </row>
    <row r="1977" customFormat="false" ht="12.75" hidden="false" customHeight="false" outlineLevel="0" collapsed="false">
      <c r="B1977" s="0" t="n">
        <v>1973</v>
      </c>
      <c r="C1977" s="5" t="n">
        <v>1.26</v>
      </c>
      <c r="D1977" s="5" t="n">
        <v>1.42</v>
      </c>
      <c r="E1977" s="5" t="n">
        <v>1.66</v>
      </c>
      <c r="F1977" s="5" t="n">
        <v>2.06</v>
      </c>
      <c r="G1977" s="5" t="n">
        <v>2.06</v>
      </c>
      <c r="H1977" s="5" t="n">
        <v>2.26</v>
      </c>
      <c r="I1977" s="6" t="n">
        <f aca="false">AVERAGE(F1977,H1977)</f>
        <v>2.16</v>
      </c>
    </row>
    <row r="1978" customFormat="false" ht="12.75" hidden="false" customHeight="false" outlineLevel="0" collapsed="false">
      <c r="B1978" s="0" t="n">
        <v>1974</v>
      </c>
      <c r="C1978" s="5" t="n">
        <v>1.26</v>
      </c>
      <c r="D1978" s="5" t="n">
        <v>1.42</v>
      </c>
      <c r="E1978" s="5" t="n">
        <v>1.66</v>
      </c>
      <c r="F1978" s="5" t="n">
        <v>2.06</v>
      </c>
      <c r="G1978" s="5" t="n">
        <v>2.06</v>
      </c>
      <c r="H1978" s="5" t="n">
        <v>2.26</v>
      </c>
      <c r="I1978" s="6" t="n">
        <f aca="false">AVERAGE(F1978,H1978)</f>
        <v>2.16</v>
      </c>
    </row>
    <row r="1979" customFormat="false" ht="12.75" hidden="false" customHeight="false" outlineLevel="0" collapsed="false">
      <c r="B1979" s="0" t="n">
        <v>1975</v>
      </c>
      <c r="C1979" s="5" t="n">
        <v>1.26</v>
      </c>
      <c r="D1979" s="5" t="n">
        <v>1.42</v>
      </c>
      <c r="E1979" s="5" t="n">
        <v>1.66</v>
      </c>
      <c r="F1979" s="5" t="n">
        <v>2.06</v>
      </c>
      <c r="G1979" s="5" t="n">
        <v>2.06</v>
      </c>
      <c r="H1979" s="5" t="n">
        <v>2.26</v>
      </c>
      <c r="I1979" s="6" t="n">
        <f aca="false">AVERAGE(F1979,H1979)</f>
        <v>2.16</v>
      </c>
    </row>
    <row r="1980" customFormat="false" ht="12.75" hidden="false" customHeight="false" outlineLevel="0" collapsed="false">
      <c r="B1980" s="0" t="n">
        <v>1976</v>
      </c>
      <c r="C1980" s="5" t="n">
        <v>1.26</v>
      </c>
      <c r="D1980" s="5" t="n">
        <v>1.42</v>
      </c>
      <c r="E1980" s="5" t="n">
        <v>1.66</v>
      </c>
      <c r="F1980" s="5" t="n">
        <v>2.06</v>
      </c>
      <c r="G1980" s="5" t="n">
        <v>2.06</v>
      </c>
      <c r="H1980" s="5" t="n">
        <v>2.26</v>
      </c>
      <c r="I1980" s="6" t="n">
        <f aca="false">AVERAGE(F1980,H1980)</f>
        <v>2.16</v>
      </c>
    </row>
    <row r="1981" customFormat="false" ht="12.75" hidden="false" customHeight="false" outlineLevel="0" collapsed="false">
      <c r="B1981" s="0" t="n">
        <v>1977</v>
      </c>
      <c r="C1981" s="5" t="n">
        <v>1.26</v>
      </c>
      <c r="D1981" s="5" t="n">
        <v>1.42</v>
      </c>
      <c r="E1981" s="5" t="n">
        <v>1.66</v>
      </c>
      <c r="F1981" s="5" t="n">
        <v>2.06</v>
      </c>
      <c r="G1981" s="5" t="n">
        <v>2.06</v>
      </c>
      <c r="H1981" s="5" t="n">
        <v>2.26</v>
      </c>
      <c r="I1981" s="6" t="n">
        <f aca="false">AVERAGE(F1981,H1981)</f>
        <v>2.16</v>
      </c>
    </row>
    <row r="1982" customFormat="false" ht="12.75" hidden="false" customHeight="false" outlineLevel="0" collapsed="false">
      <c r="B1982" s="0" t="n">
        <v>1978</v>
      </c>
      <c r="C1982" s="5" t="n">
        <v>1.26</v>
      </c>
      <c r="D1982" s="5" t="n">
        <v>1.42</v>
      </c>
      <c r="E1982" s="5" t="n">
        <v>1.66</v>
      </c>
      <c r="F1982" s="5" t="n">
        <v>2.06</v>
      </c>
      <c r="G1982" s="5" t="n">
        <v>2.06</v>
      </c>
      <c r="H1982" s="5" t="n">
        <v>2.26</v>
      </c>
      <c r="I1982" s="6" t="n">
        <f aca="false">AVERAGE(F1982,H1982)</f>
        <v>2.16</v>
      </c>
    </row>
    <row r="1983" customFormat="false" ht="12.75" hidden="false" customHeight="false" outlineLevel="0" collapsed="false">
      <c r="B1983" s="0" t="n">
        <v>1979</v>
      </c>
      <c r="C1983" s="5" t="n">
        <v>1.26</v>
      </c>
      <c r="D1983" s="5" t="n">
        <v>1.42</v>
      </c>
      <c r="E1983" s="5" t="n">
        <v>1.66</v>
      </c>
      <c r="F1983" s="5" t="n">
        <v>2.06</v>
      </c>
      <c r="G1983" s="5" t="n">
        <v>2.06</v>
      </c>
      <c r="H1983" s="5" t="n">
        <v>2.26</v>
      </c>
      <c r="I1983" s="6" t="n">
        <f aca="false">AVERAGE(F1983,H1983)</f>
        <v>2.16</v>
      </c>
    </row>
    <row r="1984" customFormat="false" ht="12.75" hidden="false" customHeight="false" outlineLevel="0" collapsed="false">
      <c r="B1984" s="0" t="n">
        <v>1980</v>
      </c>
      <c r="C1984" s="5" t="n">
        <v>1.26</v>
      </c>
      <c r="D1984" s="5" t="n">
        <v>1.42</v>
      </c>
      <c r="E1984" s="5" t="n">
        <v>1.66</v>
      </c>
      <c r="F1984" s="5" t="n">
        <v>2.06</v>
      </c>
      <c r="G1984" s="5" t="n">
        <v>2.06</v>
      </c>
      <c r="H1984" s="5" t="n">
        <v>2.26</v>
      </c>
      <c r="I1984" s="6" t="n">
        <f aca="false">AVERAGE(F1984,H1984)</f>
        <v>2.16</v>
      </c>
    </row>
    <row r="1985" customFormat="false" ht="12.75" hidden="false" customHeight="false" outlineLevel="0" collapsed="false">
      <c r="B1985" s="0" t="n">
        <v>1981</v>
      </c>
      <c r="C1985" s="5" t="n">
        <v>1.26</v>
      </c>
      <c r="D1985" s="5" t="n">
        <v>1.42</v>
      </c>
      <c r="E1985" s="5" t="n">
        <v>1.66</v>
      </c>
      <c r="F1985" s="5" t="n">
        <v>2.06</v>
      </c>
      <c r="G1985" s="5" t="n">
        <v>2.06</v>
      </c>
      <c r="H1985" s="5" t="n">
        <v>2.26</v>
      </c>
      <c r="I1985" s="6" t="n">
        <f aca="false">AVERAGE(F1985,H1985)</f>
        <v>2.16</v>
      </c>
    </row>
    <row r="1986" customFormat="false" ht="12.75" hidden="false" customHeight="false" outlineLevel="0" collapsed="false">
      <c r="B1986" s="0" t="n">
        <v>1982</v>
      </c>
      <c r="C1986" s="5" t="n">
        <v>1.26</v>
      </c>
      <c r="D1986" s="5" t="n">
        <v>1.42</v>
      </c>
      <c r="E1986" s="5" t="n">
        <v>1.66</v>
      </c>
      <c r="F1986" s="5" t="n">
        <v>2.06</v>
      </c>
      <c r="G1986" s="5" t="n">
        <v>2.06</v>
      </c>
      <c r="H1986" s="5" t="n">
        <v>2.26</v>
      </c>
      <c r="I1986" s="6" t="n">
        <f aca="false">AVERAGE(F1986,H1986)</f>
        <v>2.16</v>
      </c>
    </row>
    <row r="1987" customFormat="false" ht="12.75" hidden="false" customHeight="false" outlineLevel="0" collapsed="false">
      <c r="B1987" s="0" t="n">
        <v>1983</v>
      </c>
      <c r="C1987" s="5" t="n">
        <v>1.26</v>
      </c>
      <c r="D1987" s="5" t="n">
        <v>1.42</v>
      </c>
      <c r="E1987" s="5" t="n">
        <v>1.66</v>
      </c>
      <c r="F1987" s="5" t="n">
        <v>2.06</v>
      </c>
      <c r="G1987" s="5" t="n">
        <v>2.06</v>
      </c>
      <c r="H1987" s="5" t="n">
        <v>2.26</v>
      </c>
      <c r="I1987" s="6" t="n">
        <f aca="false">AVERAGE(F1987,H1987)</f>
        <v>2.16</v>
      </c>
    </row>
    <row r="1988" customFormat="false" ht="12.75" hidden="false" customHeight="false" outlineLevel="0" collapsed="false">
      <c r="B1988" s="0" t="n">
        <v>1984</v>
      </c>
      <c r="C1988" s="5" t="n">
        <v>1.26</v>
      </c>
      <c r="D1988" s="5" t="n">
        <v>1.42</v>
      </c>
      <c r="E1988" s="5" t="n">
        <v>1.66</v>
      </c>
      <c r="F1988" s="5" t="n">
        <v>2.06</v>
      </c>
      <c r="G1988" s="5" t="n">
        <v>2.06</v>
      </c>
      <c r="H1988" s="5" t="n">
        <v>2.26</v>
      </c>
      <c r="I1988" s="6" t="n">
        <f aca="false">AVERAGE(F1988,H1988)</f>
        <v>2.16</v>
      </c>
    </row>
    <row r="1989" customFormat="false" ht="12.75" hidden="false" customHeight="false" outlineLevel="0" collapsed="false">
      <c r="B1989" s="0" t="n">
        <v>1985</v>
      </c>
      <c r="C1989" s="5" t="n">
        <v>1.26</v>
      </c>
      <c r="D1989" s="5" t="n">
        <v>1.42</v>
      </c>
      <c r="E1989" s="5" t="n">
        <v>1.66</v>
      </c>
      <c r="F1989" s="5" t="n">
        <v>2.06</v>
      </c>
      <c r="G1989" s="5" t="n">
        <v>2.06</v>
      </c>
      <c r="H1989" s="5" t="n">
        <v>2.26</v>
      </c>
      <c r="I1989" s="6" t="n">
        <f aca="false">AVERAGE(F1989,H1989)</f>
        <v>2.16</v>
      </c>
    </row>
    <row r="1990" customFormat="false" ht="12.75" hidden="false" customHeight="false" outlineLevel="0" collapsed="false">
      <c r="B1990" s="0" t="n">
        <v>1986</v>
      </c>
      <c r="C1990" s="5" t="n">
        <v>1.26</v>
      </c>
      <c r="D1990" s="5" t="n">
        <v>1.42</v>
      </c>
      <c r="E1990" s="5" t="n">
        <v>1.66</v>
      </c>
      <c r="F1990" s="5" t="n">
        <v>2.06</v>
      </c>
      <c r="G1990" s="5" t="n">
        <v>2.06</v>
      </c>
      <c r="H1990" s="5" t="n">
        <v>2.26</v>
      </c>
      <c r="I1990" s="6" t="n">
        <f aca="false">AVERAGE(F1990,H1990)</f>
        <v>2.16</v>
      </c>
    </row>
    <row r="1991" customFormat="false" ht="12.75" hidden="false" customHeight="false" outlineLevel="0" collapsed="false">
      <c r="B1991" s="0" t="n">
        <v>1987</v>
      </c>
      <c r="C1991" s="5" t="n">
        <v>1.26</v>
      </c>
      <c r="D1991" s="5" t="n">
        <v>1.42</v>
      </c>
      <c r="E1991" s="5" t="n">
        <v>1.66</v>
      </c>
      <c r="F1991" s="5" t="n">
        <v>2.06</v>
      </c>
      <c r="G1991" s="5" t="n">
        <v>2.06</v>
      </c>
      <c r="H1991" s="5" t="n">
        <v>2.26</v>
      </c>
      <c r="I1991" s="6" t="n">
        <f aca="false">AVERAGE(F1991,H1991)</f>
        <v>2.16</v>
      </c>
    </row>
    <row r="1992" customFormat="false" ht="12.75" hidden="false" customHeight="false" outlineLevel="0" collapsed="false">
      <c r="B1992" s="0" t="n">
        <v>1988</v>
      </c>
      <c r="C1992" s="5" t="n">
        <v>1.26</v>
      </c>
      <c r="D1992" s="5" t="n">
        <v>1.42</v>
      </c>
      <c r="E1992" s="5" t="n">
        <v>1.66</v>
      </c>
      <c r="F1992" s="5" t="n">
        <v>2.06</v>
      </c>
      <c r="G1992" s="5" t="n">
        <v>2.06</v>
      </c>
      <c r="H1992" s="5" t="n">
        <v>2.26</v>
      </c>
      <c r="I1992" s="6" t="n">
        <f aca="false">AVERAGE(F1992,H1992)</f>
        <v>2.16</v>
      </c>
    </row>
    <row r="1993" customFormat="false" ht="12.75" hidden="false" customHeight="false" outlineLevel="0" collapsed="false">
      <c r="B1993" s="0" t="n">
        <v>1989</v>
      </c>
      <c r="C1993" s="5" t="n">
        <v>1.26</v>
      </c>
      <c r="D1993" s="5" t="n">
        <v>1.42</v>
      </c>
      <c r="E1993" s="5" t="n">
        <v>1.66</v>
      </c>
      <c r="F1993" s="5" t="n">
        <v>2.06</v>
      </c>
      <c r="G1993" s="5" t="n">
        <v>2.06</v>
      </c>
      <c r="H1993" s="5" t="n">
        <v>2.26</v>
      </c>
      <c r="I1993" s="6" t="n">
        <f aca="false">AVERAGE(F1993,H1993)</f>
        <v>2.16</v>
      </c>
    </row>
    <row r="1994" customFormat="false" ht="12.75" hidden="false" customHeight="false" outlineLevel="0" collapsed="false">
      <c r="B1994" s="0" t="n">
        <v>1990</v>
      </c>
      <c r="C1994" s="5" t="n">
        <v>1.26</v>
      </c>
      <c r="D1994" s="5" t="n">
        <v>1.42</v>
      </c>
      <c r="E1994" s="5" t="n">
        <v>1.66</v>
      </c>
      <c r="F1994" s="5" t="n">
        <v>2.06</v>
      </c>
      <c r="G1994" s="5" t="n">
        <v>2.06</v>
      </c>
      <c r="H1994" s="5" t="n">
        <v>2.26</v>
      </c>
      <c r="I1994" s="6" t="n">
        <f aca="false">AVERAGE(F1994,H1994)</f>
        <v>2.16</v>
      </c>
    </row>
    <row r="1995" customFormat="false" ht="12.75" hidden="false" customHeight="false" outlineLevel="0" collapsed="false">
      <c r="B1995" s="0" t="n">
        <v>1991</v>
      </c>
      <c r="C1995" s="5" t="n">
        <v>1.26</v>
      </c>
      <c r="D1995" s="5" t="n">
        <v>1.42</v>
      </c>
      <c r="E1995" s="5" t="n">
        <v>1.66</v>
      </c>
      <c r="F1995" s="5" t="n">
        <v>2.06</v>
      </c>
      <c r="G1995" s="5" t="n">
        <v>2.06</v>
      </c>
      <c r="H1995" s="5" t="n">
        <v>2.26</v>
      </c>
      <c r="I1995" s="6" t="n">
        <f aca="false">AVERAGE(F1995,H1995)</f>
        <v>2.16</v>
      </c>
    </row>
    <row r="1996" customFormat="false" ht="12.75" hidden="false" customHeight="false" outlineLevel="0" collapsed="false">
      <c r="B1996" s="0" t="n">
        <v>1992</v>
      </c>
      <c r="C1996" s="5" t="n">
        <v>1.26</v>
      </c>
      <c r="D1996" s="5" t="n">
        <v>1.42</v>
      </c>
      <c r="E1996" s="5" t="n">
        <v>1.66</v>
      </c>
      <c r="F1996" s="5" t="n">
        <v>2.06</v>
      </c>
      <c r="G1996" s="5" t="n">
        <v>2.06</v>
      </c>
      <c r="H1996" s="5" t="n">
        <v>2.26</v>
      </c>
      <c r="I1996" s="6" t="n">
        <f aca="false">AVERAGE(F1996,H1996)</f>
        <v>2.16</v>
      </c>
    </row>
    <row r="1997" customFormat="false" ht="12.75" hidden="false" customHeight="false" outlineLevel="0" collapsed="false">
      <c r="B1997" s="0" t="n">
        <v>1993</v>
      </c>
      <c r="C1997" s="5" t="n">
        <v>1.26</v>
      </c>
      <c r="D1997" s="5" t="n">
        <v>1.42</v>
      </c>
      <c r="E1997" s="5" t="n">
        <v>1.66</v>
      </c>
      <c r="F1997" s="5" t="n">
        <v>2.06</v>
      </c>
      <c r="G1997" s="5" t="n">
        <v>2.06</v>
      </c>
      <c r="H1997" s="5" t="n">
        <v>2.26</v>
      </c>
      <c r="I1997" s="6" t="n">
        <f aca="false">AVERAGE(F1997,H1997)</f>
        <v>2.16</v>
      </c>
    </row>
    <row r="1998" customFormat="false" ht="12.75" hidden="false" customHeight="false" outlineLevel="0" collapsed="false">
      <c r="B1998" s="0" t="n">
        <v>1994</v>
      </c>
      <c r="C1998" s="5" t="n">
        <v>1.26</v>
      </c>
      <c r="D1998" s="5" t="n">
        <v>1.42</v>
      </c>
      <c r="E1998" s="5" t="n">
        <v>1.66</v>
      </c>
      <c r="F1998" s="5" t="n">
        <v>2.06</v>
      </c>
      <c r="G1998" s="5" t="n">
        <v>2.06</v>
      </c>
      <c r="H1998" s="5" t="n">
        <v>2.26</v>
      </c>
      <c r="I1998" s="6" t="n">
        <f aca="false">AVERAGE(F1998,H1998)</f>
        <v>2.16</v>
      </c>
    </row>
    <row r="1999" customFormat="false" ht="12.75" hidden="false" customHeight="false" outlineLevel="0" collapsed="false">
      <c r="B1999" s="0" t="n">
        <v>1995</v>
      </c>
      <c r="C1999" s="5" t="n">
        <v>1.26</v>
      </c>
      <c r="D1999" s="5" t="n">
        <v>1.42</v>
      </c>
      <c r="E1999" s="5" t="n">
        <v>1.66</v>
      </c>
      <c r="F1999" s="5" t="n">
        <v>2.06</v>
      </c>
      <c r="G1999" s="5" t="n">
        <v>2.06</v>
      </c>
      <c r="H1999" s="5" t="n">
        <v>2.26</v>
      </c>
      <c r="I1999" s="6" t="n">
        <f aca="false">AVERAGE(F1999,H1999)</f>
        <v>2.16</v>
      </c>
    </row>
    <row r="2000" customFormat="false" ht="12.75" hidden="false" customHeight="false" outlineLevel="0" collapsed="false">
      <c r="B2000" s="0" t="n">
        <v>1996</v>
      </c>
      <c r="C2000" s="5" t="n">
        <v>1.26</v>
      </c>
      <c r="D2000" s="5" t="n">
        <v>1.42</v>
      </c>
      <c r="E2000" s="5" t="n">
        <v>1.66</v>
      </c>
      <c r="F2000" s="5" t="n">
        <v>2.06</v>
      </c>
      <c r="G2000" s="5" t="n">
        <v>2.06</v>
      </c>
      <c r="H2000" s="5" t="n">
        <v>2.26</v>
      </c>
      <c r="I2000" s="6" t="n">
        <f aca="false">AVERAGE(F2000,H2000)</f>
        <v>2.16</v>
      </c>
    </row>
    <row r="2001" customFormat="false" ht="12.75" hidden="false" customHeight="false" outlineLevel="0" collapsed="false">
      <c r="B2001" s="0" t="n">
        <v>1997</v>
      </c>
      <c r="C2001" s="5" t="n">
        <v>1.26</v>
      </c>
      <c r="D2001" s="5" t="n">
        <v>1.42</v>
      </c>
      <c r="E2001" s="5" t="n">
        <v>1.66</v>
      </c>
      <c r="F2001" s="5" t="n">
        <v>2.06</v>
      </c>
      <c r="G2001" s="5" t="n">
        <v>2.06</v>
      </c>
      <c r="H2001" s="5" t="n">
        <v>2.26</v>
      </c>
      <c r="I2001" s="6" t="n">
        <f aca="false">AVERAGE(F2001,H2001)</f>
        <v>2.16</v>
      </c>
    </row>
    <row r="2002" customFormat="false" ht="12.75" hidden="false" customHeight="false" outlineLevel="0" collapsed="false">
      <c r="B2002" s="0" t="n">
        <v>1998</v>
      </c>
      <c r="C2002" s="5" t="n">
        <v>1.26</v>
      </c>
      <c r="D2002" s="5" t="n">
        <v>1.42</v>
      </c>
      <c r="E2002" s="5" t="n">
        <v>1.66</v>
      </c>
      <c r="F2002" s="5" t="n">
        <v>2.06</v>
      </c>
      <c r="G2002" s="5" t="n">
        <v>2.06</v>
      </c>
      <c r="H2002" s="5" t="n">
        <v>2.26</v>
      </c>
      <c r="I2002" s="6" t="n">
        <f aca="false">AVERAGE(F2002,H2002)</f>
        <v>2.16</v>
      </c>
    </row>
    <row r="2003" customFormat="false" ht="12.75" hidden="false" customHeight="false" outlineLevel="0" collapsed="false">
      <c r="B2003" s="0" t="n">
        <v>1999</v>
      </c>
      <c r="C2003" s="5" t="n">
        <v>1.26</v>
      </c>
      <c r="D2003" s="5" t="n">
        <v>1.42</v>
      </c>
      <c r="E2003" s="5" t="n">
        <v>1.66</v>
      </c>
      <c r="F2003" s="5" t="n">
        <v>2.06</v>
      </c>
      <c r="G2003" s="5" t="n">
        <v>2.06</v>
      </c>
      <c r="H2003" s="5" t="n">
        <v>2.26</v>
      </c>
      <c r="I2003" s="6" t="n">
        <f aca="false">AVERAGE(F2003,H2003)</f>
        <v>2.16</v>
      </c>
    </row>
    <row r="2004" customFormat="false" ht="12.75" hidden="false" customHeight="false" outlineLevel="0" collapsed="false">
      <c r="B2004" s="0" t="n">
        <v>2000</v>
      </c>
      <c r="C2004" s="5" t="n">
        <v>1.29</v>
      </c>
      <c r="D2004" s="5" t="n">
        <v>1.46</v>
      </c>
      <c r="E2004" s="5" t="n">
        <v>1.72</v>
      </c>
      <c r="F2004" s="5" t="n">
        <v>2.12</v>
      </c>
      <c r="G2004" s="5" t="n">
        <v>2.12</v>
      </c>
      <c r="H2004" s="5" t="n">
        <v>2.32</v>
      </c>
      <c r="I2004" s="6" t="n">
        <f aca="false">AVERAGE(F2004,H2004)</f>
        <v>2.22</v>
      </c>
    </row>
    <row r="2005" customFormat="false" ht="12.75" hidden="false" customHeight="false" outlineLevel="0" collapsed="false">
      <c r="B2005" s="0" t="n">
        <v>2001</v>
      </c>
      <c r="C2005" s="5" t="n">
        <v>1.29</v>
      </c>
      <c r="D2005" s="5" t="n">
        <v>1.46</v>
      </c>
      <c r="E2005" s="5" t="n">
        <v>1.72</v>
      </c>
      <c r="F2005" s="5" t="n">
        <v>2.12</v>
      </c>
      <c r="G2005" s="5" t="n">
        <v>2.12</v>
      </c>
      <c r="H2005" s="5" t="n">
        <v>2.32</v>
      </c>
      <c r="I2005" s="6" t="n">
        <f aca="false">AVERAGE(F2005,H2005)</f>
        <v>2.22</v>
      </c>
    </row>
    <row r="2006" customFormat="false" ht="12.75" hidden="false" customHeight="false" outlineLevel="0" collapsed="false">
      <c r="B2006" s="0" t="n">
        <v>2002</v>
      </c>
      <c r="C2006" s="5" t="n">
        <v>1.29</v>
      </c>
      <c r="D2006" s="5" t="n">
        <v>1.46</v>
      </c>
      <c r="E2006" s="5" t="n">
        <v>1.72</v>
      </c>
      <c r="F2006" s="5" t="n">
        <v>2.12</v>
      </c>
      <c r="G2006" s="5" t="n">
        <v>2.12</v>
      </c>
      <c r="H2006" s="5" t="n">
        <v>2.32</v>
      </c>
      <c r="I2006" s="6" t="n">
        <f aca="false">AVERAGE(F2006,H2006)</f>
        <v>2.22</v>
      </c>
    </row>
    <row r="2007" customFormat="false" ht="12.75" hidden="false" customHeight="false" outlineLevel="0" collapsed="false">
      <c r="B2007" s="0" t="n">
        <v>2003</v>
      </c>
      <c r="C2007" s="5" t="n">
        <v>1.29</v>
      </c>
      <c r="D2007" s="5" t="n">
        <v>1.46</v>
      </c>
      <c r="E2007" s="5" t="n">
        <v>1.72</v>
      </c>
      <c r="F2007" s="5" t="n">
        <v>2.12</v>
      </c>
      <c r="G2007" s="5" t="n">
        <v>2.12</v>
      </c>
      <c r="H2007" s="5" t="n">
        <v>2.32</v>
      </c>
      <c r="I2007" s="6" t="n">
        <f aca="false">AVERAGE(F2007,H2007)</f>
        <v>2.22</v>
      </c>
    </row>
    <row r="2008" customFormat="false" ht="12.75" hidden="false" customHeight="false" outlineLevel="0" collapsed="false">
      <c r="B2008" s="0" t="n">
        <v>2004</v>
      </c>
      <c r="C2008" s="5" t="n">
        <v>1.29</v>
      </c>
      <c r="D2008" s="5" t="n">
        <v>1.46</v>
      </c>
      <c r="E2008" s="5" t="n">
        <v>1.72</v>
      </c>
      <c r="F2008" s="5" t="n">
        <v>2.12</v>
      </c>
      <c r="G2008" s="5" t="n">
        <v>2.12</v>
      </c>
      <c r="H2008" s="5" t="n">
        <v>2.32</v>
      </c>
      <c r="I2008" s="6" t="n">
        <f aca="false">AVERAGE(F2008,H2008)</f>
        <v>2.22</v>
      </c>
    </row>
    <row r="2009" customFormat="false" ht="12.75" hidden="false" customHeight="false" outlineLevel="0" collapsed="false">
      <c r="B2009" s="0" t="n">
        <v>2005</v>
      </c>
      <c r="C2009" s="5" t="n">
        <v>1.29</v>
      </c>
      <c r="D2009" s="5" t="n">
        <v>1.46</v>
      </c>
      <c r="E2009" s="5" t="n">
        <v>1.72</v>
      </c>
      <c r="F2009" s="5" t="n">
        <v>2.12</v>
      </c>
      <c r="G2009" s="5" t="n">
        <v>2.12</v>
      </c>
      <c r="H2009" s="5" t="n">
        <v>2.32</v>
      </c>
      <c r="I2009" s="6" t="n">
        <f aca="false">AVERAGE(F2009,H2009)</f>
        <v>2.22</v>
      </c>
    </row>
    <row r="2010" customFormat="false" ht="12.75" hidden="false" customHeight="false" outlineLevel="0" collapsed="false">
      <c r="B2010" s="0" t="n">
        <v>2006</v>
      </c>
      <c r="C2010" s="5" t="n">
        <v>1.29</v>
      </c>
      <c r="D2010" s="5" t="n">
        <v>1.46</v>
      </c>
      <c r="E2010" s="5" t="n">
        <v>1.72</v>
      </c>
      <c r="F2010" s="5" t="n">
        <v>2.12</v>
      </c>
      <c r="G2010" s="5" t="n">
        <v>2.12</v>
      </c>
      <c r="H2010" s="5" t="n">
        <v>2.32</v>
      </c>
      <c r="I2010" s="6" t="n">
        <f aca="false">AVERAGE(F2010,H2010)</f>
        <v>2.22</v>
      </c>
    </row>
    <row r="2011" customFormat="false" ht="12.75" hidden="false" customHeight="false" outlineLevel="0" collapsed="false">
      <c r="B2011" s="0" t="n">
        <v>2007</v>
      </c>
      <c r="C2011" s="5" t="n">
        <v>1.29</v>
      </c>
      <c r="D2011" s="5" t="n">
        <v>1.46</v>
      </c>
      <c r="E2011" s="5" t="n">
        <v>1.72</v>
      </c>
      <c r="F2011" s="5" t="n">
        <v>2.12</v>
      </c>
      <c r="G2011" s="5" t="n">
        <v>2.12</v>
      </c>
      <c r="H2011" s="5" t="n">
        <v>2.32</v>
      </c>
      <c r="I2011" s="6" t="n">
        <f aca="false">AVERAGE(F2011,H2011)</f>
        <v>2.22</v>
      </c>
    </row>
    <row r="2012" customFormat="false" ht="12.75" hidden="false" customHeight="false" outlineLevel="0" collapsed="false">
      <c r="B2012" s="0" t="n">
        <v>2008</v>
      </c>
      <c r="C2012" s="5" t="n">
        <v>1.29</v>
      </c>
      <c r="D2012" s="5" t="n">
        <v>1.46</v>
      </c>
      <c r="E2012" s="5" t="n">
        <v>1.72</v>
      </c>
      <c r="F2012" s="5" t="n">
        <v>2.12</v>
      </c>
      <c r="G2012" s="5" t="n">
        <v>2.12</v>
      </c>
      <c r="H2012" s="5" t="n">
        <v>2.32</v>
      </c>
      <c r="I2012" s="6" t="n">
        <f aca="false">AVERAGE(F2012,H2012)</f>
        <v>2.22</v>
      </c>
    </row>
    <row r="2013" customFormat="false" ht="12.75" hidden="false" customHeight="false" outlineLevel="0" collapsed="false">
      <c r="B2013" s="0" t="n">
        <v>2009</v>
      </c>
      <c r="C2013" s="5" t="n">
        <v>1.29</v>
      </c>
      <c r="D2013" s="5" t="n">
        <v>1.46</v>
      </c>
      <c r="E2013" s="5" t="n">
        <v>1.72</v>
      </c>
      <c r="F2013" s="5" t="n">
        <v>2.12</v>
      </c>
      <c r="G2013" s="5" t="n">
        <v>2.12</v>
      </c>
      <c r="H2013" s="5" t="n">
        <v>2.32</v>
      </c>
      <c r="I2013" s="6" t="n">
        <f aca="false">AVERAGE(F2013,H2013)</f>
        <v>2.22</v>
      </c>
    </row>
    <row r="2014" customFormat="false" ht="12.75" hidden="false" customHeight="false" outlineLevel="0" collapsed="false">
      <c r="B2014" s="0" t="n">
        <v>2010</v>
      </c>
      <c r="C2014" s="5" t="n">
        <v>1.29</v>
      </c>
      <c r="D2014" s="5" t="n">
        <v>1.46</v>
      </c>
      <c r="E2014" s="5" t="n">
        <v>1.72</v>
      </c>
      <c r="F2014" s="5" t="n">
        <v>2.12</v>
      </c>
      <c r="G2014" s="5" t="n">
        <v>2.12</v>
      </c>
      <c r="H2014" s="5" t="n">
        <v>2.32</v>
      </c>
      <c r="I2014" s="6" t="n">
        <f aca="false">AVERAGE(F2014,H2014)</f>
        <v>2.22</v>
      </c>
    </row>
    <row r="2015" customFormat="false" ht="12.75" hidden="false" customHeight="false" outlineLevel="0" collapsed="false">
      <c r="B2015" s="0" t="n">
        <v>2011</v>
      </c>
      <c r="C2015" s="5" t="n">
        <v>1.29</v>
      </c>
      <c r="D2015" s="5" t="n">
        <v>1.46</v>
      </c>
      <c r="E2015" s="5" t="n">
        <v>1.72</v>
      </c>
      <c r="F2015" s="5" t="n">
        <v>2.12</v>
      </c>
      <c r="G2015" s="5" t="n">
        <v>2.12</v>
      </c>
      <c r="H2015" s="5" t="n">
        <v>2.32</v>
      </c>
      <c r="I2015" s="6" t="n">
        <f aca="false">AVERAGE(F2015,H2015)</f>
        <v>2.22</v>
      </c>
    </row>
    <row r="2016" customFormat="false" ht="12.75" hidden="false" customHeight="false" outlineLevel="0" collapsed="false">
      <c r="B2016" s="0" t="n">
        <v>2012</v>
      </c>
      <c r="C2016" s="5" t="n">
        <v>1.29</v>
      </c>
      <c r="D2016" s="5" t="n">
        <v>1.46</v>
      </c>
      <c r="E2016" s="5" t="n">
        <v>1.72</v>
      </c>
      <c r="F2016" s="5" t="n">
        <v>2.12</v>
      </c>
      <c r="G2016" s="5" t="n">
        <v>2.12</v>
      </c>
      <c r="H2016" s="5" t="n">
        <v>2.32</v>
      </c>
      <c r="I2016" s="6" t="n">
        <f aca="false">AVERAGE(F2016,H2016)</f>
        <v>2.22</v>
      </c>
    </row>
    <row r="2017" customFormat="false" ht="12.75" hidden="false" customHeight="false" outlineLevel="0" collapsed="false">
      <c r="B2017" s="0" t="n">
        <v>2013</v>
      </c>
      <c r="C2017" s="5" t="n">
        <v>1.29</v>
      </c>
      <c r="D2017" s="5" t="n">
        <v>1.46</v>
      </c>
      <c r="E2017" s="5" t="n">
        <v>1.72</v>
      </c>
      <c r="F2017" s="5" t="n">
        <v>2.12</v>
      </c>
      <c r="G2017" s="5" t="n">
        <v>2.12</v>
      </c>
      <c r="H2017" s="5" t="n">
        <v>2.32</v>
      </c>
      <c r="I2017" s="6" t="n">
        <f aca="false">AVERAGE(F2017,H2017)</f>
        <v>2.22</v>
      </c>
    </row>
    <row r="2018" customFormat="false" ht="12.75" hidden="false" customHeight="false" outlineLevel="0" collapsed="false">
      <c r="B2018" s="0" t="n">
        <v>2014</v>
      </c>
      <c r="C2018" s="5" t="n">
        <v>1.29</v>
      </c>
      <c r="D2018" s="5" t="n">
        <v>1.46</v>
      </c>
      <c r="E2018" s="5" t="n">
        <v>1.72</v>
      </c>
      <c r="F2018" s="5" t="n">
        <v>2.12</v>
      </c>
      <c r="G2018" s="5" t="n">
        <v>2.12</v>
      </c>
      <c r="H2018" s="5" t="n">
        <v>2.32</v>
      </c>
      <c r="I2018" s="6" t="n">
        <f aca="false">AVERAGE(F2018,H2018)</f>
        <v>2.22</v>
      </c>
    </row>
    <row r="2019" customFormat="false" ht="12.75" hidden="false" customHeight="false" outlineLevel="0" collapsed="false">
      <c r="B2019" s="0" t="n">
        <v>2015</v>
      </c>
      <c r="C2019" s="5" t="n">
        <v>1.29</v>
      </c>
      <c r="D2019" s="5" t="n">
        <v>1.46</v>
      </c>
      <c r="E2019" s="5" t="n">
        <v>1.72</v>
      </c>
      <c r="F2019" s="5" t="n">
        <v>2.12</v>
      </c>
      <c r="G2019" s="5" t="n">
        <v>2.12</v>
      </c>
      <c r="H2019" s="5" t="n">
        <v>2.32</v>
      </c>
      <c r="I2019" s="6" t="n">
        <f aca="false">AVERAGE(F2019,H2019)</f>
        <v>2.22</v>
      </c>
    </row>
    <row r="2020" customFormat="false" ht="12.75" hidden="false" customHeight="false" outlineLevel="0" collapsed="false">
      <c r="B2020" s="0" t="n">
        <v>2016</v>
      </c>
      <c r="C2020" s="5" t="n">
        <v>1.29</v>
      </c>
      <c r="D2020" s="5" t="n">
        <v>1.46</v>
      </c>
      <c r="E2020" s="5" t="n">
        <v>1.72</v>
      </c>
      <c r="F2020" s="5" t="n">
        <v>2.12</v>
      </c>
      <c r="G2020" s="5" t="n">
        <v>2.12</v>
      </c>
      <c r="H2020" s="5" t="n">
        <v>2.32</v>
      </c>
      <c r="I2020" s="6" t="n">
        <f aca="false">AVERAGE(F2020,H2020)</f>
        <v>2.22</v>
      </c>
    </row>
    <row r="2021" customFormat="false" ht="12.75" hidden="false" customHeight="false" outlineLevel="0" collapsed="false">
      <c r="B2021" s="0" t="n">
        <v>2017</v>
      </c>
      <c r="C2021" s="5" t="n">
        <v>1.29</v>
      </c>
      <c r="D2021" s="5" t="n">
        <v>1.46</v>
      </c>
      <c r="E2021" s="5" t="n">
        <v>1.72</v>
      </c>
      <c r="F2021" s="5" t="n">
        <v>2.12</v>
      </c>
      <c r="G2021" s="5" t="n">
        <v>2.12</v>
      </c>
      <c r="H2021" s="5" t="n">
        <v>2.32</v>
      </c>
      <c r="I2021" s="6" t="n">
        <f aca="false">AVERAGE(F2021,H2021)</f>
        <v>2.22</v>
      </c>
    </row>
    <row r="2022" customFormat="false" ht="12.75" hidden="false" customHeight="false" outlineLevel="0" collapsed="false">
      <c r="B2022" s="0" t="n">
        <v>2018</v>
      </c>
      <c r="C2022" s="5" t="n">
        <v>1.29</v>
      </c>
      <c r="D2022" s="5" t="n">
        <v>1.46</v>
      </c>
      <c r="E2022" s="5" t="n">
        <v>1.72</v>
      </c>
      <c r="F2022" s="5" t="n">
        <v>2.12</v>
      </c>
      <c r="G2022" s="5" t="n">
        <v>2.12</v>
      </c>
      <c r="H2022" s="5" t="n">
        <v>2.32</v>
      </c>
      <c r="I2022" s="6" t="n">
        <f aca="false">AVERAGE(F2022,H2022)</f>
        <v>2.22</v>
      </c>
    </row>
    <row r="2023" customFormat="false" ht="12.75" hidden="false" customHeight="false" outlineLevel="0" collapsed="false">
      <c r="B2023" s="0" t="n">
        <v>2019</v>
      </c>
      <c r="C2023" s="5" t="n">
        <v>1.29</v>
      </c>
      <c r="D2023" s="5" t="n">
        <v>1.46</v>
      </c>
      <c r="E2023" s="5" t="n">
        <v>1.72</v>
      </c>
      <c r="F2023" s="5" t="n">
        <v>2.12</v>
      </c>
      <c r="G2023" s="5" t="n">
        <v>2.12</v>
      </c>
      <c r="H2023" s="5" t="n">
        <v>2.32</v>
      </c>
      <c r="I2023" s="6" t="n">
        <f aca="false">AVERAGE(F2023,H2023)</f>
        <v>2.22</v>
      </c>
    </row>
    <row r="2024" customFormat="false" ht="12.75" hidden="false" customHeight="false" outlineLevel="0" collapsed="false">
      <c r="B2024" s="0" t="n">
        <v>2020</v>
      </c>
      <c r="C2024" s="5" t="n">
        <v>1.29</v>
      </c>
      <c r="D2024" s="5" t="n">
        <v>1.46</v>
      </c>
      <c r="E2024" s="5" t="n">
        <v>1.72</v>
      </c>
      <c r="F2024" s="5" t="n">
        <v>2.12</v>
      </c>
      <c r="G2024" s="5" t="n">
        <v>2.12</v>
      </c>
      <c r="H2024" s="5" t="n">
        <v>2.32</v>
      </c>
      <c r="I2024" s="6" t="n">
        <f aca="false">AVERAGE(F2024,H2024)</f>
        <v>2.22</v>
      </c>
    </row>
    <row r="2025" customFormat="false" ht="12.75" hidden="false" customHeight="false" outlineLevel="0" collapsed="false">
      <c r="B2025" s="0" t="n">
        <v>2021</v>
      </c>
      <c r="C2025" s="5" t="n">
        <v>1.29</v>
      </c>
      <c r="D2025" s="5" t="n">
        <v>1.46</v>
      </c>
      <c r="E2025" s="5" t="n">
        <v>1.72</v>
      </c>
      <c r="F2025" s="5" t="n">
        <v>2.12</v>
      </c>
      <c r="G2025" s="5" t="n">
        <v>2.12</v>
      </c>
      <c r="H2025" s="5" t="n">
        <v>2.32</v>
      </c>
      <c r="I2025" s="6" t="n">
        <f aca="false">AVERAGE(F2025,H2025)</f>
        <v>2.22</v>
      </c>
    </row>
    <row r="2026" customFormat="false" ht="12.75" hidden="false" customHeight="false" outlineLevel="0" collapsed="false">
      <c r="B2026" s="0" t="n">
        <v>2022</v>
      </c>
      <c r="C2026" s="5" t="n">
        <v>1.29</v>
      </c>
      <c r="D2026" s="5" t="n">
        <v>1.46</v>
      </c>
      <c r="E2026" s="5" t="n">
        <v>1.72</v>
      </c>
      <c r="F2026" s="5" t="n">
        <v>2.12</v>
      </c>
      <c r="G2026" s="5" t="n">
        <v>2.12</v>
      </c>
      <c r="H2026" s="5" t="n">
        <v>2.32</v>
      </c>
      <c r="I2026" s="6" t="n">
        <f aca="false">AVERAGE(F2026,H2026)</f>
        <v>2.22</v>
      </c>
    </row>
    <row r="2027" customFormat="false" ht="12.75" hidden="false" customHeight="false" outlineLevel="0" collapsed="false">
      <c r="B2027" s="0" t="n">
        <v>2023</v>
      </c>
      <c r="C2027" s="5" t="n">
        <v>1.29</v>
      </c>
      <c r="D2027" s="5" t="n">
        <v>1.46</v>
      </c>
      <c r="E2027" s="5" t="n">
        <v>1.72</v>
      </c>
      <c r="F2027" s="5" t="n">
        <v>2.12</v>
      </c>
      <c r="G2027" s="5" t="n">
        <v>2.12</v>
      </c>
      <c r="H2027" s="5" t="n">
        <v>2.32</v>
      </c>
      <c r="I2027" s="6" t="n">
        <f aca="false">AVERAGE(F2027,H2027)</f>
        <v>2.22</v>
      </c>
    </row>
    <row r="2028" customFormat="false" ht="12.75" hidden="false" customHeight="false" outlineLevel="0" collapsed="false">
      <c r="B2028" s="0" t="n">
        <v>2024</v>
      </c>
      <c r="C2028" s="5" t="n">
        <v>1.29</v>
      </c>
      <c r="D2028" s="5" t="n">
        <v>1.46</v>
      </c>
      <c r="E2028" s="5" t="n">
        <v>1.72</v>
      </c>
      <c r="F2028" s="5" t="n">
        <v>2.12</v>
      </c>
      <c r="G2028" s="5" t="n">
        <v>2.12</v>
      </c>
      <c r="H2028" s="5" t="n">
        <v>2.32</v>
      </c>
      <c r="I2028" s="6" t="n">
        <f aca="false">AVERAGE(F2028,H2028)</f>
        <v>2.22</v>
      </c>
    </row>
    <row r="2029" customFormat="false" ht="12.75" hidden="false" customHeight="false" outlineLevel="0" collapsed="false">
      <c r="B2029" s="0" t="n">
        <v>2025</v>
      </c>
      <c r="C2029" s="5" t="n">
        <v>1.29</v>
      </c>
      <c r="D2029" s="5" t="n">
        <v>1.46</v>
      </c>
      <c r="E2029" s="5" t="n">
        <v>1.72</v>
      </c>
      <c r="F2029" s="5" t="n">
        <v>2.12</v>
      </c>
      <c r="G2029" s="5" t="n">
        <v>2.12</v>
      </c>
      <c r="H2029" s="5" t="n">
        <v>2.32</v>
      </c>
      <c r="I2029" s="6" t="n">
        <f aca="false">AVERAGE(F2029,H2029)</f>
        <v>2.22</v>
      </c>
    </row>
    <row r="2030" customFormat="false" ht="12.75" hidden="false" customHeight="false" outlineLevel="0" collapsed="false">
      <c r="B2030" s="0" t="n">
        <v>2026</v>
      </c>
      <c r="C2030" s="5" t="n">
        <v>1.29</v>
      </c>
      <c r="D2030" s="5" t="n">
        <v>1.46</v>
      </c>
      <c r="E2030" s="5" t="n">
        <v>1.72</v>
      </c>
      <c r="F2030" s="5" t="n">
        <v>2.12</v>
      </c>
      <c r="G2030" s="5" t="n">
        <v>2.12</v>
      </c>
      <c r="H2030" s="5" t="n">
        <v>2.32</v>
      </c>
      <c r="I2030" s="6" t="n">
        <f aca="false">AVERAGE(F2030,H2030)</f>
        <v>2.22</v>
      </c>
    </row>
    <row r="2031" customFormat="false" ht="12.75" hidden="false" customHeight="false" outlineLevel="0" collapsed="false">
      <c r="B2031" s="0" t="n">
        <v>2027</v>
      </c>
      <c r="C2031" s="5" t="n">
        <v>1.29</v>
      </c>
      <c r="D2031" s="5" t="n">
        <v>1.46</v>
      </c>
      <c r="E2031" s="5" t="n">
        <v>1.72</v>
      </c>
      <c r="F2031" s="5" t="n">
        <v>2.12</v>
      </c>
      <c r="G2031" s="5" t="n">
        <v>2.12</v>
      </c>
      <c r="H2031" s="5" t="n">
        <v>2.32</v>
      </c>
      <c r="I2031" s="6" t="n">
        <f aca="false">AVERAGE(F2031,H2031)</f>
        <v>2.22</v>
      </c>
    </row>
    <row r="2032" customFormat="false" ht="12.75" hidden="false" customHeight="false" outlineLevel="0" collapsed="false">
      <c r="B2032" s="0" t="n">
        <v>2028</v>
      </c>
      <c r="C2032" s="5" t="n">
        <v>1.29</v>
      </c>
      <c r="D2032" s="5" t="n">
        <v>1.46</v>
      </c>
      <c r="E2032" s="5" t="n">
        <v>1.72</v>
      </c>
      <c r="F2032" s="5" t="n">
        <v>2.12</v>
      </c>
      <c r="G2032" s="5" t="n">
        <v>2.12</v>
      </c>
      <c r="H2032" s="5" t="n">
        <v>2.32</v>
      </c>
      <c r="I2032" s="6" t="n">
        <f aca="false">AVERAGE(F2032,H2032)</f>
        <v>2.22</v>
      </c>
    </row>
    <row r="2033" customFormat="false" ht="12.75" hidden="false" customHeight="false" outlineLevel="0" collapsed="false">
      <c r="B2033" s="0" t="n">
        <v>2029</v>
      </c>
      <c r="C2033" s="5" t="n">
        <v>1.29</v>
      </c>
      <c r="D2033" s="5" t="n">
        <v>1.46</v>
      </c>
      <c r="E2033" s="5" t="n">
        <v>1.72</v>
      </c>
      <c r="F2033" s="5" t="n">
        <v>2.12</v>
      </c>
      <c r="G2033" s="5" t="n">
        <v>2.12</v>
      </c>
      <c r="H2033" s="5" t="n">
        <v>2.32</v>
      </c>
      <c r="I2033" s="6" t="n">
        <f aca="false">AVERAGE(F2033,H2033)</f>
        <v>2.22</v>
      </c>
    </row>
    <row r="2034" customFormat="false" ht="12.75" hidden="false" customHeight="false" outlineLevel="0" collapsed="false">
      <c r="B2034" s="0" t="n">
        <v>2030</v>
      </c>
      <c r="C2034" s="5" t="n">
        <v>1.29</v>
      </c>
      <c r="D2034" s="5" t="n">
        <v>1.46</v>
      </c>
      <c r="E2034" s="5" t="n">
        <v>1.72</v>
      </c>
      <c r="F2034" s="5" t="n">
        <v>2.12</v>
      </c>
      <c r="G2034" s="5" t="n">
        <v>2.12</v>
      </c>
      <c r="H2034" s="5" t="n">
        <v>2.32</v>
      </c>
      <c r="I2034" s="6" t="n">
        <f aca="false">AVERAGE(F2034,H2034)</f>
        <v>2.22</v>
      </c>
    </row>
    <row r="2035" customFormat="false" ht="12.75" hidden="false" customHeight="false" outlineLevel="0" collapsed="false">
      <c r="B2035" s="0" t="n">
        <v>2031</v>
      </c>
      <c r="C2035" s="5" t="n">
        <v>1.29</v>
      </c>
      <c r="D2035" s="5" t="n">
        <v>1.46</v>
      </c>
      <c r="E2035" s="5" t="n">
        <v>1.72</v>
      </c>
      <c r="F2035" s="5" t="n">
        <v>2.12</v>
      </c>
      <c r="G2035" s="5" t="n">
        <v>2.12</v>
      </c>
      <c r="H2035" s="5" t="n">
        <v>2.32</v>
      </c>
      <c r="I2035" s="6" t="n">
        <f aca="false">AVERAGE(F2035,H2035)</f>
        <v>2.22</v>
      </c>
    </row>
    <row r="2036" customFormat="false" ht="12.75" hidden="false" customHeight="false" outlineLevel="0" collapsed="false">
      <c r="B2036" s="0" t="n">
        <v>2032</v>
      </c>
      <c r="C2036" s="5" t="n">
        <v>1.29</v>
      </c>
      <c r="D2036" s="5" t="n">
        <v>1.46</v>
      </c>
      <c r="E2036" s="5" t="n">
        <v>1.72</v>
      </c>
      <c r="F2036" s="5" t="n">
        <v>2.12</v>
      </c>
      <c r="G2036" s="5" t="n">
        <v>2.12</v>
      </c>
      <c r="H2036" s="5" t="n">
        <v>2.32</v>
      </c>
      <c r="I2036" s="6" t="n">
        <f aca="false">AVERAGE(F2036,H2036)</f>
        <v>2.22</v>
      </c>
    </row>
    <row r="2037" customFormat="false" ht="12.75" hidden="false" customHeight="false" outlineLevel="0" collapsed="false">
      <c r="B2037" s="0" t="n">
        <v>2033</v>
      </c>
      <c r="C2037" s="5" t="n">
        <v>1.29</v>
      </c>
      <c r="D2037" s="5" t="n">
        <v>1.46</v>
      </c>
      <c r="E2037" s="5" t="n">
        <v>1.72</v>
      </c>
      <c r="F2037" s="5" t="n">
        <v>2.12</v>
      </c>
      <c r="G2037" s="5" t="n">
        <v>2.12</v>
      </c>
      <c r="H2037" s="5" t="n">
        <v>2.32</v>
      </c>
      <c r="I2037" s="6" t="n">
        <f aca="false">AVERAGE(F2037,H2037)</f>
        <v>2.22</v>
      </c>
    </row>
    <row r="2038" customFormat="false" ht="12.75" hidden="false" customHeight="false" outlineLevel="0" collapsed="false">
      <c r="B2038" s="0" t="n">
        <v>2034</v>
      </c>
      <c r="C2038" s="5" t="n">
        <v>1.29</v>
      </c>
      <c r="D2038" s="5" t="n">
        <v>1.46</v>
      </c>
      <c r="E2038" s="5" t="n">
        <v>1.72</v>
      </c>
      <c r="F2038" s="5" t="n">
        <v>2.12</v>
      </c>
      <c r="G2038" s="5" t="n">
        <v>2.12</v>
      </c>
      <c r="H2038" s="5" t="n">
        <v>2.32</v>
      </c>
      <c r="I2038" s="6" t="n">
        <f aca="false">AVERAGE(F2038,H2038)</f>
        <v>2.22</v>
      </c>
    </row>
    <row r="2039" customFormat="false" ht="12.75" hidden="false" customHeight="false" outlineLevel="0" collapsed="false">
      <c r="B2039" s="0" t="n">
        <v>2035</v>
      </c>
      <c r="C2039" s="5" t="n">
        <v>1.29</v>
      </c>
      <c r="D2039" s="5" t="n">
        <v>1.46</v>
      </c>
      <c r="E2039" s="5" t="n">
        <v>1.72</v>
      </c>
      <c r="F2039" s="5" t="n">
        <v>2.12</v>
      </c>
      <c r="G2039" s="5" t="n">
        <v>2.12</v>
      </c>
      <c r="H2039" s="5" t="n">
        <v>2.32</v>
      </c>
      <c r="I2039" s="6" t="n">
        <f aca="false">AVERAGE(F2039,H2039)</f>
        <v>2.22</v>
      </c>
    </row>
    <row r="2040" customFormat="false" ht="12.75" hidden="false" customHeight="false" outlineLevel="0" collapsed="false">
      <c r="B2040" s="0" t="n">
        <v>2036</v>
      </c>
      <c r="C2040" s="5" t="n">
        <v>1.29</v>
      </c>
      <c r="D2040" s="5" t="n">
        <v>1.46</v>
      </c>
      <c r="E2040" s="5" t="n">
        <v>1.72</v>
      </c>
      <c r="F2040" s="5" t="n">
        <v>2.12</v>
      </c>
      <c r="G2040" s="5" t="n">
        <v>2.12</v>
      </c>
      <c r="H2040" s="5" t="n">
        <v>2.32</v>
      </c>
      <c r="I2040" s="6" t="n">
        <f aca="false">AVERAGE(F2040,H2040)</f>
        <v>2.22</v>
      </c>
    </row>
    <row r="2041" customFormat="false" ht="12.75" hidden="false" customHeight="false" outlineLevel="0" collapsed="false">
      <c r="B2041" s="0" t="n">
        <v>2037</v>
      </c>
      <c r="C2041" s="5" t="n">
        <v>1.29</v>
      </c>
      <c r="D2041" s="5" t="n">
        <v>1.46</v>
      </c>
      <c r="E2041" s="5" t="n">
        <v>1.72</v>
      </c>
      <c r="F2041" s="5" t="n">
        <v>2.12</v>
      </c>
      <c r="G2041" s="5" t="n">
        <v>2.12</v>
      </c>
      <c r="H2041" s="5" t="n">
        <v>2.32</v>
      </c>
      <c r="I2041" s="6" t="n">
        <f aca="false">AVERAGE(F2041,H2041)</f>
        <v>2.22</v>
      </c>
    </row>
    <row r="2042" customFormat="false" ht="12.75" hidden="false" customHeight="false" outlineLevel="0" collapsed="false">
      <c r="B2042" s="0" t="n">
        <v>2038</v>
      </c>
      <c r="C2042" s="5" t="n">
        <v>1.29</v>
      </c>
      <c r="D2042" s="5" t="n">
        <v>1.46</v>
      </c>
      <c r="E2042" s="5" t="n">
        <v>1.72</v>
      </c>
      <c r="F2042" s="5" t="n">
        <v>2.12</v>
      </c>
      <c r="G2042" s="5" t="n">
        <v>2.12</v>
      </c>
      <c r="H2042" s="5" t="n">
        <v>2.32</v>
      </c>
      <c r="I2042" s="6" t="n">
        <f aca="false">AVERAGE(F2042,H2042)</f>
        <v>2.22</v>
      </c>
    </row>
    <row r="2043" customFormat="false" ht="12.75" hidden="false" customHeight="false" outlineLevel="0" collapsed="false">
      <c r="B2043" s="0" t="n">
        <v>2039</v>
      </c>
      <c r="C2043" s="5" t="n">
        <v>1.29</v>
      </c>
      <c r="D2043" s="5" t="n">
        <v>1.46</v>
      </c>
      <c r="E2043" s="5" t="n">
        <v>1.72</v>
      </c>
      <c r="F2043" s="5" t="n">
        <v>2.12</v>
      </c>
      <c r="G2043" s="5" t="n">
        <v>2.12</v>
      </c>
      <c r="H2043" s="5" t="n">
        <v>2.32</v>
      </c>
      <c r="I2043" s="6" t="n">
        <f aca="false">AVERAGE(F2043,H2043)</f>
        <v>2.22</v>
      </c>
    </row>
    <row r="2044" customFormat="false" ht="12.75" hidden="false" customHeight="false" outlineLevel="0" collapsed="false">
      <c r="B2044" s="0" t="n">
        <v>2040</v>
      </c>
      <c r="C2044" s="5" t="n">
        <v>1.29</v>
      </c>
      <c r="D2044" s="5" t="n">
        <v>1.46</v>
      </c>
      <c r="E2044" s="5" t="n">
        <v>1.72</v>
      </c>
      <c r="F2044" s="5" t="n">
        <v>2.12</v>
      </c>
      <c r="G2044" s="5" t="n">
        <v>2.12</v>
      </c>
      <c r="H2044" s="5" t="n">
        <v>2.32</v>
      </c>
      <c r="I2044" s="6" t="n">
        <f aca="false">AVERAGE(F2044,H2044)</f>
        <v>2.22</v>
      </c>
    </row>
    <row r="2045" customFormat="false" ht="12.75" hidden="false" customHeight="false" outlineLevel="0" collapsed="false">
      <c r="B2045" s="0" t="n">
        <v>2041</v>
      </c>
      <c r="C2045" s="5" t="n">
        <v>1.29</v>
      </c>
      <c r="D2045" s="5" t="n">
        <v>1.46</v>
      </c>
      <c r="E2045" s="5" t="n">
        <v>1.72</v>
      </c>
      <c r="F2045" s="5" t="n">
        <v>2.12</v>
      </c>
      <c r="G2045" s="5" t="n">
        <v>2.12</v>
      </c>
      <c r="H2045" s="5" t="n">
        <v>2.32</v>
      </c>
      <c r="I2045" s="6" t="n">
        <f aca="false">AVERAGE(F2045,H2045)</f>
        <v>2.22</v>
      </c>
    </row>
    <row r="2046" customFormat="false" ht="12.75" hidden="false" customHeight="false" outlineLevel="0" collapsed="false">
      <c r="B2046" s="0" t="n">
        <v>2042</v>
      </c>
      <c r="C2046" s="5" t="n">
        <v>1.29</v>
      </c>
      <c r="D2046" s="5" t="n">
        <v>1.46</v>
      </c>
      <c r="E2046" s="5" t="n">
        <v>1.72</v>
      </c>
      <c r="F2046" s="5" t="n">
        <v>2.12</v>
      </c>
      <c r="G2046" s="5" t="n">
        <v>2.12</v>
      </c>
      <c r="H2046" s="5" t="n">
        <v>2.32</v>
      </c>
      <c r="I2046" s="6" t="n">
        <f aca="false">AVERAGE(F2046,H2046)</f>
        <v>2.22</v>
      </c>
    </row>
    <row r="2047" customFormat="false" ht="12.75" hidden="false" customHeight="false" outlineLevel="0" collapsed="false">
      <c r="B2047" s="0" t="n">
        <v>2043</v>
      </c>
      <c r="C2047" s="5" t="n">
        <v>1.29</v>
      </c>
      <c r="D2047" s="5" t="n">
        <v>1.46</v>
      </c>
      <c r="E2047" s="5" t="n">
        <v>1.72</v>
      </c>
      <c r="F2047" s="5" t="n">
        <v>2.12</v>
      </c>
      <c r="G2047" s="5" t="n">
        <v>2.12</v>
      </c>
      <c r="H2047" s="5" t="n">
        <v>2.32</v>
      </c>
      <c r="I2047" s="6" t="n">
        <f aca="false">AVERAGE(F2047,H2047)</f>
        <v>2.22</v>
      </c>
    </row>
    <row r="2048" customFormat="false" ht="12.75" hidden="false" customHeight="false" outlineLevel="0" collapsed="false">
      <c r="B2048" s="0" t="n">
        <v>2044</v>
      </c>
      <c r="C2048" s="5" t="n">
        <v>1.29</v>
      </c>
      <c r="D2048" s="5" t="n">
        <v>1.46</v>
      </c>
      <c r="E2048" s="5" t="n">
        <v>1.72</v>
      </c>
      <c r="F2048" s="5" t="n">
        <v>2.12</v>
      </c>
      <c r="G2048" s="5" t="n">
        <v>2.12</v>
      </c>
      <c r="H2048" s="5" t="n">
        <v>2.32</v>
      </c>
      <c r="I2048" s="6" t="n">
        <f aca="false">AVERAGE(F2048,H2048)</f>
        <v>2.22</v>
      </c>
    </row>
    <row r="2049" customFormat="false" ht="12.75" hidden="false" customHeight="false" outlineLevel="0" collapsed="false">
      <c r="B2049" s="0" t="n">
        <v>2045</v>
      </c>
      <c r="C2049" s="5" t="n">
        <v>1.29</v>
      </c>
      <c r="D2049" s="5" t="n">
        <v>1.46</v>
      </c>
      <c r="E2049" s="5" t="n">
        <v>1.72</v>
      </c>
      <c r="F2049" s="5" t="n">
        <v>2.12</v>
      </c>
      <c r="G2049" s="5" t="n">
        <v>2.12</v>
      </c>
      <c r="H2049" s="5" t="n">
        <v>2.32</v>
      </c>
      <c r="I2049" s="6" t="n">
        <f aca="false">AVERAGE(F2049,H2049)</f>
        <v>2.22</v>
      </c>
    </row>
    <row r="2050" customFormat="false" ht="12.75" hidden="false" customHeight="false" outlineLevel="0" collapsed="false">
      <c r="B2050" s="0" t="n">
        <v>2046</v>
      </c>
      <c r="C2050" s="5" t="n">
        <v>1.29</v>
      </c>
      <c r="D2050" s="5" t="n">
        <v>1.46</v>
      </c>
      <c r="E2050" s="5" t="n">
        <v>1.72</v>
      </c>
      <c r="F2050" s="5" t="n">
        <v>2.12</v>
      </c>
      <c r="G2050" s="5" t="n">
        <v>2.12</v>
      </c>
      <c r="H2050" s="5" t="n">
        <v>2.32</v>
      </c>
      <c r="I2050" s="6" t="n">
        <f aca="false">AVERAGE(F2050,H2050)</f>
        <v>2.22</v>
      </c>
    </row>
    <row r="2051" customFormat="false" ht="12.75" hidden="false" customHeight="false" outlineLevel="0" collapsed="false">
      <c r="B2051" s="0" t="n">
        <v>2047</v>
      </c>
      <c r="C2051" s="5" t="n">
        <v>1.29</v>
      </c>
      <c r="D2051" s="5" t="n">
        <v>1.46</v>
      </c>
      <c r="E2051" s="5" t="n">
        <v>1.72</v>
      </c>
      <c r="F2051" s="5" t="n">
        <v>2.12</v>
      </c>
      <c r="G2051" s="5" t="n">
        <v>2.12</v>
      </c>
      <c r="H2051" s="5" t="n">
        <v>2.32</v>
      </c>
      <c r="I2051" s="6" t="n">
        <f aca="false">AVERAGE(F2051,H2051)</f>
        <v>2.22</v>
      </c>
    </row>
    <row r="2052" customFormat="false" ht="12.75" hidden="false" customHeight="false" outlineLevel="0" collapsed="false">
      <c r="B2052" s="0" t="n">
        <v>2048</v>
      </c>
      <c r="C2052" s="5" t="n">
        <v>1.29</v>
      </c>
      <c r="D2052" s="5" t="n">
        <v>1.46</v>
      </c>
      <c r="E2052" s="5" t="n">
        <v>1.72</v>
      </c>
      <c r="F2052" s="5" t="n">
        <v>2.12</v>
      </c>
      <c r="G2052" s="5" t="n">
        <v>2.12</v>
      </c>
      <c r="H2052" s="5" t="n">
        <v>2.32</v>
      </c>
      <c r="I2052" s="6" t="n">
        <f aca="false">AVERAGE(F2052,H2052)</f>
        <v>2.22</v>
      </c>
    </row>
    <row r="2053" customFormat="false" ht="12.75" hidden="false" customHeight="false" outlineLevel="0" collapsed="false">
      <c r="B2053" s="0" t="n">
        <v>2049</v>
      </c>
      <c r="C2053" s="5" t="n">
        <v>1.29</v>
      </c>
      <c r="D2053" s="5" t="n">
        <v>1.46</v>
      </c>
      <c r="E2053" s="5" t="n">
        <v>1.72</v>
      </c>
      <c r="F2053" s="5" t="n">
        <v>2.12</v>
      </c>
      <c r="G2053" s="5" t="n">
        <v>2.12</v>
      </c>
      <c r="H2053" s="5" t="n">
        <v>2.32</v>
      </c>
      <c r="I2053" s="6" t="n">
        <f aca="false">AVERAGE(F2053,H2053)</f>
        <v>2.22</v>
      </c>
    </row>
    <row r="2054" customFormat="false" ht="12.75" hidden="false" customHeight="false" outlineLevel="0" collapsed="false">
      <c r="B2054" s="0" t="n">
        <v>2050</v>
      </c>
      <c r="C2054" s="5" t="n">
        <v>1.29</v>
      </c>
      <c r="D2054" s="5" t="n">
        <v>1.46</v>
      </c>
      <c r="E2054" s="5" t="n">
        <v>1.72</v>
      </c>
      <c r="F2054" s="5" t="n">
        <v>2.12</v>
      </c>
      <c r="G2054" s="5" t="n">
        <v>2.12</v>
      </c>
      <c r="H2054" s="5" t="n">
        <v>2.32</v>
      </c>
      <c r="I2054" s="6" t="n">
        <f aca="false">AVERAGE(F2054,H2054)</f>
        <v>2.22</v>
      </c>
    </row>
    <row r="2055" customFormat="false" ht="12.75" hidden="false" customHeight="false" outlineLevel="0" collapsed="false">
      <c r="B2055" s="0" t="n">
        <v>2051</v>
      </c>
      <c r="C2055" s="5" t="n">
        <v>1.29</v>
      </c>
      <c r="D2055" s="5" t="n">
        <v>1.46</v>
      </c>
      <c r="E2055" s="5" t="n">
        <v>1.72</v>
      </c>
      <c r="F2055" s="5" t="n">
        <v>2.12</v>
      </c>
      <c r="G2055" s="5" t="n">
        <v>2.12</v>
      </c>
      <c r="H2055" s="5" t="n">
        <v>2.32</v>
      </c>
      <c r="I2055" s="6" t="n">
        <f aca="false">AVERAGE(F2055,H2055)</f>
        <v>2.22</v>
      </c>
    </row>
    <row r="2056" customFormat="false" ht="12.75" hidden="false" customHeight="false" outlineLevel="0" collapsed="false">
      <c r="B2056" s="0" t="n">
        <v>2052</v>
      </c>
      <c r="C2056" s="5" t="n">
        <v>1.29</v>
      </c>
      <c r="D2056" s="5" t="n">
        <v>1.46</v>
      </c>
      <c r="E2056" s="5" t="n">
        <v>1.72</v>
      </c>
      <c r="F2056" s="5" t="n">
        <v>2.12</v>
      </c>
      <c r="G2056" s="5" t="n">
        <v>2.12</v>
      </c>
      <c r="H2056" s="5" t="n">
        <v>2.32</v>
      </c>
      <c r="I2056" s="6" t="n">
        <f aca="false">AVERAGE(F2056,H2056)</f>
        <v>2.22</v>
      </c>
    </row>
    <row r="2057" customFormat="false" ht="12.75" hidden="false" customHeight="false" outlineLevel="0" collapsed="false">
      <c r="B2057" s="0" t="n">
        <v>2053</v>
      </c>
      <c r="C2057" s="5" t="n">
        <v>1.29</v>
      </c>
      <c r="D2057" s="5" t="n">
        <v>1.46</v>
      </c>
      <c r="E2057" s="5" t="n">
        <v>1.72</v>
      </c>
      <c r="F2057" s="5" t="n">
        <v>2.12</v>
      </c>
      <c r="G2057" s="5" t="n">
        <v>2.12</v>
      </c>
      <c r="H2057" s="5" t="n">
        <v>2.32</v>
      </c>
      <c r="I2057" s="6" t="n">
        <f aca="false">AVERAGE(F2057,H2057)</f>
        <v>2.22</v>
      </c>
    </row>
    <row r="2058" customFormat="false" ht="12.75" hidden="false" customHeight="false" outlineLevel="0" collapsed="false">
      <c r="B2058" s="0" t="n">
        <v>2054</v>
      </c>
      <c r="C2058" s="5" t="n">
        <v>1.29</v>
      </c>
      <c r="D2058" s="5" t="n">
        <v>1.46</v>
      </c>
      <c r="E2058" s="5" t="n">
        <v>1.72</v>
      </c>
      <c r="F2058" s="5" t="n">
        <v>2.12</v>
      </c>
      <c r="G2058" s="5" t="n">
        <v>2.12</v>
      </c>
      <c r="H2058" s="5" t="n">
        <v>2.32</v>
      </c>
      <c r="I2058" s="6" t="n">
        <f aca="false">AVERAGE(F2058,H2058)</f>
        <v>2.22</v>
      </c>
    </row>
    <row r="2059" customFormat="false" ht="12.75" hidden="false" customHeight="false" outlineLevel="0" collapsed="false">
      <c r="B2059" s="0" t="n">
        <v>2055</v>
      </c>
      <c r="C2059" s="5" t="n">
        <v>1.29</v>
      </c>
      <c r="D2059" s="5" t="n">
        <v>1.46</v>
      </c>
      <c r="E2059" s="5" t="n">
        <v>1.72</v>
      </c>
      <c r="F2059" s="5" t="n">
        <v>2.12</v>
      </c>
      <c r="G2059" s="5" t="n">
        <v>2.12</v>
      </c>
      <c r="H2059" s="5" t="n">
        <v>2.32</v>
      </c>
      <c r="I2059" s="6" t="n">
        <f aca="false">AVERAGE(F2059,H2059)</f>
        <v>2.22</v>
      </c>
    </row>
    <row r="2060" customFormat="false" ht="12.75" hidden="false" customHeight="false" outlineLevel="0" collapsed="false">
      <c r="B2060" s="0" t="n">
        <v>2056</v>
      </c>
      <c r="C2060" s="5" t="n">
        <v>1.29</v>
      </c>
      <c r="D2060" s="5" t="n">
        <v>1.46</v>
      </c>
      <c r="E2060" s="5" t="n">
        <v>1.72</v>
      </c>
      <c r="F2060" s="5" t="n">
        <v>2.12</v>
      </c>
      <c r="G2060" s="5" t="n">
        <v>2.12</v>
      </c>
      <c r="H2060" s="5" t="n">
        <v>2.32</v>
      </c>
      <c r="I2060" s="6" t="n">
        <f aca="false">AVERAGE(F2060,H2060)</f>
        <v>2.22</v>
      </c>
    </row>
    <row r="2061" customFormat="false" ht="12.75" hidden="false" customHeight="false" outlineLevel="0" collapsed="false">
      <c r="B2061" s="0" t="n">
        <v>2057</v>
      </c>
      <c r="C2061" s="5" t="n">
        <v>1.29</v>
      </c>
      <c r="D2061" s="5" t="n">
        <v>1.46</v>
      </c>
      <c r="E2061" s="5" t="n">
        <v>1.72</v>
      </c>
      <c r="F2061" s="5" t="n">
        <v>2.12</v>
      </c>
      <c r="G2061" s="5" t="n">
        <v>2.12</v>
      </c>
      <c r="H2061" s="5" t="n">
        <v>2.32</v>
      </c>
      <c r="I2061" s="6" t="n">
        <f aca="false">AVERAGE(F2061,H2061)</f>
        <v>2.22</v>
      </c>
    </row>
    <row r="2062" customFormat="false" ht="12.75" hidden="false" customHeight="false" outlineLevel="0" collapsed="false">
      <c r="B2062" s="0" t="n">
        <v>2058</v>
      </c>
      <c r="C2062" s="5" t="n">
        <v>1.29</v>
      </c>
      <c r="D2062" s="5" t="n">
        <v>1.46</v>
      </c>
      <c r="E2062" s="5" t="n">
        <v>1.72</v>
      </c>
      <c r="F2062" s="5" t="n">
        <v>2.12</v>
      </c>
      <c r="G2062" s="5" t="n">
        <v>2.12</v>
      </c>
      <c r="H2062" s="5" t="n">
        <v>2.32</v>
      </c>
      <c r="I2062" s="6" t="n">
        <f aca="false">AVERAGE(F2062,H2062)</f>
        <v>2.22</v>
      </c>
    </row>
    <row r="2063" customFormat="false" ht="12.75" hidden="false" customHeight="false" outlineLevel="0" collapsed="false">
      <c r="B2063" s="0" t="n">
        <v>2059</v>
      </c>
      <c r="C2063" s="5" t="n">
        <v>1.29</v>
      </c>
      <c r="D2063" s="5" t="n">
        <v>1.46</v>
      </c>
      <c r="E2063" s="5" t="n">
        <v>1.72</v>
      </c>
      <c r="F2063" s="5" t="n">
        <v>2.12</v>
      </c>
      <c r="G2063" s="5" t="n">
        <v>2.12</v>
      </c>
      <c r="H2063" s="5" t="n">
        <v>2.32</v>
      </c>
      <c r="I2063" s="6" t="n">
        <f aca="false">AVERAGE(F2063,H2063)</f>
        <v>2.22</v>
      </c>
    </row>
    <row r="2064" customFormat="false" ht="12.75" hidden="false" customHeight="false" outlineLevel="0" collapsed="false">
      <c r="B2064" s="0" t="n">
        <v>2060</v>
      </c>
      <c r="C2064" s="5" t="n">
        <v>1.29</v>
      </c>
      <c r="D2064" s="5" t="n">
        <v>1.46</v>
      </c>
      <c r="E2064" s="5" t="n">
        <v>1.72</v>
      </c>
      <c r="F2064" s="5" t="n">
        <v>2.12</v>
      </c>
      <c r="G2064" s="5" t="n">
        <v>2.12</v>
      </c>
      <c r="H2064" s="5" t="n">
        <v>2.32</v>
      </c>
      <c r="I2064" s="6" t="n">
        <f aca="false">AVERAGE(F2064,H2064)</f>
        <v>2.22</v>
      </c>
    </row>
    <row r="2065" customFormat="false" ht="12.75" hidden="false" customHeight="false" outlineLevel="0" collapsed="false">
      <c r="B2065" s="0" t="n">
        <v>2061</v>
      </c>
      <c r="C2065" s="5" t="n">
        <v>1.29</v>
      </c>
      <c r="D2065" s="5" t="n">
        <v>1.46</v>
      </c>
      <c r="E2065" s="5" t="n">
        <v>1.72</v>
      </c>
      <c r="F2065" s="5" t="n">
        <v>2.12</v>
      </c>
      <c r="G2065" s="5" t="n">
        <v>2.12</v>
      </c>
      <c r="H2065" s="5" t="n">
        <v>2.32</v>
      </c>
      <c r="I2065" s="6" t="n">
        <f aca="false">AVERAGE(F2065,H2065)</f>
        <v>2.22</v>
      </c>
    </row>
    <row r="2066" customFormat="false" ht="12.75" hidden="false" customHeight="false" outlineLevel="0" collapsed="false">
      <c r="B2066" s="0" t="n">
        <v>2062</v>
      </c>
      <c r="C2066" s="5" t="n">
        <v>1.29</v>
      </c>
      <c r="D2066" s="5" t="n">
        <v>1.46</v>
      </c>
      <c r="E2066" s="5" t="n">
        <v>1.72</v>
      </c>
      <c r="F2066" s="5" t="n">
        <v>2.12</v>
      </c>
      <c r="G2066" s="5" t="n">
        <v>2.12</v>
      </c>
      <c r="H2066" s="5" t="n">
        <v>2.32</v>
      </c>
      <c r="I2066" s="6" t="n">
        <f aca="false">AVERAGE(F2066,H2066)</f>
        <v>2.22</v>
      </c>
    </row>
    <row r="2067" customFormat="false" ht="12.75" hidden="false" customHeight="false" outlineLevel="0" collapsed="false">
      <c r="B2067" s="0" t="n">
        <v>2063</v>
      </c>
      <c r="C2067" s="5" t="n">
        <v>1.29</v>
      </c>
      <c r="D2067" s="5" t="n">
        <v>1.46</v>
      </c>
      <c r="E2067" s="5" t="n">
        <v>1.72</v>
      </c>
      <c r="F2067" s="5" t="n">
        <v>2.12</v>
      </c>
      <c r="G2067" s="5" t="n">
        <v>2.12</v>
      </c>
      <c r="H2067" s="5" t="n">
        <v>2.32</v>
      </c>
      <c r="I2067" s="6" t="n">
        <f aca="false">AVERAGE(F2067,H2067)</f>
        <v>2.22</v>
      </c>
    </row>
    <row r="2068" customFormat="false" ht="12.75" hidden="false" customHeight="false" outlineLevel="0" collapsed="false">
      <c r="B2068" s="0" t="n">
        <v>2064</v>
      </c>
      <c r="C2068" s="5" t="n">
        <v>1.29</v>
      </c>
      <c r="D2068" s="5" t="n">
        <v>1.46</v>
      </c>
      <c r="E2068" s="5" t="n">
        <v>1.72</v>
      </c>
      <c r="F2068" s="5" t="n">
        <v>2.12</v>
      </c>
      <c r="G2068" s="5" t="n">
        <v>2.12</v>
      </c>
      <c r="H2068" s="5" t="n">
        <v>2.32</v>
      </c>
      <c r="I2068" s="6" t="n">
        <f aca="false">AVERAGE(F2068,H2068)</f>
        <v>2.22</v>
      </c>
    </row>
    <row r="2069" customFormat="false" ht="12.75" hidden="false" customHeight="false" outlineLevel="0" collapsed="false">
      <c r="B2069" s="0" t="n">
        <v>2065</v>
      </c>
      <c r="C2069" s="5" t="n">
        <v>1.29</v>
      </c>
      <c r="D2069" s="5" t="n">
        <v>1.46</v>
      </c>
      <c r="E2069" s="5" t="n">
        <v>1.72</v>
      </c>
      <c r="F2069" s="5" t="n">
        <v>2.12</v>
      </c>
      <c r="G2069" s="5" t="n">
        <v>2.12</v>
      </c>
      <c r="H2069" s="5" t="n">
        <v>2.32</v>
      </c>
      <c r="I2069" s="6" t="n">
        <f aca="false">AVERAGE(F2069,H2069)</f>
        <v>2.22</v>
      </c>
    </row>
    <row r="2070" customFormat="false" ht="12.75" hidden="false" customHeight="false" outlineLevel="0" collapsed="false">
      <c r="B2070" s="0" t="n">
        <v>2066</v>
      </c>
      <c r="C2070" s="5" t="n">
        <v>1.29</v>
      </c>
      <c r="D2070" s="5" t="n">
        <v>1.46</v>
      </c>
      <c r="E2070" s="5" t="n">
        <v>1.72</v>
      </c>
      <c r="F2070" s="5" t="n">
        <v>2.12</v>
      </c>
      <c r="G2070" s="5" t="n">
        <v>2.12</v>
      </c>
      <c r="H2070" s="5" t="n">
        <v>2.32</v>
      </c>
      <c r="I2070" s="6" t="n">
        <f aca="false">AVERAGE(F2070,H2070)</f>
        <v>2.22</v>
      </c>
    </row>
    <row r="2071" customFormat="false" ht="12.75" hidden="false" customHeight="false" outlineLevel="0" collapsed="false">
      <c r="B2071" s="0" t="n">
        <v>2067</v>
      </c>
      <c r="C2071" s="5" t="n">
        <v>1.29</v>
      </c>
      <c r="D2071" s="5" t="n">
        <v>1.46</v>
      </c>
      <c r="E2071" s="5" t="n">
        <v>1.72</v>
      </c>
      <c r="F2071" s="5" t="n">
        <v>2.12</v>
      </c>
      <c r="G2071" s="5" t="n">
        <v>2.12</v>
      </c>
      <c r="H2071" s="5" t="n">
        <v>2.32</v>
      </c>
      <c r="I2071" s="6" t="n">
        <f aca="false">AVERAGE(F2071,H2071)</f>
        <v>2.22</v>
      </c>
    </row>
    <row r="2072" customFormat="false" ht="12.75" hidden="false" customHeight="false" outlineLevel="0" collapsed="false">
      <c r="B2072" s="0" t="n">
        <v>2068</v>
      </c>
      <c r="C2072" s="5" t="n">
        <v>1.29</v>
      </c>
      <c r="D2072" s="5" t="n">
        <v>1.46</v>
      </c>
      <c r="E2072" s="5" t="n">
        <v>1.72</v>
      </c>
      <c r="F2072" s="5" t="n">
        <v>2.12</v>
      </c>
      <c r="G2072" s="5" t="n">
        <v>2.12</v>
      </c>
      <c r="H2072" s="5" t="n">
        <v>2.32</v>
      </c>
      <c r="I2072" s="6" t="n">
        <f aca="false">AVERAGE(F2072,H2072)</f>
        <v>2.22</v>
      </c>
    </row>
    <row r="2073" customFormat="false" ht="12.75" hidden="false" customHeight="false" outlineLevel="0" collapsed="false">
      <c r="B2073" s="0" t="n">
        <v>2069</v>
      </c>
      <c r="C2073" s="5" t="n">
        <v>1.29</v>
      </c>
      <c r="D2073" s="5" t="n">
        <v>1.46</v>
      </c>
      <c r="E2073" s="5" t="n">
        <v>1.72</v>
      </c>
      <c r="F2073" s="5" t="n">
        <v>2.12</v>
      </c>
      <c r="G2073" s="5" t="n">
        <v>2.12</v>
      </c>
      <c r="H2073" s="5" t="n">
        <v>2.32</v>
      </c>
      <c r="I2073" s="6" t="n">
        <f aca="false">AVERAGE(F2073,H2073)</f>
        <v>2.22</v>
      </c>
    </row>
    <row r="2074" customFormat="false" ht="12.75" hidden="false" customHeight="false" outlineLevel="0" collapsed="false">
      <c r="B2074" s="0" t="n">
        <v>2070</v>
      </c>
      <c r="C2074" s="5" t="n">
        <v>1.29</v>
      </c>
      <c r="D2074" s="5" t="n">
        <v>1.46</v>
      </c>
      <c r="E2074" s="5" t="n">
        <v>1.72</v>
      </c>
      <c r="F2074" s="5" t="n">
        <v>2.12</v>
      </c>
      <c r="G2074" s="5" t="n">
        <v>2.12</v>
      </c>
      <c r="H2074" s="5" t="n">
        <v>2.32</v>
      </c>
      <c r="I2074" s="6" t="n">
        <f aca="false">AVERAGE(F2074,H2074)</f>
        <v>2.22</v>
      </c>
    </row>
    <row r="2075" customFormat="false" ht="12.75" hidden="false" customHeight="false" outlineLevel="0" collapsed="false">
      <c r="B2075" s="0" t="n">
        <v>2071</v>
      </c>
      <c r="C2075" s="5" t="n">
        <v>1.29</v>
      </c>
      <c r="D2075" s="5" t="n">
        <v>1.46</v>
      </c>
      <c r="E2075" s="5" t="n">
        <v>1.72</v>
      </c>
      <c r="F2075" s="5" t="n">
        <v>2.12</v>
      </c>
      <c r="G2075" s="5" t="n">
        <v>2.12</v>
      </c>
      <c r="H2075" s="5" t="n">
        <v>2.32</v>
      </c>
      <c r="I2075" s="6" t="n">
        <f aca="false">AVERAGE(F2075,H2075)</f>
        <v>2.22</v>
      </c>
    </row>
    <row r="2076" customFormat="false" ht="12.75" hidden="false" customHeight="false" outlineLevel="0" collapsed="false">
      <c r="B2076" s="0" t="n">
        <v>2072</v>
      </c>
      <c r="C2076" s="5" t="n">
        <v>1.29</v>
      </c>
      <c r="D2076" s="5" t="n">
        <v>1.46</v>
      </c>
      <c r="E2076" s="5" t="n">
        <v>1.72</v>
      </c>
      <c r="F2076" s="5" t="n">
        <v>2.12</v>
      </c>
      <c r="G2076" s="5" t="n">
        <v>2.12</v>
      </c>
      <c r="H2076" s="5" t="n">
        <v>2.32</v>
      </c>
      <c r="I2076" s="6" t="n">
        <f aca="false">AVERAGE(F2076,H2076)</f>
        <v>2.22</v>
      </c>
    </row>
    <row r="2077" customFormat="false" ht="12.75" hidden="false" customHeight="false" outlineLevel="0" collapsed="false">
      <c r="B2077" s="0" t="n">
        <v>2073</v>
      </c>
      <c r="C2077" s="5" t="n">
        <v>1.29</v>
      </c>
      <c r="D2077" s="5" t="n">
        <v>1.46</v>
      </c>
      <c r="E2077" s="5" t="n">
        <v>1.72</v>
      </c>
      <c r="F2077" s="5" t="n">
        <v>2.12</v>
      </c>
      <c r="G2077" s="5" t="n">
        <v>2.12</v>
      </c>
      <c r="H2077" s="5" t="n">
        <v>2.32</v>
      </c>
      <c r="I2077" s="6" t="n">
        <f aca="false">AVERAGE(F2077,H2077)</f>
        <v>2.22</v>
      </c>
    </row>
    <row r="2078" customFormat="false" ht="12.75" hidden="false" customHeight="false" outlineLevel="0" collapsed="false">
      <c r="B2078" s="0" t="n">
        <v>2074</v>
      </c>
      <c r="C2078" s="5" t="n">
        <v>1.29</v>
      </c>
      <c r="D2078" s="5" t="n">
        <v>1.46</v>
      </c>
      <c r="E2078" s="5" t="n">
        <v>1.72</v>
      </c>
      <c r="F2078" s="5" t="n">
        <v>2.12</v>
      </c>
      <c r="G2078" s="5" t="n">
        <v>2.12</v>
      </c>
      <c r="H2078" s="5" t="n">
        <v>2.32</v>
      </c>
      <c r="I2078" s="6" t="n">
        <f aca="false">AVERAGE(F2078,H2078)</f>
        <v>2.22</v>
      </c>
    </row>
    <row r="2079" customFormat="false" ht="12.75" hidden="false" customHeight="false" outlineLevel="0" collapsed="false">
      <c r="B2079" s="0" t="n">
        <v>2075</v>
      </c>
      <c r="C2079" s="5" t="n">
        <v>1.29</v>
      </c>
      <c r="D2079" s="5" t="n">
        <v>1.46</v>
      </c>
      <c r="E2079" s="5" t="n">
        <v>1.72</v>
      </c>
      <c r="F2079" s="5" t="n">
        <v>2.12</v>
      </c>
      <c r="G2079" s="5" t="n">
        <v>2.12</v>
      </c>
      <c r="H2079" s="5" t="n">
        <v>2.32</v>
      </c>
      <c r="I2079" s="6" t="n">
        <f aca="false">AVERAGE(F2079,H2079)</f>
        <v>2.22</v>
      </c>
    </row>
    <row r="2080" customFormat="false" ht="12.75" hidden="false" customHeight="false" outlineLevel="0" collapsed="false">
      <c r="B2080" s="0" t="n">
        <v>2076</v>
      </c>
      <c r="C2080" s="5" t="n">
        <v>1.29</v>
      </c>
      <c r="D2080" s="5" t="n">
        <v>1.46</v>
      </c>
      <c r="E2080" s="5" t="n">
        <v>1.72</v>
      </c>
      <c r="F2080" s="5" t="n">
        <v>2.12</v>
      </c>
      <c r="G2080" s="5" t="n">
        <v>2.12</v>
      </c>
      <c r="H2080" s="5" t="n">
        <v>2.32</v>
      </c>
      <c r="I2080" s="6" t="n">
        <f aca="false">AVERAGE(F2080,H2080)</f>
        <v>2.22</v>
      </c>
    </row>
    <row r="2081" customFormat="false" ht="12.75" hidden="false" customHeight="false" outlineLevel="0" collapsed="false">
      <c r="B2081" s="0" t="n">
        <v>2077</v>
      </c>
      <c r="C2081" s="5" t="n">
        <v>1.29</v>
      </c>
      <c r="D2081" s="5" t="n">
        <v>1.46</v>
      </c>
      <c r="E2081" s="5" t="n">
        <v>1.72</v>
      </c>
      <c r="F2081" s="5" t="n">
        <v>2.12</v>
      </c>
      <c r="G2081" s="5" t="n">
        <v>2.12</v>
      </c>
      <c r="H2081" s="5" t="n">
        <v>2.32</v>
      </c>
      <c r="I2081" s="6" t="n">
        <f aca="false">AVERAGE(F2081,H2081)</f>
        <v>2.22</v>
      </c>
    </row>
    <row r="2082" customFormat="false" ht="12.75" hidden="false" customHeight="false" outlineLevel="0" collapsed="false">
      <c r="B2082" s="0" t="n">
        <v>2078</v>
      </c>
      <c r="C2082" s="5" t="n">
        <v>1.29</v>
      </c>
      <c r="D2082" s="5" t="n">
        <v>1.46</v>
      </c>
      <c r="E2082" s="5" t="n">
        <v>1.72</v>
      </c>
      <c r="F2082" s="5" t="n">
        <v>2.12</v>
      </c>
      <c r="G2082" s="5" t="n">
        <v>2.12</v>
      </c>
      <c r="H2082" s="5" t="n">
        <v>2.32</v>
      </c>
      <c r="I2082" s="6" t="n">
        <f aca="false">AVERAGE(F2082,H2082)</f>
        <v>2.22</v>
      </c>
    </row>
    <row r="2083" customFormat="false" ht="12.75" hidden="false" customHeight="false" outlineLevel="0" collapsed="false">
      <c r="B2083" s="0" t="n">
        <v>2079</v>
      </c>
      <c r="C2083" s="5" t="n">
        <v>1.29</v>
      </c>
      <c r="D2083" s="5" t="n">
        <v>1.46</v>
      </c>
      <c r="E2083" s="5" t="n">
        <v>1.72</v>
      </c>
      <c r="F2083" s="5" t="n">
        <v>2.12</v>
      </c>
      <c r="G2083" s="5" t="n">
        <v>2.12</v>
      </c>
      <c r="H2083" s="5" t="n">
        <v>2.32</v>
      </c>
      <c r="I2083" s="6" t="n">
        <f aca="false">AVERAGE(F2083,H2083)</f>
        <v>2.22</v>
      </c>
    </row>
    <row r="2084" customFormat="false" ht="12.75" hidden="false" customHeight="false" outlineLevel="0" collapsed="false">
      <c r="B2084" s="0" t="n">
        <v>2080</v>
      </c>
      <c r="C2084" s="5" t="n">
        <v>1.29</v>
      </c>
      <c r="D2084" s="5" t="n">
        <v>1.46</v>
      </c>
      <c r="E2084" s="5" t="n">
        <v>1.72</v>
      </c>
      <c r="F2084" s="5" t="n">
        <v>2.12</v>
      </c>
      <c r="G2084" s="5" t="n">
        <v>2.12</v>
      </c>
      <c r="H2084" s="5" t="n">
        <v>2.32</v>
      </c>
      <c r="I2084" s="6" t="n">
        <f aca="false">AVERAGE(F2084,H2084)</f>
        <v>2.22</v>
      </c>
    </row>
    <row r="2085" customFormat="false" ht="12.75" hidden="false" customHeight="false" outlineLevel="0" collapsed="false">
      <c r="B2085" s="0" t="n">
        <v>2081</v>
      </c>
      <c r="C2085" s="5" t="n">
        <v>1.29</v>
      </c>
      <c r="D2085" s="5" t="n">
        <v>1.46</v>
      </c>
      <c r="E2085" s="5" t="n">
        <v>1.72</v>
      </c>
      <c r="F2085" s="5" t="n">
        <v>2.12</v>
      </c>
      <c r="G2085" s="5" t="n">
        <v>2.12</v>
      </c>
      <c r="H2085" s="5" t="n">
        <v>2.32</v>
      </c>
      <c r="I2085" s="6" t="n">
        <f aca="false">AVERAGE(F2085,H2085)</f>
        <v>2.22</v>
      </c>
    </row>
    <row r="2086" customFormat="false" ht="12.75" hidden="false" customHeight="false" outlineLevel="0" collapsed="false">
      <c r="B2086" s="0" t="n">
        <v>2082</v>
      </c>
      <c r="C2086" s="5" t="n">
        <v>1.29</v>
      </c>
      <c r="D2086" s="5" t="n">
        <v>1.46</v>
      </c>
      <c r="E2086" s="5" t="n">
        <v>1.72</v>
      </c>
      <c r="F2086" s="5" t="n">
        <v>2.12</v>
      </c>
      <c r="G2086" s="5" t="n">
        <v>2.12</v>
      </c>
      <c r="H2086" s="5" t="n">
        <v>2.32</v>
      </c>
      <c r="I2086" s="6" t="n">
        <f aca="false">AVERAGE(F2086,H2086)</f>
        <v>2.22</v>
      </c>
    </row>
    <row r="2087" customFormat="false" ht="12.75" hidden="false" customHeight="false" outlineLevel="0" collapsed="false">
      <c r="B2087" s="0" t="n">
        <v>2083</v>
      </c>
      <c r="C2087" s="5" t="n">
        <v>1.29</v>
      </c>
      <c r="D2087" s="5" t="n">
        <v>1.46</v>
      </c>
      <c r="E2087" s="5" t="n">
        <v>1.72</v>
      </c>
      <c r="F2087" s="5" t="n">
        <v>2.12</v>
      </c>
      <c r="G2087" s="5" t="n">
        <v>2.12</v>
      </c>
      <c r="H2087" s="5" t="n">
        <v>2.32</v>
      </c>
      <c r="I2087" s="6" t="n">
        <f aca="false">AVERAGE(F2087,H2087)</f>
        <v>2.22</v>
      </c>
    </row>
    <row r="2088" customFormat="false" ht="12.75" hidden="false" customHeight="false" outlineLevel="0" collapsed="false">
      <c r="B2088" s="0" t="n">
        <v>2084</v>
      </c>
      <c r="C2088" s="5" t="n">
        <v>1.29</v>
      </c>
      <c r="D2088" s="5" t="n">
        <v>1.46</v>
      </c>
      <c r="E2088" s="5" t="n">
        <v>1.72</v>
      </c>
      <c r="F2088" s="5" t="n">
        <v>2.12</v>
      </c>
      <c r="G2088" s="5" t="n">
        <v>2.12</v>
      </c>
      <c r="H2088" s="5" t="n">
        <v>2.32</v>
      </c>
      <c r="I2088" s="6" t="n">
        <f aca="false">AVERAGE(F2088,H2088)</f>
        <v>2.22</v>
      </c>
    </row>
    <row r="2089" customFormat="false" ht="12.75" hidden="false" customHeight="false" outlineLevel="0" collapsed="false">
      <c r="B2089" s="0" t="n">
        <v>2085</v>
      </c>
      <c r="C2089" s="5" t="n">
        <v>1.29</v>
      </c>
      <c r="D2089" s="5" t="n">
        <v>1.46</v>
      </c>
      <c r="E2089" s="5" t="n">
        <v>1.72</v>
      </c>
      <c r="F2089" s="5" t="n">
        <v>2.12</v>
      </c>
      <c r="G2089" s="5" t="n">
        <v>2.12</v>
      </c>
      <c r="H2089" s="5" t="n">
        <v>2.32</v>
      </c>
      <c r="I2089" s="6" t="n">
        <f aca="false">AVERAGE(F2089,H2089)</f>
        <v>2.22</v>
      </c>
    </row>
    <row r="2090" customFormat="false" ht="12.75" hidden="false" customHeight="false" outlineLevel="0" collapsed="false">
      <c r="B2090" s="0" t="n">
        <v>2086</v>
      </c>
      <c r="C2090" s="5" t="n">
        <v>1.29</v>
      </c>
      <c r="D2090" s="5" t="n">
        <v>1.46</v>
      </c>
      <c r="E2090" s="5" t="n">
        <v>1.72</v>
      </c>
      <c r="F2090" s="5" t="n">
        <v>2.12</v>
      </c>
      <c r="G2090" s="5" t="n">
        <v>2.12</v>
      </c>
      <c r="H2090" s="5" t="n">
        <v>2.32</v>
      </c>
      <c r="I2090" s="6" t="n">
        <f aca="false">AVERAGE(F2090,H2090)</f>
        <v>2.22</v>
      </c>
    </row>
    <row r="2091" customFormat="false" ht="12.75" hidden="false" customHeight="false" outlineLevel="0" collapsed="false">
      <c r="B2091" s="0" t="n">
        <v>2087</v>
      </c>
      <c r="C2091" s="5" t="n">
        <v>1.29</v>
      </c>
      <c r="D2091" s="5" t="n">
        <v>1.46</v>
      </c>
      <c r="E2091" s="5" t="n">
        <v>1.72</v>
      </c>
      <c r="F2091" s="5" t="n">
        <v>2.12</v>
      </c>
      <c r="G2091" s="5" t="n">
        <v>2.12</v>
      </c>
      <c r="H2091" s="5" t="n">
        <v>2.32</v>
      </c>
      <c r="I2091" s="6" t="n">
        <f aca="false">AVERAGE(F2091,H2091)</f>
        <v>2.22</v>
      </c>
    </row>
    <row r="2092" customFormat="false" ht="12.75" hidden="false" customHeight="false" outlineLevel="0" collapsed="false">
      <c r="B2092" s="0" t="n">
        <v>2088</v>
      </c>
      <c r="C2092" s="5" t="n">
        <v>1.29</v>
      </c>
      <c r="D2092" s="5" t="n">
        <v>1.46</v>
      </c>
      <c r="E2092" s="5" t="n">
        <v>1.72</v>
      </c>
      <c r="F2092" s="5" t="n">
        <v>2.12</v>
      </c>
      <c r="G2092" s="5" t="n">
        <v>2.12</v>
      </c>
      <c r="H2092" s="5" t="n">
        <v>2.32</v>
      </c>
      <c r="I2092" s="6" t="n">
        <f aca="false">AVERAGE(F2092,H2092)</f>
        <v>2.22</v>
      </c>
    </row>
    <row r="2093" customFormat="false" ht="12.75" hidden="false" customHeight="false" outlineLevel="0" collapsed="false">
      <c r="B2093" s="0" t="n">
        <v>2089</v>
      </c>
      <c r="C2093" s="5" t="n">
        <v>1.29</v>
      </c>
      <c r="D2093" s="5" t="n">
        <v>1.46</v>
      </c>
      <c r="E2093" s="5" t="n">
        <v>1.72</v>
      </c>
      <c r="F2093" s="5" t="n">
        <v>2.12</v>
      </c>
      <c r="G2093" s="5" t="n">
        <v>2.12</v>
      </c>
      <c r="H2093" s="5" t="n">
        <v>2.32</v>
      </c>
      <c r="I2093" s="6" t="n">
        <f aca="false">AVERAGE(F2093,H2093)</f>
        <v>2.22</v>
      </c>
    </row>
    <row r="2094" customFormat="false" ht="12.75" hidden="false" customHeight="false" outlineLevel="0" collapsed="false">
      <c r="B2094" s="0" t="n">
        <v>2090</v>
      </c>
      <c r="C2094" s="5" t="n">
        <v>1.29</v>
      </c>
      <c r="D2094" s="5" t="n">
        <v>1.46</v>
      </c>
      <c r="E2094" s="5" t="n">
        <v>1.72</v>
      </c>
      <c r="F2094" s="5" t="n">
        <v>2.12</v>
      </c>
      <c r="G2094" s="5" t="n">
        <v>2.12</v>
      </c>
      <c r="H2094" s="5" t="n">
        <v>2.32</v>
      </c>
      <c r="I2094" s="6" t="n">
        <f aca="false">AVERAGE(F2094,H2094)</f>
        <v>2.22</v>
      </c>
    </row>
    <row r="2095" customFormat="false" ht="12.75" hidden="false" customHeight="false" outlineLevel="0" collapsed="false">
      <c r="B2095" s="0" t="n">
        <v>2091</v>
      </c>
      <c r="C2095" s="5" t="n">
        <v>1.29</v>
      </c>
      <c r="D2095" s="5" t="n">
        <v>1.46</v>
      </c>
      <c r="E2095" s="5" t="n">
        <v>1.72</v>
      </c>
      <c r="F2095" s="5" t="n">
        <v>2.12</v>
      </c>
      <c r="G2095" s="5" t="n">
        <v>2.12</v>
      </c>
      <c r="H2095" s="5" t="n">
        <v>2.32</v>
      </c>
      <c r="I2095" s="6" t="n">
        <f aca="false">AVERAGE(F2095,H2095)</f>
        <v>2.22</v>
      </c>
    </row>
    <row r="2096" customFormat="false" ht="12.75" hidden="false" customHeight="false" outlineLevel="0" collapsed="false">
      <c r="B2096" s="0" t="n">
        <v>2092</v>
      </c>
      <c r="C2096" s="5" t="n">
        <v>1.29</v>
      </c>
      <c r="D2096" s="5" t="n">
        <v>1.46</v>
      </c>
      <c r="E2096" s="5" t="n">
        <v>1.72</v>
      </c>
      <c r="F2096" s="5" t="n">
        <v>2.12</v>
      </c>
      <c r="G2096" s="5" t="n">
        <v>2.12</v>
      </c>
      <c r="H2096" s="5" t="n">
        <v>2.32</v>
      </c>
      <c r="I2096" s="6" t="n">
        <f aca="false">AVERAGE(F2096,H2096)</f>
        <v>2.22</v>
      </c>
    </row>
    <row r="2097" customFormat="false" ht="12.75" hidden="false" customHeight="false" outlineLevel="0" collapsed="false">
      <c r="B2097" s="0" t="n">
        <v>2093</v>
      </c>
      <c r="C2097" s="5" t="n">
        <v>1.29</v>
      </c>
      <c r="D2097" s="5" t="n">
        <v>1.46</v>
      </c>
      <c r="E2097" s="5" t="n">
        <v>1.72</v>
      </c>
      <c r="F2097" s="5" t="n">
        <v>2.12</v>
      </c>
      <c r="G2097" s="5" t="n">
        <v>2.12</v>
      </c>
      <c r="H2097" s="5" t="n">
        <v>2.32</v>
      </c>
      <c r="I2097" s="6" t="n">
        <f aca="false">AVERAGE(F2097,H2097)</f>
        <v>2.22</v>
      </c>
    </row>
    <row r="2098" customFormat="false" ht="12.75" hidden="false" customHeight="false" outlineLevel="0" collapsed="false">
      <c r="B2098" s="0" t="n">
        <v>2094</v>
      </c>
      <c r="C2098" s="5" t="n">
        <v>1.29</v>
      </c>
      <c r="D2098" s="5" t="n">
        <v>1.46</v>
      </c>
      <c r="E2098" s="5" t="n">
        <v>1.72</v>
      </c>
      <c r="F2098" s="5" t="n">
        <v>2.12</v>
      </c>
      <c r="G2098" s="5" t="n">
        <v>2.12</v>
      </c>
      <c r="H2098" s="5" t="n">
        <v>2.32</v>
      </c>
      <c r="I2098" s="6" t="n">
        <f aca="false">AVERAGE(F2098,H2098)</f>
        <v>2.22</v>
      </c>
    </row>
    <row r="2099" customFormat="false" ht="12.75" hidden="false" customHeight="false" outlineLevel="0" collapsed="false">
      <c r="B2099" s="0" t="n">
        <v>2095</v>
      </c>
      <c r="C2099" s="5" t="n">
        <v>1.29</v>
      </c>
      <c r="D2099" s="5" t="n">
        <v>1.46</v>
      </c>
      <c r="E2099" s="5" t="n">
        <v>1.72</v>
      </c>
      <c r="F2099" s="5" t="n">
        <v>2.12</v>
      </c>
      <c r="G2099" s="5" t="n">
        <v>2.12</v>
      </c>
      <c r="H2099" s="5" t="n">
        <v>2.32</v>
      </c>
      <c r="I2099" s="6" t="n">
        <f aca="false">AVERAGE(F2099,H2099)</f>
        <v>2.22</v>
      </c>
    </row>
    <row r="2100" customFormat="false" ht="12.75" hidden="false" customHeight="false" outlineLevel="0" collapsed="false">
      <c r="B2100" s="0" t="n">
        <v>2096</v>
      </c>
      <c r="C2100" s="5" t="n">
        <v>1.29</v>
      </c>
      <c r="D2100" s="5" t="n">
        <v>1.46</v>
      </c>
      <c r="E2100" s="5" t="n">
        <v>1.72</v>
      </c>
      <c r="F2100" s="5" t="n">
        <v>2.12</v>
      </c>
      <c r="G2100" s="5" t="n">
        <v>2.12</v>
      </c>
      <c r="H2100" s="5" t="n">
        <v>2.32</v>
      </c>
      <c r="I2100" s="6" t="n">
        <f aca="false">AVERAGE(F2100,H2100)</f>
        <v>2.22</v>
      </c>
    </row>
    <row r="2101" customFormat="false" ht="12.75" hidden="false" customHeight="false" outlineLevel="0" collapsed="false">
      <c r="B2101" s="0" t="n">
        <v>2097</v>
      </c>
      <c r="C2101" s="5" t="n">
        <v>1.29</v>
      </c>
      <c r="D2101" s="5" t="n">
        <v>1.46</v>
      </c>
      <c r="E2101" s="5" t="n">
        <v>1.72</v>
      </c>
      <c r="F2101" s="5" t="n">
        <v>2.12</v>
      </c>
      <c r="G2101" s="5" t="n">
        <v>2.12</v>
      </c>
      <c r="H2101" s="5" t="n">
        <v>2.32</v>
      </c>
      <c r="I2101" s="6" t="n">
        <f aca="false">AVERAGE(F2101,H2101)</f>
        <v>2.22</v>
      </c>
    </row>
    <row r="2102" customFormat="false" ht="12.75" hidden="false" customHeight="false" outlineLevel="0" collapsed="false">
      <c r="B2102" s="0" t="n">
        <v>2098</v>
      </c>
      <c r="C2102" s="5" t="n">
        <v>1.29</v>
      </c>
      <c r="D2102" s="5" t="n">
        <v>1.46</v>
      </c>
      <c r="E2102" s="5" t="n">
        <v>1.72</v>
      </c>
      <c r="F2102" s="5" t="n">
        <v>2.12</v>
      </c>
      <c r="G2102" s="5" t="n">
        <v>2.12</v>
      </c>
      <c r="H2102" s="5" t="n">
        <v>2.32</v>
      </c>
      <c r="I2102" s="6" t="n">
        <f aca="false">AVERAGE(F2102,H2102)</f>
        <v>2.22</v>
      </c>
    </row>
    <row r="2103" customFormat="false" ht="12.75" hidden="false" customHeight="false" outlineLevel="0" collapsed="false">
      <c r="B2103" s="0" t="n">
        <v>2099</v>
      </c>
      <c r="C2103" s="5" t="n">
        <v>1.29</v>
      </c>
      <c r="D2103" s="5" t="n">
        <v>1.46</v>
      </c>
      <c r="E2103" s="5" t="n">
        <v>1.72</v>
      </c>
      <c r="F2103" s="5" t="n">
        <v>2.12</v>
      </c>
      <c r="G2103" s="5" t="n">
        <v>2.12</v>
      </c>
      <c r="H2103" s="5" t="n">
        <v>2.32</v>
      </c>
      <c r="I2103" s="6" t="n">
        <f aca="false">AVERAGE(F2103,H2103)</f>
        <v>2.22</v>
      </c>
    </row>
    <row r="2104" customFormat="false" ht="12.75" hidden="false" customHeight="false" outlineLevel="0" collapsed="false">
      <c r="B2104" s="0" t="n">
        <v>2100</v>
      </c>
      <c r="C2104" s="5" t="n">
        <v>1.29</v>
      </c>
      <c r="D2104" s="5" t="n">
        <v>1.46</v>
      </c>
      <c r="E2104" s="5" t="n">
        <v>1.72</v>
      </c>
      <c r="F2104" s="5" t="n">
        <v>2.12</v>
      </c>
      <c r="G2104" s="5" t="n">
        <v>2.12</v>
      </c>
      <c r="H2104" s="5" t="n">
        <v>2.32</v>
      </c>
      <c r="I2104" s="6" t="n">
        <f aca="false">AVERAGE(F2104,H2104)</f>
        <v>2.22</v>
      </c>
    </row>
    <row r="2105" customFormat="false" ht="12.75" hidden="false" customHeight="false" outlineLevel="0" collapsed="false">
      <c r="B2105" s="0" t="n">
        <v>2101</v>
      </c>
      <c r="C2105" s="5" t="n">
        <v>1.29</v>
      </c>
      <c r="D2105" s="5" t="n">
        <v>1.46</v>
      </c>
      <c r="E2105" s="5" t="n">
        <v>1.72</v>
      </c>
      <c r="F2105" s="5" t="n">
        <v>2.12</v>
      </c>
      <c r="G2105" s="5" t="n">
        <v>2.12</v>
      </c>
      <c r="H2105" s="5" t="n">
        <v>2.32</v>
      </c>
      <c r="I2105" s="6" t="n">
        <f aca="false">AVERAGE(F2105,H2105)</f>
        <v>2.22</v>
      </c>
    </row>
    <row r="2106" customFormat="false" ht="12.75" hidden="false" customHeight="false" outlineLevel="0" collapsed="false">
      <c r="B2106" s="0" t="n">
        <v>2102</v>
      </c>
      <c r="C2106" s="5" t="n">
        <v>1.29</v>
      </c>
      <c r="D2106" s="5" t="n">
        <v>1.46</v>
      </c>
      <c r="E2106" s="5" t="n">
        <v>1.72</v>
      </c>
      <c r="F2106" s="5" t="n">
        <v>2.12</v>
      </c>
      <c r="G2106" s="5" t="n">
        <v>2.12</v>
      </c>
      <c r="H2106" s="5" t="n">
        <v>2.32</v>
      </c>
      <c r="I2106" s="6" t="n">
        <f aca="false">AVERAGE(F2106,H2106)</f>
        <v>2.22</v>
      </c>
    </row>
    <row r="2107" customFormat="false" ht="12.75" hidden="false" customHeight="false" outlineLevel="0" collapsed="false">
      <c r="B2107" s="0" t="n">
        <v>2103</v>
      </c>
      <c r="C2107" s="5" t="n">
        <v>1.29</v>
      </c>
      <c r="D2107" s="5" t="n">
        <v>1.46</v>
      </c>
      <c r="E2107" s="5" t="n">
        <v>1.72</v>
      </c>
      <c r="F2107" s="5" t="n">
        <v>2.12</v>
      </c>
      <c r="G2107" s="5" t="n">
        <v>2.12</v>
      </c>
      <c r="H2107" s="5" t="n">
        <v>2.32</v>
      </c>
      <c r="I2107" s="6" t="n">
        <f aca="false">AVERAGE(F2107,H2107)</f>
        <v>2.22</v>
      </c>
    </row>
    <row r="2108" customFormat="false" ht="12.75" hidden="false" customHeight="false" outlineLevel="0" collapsed="false">
      <c r="B2108" s="0" t="n">
        <v>2104</v>
      </c>
      <c r="C2108" s="5" t="n">
        <v>1.29</v>
      </c>
      <c r="D2108" s="5" t="n">
        <v>1.46</v>
      </c>
      <c r="E2108" s="5" t="n">
        <v>1.72</v>
      </c>
      <c r="F2108" s="5" t="n">
        <v>2.12</v>
      </c>
      <c r="G2108" s="5" t="n">
        <v>2.12</v>
      </c>
      <c r="H2108" s="5" t="n">
        <v>2.32</v>
      </c>
      <c r="I2108" s="6" t="n">
        <f aca="false">AVERAGE(F2108,H2108)</f>
        <v>2.22</v>
      </c>
    </row>
    <row r="2109" customFormat="false" ht="12.75" hidden="false" customHeight="false" outlineLevel="0" collapsed="false">
      <c r="B2109" s="0" t="n">
        <v>2105</v>
      </c>
      <c r="C2109" s="5" t="n">
        <v>1.29</v>
      </c>
      <c r="D2109" s="5" t="n">
        <v>1.46</v>
      </c>
      <c r="E2109" s="5" t="n">
        <v>1.72</v>
      </c>
      <c r="F2109" s="5" t="n">
        <v>2.12</v>
      </c>
      <c r="G2109" s="5" t="n">
        <v>2.12</v>
      </c>
      <c r="H2109" s="5" t="n">
        <v>2.32</v>
      </c>
      <c r="I2109" s="6" t="n">
        <f aca="false">AVERAGE(F2109,H2109)</f>
        <v>2.22</v>
      </c>
    </row>
    <row r="2110" customFormat="false" ht="12.75" hidden="false" customHeight="false" outlineLevel="0" collapsed="false">
      <c r="B2110" s="0" t="n">
        <v>2106</v>
      </c>
      <c r="C2110" s="5" t="n">
        <v>1.29</v>
      </c>
      <c r="D2110" s="5" t="n">
        <v>1.46</v>
      </c>
      <c r="E2110" s="5" t="n">
        <v>1.72</v>
      </c>
      <c r="F2110" s="5" t="n">
        <v>2.12</v>
      </c>
      <c r="G2110" s="5" t="n">
        <v>2.12</v>
      </c>
      <c r="H2110" s="5" t="n">
        <v>2.32</v>
      </c>
      <c r="I2110" s="6" t="n">
        <f aca="false">AVERAGE(F2110,H2110)</f>
        <v>2.22</v>
      </c>
    </row>
    <row r="2111" customFormat="false" ht="12.75" hidden="false" customHeight="false" outlineLevel="0" collapsed="false">
      <c r="B2111" s="0" t="n">
        <v>2107</v>
      </c>
      <c r="C2111" s="5" t="n">
        <v>1.29</v>
      </c>
      <c r="D2111" s="5" t="n">
        <v>1.46</v>
      </c>
      <c r="E2111" s="5" t="n">
        <v>1.72</v>
      </c>
      <c r="F2111" s="5" t="n">
        <v>2.12</v>
      </c>
      <c r="G2111" s="5" t="n">
        <v>2.12</v>
      </c>
      <c r="H2111" s="5" t="n">
        <v>2.32</v>
      </c>
      <c r="I2111" s="6" t="n">
        <f aca="false">AVERAGE(F2111,H2111)</f>
        <v>2.22</v>
      </c>
    </row>
    <row r="2112" customFormat="false" ht="12.75" hidden="false" customHeight="false" outlineLevel="0" collapsed="false">
      <c r="B2112" s="0" t="n">
        <v>2108</v>
      </c>
      <c r="C2112" s="5" t="n">
        <v>1.29</v>
      </c>
      <c r="D2112" s="5" t="n">
        <v>1.46</v>
      </c>
      <c r="E2112" s="5" t="n">
        <v>1.72</v>
      </c>
      <c r="F2112" s="5" t="n">
        <v>2.12</v>
      </c>
      <c r="G2112" s="5" t="n">
        <v>2.12</v>
      </c>
      <c r="H2112" s="5" t="n">
        <v>2.32</v>
      </c>
      <c r="I2112" s="6" t="n">
        <f aca="false">AVERAGE(F2112,H2112)</f>
        <v>2.22</v>
      </c>
    </row>
    <row r="2113" customFormat="false" ht="12.75" hidden="false" customHeight="false" outlineLevel="0" collapsed="false">
      <c r="B2113" s="0" t="n">
        <v>2109</v>
      </c>
      <c r="C2113" s="5" t="n">
        <v>1.29</v>
      </c>
      <c r="D2113" s="5" t="n">
        <v>1.46</v>
      </c>
      <c r="E2113" s="5" t="n">
        <v>1.72</v>
      </c>
      <c r="F2113" s="5" t="n">
        <v>2.12</v>
      </c>
      <c r="G2113" s="5" t="n">
        <v>2.12</v>
      </c>
      <c r="H2113" s="5" t="n">
        <v>2.32</v>
      </c>
      <c r="I2113" s="6" t="n">
        <f aca="false">AVERAGE(F2113,H2113)</f>
        <v>2.22</v>
      </c>
    </row>
    <row r="2114" customFormat="false" ht="12.75" hidden="false" customHeight="false" outlineLevel="0" collapsed="false">
      <c r="B2114" s="0" t="n">
        <v>2110</v>
      </c>
      <c r="C2114" s="5" t="n">
        <v>1.29</v>
      </c>
      <c r="D2114" s="5" t="n">
        <v>1.46</v>
      </c>
      <c r="E2114" s="5" t="n">
        <v>1.72</v>
      </c>
      <c r="F2114" s="5" t="n">
        <v>2.12</v>
      </c>
      <c r="G2114" s="5" t="n">
        <v>2.12</v>
      </c>
      <c r="H2114" s="5" t="n">
        <v>2.32</v>
      </c>
      <c r="I2114" s="6" t="n">
        <f aca="false">AVERAGE(F2114,H2114)</f>
        <v>2.22</v>
      </c>
    </row>
    <row r="2115" customFormat="false" ht="12.75" hidden="false" customHeight="false" outlineLevel="0" collapsed="false">
      <c r="B2115" s="0" t="n">
        <v>2111</v>
      </c>
      <c r="C2115" s="5" t="n">
        <v>1.29</v>
      </c>
      <c r="D2115" s="5" t="n">
        <v>1.46</v>
      </c>
      <c r="E2115" s="5" t="n">
        <v>1.72</v>
      </c>
      <c r="F2115" s="5" t="n">
        <v>2.12</v>
      </c>
      <c r="G2115" s="5" t="n">
        <v>2.12</v>
      </c>
      <c r="H2115" s="5" t="n">
        <v>2.32</v>
      </c>
      <c r="I2115" s="6" t="n">
        <f aca="false">AVERAGE(F2115,H2115)</f>
        <v>2.22</v>
      </c>
    </row>
    <row r="2116" customFormat="false" ht="12.75" hidden="false" customHeight="false" outlineLevel="0" collapsed="false">
      <c r="B2116" s="0" t="n">
        <v>2112</v>
      </c>
      <c r="C2116" s="5" t="n">
        <v>1.29</v>
      </c>
      <c r="D2116" s="5" t="n">
        <v>1.46</v>
      </c>
      <c r="E2116" s="5" t="n">
        <v>1.72</v>
      </c>
      <c r="F2116" s="5" t="n">
        <v>2.12</v>
      </c>
      <c r="G2116" s="5" t="n">
        <v>2.12</v>
      </c>
      <c r="H2116" s="5" t="n">
        <v>2.32</v>
      </c>
      <c r="I2116" s="6" t="n">
        <f aca="false">AVERAGE(F2116,H2116)</f>
        <v>2.22</v>
      </c>
    </row>
    <row r="2117" customFormat="false" ht="12.75" hidden="false" customHeight="false" outlineLevel="0" collapsed="false">
      <c r="B2117" s="0" t="n">
        <v>2113</v>
      </c>
      <c r="C2117" s="5" t="n">
        <v>1.29</v>
      </c>
      <c r="D2117" s="5" t="n">
        <v>1.46</v>
      </c>
      <c r="E2117" s="5" t="n">
        <v>1.72</v>
      </c>
      <c r="F2117" s="5" t="n">
        <v>2.12</v>
      </c>
      <c r="G2117" s="5" t="n">
        <v>2.12</v>
      </c>
      <c r="H2117" s="5" t="n">
        <v>2.32</v>
      </c>
      <c r="I2117" s="6" t="n">
        <f aca="false">AVERAGE(F2117,H2117)</f>
        <v>2.22</v>
      </c>
    </row>
    <row r="2118" customFormat="false" ht="12.75" hidden="false" customHeight="false" outlineLevel="0" collapsed="false">
      <c r="B2118" s="0" t="n">
        <v>2114</v>
      </c>
      <c r="C2118" s="5" t="n">
        <v>1.29</v>
      </c>
      <c r="D2118" s="5" t="n">
        <v>1.46</v>
      </c>
      <c r="E2118" s="5" t="n">
        <v>1.72</v>
      </c>
      <c r="F2118" s="5" t="n">
        <v>2.12</v>
      </c>
      <c r="G2118" s="5" t="n">
        <v>2.12</v>
      </c>
      <c r="H2118" s="5" t="n">
        <v>2.32</v>
      </c>
      <c r="I2118" s="6" t="n">
        <f aca="false">AVERAGE(F2118,H2118)</f>
        <v>2.22</v>
      </c>
    </row>
    <row r="2119" customFormat="false" ht="12.75" hidden="false" customHeight="false" outlineLevel="0" collapsed="false">
      <c r="B2119" s="0" t="n">
        <v>2115</v>
      </c>
      <c r="C2119" s="5" t="n">
        <v>1.29</v>
      </c>
      <c r="D2119" s="5" t="n">
        <v>1.46</v>
      </c>
      <c r="E2119" s="5" t="n">
        <v>1.72</v>
      </c>
      <c r="F2119" s="5" t="n">
        <v>2.12</v>
      </c>
      <c r="G2119" s="5" t="n">
        <v>2.12</v>
      </c>
      <c r="H2119" s="5" t="n">
        <v>2.32</v>
      </c>
      <c r="I2119" s="6" t="n">
        <f aca="false">AVERAGE(F2119,H2119)</f>
        <v>2.22</v>
      </c>
    </row>
    <row r="2120" customFormat="false" ht="12.75" hidden="false" customHeight="false" outlineLevel="0" collapsed="false">
      <c r="B2120" s="0" t="n">
        <v>2116</v>
      </c>
      <c r="C2120" s="5" t="n">
        <v>1.29</v>
      </c>
      <c r="D2120" s="5" t="n">
        <v>1.46</v>
      </c>
      <c r="E2120" s="5" t="n">
        <v>1.72</v>
      </c>
      <c r="F2120" s="5" t="n">
        <v>2.12</v>
      </c>
      <c r="G2120" s="5" t="n">
        <v>2.12</v>
      </c>
      <c r="H2120" s="5" t="n">
        <v>2.32</v>
      </c>
      <c r="I2120" s="6" t="n">
        <f aca="false">AVERAGE(F2120,H2120)</f>
        <v>2.22</v>
      </c>
    </row>
    <row r="2121" customFormat="false" ht="12.75" hidden="false" customHeight="false" outlineLevel="0" collapsed="false">
      <c r="B2121" s="0" t="n">
        <v>2117</v>
      </c>
      <c r="C2121" s="5" t="n">
        <v>1.29</v>
      </c>
      <c r="D2121" s="5" t="n">
        <v>1.46</v>
      </c>
      <c r="E2121" s="5" t="n">
        <v>1.72</v>
      </c>
      <c r="F2121" s="5" t="n">
        <v>2.12</v>
      </c>
      <c r="G2121" s="5" t="n">
        <v>2.12</v>
      </c>
      <c r="H2121" s="5" t="n">
        <v>2.32</v>
      </c>
      <c r="I2121" s="6" t="n">
        <f aca="false">AVERAGE(F2121,H2121)</f>
        <v>2.22</v>
      </c>
    </row>
    <row r="2122" customFormat="false" ht="12.75" hidden="false" customHeight="false" outlineLevel="0" collapsed="false">
      <c r="B2122" s="0" t="n">
        <v>2118</v>
      </c>
      <c r="C2122" s="5" t="n">
        <v>1.29</v>
      </c>
      <c r="D2122" s="5" t="n">
        <v>1.46</v>
      </c>
      <c r="E2122" s="5" t="n">
        <v>1.72</v>
      </c>
      <c r="F2122" s="5" t="n">
        <v>2.12</v>
      </c>
      <c r="G2122" s="5" t="n">
        <v>2.12</v>
      </c>
      <c r="H2122" s="5" t="n">
        <v>2.32</v>
      </c>
      <c r="I2122" s="6" t="n">
        <f aca="false">AVERAGE(F2122,H2122)</f>
        <v>2.22</v>
      </c>
    </row>
    <row r="2123" customFormat="false" ht="12.75" hidden="false" customHeight="false" outlineLevel="0" collapsed="false">
      <c r="B2123" s="0" t="n">
        <v>2119</v>
      </c>
      <c r="C2123" s="5" t="n">
        <v>1.29</v>
      </c>
      <c r="D2123" s="5" t="n">
        <v>1.46</v>
      </c>
      <c r="E2123" s="5" t="n">
        <v>1.72</v>
      </c>
      <c r="F2123" s="5" t="n">
        <v>2.12</v>
      </c>
      <c r="G2123" s="5" t="n">
        <v>2.12</v>
      </c>
      <c r="H2123" s="5" t="n">
        <v>2.32</v>
      </c>
      <c r="I2123" s="6" t="n">
        <f aca="false">AVERAGE(F2123,H2123)</f>
        <v>2.22</v>
      </c>
    </row>
    <row r="2124" customFormat="false" ht="12.75" hidden="false" customHeight="false" outlineLevel="0" collapsed="false">
      <c r="B2124" s="0" t="n">
        <v>2120</v>
      </c>
      <c r="C2124" s="5" t="n">
        <v>1.29</v>
      </c>
      <c r="D2124" s="5" t="n">
        <v>1.46</v>
      </c>
      <c r="E2124" s="5" t="n">
        <v>1.72</v>
      </c>
      <c r="F2124" s="5" t="n">
        <v>2.12</v>
      </c>
      <c r="G2124" s="5" t="n">
        <v>2.12</v>
      </c>
      <c r="H2124" s="5" t="n">
        <v>2.32</v>
      </c>
      <c r="I2124" s="6" t="n">
        <f aca="false">AVERAGE(F2124,H2124)</f>
        <v>2.22</v>
      </c>
    </row>
    <row r="2125" customFormat="false" ht="12.75" hidden="false" customHeight="false" outlineLevel="0" collapsed="false">
      <c r="B2125" s="0" t="n">
        <v>2121</v>
      </c>
      <c r="C2125" s="5" t="n">
        <v>1.29</v>
      </c>
      <c r="D2125" s="5" t="n">
        <v>1.46</v>
      </c>
      <c r="E2125" s="5" t="n">
        <v>1.72</v>
      </c>
      <c r="F2125" s="5" t="n">
        <v>2.12</v>
      </c>
      <c r="G2125" s="5" t="n">
        <v>2.12</v>
      </c>
      <c r="H2125" s="5" t="n">
        <v>2.32</v>
      </c>
      <c r="I2125" s="6" t="n">
        <f aca="false">AVERAGE(F2125,H2125)</f>
        <v>2.22</v>
      </c>
    </row>
    <row r="2126" customFormat="false" ht="12.75" hidden="false" customHeight="false" outlineLevel="0" collapsed="false">
      <c r="B2126" s="0" t="n">
        <v>2122</v>
      </c>
      <c r="C2126" s="5" t="n">
        <v>1.29</v>
      </c>
      <c r="D2126" s="5" t="n">
        <v>1.46</v>
      </c>
      <c r="E2126" s="5" t="n">
        <v>1.72</v>
      </c>
      <c r="F2126" s="5" t="n">
        <v>2.12</v>
      </c>
      <c r="G2126" s="5" t="n">
        <v>2.12</v>
      </c>
      <c r="H2126" s="5" t="n">
        <v>2.32</v>
      </c>
      <c r="I2126" s="6" t="n">
        <f aca="false">AVERAGE(F2126,H2126)</f>
        <v>2.22</v>
      </c>
    </row>
    <row r="2127" customFormat="false" ht="12.75" hidden="false" customHeight="false" outlineLevel="0" collapsed="false">
      <c r="B2127" s="0" t="n">
        <v>2123</v>
      </c>
      <c r="C2127" s="5" t="n">
        <v>1.29</v>
      </c>
      <c r="D2127" s="5" t="n">
        <v>1.46</v>
      </c>
      <c r="E2127" s="5" t="n">
        <v>1.72</v>
      </c>
      <c r="F2127" s="5" t="n">
        <v>2.12</v>
      </c>
      <c r="G2127" s="5" t="n">
        <v>2.12</v>
      </c>
      <c r="H2127" s="5" t="n">
        <v>2.32</v>
      </c>
      <c r="I2127" s="6" t="n">
        <f aca="false">AVERAGE(F2127,H2127)</f>
        <v>2.22</v>
      </c>
    </row>
    <row r="2128" customFormat="false" ht="12.75" hidden="false" customHeight="false" outlineLevel="0" collapsed="false">
      <c r="B2128" s="0" t="n">
        <v>2124</v>
      </c>
      <c r="C2128" s="5" t="n">
        <v>1.29</v>
      </c>
      <c r="D2128" s="5" t="n">
        <v>1.46</v>
      </c>
      <c r="E2128" s="5" t="n">
        <v>1.72</v>
      </c>
      <c r="F2128" s="5" t="n">
        <v>2.12</v>
      </c>
      <c r="G2128" s="5" t="n">
        <v>2.12</v>
      </c>
      <c r="H2128" s="5" t="n">
        <v>2.32</v>
      </c>
      <c r="I2128" s="6" t="n">
        <f aca="false">AVERAGE(F2128,H2128)</f>
        <v>2.22</v>
      </c>
    </row>
    <row r="2129" customFormat="false" ht="12.75" hidden="false" customHeight="false" outlineLevel="0" collapsed="false">
      <c r="B2129" s="0" t="n">
        <v>2125</v>
      </c>
      <c r="C2129" s="5" t="n">
        <v>1.29</v>
      </c>
      <c r="D2129" s="5" t="n">
        <v>1.46</v>
      </c>
      <c r="E2129" s="5" t="n">
        <v>1.72</v>
      </c>
      <c r="F2129" s="5" t="n">
        <v>2.12</v>
      </c>
      <c r="G2129" s="5" t="n">
        <v>2.12</v>
      </c>
      <c r="H2129" s="5" t="n">
        <v>2.32</v>
      </c>
      <c r="I2129" s="6" t="n">
        <f aca="false">AVERAGE(F2129,H2129)</f>
        <v>2.22</v>
      </c>
    </row>
    <row r="2130" customFormat="false" ht="12.75" hidden="false" customHeight="false" outlineLevel="0" collapsed="false">
      <c r="B2130" s="0" t="n">
        <v>2126</v>
      </c>
      <c r="C2130" s="5" t="n">
        <v>1.29</v>
      </c>
      <c r="D2130" s="5" t="n">
        <v>1.46</v>
      </c>
      <c r="E2130" s="5" t="n">
        <v>1.72</v>
      </c>
      <c r="F2130" s="5" t="n">
        <v>2.12</v>
      </c>
      <c r="G2130" s="5" t="n">
        <v>2.12</v>
      </c>
      <c r="H2130" s="5" t="n">
        <v>2.32</v>
      </c>
      <c r="I2130" s="6" t="n">
        <f aca="false">AVERAGE(F2130,H2130)</f>
        <v>2.22</v>
      </c>
    </row>
    <row r="2131" customFormat="false" ht="12.75" hidden="false" customHeight="false" outlineLevel="0" collapsed="false">
      <c r="B2131" s="0" t="n">
        <v>2127</v>
      </c>
      <c r="C2131" s="5" t="n">
        <v>1.29</v>
      </c>
      <c r="D2131" s="5" t="n">
        <v>1.46</v>
      </c>
      <c r="E2131" s="5" t="n">
        <v>1.72</v>
      </c>
      <c r="F2131" s="5" t="n">
        <v>2.12</v>
      </c>
      <c r="G2131" s="5" t="n">
        <v>2.12</v>
      </c>
      <c r="H2131" s="5" t="n">
        <v>2.32</v>
      </c>
      <c r="I2131" s="6" t="n">
        <f aca="false">AVERAGE(F2131,H2131)</f>
        <v>2.22</v>
      </c>
    </row>
    <row r="2132" customFormat="false" ht="12.75" hidden="false" customHeight="false" outlineLevel="0" collapsed="false">
      <c r="B2132" s="0" t="n">
        <v>2128</v>
      </c>
      <c r="C2132" s="5" t="n">
        <v>1.29</v>
      </c>
      <c r="D2132" s="5" t="n">
        <v>1.46</v>
      </c>
      <c r="E2132" s="5" t="n">
        <v>1.72</v>
      </c>
      <c r="F2132" s="5" t="n">
        <v>2.12</v>
      </c>
      <c r="G2132" s="5" t="n">
        <v>2.12</v>
      </c>
      <c r="H2132" s="5" t="n">
        <v>2.32</v>
      </c>
      <c r="I2132" s="6" t="n">
        <f aca="false">AVERAGE(F2132,H2132)</f>
        <v>2.22</v>
      </c>
    </row>
    <row r="2133" customFormat="false" ht="12.75" hidden="false" customHeight="false" outlineLevel="0" collapsed="false">
      <c r="B2133" s="0" t="n">
        <v>2129</v>
      </c>
      <c r="C2133" s="5" t="n">
        <v>1.29</v>
      </c>
      <c r="D2133" s="5" t="n">
        <v>1.46</v>
      </c>
      <c r="E2133" s="5" t="n">
        <v>1.72</v>
      </c>
      <c r="F2133" s="5" t="n">
        <v>2.12</v>
      </c>
      <c r="G2133" s="5" t="n">
        <v>2.12</v>
      </c>
      <c r="H2133" s="5" t="n">
        <v>2.32</v>
      </c>
      <c r="I2133" s="6" t="n">
        <f aca="false">AVERAGE(F2133,H2133)</f>
        <v>2.22</v>
      </c>
    </row>
    <row r="2134" customFormat="false" ht="12.75" hidden="false" customHeight="false" outlineLevel="0" collapsed="false">
      <c r="B2134" s="0" t="n">
        <v>2130</v>
      </c>
      <c r="C2134" s="5" t="n">
        <v>1.29</v>
      </c>
      <c r="D2134" s="5" t="n">
        <v>1.46</v>
      </c>
      <c r="E2134" s="5" t="n">
        <v>1.72</v>
      </c>
      <c r="F2134" s="5" t="n">
        <v>2.12</v>
      </c>
      <c r="G2134" s="5" t="n">
        <v>2.12</v>
      </c>
      <c r="H2134" s="5" t="n">
        <v>2.32</v>
      </c>
      <c r="I2134" s="6" t="n">
        <f aca="false">AVERAGE(F2134,H2134)</f>
        <v>2.22</v>
      </c>
    </row>
    <row r="2135" customFormat="false" ht="12.75" hidden="false" customHeight="false" outlineLevel="0" collapsed="false">
      <c r="B2135" s="0" t="n">
        <v>2131</v>
      </c>
      <c r="C2135" s="5" t="n">
        <v>1.29</v>
      </c>
      <c r="D2135" s="5" t="n">
        <v>1.46</v>
      </c>
      <c r="E2135" s="5" t="n">
        <v>1.72</v>
      </c>
      <c r="F2135" s="5" t="n">
        <v>2.12</v>
      </c>
      <c r="G2135" s="5" t="n">
        <v>2.12</v>
      </c>
      <c r="H2135" s="5" t="n">
        <v>2.32</v>
      </c>
      <c r="I2135" s="6" t="n">
        <f aca="false">AVERAGE(F2135,H2135)</f>
        <v>2.22</v>
      </c>
    </row>
    <row r="2136" customFormat="false" ht="12.75" hidden="false" customHeight="false" outlineLevel="0" collapsed="false">
      <c r="B2136" s="0" t="n">
        <v>2132</v>
      </c>
      <c r="C2136" s="5" t="n">
        <v>1.29</v>
      </c>
      <c r="D2136" s="5" t="n">
        <v>1.46</v>
      </c>
      <c r="E2136" s="5" t="n">
        <v>1.72</v>
      </c>
      <c r="F2136" s="5" t="n">
        <v>2.12</v>
      </c>
      <c r="G2136" s="5" t="n">
        <v>2.12</v>
      </c>
      <c r="H2136" s="5" t="n">
        <v>2.32</v>
      </c>
      <c r="I2136" s="6" t="n">
        <f aca="false">AVERAGE(F2136,H2136)</f>
        <v>2.22</v>
      </c>
    </row>
    <row r="2137" customFormat="false" ht="12.75" hidden="false" customHeight="false" outlineLevel="0" collapsed="false">
      <c r="B2137" s="0" t="n">
        <v>2133</v>
      </c>
      <c r="C2137" s="5" t="n">
        <v>1.29</v>
      </c>
      <c r="D2137" s="5" t="n">
        <v>1.46</v>
      </c>
      <c r="E2137" s="5" t="n">
        <v>1.72</v>
      </c>
      <c r="F2137" s="5" t="n">
        <v>2.12</v>
      </c>
      <c r="G2137" s="5" t="n">
        <v>2.12</v>
      </c>
      <c r="H2137" s="5" t="n">
        <v>2.32</v>
      </c>
      <c r="I2137" s="6" t="n">
        <f aca="false">AVERAGE(F2137,H2137)</f>
        <v>2.22</v>
      </c>
    </row>
    <row r="2138" customFormat="false" ht="12.75" hidden="false" customHeight="false" outlineLevel="0" collapsed="false">
      <c r="B2138" s="0" t="n">
        <v>2134</v>
      </c>
      <c r="C2138" s="5" t="n">
        <v>1.29</v>
      </c>
      <c r="D2138" s="5" t="n">
        <v>1.46</v>
      </c>
      <c r="E2138" s="5" t="n">
        <v>1.72</v>
      </c>
      <c r="F2138" s="5" t="n">
        <v>2.12</v>
      </c>
      <c r="G2138" s="5" t="n">
        <v>2.12</v>
      </c>
      <c r="H2138" s="5" t="n">
        <v>2.32</v>
      </c>
      <c r="I2138" s="6" t="n">
        <f aca="false">AVERAGE(F2138,H2138)</f>
        <v>2.22</v>
      </c>
    </row>
    <row r="2139" customFormat="false" ht="12.75" hidden="false" customHeight="false" outlineLevel="0" collapsed="false">
      <c r="B2139" s="0" t="n">
        <v>2135</v>
      </c>
      <c r="C2139" s="5" t="n">
        <v>1.29</v>
      </c>
      <c r="D2139" s="5" t="n">
        <v>1.46</v>
      </c>
      <c r="E2139" s="5" t="n">
        <v>1.72</v>
      </c>
      <c r="F2139" s="5" t="n">
        <v>2.12</v>
      </c>
      <c r="G2139" s="5" t="n">
        <v>2.12</v>
      </c>
      <c r="H2139" s="5" t="n">
        <v>2.32</v>
      </c>
      <c r="I2139" s="6" t="n">
        <f aca="false">AVERAGE(F2139,H2139)</f>
        <v>2.22</v>
      </c>
    </row>
    <row r="2140" customFormat="false" ht="12.75" hidden="false" customHeight="false" outlineLevel="0" collapsed="false">
      <c r="B2140" s="0" t="n">
        <v>2136</v>
      </c>
      <c r="C2140" s="5" t="n">
        <v>1.29</v>
      </c>
      <c r="D2140" s="5" t="n">
        <v>1.46</v>
      </c>
      <c r="E2140" s="5" t="n">
        <v>1.72</v>
      </c>
      <c r="F2140" s="5" t="n">
        <v>2.12</v>
      </c>
      <c r="G2140" s="5" t="n">
        <v>2.12</v>
      </c>
      <c r="H2140" s="5" t="n">
        <v>2.32</v>
      </c>
      <c r="I2140" s="6" t="n">
        <f aca="false">AVERAGE(F2140,H2140)</f>
        <v>2.22</v>
      </c>
    </row>
    <row r="2141" customFormat="false" ht="12.75" hidden="false" customHeight="false" outlineLevel="0" collapsed="false">
      <c r="B2141" s="0" t="n">
        <v>2137</v>
      </c>
      <c r="C2141" s="5" t="n">
        <v>1.29</v>
      </c>
      <c r="D2141" s="5" t="n">
        <v>1.46</v>
      </c>
      <c r="E2141" s="5" t="n">
        <v>1.72</v>
      </c>
      <c r="F2141" s="5" t="n">
        <v>2.12</v>
      </c>
      <c r="G2141" s="5" t="n">
        <v>2.12</v>
      </c>
      <c r="H2141" s="5" t="n">
        <v>2.32</v>
      </c>
      <c r="I2141" s="6" t="n">
        <f aca="false">AVERAGE(F2141,H2141)</f>
        <v>2.22</v>
      </c>
    </row>
    <row r="2142" customFormat="false" ht="12.75" hidden="false" customHeight="false" outlineLevel="0" collapsed="false">
      <c r="B2142" s="0" t="n">
        <v>2138</v>
      </c>
      <c r="C2142" s="5" t="n">
        <v>1.29</v>
      </c>
      <c r="D2142" s="5" t="n">
        <v>1.46</v>
      </c>
      <c r="E2142" s="5" t="n">
        <v>1.72</v>
      </c>
      <c r="F2142" s="5" t="n">
        <v>2.12</v>
      </c>
      <c r="G2142" s="5" t="n">
        <v>2.12</v>
      </c>
      <c r="H2142" s="5" t="n">
        <v>2.32</v>
      </c>
      <c r="I2142" s="6" t="n">
        <f aca="false">AVERAGE(F2142,H2142)</f>
        <v>2.22</v>
      </c>
    </row>
    <row r="2143" customFormat="false" ht="12.75" hidden="false" customHeight="false" outlineLevel="0" collapsed="false">
      <c r="B2143" s="0" t="n">
        <v>2139</v>
      </c>
      <c r="C2143" s="5" t="n">
        <v>1.29</v>
      </c>
      <c r="D2143" s="5" t="n">
        <v>1.46</v>
      </c>
      <c r="E2143" s="5" t="n">
        <v>1.72</v>
      </c>
      <c r="F2143" s="5" t="n">
        <v>2.12</v>
      </c>
      <c r="G2143" s="5" t="n">
        <v>2.12</v>
      </c>
      <c r="H2143" s="5" t="n">
        <v>2.32</v>
      </c>
      <c r="I2143" s="6" t="n">
        <f aca="false">AVERAGE(F2143,H2143)</f>
        <v>2.22</v>
      </c>
    </row>
    <row r="2144" customFormat="false" ht="12.75" hidden="false" customHeight="false" outlineLevel="0" collapsed="false">
      <c r="B2144" s="0" t="n">
        <v>2140</v>
      </c>
      <c r="C2144" s="5" t="n">
        <v>1.29</v>
      </c>
      <c r="D2144" s="5" t="n">
        <v>1.46</v>
      </c>
      <c r="E2144" s="5" t="n">
        <v>1.72</v>
      </c>
      <c r="F2144" s="5" t="n">
        <v>2.12</v>
      </c>
      <c r="G2144" s="5" t="n">
        <v>2.12</v>
      </c>
      <c r="H2144" s="5" t="n">
        <v>2.32</v>
      </c>
      <c r="I2144" s="6" t="n">
        <f aca="false">AVERAGE(F2144,H2144)</f>
        <v>2.22</v>
      </c>
    </row>
    <row r="2145" customFormat="false" ht="12.75" hidden="false" customHeight="false" outlineLevel="0" collapsed="false">
      <c r="B2145" s="0" t="n">
        <v>2141</v>
      </c>
      <c r="C2145" s="5" t="n">
        <v>1.29</v>
      </c>
      <c r="D2145" s="5" t="n">
        <v>1.46</v>
      </c>
      <c r="E2145" s="5" t="n">
        <v>1.72</v>
      </c>
      <c r="F2145" s="5" t="n">
        <v>2.12</v>
      </c>
      <c r="G2145" s="5" t="n">
        <v>2.12</v>
      </c>
      <c r="H2145" s="5" t="n">
        <v>2.32</v>
      </c>
      <c r="I2145" s="6" t="n">
        <f aca="false">AVERAGE(F2145,H2145)</f>
        <v>2.22</v>
      </c>
    </row>
    <row r="2146" customFormat="false" ht="12.75" hidden="false" customHeight="false" outlineLevel="0" collapsed="false">
      <c r="B2146" s="0" t="n">
        <v>2142</v>
      </c>
      <c r="C2146" s="5" t="n">
        <v>1.29</v>
      </c>
      <c r="D2146" s="5" t="n">
        <v>1.46</v>
      </c>
      <c r="E2146" s="5" t="n">
        <v>1.72</v>
      </c>
      <c r="F2146" s="5" t="n">
        <v>2.12</v>
      </c>
      <c r="G2146" s="5" t="n">
        <v>2.12</v>
      </c>
      <c r="H2146" s="5" t="n">
        <v>2.32</v>
      </c>
      <c r="I2146" s="6" t="n">
        <f aca="false">AVERAGE(F2146,H2146)</f>
        <v>2.22</v>
      </c>
    </row>
    <row r="2147" customFormat="false" ht="12.75" hidden="false" customHeight="false" outlineLevel="0" collapsed="false">
      <c r="B2147" s="0" t="n">
        <v>2143</v>
      </c>
      <c r="C2147" s="5" t="n">
        <v>1.29</v>
      </c>
      <c r="D2147" s="5" t="n">
        <v>1.46</v>
      </c>
      <c r="E2147" s="5" t="n">
        <v>1.72</v>
      </c>
      <c r="F2147" s="5" t="n">
        <v>2.12</v>
      </c>
      <c r="G2147" s="5" t="n">
        <v>2.12</v>
      </c>
      <c r="H2147" s="5" t="n">
        <v>2.32</v>
      </c>
      <c r="I2147" s="6" t="n">
        <f aca="false">AVERAGE(F2147,H2147)</f>
        <v>2.22</v>
      </c>
    </row>
    <row r="2148" customFormat="false" ht="12.75" hidden="false" customHeight="false" outlineLevel="0" collapsed="false">
      <c r="B2148" s="0" t="n">
        <v>2144</v>
      </c>
      <c r="C2148" s="5" t="n">
        <v>1.29</v>
      </c>
      <c r="D2148" s="5" t="n">
        <v>1.46</v>
      </c>
      <c r="E2148" s="5" t="n">
        <v>1.72</v>
      </c>
      <c r="F2148" s="5" t="n">
        <v>2.12</v>
      </c>
      <c r="G2148" s="5" t="n">
        <v>2.12</v>
      </c>
      <c r="H2148" s="5" t="n">
        <v>2.32</v>
      </c>
      <c r="I2148" s="6" t="n">
        <f aca="false">AVERAGE(F2148,H2148)</f>
        <v>2.22</v>
      </c>
    </row>
    <row r="2149" customFormat="false" ht="12.75" hidden="false" customHeight="false" outlineLevel="0" collapsed="false">
      <c r="B2149" s="0" t="n">
        <v>2145</v>
      </c>
      <c r="C2149" s="5" t="n">
        <v>1.29</v>
      </c>
      <c r="D2149" s="5" t="n">
        <v>1.46</v>
      </c>
      <c r="E2149" s="5" t="n">
        <v>1.72</v>
      </c>
      <c r="F2149" s="5" t="n">
        <v>2.12</v>
      </c>
      <c r="G2149" s="5" t="n">
        <v>2.12</v>
      </c>
      <c r="H2149" s="5" t="n">
        <v>2.32</v>
      </c>
      <c r="I2149" s="6" t="n">
        <f aca="false">AVERAGE(F2149,H2149)</f>
        <v>2.22</v>
      </c>
    </row>
    <row r="2150" customFormat="false" ht="12.75" hidden="false" customHeight="false" outlineLevel="0" collapsed="false">
      <c r="B2150" s="0" t="n">
        <v>2146</v>
      </c>
      <c r="C2150" s="5" t="n">
        <v>1.29</v>
      </c>
      <c r="D2150" s="5" t="n">
        <v>1.46</v>
      </c>
      <c r="E2150" s="5" t="n">
        <v>1.72</v>
      </c>
      <c r="F2150" s="5" t="n">
        <v>2.12</v>
      </c>
      <c r="G2150" s="5" t="n">
        <v>2.12</v>
      </c>
      <c r="H2150" s="5" t="n">
        <v>2.32</v>
      </c>
      <c r="I2150" s="6" t="n">
        <f aca="false">AVERAGE(F2150,H2150)</f>
        <v>2.22</v>
      </c>
    </row>
    <row r="2151" customFormat="false" ht="12.75" hidden="false" customHeight="false" outlineLevel="0" collapsed="false">
      <c r="B2151" s="0" t="n">
        <v>2147</v>
      </c>
      <c r="C2151" s="5" t="n">
        <v>1.29</v>
      </c>
      <c r="D2151" s="5" t="n">
        <v>1.46</v>
      </c>
      <c r="E2151" s="5" t="n">
        <v>1.72</v>
      </c>
      <c r="F2151" s="5" t="n">
        <v>2.12</v>
      </c>
      <c r="G2151" s="5" t="n">
        <v>2.12</v>
      </c>
      <c r="H2151" s="5" t="n">
        <v>2.32</v>
      </c>
      <c r="I2151" s="6" t="n">
        <f aca="false">AVERAGE(F2151,H2151)</f>
        <v>2.22</v>
      </c>
    </row>
    <row r="2152" customFormat="false" ht="12.75" hidden="false" customHeight="false" outlineLevel="0" collapsed="false">
      <c r="B2152" s="0" t="n">
        <v>2148</v>
      </c>
      <c r="C2152" s="5" t="n">
        <v>1.29</v>
      </c>
      <c r="D2152" s="5" t="n">
        <v>1.46</v>
      </c>
      <c r="E2152" s="5" t="n">
        <v>1.72</v>
      </c>
      <c r="F2152" s="5" t="n">
        <v>2.12</v>
      </c>
      <c r="G2152" s="5" t="n">
        <v>2.12</v>
      </c>
      <c r="H2152" s="5" t="n">
        <v>2.32</v>
      </c>
      <c r="I2152" s="6" t="n">
        <f aca="false">AVERAGE(F2152,H2152)</f>
        <v>2.22</v>
      </c>
    </row>
    <row r="2153" customFormat="false" ht="12.75" hidden="false" customHeight="false" outlineLevel="0" collapsed="false">
      <c r="B2153" s="0" t="n">
        <v>2149</v>
      </c>
      <c r="C2153" s="5" t="n">
        <v>1.29</v>
      </c>
      <c r="D2153" s="5" t="n">
        <v>1.46</v>
      </c>
      <c r="E2153" s="5" t="n">
        <v>1.72</v>
      </c>
      <c r="F2153" s="5" t="n">
        <v>2.12</v>
      </c>
      <c r="G2153" s="5" t="n">
        <v>2.12</v>
      </c>
      <c r="H2153" s="5" t="n">
        <v>2.32</v>
      </c>
      <c r="I2153" s="6" t="n">
        <f aca="false">AVERAGE(F2153,H2153)</f>
        <v>2.22</v>
      </c>
    </row>
    <row r="2154" customFormat="false" ht="12.75" hidden="false" customHeight="false" outlineLevel="0" collapsed="false">
      <c r="B2154" s="0" t="n">
        <v>2150</v>
      </c>
      <c r="C2154" s="5" t="n">
        <v>1.29</v>
      </c>
      <c r="D2154" s="5" t="n">
        <v>1.46</v>
      </c>
      <c r="E2154" s="5" t="n">
        <v>1.72</v>
      </c>
      <c r="F2154" s="5" t="n">
        <v>2.12</v>
      </c>
      <c r="G2154" s="5" t="n">
        <v>2.12</v>
      </c>
      <c r="H2154" s="5" t="n">
        <v>2.32</v>
      </c>
      <c r="I2154" s="6" t="n">
        <f aca="false">AVERAGE(F2154,H2154)</f>
        <v>2.22</v>
      </c>
    </row>
    <row r="2155" customFormat="false" ht="12.75" hidden="false" customHeight="false" outlineLevel="0" collapsed="false">
      <c r="B2155" s="0" t="n">
        <v>2151</v>
      </c>
      <c r="C2155" s="5" t="n">
        <v>1.29</v>
      </c>
      <c r="D2155" s="5" t="n">
        <v>1.46</v>
      </c>
      <c r="E2155" s="5" t="n">
        <v>1.72</v>
      </c>
      <c r="F2155" s="5" t="n">
        <v>2.12</v>
      </c>
      <c r="G2155" s="5" t="n">
        <v>2.12</v>
      </c>
      <c r="H2155" s="5" t="n">
        <v>2.32</v>
      </c>
      <c r="I2155" s="6" t="n">
        <f aca="false">AVERAGE(F2155,H2155)</f>
        <v>2.22</v>
      </c>
    </row>
    <row r="2156" customFormat="false" ht="12.75" hidden="false" customHeight="false" outlineLevel="0" collapsed="false">
      <c r="B2156" s="0" t="n">
        <v>2152</v>
      </c>
      <c r="C2156" s="5" t="n">
        <v>1.29</v>
      </c>
      <c r="D2156" s="5" t="n">
        <v>1.46</v>
      </c>
      <c r="E2156" s="5" t="n">
        <v>1.72</v>
      </c>
      <c r="F2156" s="5" t="n">
        <v>2.12</v>
      </c>
      <c r="G2156" s="5" t="n">
        <v>2.12</v>
      </c>
      <c r="H2156" s="5" t="n">
        <v>2.32</v>
      </c>
      <c r="I2156" s="6" t="n">
        <f aca="false">AVERAGE(F2156,H2156)</f>
        <v>2.22</v>
      </c>
    </row>
    <row r="2157" customFormat="false" ht="12.75" hidden="false" customHeight="false" outlineLevel="0" collapsed="false">
      <c r="B2157" s="0" t="n">
        <v>2153</v>
      </c>
      <c r="C2157" s="5" t="n">
        <v>1.29</v>
      </c>
      <c r="D2157" s="5" t="n">
        <v>1.46</v>
      </c>
      <c r="E2157" s="5" t="n">
        <v>1.72</v>
      </c>
      <c r="F2157" s="5" t="n">
        <v>2.12</v>
      </c>
      <c r="G2157" s="5" t="n">
        <v>2.12</v>
      </c>
      <c r="H2157" s="5" t="n">
        <v>2.32</v>
      </c>
      <c r="I2157" s="6" t="n">
        <f aca="false">AVERAGE(F2157,H2157)</f>
        <v>2.22</v>
      </c>
    </row>
    <row r="2158" customFormat="false" ht="12.75" hidden="false" customHeight="false" outlineLevel="0" collapsed="false">
      <c r="B2158" s="0" t="n">
        <v>2154</v>
      </c>
      <c r="C2158" s="5" t="n">
        <v>1.29</v>
      </c>
      <c r="D2158" s="5" t="n">
        <v>1.46</v>
      </c>
      <c r="E2158" s="5" t="n">
        <v>1.72</v>
      </c>
      <c r="F2158" s="5" t="n">
        <v>2.12</v>
      </c>
      <c r="G2158" s="5" t="n">
        <v>2.12</v>
      </c>
      <c r="H2158" s="5" t="n">
        <v>2.32</v>
      </c>
      <c r="I2158" s="6" t="n">
        <f aca="false">AVERAGE(F2158,H2158)</f>
        <v>2.22</v>
      </c>
    </row>
    <row r="2159" customFormat="false" ht="12.75" hidden="false" customHeight="false" outlineLevel="0" collapsed="false">
      <c r="B2159" s="0" t="n">
        <v>2155</v>
      </c>
      <c r="C2159" s="5" t="n">
        <v>1.29</v>
      </c>
      <c r="D2159" s="5" t="n">
        <v>1.46</v>
      </c>
      <c r="E2159" s="5" t="n">
        <v>1.72</v>
      </c>
      <c r="F2159" s="5" t="n">
        <v>2.12</v>
      </c>
      <c r="G2159" s="5" t="n">
        <v>2.12</v>
      </c>
      <c r="H2159" s="5" t="n">
        <v>2.32</v>
      </c>
      <c r="I2159" s="6" t="n">
        <f aca="false">AVERAGE(F2159,H2159)</f>
        <v>2.22</v>
      </c>
    </row>
    <row r="2160" customFormat="false" ht="12.75" hidden="false" customHeight="false" outlineLevel="0" collapsed="false">
      <c r="B2160" s="0" t="n">
        <v>2156</v>
      </c>
      <c r="C2160" s="5" t="n">
        <v>1.29</v>
      </c>
      <c r="D2160" s="5" t="n">
        <v>1.46</v>
      </c>
      <c r="E2160" s="5" t="n">
        <v>1.72</v>
      </c>
      <c r="F2160" s="5" t="n">
        <v>2.12</v>
      </c>
      <c r="G2160" s="5" t="n">
        <v>2.12</v>
      </c>
      <c r="H2160" s="5" t="n">
        <v>2.32</v>
      </c>
      <c r="I2160" s="6" t="n">
        <f aca="false">AVERAGE(F2160,H2160)</f>
        <v>2.22</v>
      </c>
    </row>
    <row r="2161" customFormat="false" ht="12.75" hidden="false" customHeight="false" outlineLevel="0" collapsed="false">
      <c r="B2161" s="0" t="n">
        <v>2157</v>
      </c>
      <c r="C2161" s="5" t="n">
        <v>1.29</v>
      </c>
      <c r="D2161" s="5" t="n">
        <v>1.46</v>
      </c>
      <c r="E2161" s="5" t="n">
        <v>1.72</v>
      </c>
      <c r="F2161" s="5" t="n">
        <v>2.12</v>
      </c>
      <c r="G2161" s="5" t="n">
        <v>2.12</v>
      </c>
      <c r="H2161" s="5" t="n">
        <v>2.32</v>
      </c>
      <c r="I2161" s="6" t="n">
        <f aca="false">AVERAGE(F2161,H2161)</f>
        <v>2.22</v>
      </c>
    </row>
    <row r="2162" customFormat="false" ht="12.75" hidden="false" customHeight="false" outlineLevel="0" collapsed="false">
      <c r="B2162" s="0" t="n">
        <v>2158</v>
      </c>
      <c r="C2162" s="5" t="n">
        <v>1.29</v>
      </c>
      <c r="D2162" s="5" t="n">
        <v>1.46</v>
      </c>
      <c r="E2162" s="5" t="n">
        <v>1.72</v>
      </c>
      <c r="F2162" s="5" t="n">
        <v>2.12</v>
      </c>
      <c r="G2162" s="5" t="n">
        <v>2.12</v>
      </c>
      <c r="H2162" s="5" t="n">
        <v>2.32</v>
      </c>
      <c r="I2162" s="6" t="n">
        <f aca="false">AVERAGE(F2162,H2162)</f>
        <v>2.22</v>
      </c>
    </row>
    <row r="2163" customFormat="false" ht="12.75" hidden="false" customHeight="false" outlineLevel="0" collapsed="false">
      <c r="B2163" s="0" t="n">
        <v>2159</v>
      </c>
      <c r="C2163" s="5" t="n">
        <v>1.29</v>
      </c>
      <c r="D2163" s="5" t="n">
        <v>1.46</v>
      </c>
      <c r="E2163" s="5" t="n">
        <v>1.72</v>
      </c>
      <c r="F2163" s="5" t="n">
        <v>2.12</v>
      </c>
      <c r="G2163" s="5" t="n">
        <v>2.12</v>
      </c>
      <c r="H2163" s="5" t="n">
        <v>2.32</v>
      </c>
      <c r="I2163" s="6" t="n">
        <f aca="false">AVERAGE(F2163,H2163)</f>
        <v>2.22</v>
      </c>
    </row>
    <row r="2164" customFormat="false" ht="12.75" hidden="false" customHeight="false" outlineLevel="0" collapsed="false">
      <c r="B2164" s="0" t="n">
        <v>2160</v>
      </c>
      <c r="C2164" s="5" t="n">
        <v>1.29</v>
      </c>
      <c r="D2164" s="5" t="n">
        <v>1.46</v>
      </c>
      <c r="E2164" s="5" t="n">
        <v>1.72</v>
      </c>
      <c r="F2164" s="5" t="n">
        <v>2.12</v>
      </c>
      <c r="G2164" s="5" t="n">
        <v>2.12</v>
      </c>
      <c r="H2164" s="5" t="n">
        <v>2.32</v>
      </c>
      <c r="I2164" s="6" t="n">
        <f aca="false">AVERAGE(F2164,H2164)</f>
        <v>2.22</v>
      </c>
    </row>
    <row r="2165" customFormat="false" ht="12.75" hidden="false" customHeight="false" outlineLevel="0" collapsed="false">
      <c r="B2165" s="0" t="n">
        <v>2161</v>
      </c>
      <c r="C2165" s="5" t="n">
        <v>1.29</v>
      </c>
      <c r="D2165" s="5" t="n">
        <v>1.46</v>
      </c>
      <c r="E2165" s="5" t="n">
        <v>1.72</v>
      </c>
      <c r="F2165" s="5" t="n">
        <v>2.12</v>
      </c>
      <c r="G2165" s="5" t="n">
        <v>2.12</v>
      </c>
      <c r="H2165" s="5" t="n">
        <v>2.32</v>
      </c>
      <c r="I2165" s="6" t="n">
        <f aca="false">AVERAGE(F2165,H2165)</f>
        <v>2.22</v>
      </c>
    </row>
    <row r="2166" customFormat="false" ht="12.75" hidden="false" customHeight="false" outlineLevel="0" collapsed="false">
      <c r="B2166" s="0" t="n">
        <v>2162</v>
      </c>
      <c r="C2166" s="5" t="n">
        <v>1.29</v>
      </c>
      <c r="D2166" s="5" t="n">
        <v>1.46</v>
      </c>
      <c r="E2166" s="5" t="n">
        <v>1.72</v>
      </c>
      <c r="F2166" s="5" t="n">
        <v>2.12</v>
      </c>
      <c r="G2166" s="5" t="n">
        <v>2.12</v>
      </c>
      <c r="H2166" s="5" t="n">
        <v>2.32</v>
      </c>
      <c r="I2166" s="6" t="n">
        <f aca="false">AVERAGE(F2166,H2166)</f>
        <v>2.22</v>
      </c>
    </row>
    <row r="2167" customFormat="false" ht="12.75" hidden="false" customHeight="false" outlineLevel="0" collapsed="false">
      <c r="B2167" s="0" t="n">
        <v>2163</v>
      </c>
      <c r="C2167" s="5" t="n">
        <v>1.29</v>
      </c>
      <c r="D2167" s="5" t="n">
        <v>1.46</v>
      </c>
      <c r="E2167" s="5" t="n">
        <v>1.72</v>
      </c>
      <c r="F2167" s="5" t="n">
        <v>2.12</v>
      </c>
      <c r="G2167" s="5" t="n">
        <v>2.12</v>
      </c>
      <c r="H2167" s="5" t="n">
        <v>2.32</v>
      </c>
      <c r="I2167" s="6" t="n">
        <f aca="false">AVERAGE(F2167,H2167)</f>
        <v>2.22</v>
      </c>
    </row>
    <row r="2168" customFormat="false" ht="12.75" hidden="false" customHeight="false" outlineLevel="0" collapsed="false">
      <c r="B2168" s="0" t="n">
        <v>2164</v>
      </c>
      <c r="C2168" s="5" t="n">
        <v>1.29</v>
      </c>
      <c r="D2168" s="5" t="n">
        <v>1.46</v>
      </c>
      <c r="E2168" s="5" t="n">
        <v>1.72</v>
      </c>
      <c r="F2168" s="5" t="n">
        <v>2.12</v>
      </c>
      <c r="G2168" s="5" t="n">
        <v>2.12</v>
      </c>
      <c r="H2168" s="5" t="n">
        <v>2.32</v>
      </c>
      <c r="I2168" s="6" t="n">
        <f aca="false">AVERAGE(F2168,H2168)</f>
        <v>2.22</v>
      </c>
    </row>
    <row r="2169" customFormat="false" ht="12.75" hidden="false" customHeight="false" outlineLevel="0" collapsed="false">
      <c r="B2169" s="0" t="n">
        <v>2165</v>
      </c>
      <c r="C2169" s="5" t="n">
        <v>1.29</v>
      </c>
      <c r="D2169" s="5" t="n">
        <v>1.46</v>
      </c>
      <c r="E2169" s="5" t="n">
        <v>1.72</v>
      </c>
      <c r="F2169" s="5" t="n">
        <v>2.12</v>
      </c>
      <c r="G2169" s="5" t="n">
        <v>2.12</v>
      </c>
      <c r="H2169" s="5" t="n">
        <v>2.32</v>
      </c>
      <c r="I2169" s="6" t="n">
        <f aca="false">AVERAGE(F2169,H2169)</f>
        <v>2.22</v>
      </c>
    </row>
    <row r="2170" customFormat="false" ht="12.75" hidden="false" customHeight="false" outlineLevel="0" collapsed="false">
      <c r="B2170" s="0" t="n">
        <v>2166</v>
      </c>
      <c r="C2170" s="5" t="n">
        <v>1.29</v>
      </c>
      <c r="D2170" s="5" t="n">
        <v>1.46</v>
      </c>
      <c r="E2170" s="5" t="n">
        <v>1.72</v>
      </c>
      <c r="F2170" s="5" t="n">
        <v>2.12</v>
      </c>
      <c r="G2170" s="5" t="n">
        <v>2.12</v>
      </c>
      <c r="H2170" s="5" t="n">
        <v>2.32</v>
      </c>
      <c r="I2170" s="6" t="n">
        <f aca="false">AVERAGE(F2170,H2170)</f>
        <v>2.22</v>
      </c>
    </row>
    <row r="2171" customFormat="false" ht="12.75" hidden="false" customHeight="false" outlineLevel="0" collapsed="false">
      <c r="B2171" s="0" t="n">
        <v>2167</v>
      </c>
      <c r="C2171" s="5" t="n">
        <v>1.29</v>
      </c>
      <c r="D2171" s="5" t="n">
        <v>1.46</v>
      </c>
      <c r="E2171" s="5" t="n">
        <v>1.72</v>
      </c>
      <c r="F2171" s="5" t="n">
        <v>2.12</v>
      </c>
      <c r="G2171" s="5" t="n">
        <v>2.12</v>
      </c>
      <c r="H2171" s="5" t="n">
        <v>2.32</v>
      </c>
      <c r="I2171" s="6" t="n">
        <f aca="false">AVERAGE(F2171,H2171)</f>
        <v>2.22</v>
      </c>
    </row>
    <row r="2172" customFormat="false" ht="12.75" hidden="false" customHeight="false" outlineLevel="0" collapsed="false">
      <c r="B2172" s="0" t="n">
        <v>2168</v>
      </c>
      <c r="C2172" s="5" t="n">
        <v>1.29</v>
      </c>
      <c r="D2172" s="5" t="n">
        <v>1.46</v>
      </c>
      <c r="E2172" s="5" t="n">
        <v>1.72</v>
      </c>
      <c r="F2172" s="5" t="n">
        <v>2.12</v>
      </c>
      <c r="G2172" s="5" t="n">
        <v>2.12</v>
      </c>
      <c r="H2172" s="5" t="n">
        <v>2.32</v>
      </c>
      <c r="I2172" s="6" t="n">
        <f aca="false">AVERAGE(F2172,H2172)</f>
        <v>2.22</v>
      </c>
    </row>
    <row r="2173" customFormat="false" ht="12.75" hidden="false" customHeight="false" outlineLevel="0" collapsed="false">
      <c r="B2173" s="0" t="n">
        <v>2169</v>
      </c>
      <c r="C2173" s="5" t="n">
        <v>1.29</v>
      </c>
      <c r="D2173" s="5" t="n">
        <v>1.46</v>
      </c>
      <c r="E2173" s="5" t="n">
        <v>1.72</v>
      </c>
      <c r="F2173" s="5" t="n">
        <v>2.12</v>
      </c>
      <c r="G2173" s="5" t="n">
        <v>2.12</v>
      </c>
      <c r="H2173" s="5" t="n">
        <v>2.32</v>
      </c>
      <c r="I2173" s="6" t="n">
        <f aca="false">AVERAGE(F2173,H2173)</f>
        <v>2.22</v>
      </c>
    </row>
    <row r="2174" customFormat="false" ht="12.75" hidden="false" customHeight="false" outlineLevel="0" collapsed="false">
      <c r="B2174" s="0" t="n">
        <v>2170</v>
      </c>
      <c r="C2174" s="5" t="n">
        <v>1.29</v>
      </c>
      <c r="D2174" s="5" t="n">
        <v>1.46</v>
      </c>
      <c r="E2174" s="5" t="n">
        <v>1.72</v>
      </c>
      <c r="F2174" s="5" t="n">
        <v>2.12</v>
      </c>
      <c r="G2174" s="5" t="n">
        <v>2.12</v>
      </c>
      <c r="H2174" s="5" t="n">
        <v>2.32</v>
      </c>
      <c r="I2174" s="6" t="n">
        <f aca="false">AVERAGE(F2174,H2174)</f>
        <v>2.22</v>
      </c>
    </row>
    <row r="2175" customFormat="false" ht="12.75" hidden="false" customHeight="false" outlineLevel="0" collapsed="false">
      <c r="B2175" s="0" t="n">
        <v>2171</v>
      </c>
      <c r="C2175" s="5" t="n">
        <v>1.29</v>
      </c>
      <c r="D2175" s="5" t="n">
        <v>1.46</v>
      </c>
      <c r="E2175" s="5" t="n">
        <v>1.72</v>
      </c>
      <c r="F2175" s="5" t="n">
        <v>2.12</v>
      </c>
      <c r="G2175" s="5" t="n">
        <v>2.12</v>
      </c>
      <c r="H2175" s="5" t="n">
        <v>2.32</v>
      </c>
      <c r="I2175" s="6" t="n">
        <f aca="false">AVERAGE(F2175,H2175)</f>
        <v>2.22</v>
      </c>
    </row>
    <row r="2176" customFormat="false" ht="12.75" hidden="false" customHeight="false" outlineLevel="0" collapsed="false">
      <c r="B2176" s="0" t="n">
        <v>2172</v>
      </c>
      <c r="C2176" s="5" t="n">
        <v>1.29</v>
      </c>
      <c r="D2176" s="5" t="n">
        <v>1.46</v>
      </c>
      <c r="E2176" s="5" t="n">
        <v>1.72</v>
      </c>
      <c r="F2176" s="5" t="n">
        <v>2.12</v>
      </c>
      <c r="G2176" s="5" t="n">
        <v>2.12</v>
      </c>
      <c r="H2176" s="5" t="n">
        <v>2.32</v>
      </c>
      <c r="I2176" s="6" t="n">
        <f aca="false">AVERAGE(F2176,H2176)</f>
        <v>2.22</v>
      </c>
    </row>
    <row r="2177" customFormat="false" ht="12.75" hidden="false" customHeight="false" outlineLevel="0" collapsed="false">
      <c r="B2177" s="0" t="n">
        <v>2173</v>
      </c>
      <c r="C2177" s="5" t="n">
        <v>1.29</v>
      </c>
      <c r="D2177" s="5" t="n">
        <v>1.46</v>
      </c>
      <c r="E2177" s="5" t="n">
        <v>1.72</v>
      </c>
      <c r="F2177" s="5" t="n">
        <v>2.12</v>
      </c>
      <c r="G2177" s="5" t="n">
        <v>2.12</v>
      </c>
      <c r="H2177" s="5" t="n">
        <v>2.32</v>
      </c>
      <c r="I2177" s="6" t="n">
        <f aca="false">AVERAGE(F2177,H2177)</f>
        <v>2.22</v>
      </c>
    </row>
    <row r="2178" customFormat="false" ht="12.75" hidden="false" customHeight="false" outlineLevel="0" collapsed="false">
      <c r="B2178" s="0" t="n">
        <v>2174</v>
      </c>
      <c r="C2178" s="5" t="n">
        <v>1.29</v>
      </c>
      <c r="D2178" s="5" t="n">
        <v>1.46</v>
      </c>
      <c r="E2178" s="5" t="n">
        <v>1.72</v>
      </c>
      <c r="F2178" s="5" t="n">
        <v>2.12</v>
      </c>
      <c r="G2178" s="5" t="n">
        <v>2.12</v>
      </c>
      <c r="H2178" s="5" t="n">
        <v>2.32</v>
      </c>
      <c r="I2178" s="6" t="n">
        <f aca="false">AVERAGE(F2178,H2178)</f>
        <v>2.22</v>
      </c>
    </row>
    <row r="2179" customFormat="false" ht="12.75" hidden="false" customHeight="false" outlineLevel="0" collapsed="false">
      <c r="B2179" s="0" t="n">
        <v>2175</v>
      </c>
      <c r="C2179" s="5" t="n">
        <v>1.29</v>
      </c>
      <c r="D2179" s="5" t="n">
        <v>1.46</v>
      </c>
      <c r="E2179" s="5" t="n">
        <v>1.72</v>
      </c>
      <c r="F2179" s="5" t="n">
        <v>2.12</v>
      </c>
      <c r="G2179" s="5" t="n">
        <v>2.12</v>
      </c>
      <c r="H2179" s="5" t="n">
        <v>2.32</v>
      </c>
      <c r="I2179" s="6" t="n">
        <f aca="false">AVERAGE(F2179,H2179)</f>
        <v>2.22</v>
      </c>
    </row>
    <row r="2180" customFormat="false" ht="12.75" hidden="false" customHeight="false" outlineLevel="0" collapsed="false">
      <c r="B2180" s="0" t="n">
        <v>2176</v>
      </c>
      <c r="C2180" s="5" t="n">
        <v>1.29</v>
      </c>
      <c r="D2180" s="5" t="n">
        <v>1.46</v>
      </c>
      <c r="E2180" s="5" t="n">
        <v>1.72</v>
      </c>
      <c r="F2180" s="5" t="n">
        <v>2.12</v>
      </c>
      <c r="G2180" s="5" t="n">
        <v>2.12</v>
      </c>
      <c r="H2180" s="5" t="n">
        <v>2.32</v>
      </c>
      <c r="I2180" s="6" t="n">
        <f aca="false">AVERAGE(F2180,H2180)</f>
        <v>2.22</v>
      </c>
    </row>
    <row r="2181" customFormat="false" ht="12.75" hidden="false" customHeight="false" outlineLevel="0" collapsed="false">
      <c r="B2181" s="0" t="n">
        <v>2177</v>
      </c>
      <c r="C2181" s="5" t="n">
        <v>1.29</v>
      </c>
      <c r="D2181" s="5" t="n">
        <v>1.46</v>
      </c>
      <c r="E2181" s="5" t="n">
        <v>1.72</v>
      </c>
      <c r="F2181" s="5" t="n">
        <v>2.12</v>
      </c>
      <c r="G2181" s="5" t="n">
        <v>2.12</v>
      </c>
      <c r="H2181" s="5" t="n">
        <v>2.32</v>
      </c>
      <c r="I2181" s="6" t="n">
        <f aca="false">AVERAGE(F2181,H2181)</f>
        <v>2.22</v>
      </c>
    </row>
    <row r="2182" customFormat="false" ht="12.75" hidden="false" customHeight="false" outlineLevel="0" collapsed="false">
      <c r="B2182" s="0" t="n">
        <v>2178</v>
      </c>
      <c r="C2182" s="5" t="n">
        <v>1.29</v>
      </c>
      <c r="D2182" s="5" t="n">
        <v>1.46</v>
      </c>
      <c r="E2182" s="5" t="n">
        <v>1.72</v>
      </c>
      <c r="F2182" s="5" t="n">
        <v>2.12</v>
      </c>
      <c r="G2182" s="5" t="n">
        <v>2.12</v>
      </c>
      <c r="H2182" s="5" t="n">
        <v>2.32</v>
      </c>
      <c r="I2182" s="6" t="n">
        <f aca="false">AVERAGE(F2182,H2182)</f>
        <v>2.22</v>
      </c>
    </row>
    <row r="2183" customFormat="false" ht="12.75" hidden="false" customHeight="false" outlineLevel="0" collapsed="false">
      <c r="B2183" s="0" t="n">
        <v>2179</v>
      </c>
      <c r="C2183" s="5" t="n">
        <v>1.29</v>
      </c>
      <c r="D2183" s="5" t="n">
        <v>1.46</v>
      </c>
      <c r="E2183" s="5" t="n">
        <v>1.72</v>
      </c>
      <c r="F2183" s="5" t="n">
        <v>2.12</v>
      </c>
      <c r="G2183" s="5" t="n">
        <v>2.12</v>
      </c>
      <c r="H2183" s="5" t="n">
        <v>2.32</v>
      </c>
      <c r="I2183" s="6" t="n">
        <f aca="false">AVERAGE(F2183,H2183)</f>
        <v>2.22</v>
      </c>
    </row>
    <row r="2184" customFormat="false" ht="12.75" hidden="false" customHeight="false" outlineLevel="0" collapsed="false">
      <c r="B2184" s="0" t="n">
        <v>2180</v>
      </c>
      <c r="C2184" s="5" t="n">
        <v>1.29</v>
      </c>
      <c r="D2184" s="5" t="n">
        <v>1.46</v>
      </c>
      <c r="E2184" s="5" t="n">
        <v>1.72</v>
      </c>
      <c r="F2184" s="5" t="n">
        <v>2.12</v>
      </c>
      <c r="G2184" s="5" t="n">
        <v>2.12</v>
      </c>
      <c r="H2184" s="5" t="n">
        <v>2.32</v>
      </c>
      <c r="I2184" s="6" t="n">
        <f aca="false">AVERAGE(F2184,H2184)</f>
        <v>2.22</v>
      </c>
    </row>
    <row r="2185" customFormat="false" ht="12.75" hidden="false" customHeight="false" outlineLevel="0" collapsed="false">
      <c r="B2185" s="0" t="n">
        <v>2181</v>
      </c>
      <c r="C2185" s="5" t="n">
        <v>1.29</v>
      </c>
      <c r="D2185" s="5" t="n">
        <v>1.46</v>
      </c>
      <c r="E2185" s="5" t="n">
        <v>1.72</v>
      </c>
      <c r="F2185" s="5" t="n">
        <v>2.12</v>
      </c>
      <c r="G2185" s="5" t="n">
        <v>2.12</v>
      </c>
      <c r="H2185" s="5" t="n">
        <v>2.32</v>
      </c>
      <c r="I2185" s="6" t="n">
        <f aca="false">AVERAGE(F2185,H2185)</f>
        <v>2.22</v>
      </c>
    </row>
    <row r="2186" customFormat="false" ht="12.75" hidden="false" customHeight="false" outlineLevel="0" collapsed="false">
      <c r="B2186" s="0" t="n">
        <v>2182</v>
      </c>
      <c r="C2186" s="5" t="n">
        <v>1.29</v>
      </c>
      <c r="D2186" s="5" t="n">
        <v>1.46</v>
      </c>
      <c r="E2186" s="5" t="n">
        <v>1.72</v>
      </c>
      <c r="F2186" s="5" t="n">
        <v>2.12</v>
      </c>
      <c r="G2186" s="5" t="n">
        <v>2.12</v>
      </c>
      <c r="H2186" s="5" t="n">
        <v>2.32</v>
      </c>
      <c r="I2186" s="6" t="n">
        <f aca="false">AVERAGE(F2186,H2186)</f>
        <v>2.22</v>
      </c>
    </row>
    <row r="2187" customFormat="false" ht="12.75" hidden="false" customHeight="false" outlineLevel="0" collapsed="false">
      <c r="B2187" s="0" t="n">
        <v>2183</v>
      </c>
      <c r="C2187" s="5" t="n">
        <v>1.29</v>
      </c>
      <c r="D2187" s="5" t="n">
        <v>1.46</v>
      </c>
      <c r="E2187" s="5" t="n">
        <v>1.72</v>
      </c>
      <c r="F2187" s="5" t="n">
        <v>2.12</v>
      </c>
      <c r="G2187" s="5" t="n">
        <v>2.12</v>
      </c>
      <c r="H2187" s="5" t="n">
        <v>2.32</v>
      </c>
      <c r="I2187" s="6" t="n">
        <f aca="false">AVERAGE(F2187,H2187)</f>
        <v>2.22</v>
      </c>
    </row>
    <row r="2188" customFormat="false" ht="12.75" hidden="false" customHeight="false" outlineLevel="0" collapsed="false">
      <c r="B2188" s="0" t="n">
        <v>2184</v>
      </c>
      <c r="C2188" s="5" t="n">
        <v>1.29</v>
      </c>
      <c r="D2188" s="5" t="n">
        <v>1.46</v>
      </c>
      <c r="E2188" s="5" t="n">
        <v>1.72</v>
      </c>
      <c r="F2188" s="5" t="n">
        <v>2.12</v>
      </c>
      <c r="G2188" s="5" t="n">
        <v>2.12</v>
      </c>
      <c r="H2188" s="5" t="n">
        <v>2.32</v>
      </c>
      <c r="I2188" s="6" t="n">
        <f aca="false">AVERAGE(F2188,H2188)</f>
        <v>2.22</v>
      </c>
    </row>
    <row r="2189" customFormat="false" ht="12.75" hidden="false" customHeight="false" outlineLevel="0" collapsed="false">
      <c r="B2189" s="0" t="n">
        <v>2185</v>
      </c>
      <c r="C2189" s="5" t="n">
        <v>1.29</v>
      </c>
      <c r="D2189" s="5" t="n">
        <v>1.46</v>
      </c>
      <c r="E2189" s="5" t="n">
        <v>1.72</v>
      </c>
      <c r="F2189" s="5" t="n">
        <v>2.12</v>
      </c>
      <c r="G2189" s="5" t="n">
        <v>2.12</v>
      </c>
      <c r="H2189" s="5" t="n">
        <v>2.32</v>
      </c>
      <c r="I2189" s="6" t="n">
        <f aca="false">AVERAGE(F2189,H2189)</f>
        <v>2.22</v>
      </c>
    </row>
    <row r="2190" customFormat="false" ht="12.75" hidden="false" customHeight="false" outlineLevel="0" collapsed="false">
      <c r="B2190" s="0" t="n">
        <v>2186</v>
      </c>
      <c r="C2190" s="5" t="n">
        <v>1.29</v>
      </c>
      <c r="D2190" s="5" t="n">
        <v>1.46</v>
      </c>
      <c r="E2190" s="5" t="n">
        <v>1.72</v>
      </c>
      <c r="F2190" s="5" t="n">
        <v>2.12</v>
      </c>
      <c r="G2190" s="5" t="n">
        <v>2.12</v>
      </c>
      <c r="H2190" s="5" t="n">
        <v>2.32</v>
      </c>
      <c r="I2190" s="6" t="n">
        <f aca="false">AVERAGE(F2190,H2190)</f>
        <v>2.22</v>
      </c>
    </row>
    <row r="2191" customFormat="false" ht="12.75" hidden="false" customHeight="false" outlineLevel="0" collapsed="false">
      <c r="B2191" s="0" t="n">
        <v>2187</v>
      </c>
      <c r="C2191" s="5" t="n">
        <v>1.29</v>
      </c>
      <c r="D2191" s="5" t="n">
        <v>1.46</v>
      </c>
      <c r="E2191" s="5" t="n">
        <v>1.72</v>
      </c>
      <c r="F2191" s="5" t="n">
        <v>2.12</v>
      </c>
      <c r="G2191" s="5" t="n">
        <v>2.12</v>
      </c>
      <c r="H2191" s="5" t="n">
        <v>2.32</v>
      </c>
      <c r="I2191" s="6" t="n">
        <f aca="false">AVERAGE(F2191,H2191)</f>
        <v>2.22</v>
      </c>
    </row>
    <row r="2192" customFormat="false" ht="12.75" hidden="false" customHeight="false" outlineLevel="0" collapsed="false">
      <c r="B2192" s="0" t="n">
        <v>2188</v>
      </c>
      <c r="C2192" s="5" t="n">
        <v>1.29</v>
      </c>
      <c r="D2192" s="5" t="n">
        <v>1.46</v>
      </c>
      <c r="E2192" s="5" t="n">
        <v>1.72</v>
      </c>
      <c r="F2192" s="5" t="n">
        <v>2.12</v>
      </c>
      <c r="G2192" s="5" t="n">
        <v>2.12</v>
      </c>
      <c r="H2192" s="5" t="n">
        <v>2.32</v>
      </c>
      <c r="I2192" s="6" t="n">
        <f aca="false">AVERAGE(F2192,H2192)</f>
        <v>2.22</v>
      </c>
    </row>
    <row r="2193" customFormat="false" ht="12.75" hidden="false" customHeight="false" outlineLevel="0" collapsed="false">
      <c r="B2193" s="0" t="n">
        <v>2189</v>
      </c>
      <c r="C2193" s="5" t="n">
        <v>1.29</v>
      </c>
      <c r="D2193" s="5" t="n">
        <v>1.46</v>
      </c>
      <c r="E2193" s="5" t="n">
        <v>1.72</v>
      </c>
      <c r="F2193" s="5" t="n">
        <v>2.12</v>
      </c>
      <c r="G2193" s="5" t="n">
        <v>2.12</v>
      </c>
      <c r="H2193" s="5" t="n">
        <v>2.32</v>
      </c>
      <c r="I2193" s="6" t="n">
        <f aca="false">AVERAGE(F2193,H2193)</f>
        <v>2.22</v>
      </c>
    </row>
    <row r="2194" customFormat="false" ht="12.75" hidden="false" customHeight="false" outlineLevel="0" collapsed="false">
      <c r="B2194" s="0" t="n">
        <v>2190</v>
      </c>
      <c r="C2194" s="5" t="n">
        <v>1.29</v>
      </c>
      <c r="D2194" s="5" t="n">
        <v>1.46</v>
      </c>
      <c r="E2194" s="5" t="n">
        <v>1.72</v>
      </c>
      <c r="F2194" s="5" t="n">
        <v>2.12</v>
      </c>
      <c r="G2194" s="5" t="n">
        <v>2.12</v>
      </c>
      <c r="H2194" s="5" t="n">
        <v>2.32</v>
      </c>
      <c r="I2194" s="6" t="n">
        <f aca="false">AVERAGE(F2194,H2194)</f>
        <v>2.22</v>
      </c>
    </row>
    <row r="2195" customFormat="false" ht="12.75" hidden="false" customHeight="false" outlineLevel="0" collapsed="false">
      <c r="B2195" s="0" t="n">
        <v>2191</v>
      </c>
      <c r="C2195" s="5" t="n">
        <v>1.29</v>
      </c>
      <c r="D2195" s="5" t="n">
        <v>1.46</v>
      </c>
      <c r="E2195" s="5" t="n">
        <v>1.72</v>
      </c>
      <c r="F2195" s="5" t="n">
        <v>2.12</v>
      </c>
      <c r="G2195" s="5" t="n">
        <v>2.12</v>
      </c>
      <c r="H2195" s="5" t="n">
        <v>2.32</v>
      </c>
      <c r="I2195" s="6" t="n">
        <f aca="false">AVERAGE(F2195,H2195)</f>
        <v>2.22</v>
      </c>
    </row>
    <row r="2196" customFormat="false" ht="12.75" hidden="false" customHeight="false" outlineLevel="0" collapsed="false">
      <c r="B2196" s="0" t="n">
        <v>2192</v>
      </c>
      <c r="C2196" s="5" t="n">
        <v>1.29</v>
      </c>
      <c r="D2196" s="5" t="n">
        <v>1.46</v>
      </c>
      <c r="E2196" s="5" t="n">
        <v>1.72</v>
      </c>
      <c r="F2196" s="5" t="n">
        <v>2.12</v>
      </c>
      <c r="G2196" s="5" t="n">
        <v>2.12</v>
      </c>
      <c r="H2196" s="5" t="n">
        <v>2.32</v>
      </c>
      <c r="I2196" s="6" t="n">
        <f aca="false">AVERAGE(F2196,H2196)</f>
        <v>2.22</v>
      </c>
    </row>
    <row r="2197" customFormat="false" ht="12.75" hidden="false" customHeight="false" outlineLevel="0" collapsed="false">
      <c r="B2197" s="0" t="n">
        <v>2193</v>
      </c>
      <c r="C2197" s="5" t="n">
        <v>1.29</v>
      </c>
      <c r="D2197" s="5" t="n">
        <v>1.46</v>
      </c>
      <c r="E2197" s="5" t="n">
        <v>1.72</v>
      </c>
      <c r="F2197" s="5" t="n">
        <v>2.12</v>
      </c>
      <c r="G2197" s="5" t="n">
        <v>2.12</v>
      </c>
      <c r="H2197" s="5" t="n">
        <v>2.32</v>
      </c>
      <c r="I2197" s="6" t="n">
        <f aca="false">AVERAGE(F2197,H2197)</f>
        <v>2.22</v>
      </c>
    </row>
    <row r="2198" customFormat="false" ht="12.75" hidden="false" customHeight="false" outlineLevel="0" collapsed="false">
      <c r="B2198" s="0" t="n">
        <v>2194</v>
      </c>
      <c r="C2198" s="5" t="n">
        <v>1.29</v>
      </c>
      <c r="D2198" s="5" t="n">
        <v>1.46</v>
      </c>
      <c r="E2198" s="5" t="n">
        <v>1.72</v>
      </c>
      <c r="F2198" s="5" t="n">
        <v>2.12</v>
      </c>
      <c r="G2198" s="5" t="n">
        <v>2.12</v>
      </c>
      <c r="H2198" s="5" t="n">
        <v>2.32</v>
      </c>
      <c r="I2198" s="6" t="n">
        <f aca="false">AVERAGE(F2198,H2198)</f>
        <v>2.22</v>
      </c>
    </row>
    <row r="2199" customFormat="false" ht="12.75" hidden="false" customHeight="false" outlineLevel="0" collapsed="false">
      <c r="B2199" s="0" t="n">
        <v>2195</v>
      </c>
      <c r="C2199" s="5" t="n">
        <v>1.29</v>
      </c>
      <c r="D2199" s="5" t="n">
        <v>1.46</v>
      </c>
      <c r="E2199" s="5" t="n">
        <v>1.72</v>
      </c>
      <c r="F2199" s="5" t="n">
        <v>2.12</v>
      </c>
      <c r="G2199" s="5" t="n">
        <v>2.12</v>
      </c>
      <c r="H2199" s="5" t="n">
        <v>2.32</v>
      </c>
      <c r="I2199" s="6" t="n">
        <f aca="false">AVERAGE(F2199,H2199)</f>
        <v>2.22</v>
      </c>
    </row>
    <row r="2200" customFormat="false" ht="12.75" hidden="false" customHeight="false" outlineLevel="0" collapsed="false">
      <c r="B2200" s="0" t="n">
        <v>2196</v>
      </c>
      <c r="C2200" s="5" t="n">
        <v>1.29</v>
      </c>
      <c r="D2200" s="5" t="n">
        <v>1.46</v>
      </c>
      <c r="E2200" s="5" t="n">
        <v>1.72</v>
      </c>
      <c r="F2200" s="5" t="n">
        <v>2.12</v>
      </c>
      <c r="G2200" s="5" t="n">
        <v>2.12</v>
      </c>
      <c r="H2200" s="5" t="n">
        <v>2.32</v>
      </c>
      <c r="I2200" s="6" t="n">
        <f aca="false">AVERAGE(F2200,H2200)</f>
        <v>2.22</v>
      </c>
    </row>
    <row r="2201" customFormat="false" ht="12.75" hidden="false" customHeight="false" outlineLevel="0" collapsed="false">
      <c r="B2201" s="0" t="n">
        <v>2197</v>
      </c>
      <c r="C2201" s="5" t="n">
        <v>1.29</v>
      </c>
      <c r="D2201" s="5" t="n">
        <v>1.46</v>
      </c>
      <c r="E2201" s="5" t="n">
        <v>1.72</v>
      </c>
      <c r="F2201" s="5" t="n">
        <v>2.12</v>
      </c>
      <c r="G2201" s="5" t="n">
        <v>2.12</v>
      </c>
      <c r="H2201" s="5" t="n">
        <v>2.32</v>
      </c>
      <c r="I2201" s="6" t="n">
        <f aca="false">AVERAGE(F2201,H2201)</f>
        <v>2.22</v>
      </c>
    </row>
    <row r="2202" customFormat="false" ht="12.75" hidden="false" customHeight="false" outlineLevel="0" collapsed="false">
      <c r="B2202" s="0" t="n">
        <v>2198</v>
      </c>
      <c r="C2202" s="5" t="n">
        <v>1.29</v>
      </c>
      <c r="D2202" s="5" t="n">
        <v>1.46</v>
      </c>
      <c r="E2202" s="5" t="n">
        <v>1.72</v>
      </c>
      <c r="F2202" s="5" t="n">
        <v>2.12</v>
      </c>
      <c r="G2202" s="5" t="n">
        <v>2.12</v>
      </c>
      <c r="H2202" s="5" t="n">
        <v>2.32</v>
      </c>
      <c r="I2202" s="6" t="n">
        <f aca="false">AVERAGE(F2202,H2202)</f>
        <v>2.22</v>
      </c>
    </row>
    <row r="2203" customFormat="false" ht="12.75" hidden="false" customHeight="false" outlineLevel="0" collapsed="false">
      <c r="B2203" s="0" t="n">
        <v>2199</v>
      </c>
      <c r="C2203" s="5" t="n">
        <v>1.29</v>
      </c>
      <c r="D2203" s="5" t="n">
        <v>1.46</v>
      </c>
      <c r="E2203" s="5" t="n">
        <v>1.72</v>
      </c>
      <c r="F2203" s="5" t="n">
        <v>2.12</v>
      </c>
      <c r="G2203" s="5" t="n">
        <v>2.12</v>
      </c>
      <c r="H2203" s="5" t="n">
        <v>2.32</v>
      </c>
      <c r="I2203" s="6" t="n">
        <f aca="false">AVERAGE(F2203,H2203)</f>
        <v>2.22</v>
      </c>
    </row>
    <row r="2204" customFormat="false" ht="12.75" hidden="false" customHeight="false" outlineLevel="0" collapsed="false">
      <c r="B2204" s="0" t="n">
        <v>2200</v>
      </c>
      <c r="C2204" s="5" t="n">
        <v>1.29</v>
      </c>
      <c r="D2204" s="5" t="n">
        <v>1.46</v>
      </c>
      <c r="E2204" s="5" t="n">
        <v>1.72</v>
      </c>
      <c r="F2204" s="5" t="n">
        <v>2.12</v>
      </c>
      <c r="G2204" s="5" t="n">
        <v>2.12</v>
      </c>
      <c r="H2204" s="5" t="n">
        <v>2.32</v>
      </c>
      <c r="I2204" s="6" t="n">
        <f aca="false">AVERAGE(F2204,H2204)</f>
        <v>2.22</v>
      </c>
    </row>
    <row r="2205" customFormat="false" ht="12.75" hidden="false" customHeight="false" outlineLevel="0" collapsed="false">
      <c r="B2205" s="0" t="n">
        <v>2201</v>
      </c>
      <c r="C2205" s="5" t="n">
        <v>1.29</v>
      </c>
      <c r="D2205" s="5" t="n">
        <v>1.46</v>
      </c>
      <c r="E2205" s="5" t="n">
        <v>1.72</v>
      </c>
      <c r="F2205" s="5" t="n">
        <v>2.12</v>
      </c>
      <c r="G2205" s="5" t="n">
        <v>2.12</v>
      </c>
      <c r="H2205" s="5" t="n">
        <v>2.32</v>
      </c>
      <c r="I2205" s="6" t="n">
        <f aca="false">AVERAGE(F2205,H2205)</f>
        <v>2.22</v>
      </c>
    </row>
    <row r="2206" customFormat="false" ht="12.75" hidden="false" customHeight="false" outlineLevel="0" collapsed="false">
      <c r="B2206" s="0" t="n">
        <v>2202</v>
      </c>
      <c r="C2206" s="5" t="n">
        <v>1.29</v>
      </c>
      <c r="D2206" s="5" t="n">
        <v>1.46</v>
      </c>
      <c r="E2206" s="5" t="n">
        <v>1.72</v>
      </c>
      <c r="F2206" s="5" t="n">
        <v>2.12</v>
      </c>
      <c r="G2206" s="5" t="n">
        <v>2.12</v>
      </c>
      <c r="H2206" s="5" t="n">
        <v>2.32</v>
      </c>
      <c r="I2206" s="6" t="n">
        <f aca="false">AVERAGE(F2206,H2206)</f>
        <v>2.22</v>
      </c>
    </row>
    <row r="2207" customFormat="false" ht="12.75" hidden="false" customHeight="false" outlineLevel="0" collapsed="false">
      <c r="B2207" s="0" t="n">
        <v>2203</v>
      </c>
      <c r="C2207" s="5" t="n">
        <v>1.29</v>
      </c>
      <c r="D2207" s="5" t="n">
        <v>1.46</v>
      </c>
      <c r="E2207" s="5" t="n">
        <v>1.72</v>
      </c>
      <c r="F2207" s="5" t="n">
        <v>2.12</v>
      </c>
      <c r="G2207" s="5" t="n">
        <v>2.12</v>
      </c>
      <c r="H2207" s="5" t="n">
        <v>2.32</v>
      </c>
      <c r="I2207" s="6" t="n">
        <f aca="false">AVERAGE(F2207,H2207)</f>
        <v>2.22</v>
      </c>
    </row>
    <row r="2208" customFormat="false" ht="12.75" hidden="false" customHeight="false" outlineLevel="0" collapsed="false">
      <c r="B2208" s="0" t="n">
        <v>2204</v>
      </c>
      <c r="C2208" s="5" t="n">
        <v>1.29</v>
      </c>
      <c r="D2208" s="5" t="n">
        <v>1.46</v>
      </c>
      <c r="E2208" s="5" t="n">
        <v>1.72</v>
      </c>
      <c r="F2208" s="5" t="n">
        <v>2.12</v>
      </c>
      <c r="G2208" s="5" t="n">
        <v>2.12</v>
      </c>
      <c r="H2208" s="5" t="n">
        <v>2.32</v>
      </c>
      <c r="I2208" s="6" t="n">
        <f aca="false">AVERAGE(F2208,H2208)</f>
        <v>2.22</v>
      </c>
    </row>
    <row r="2209" customFormat="false" ht="12.75" hidden="false" customHeight="false" outlineLevel="0" collapsed="false">
      <c r="B2209" s="0" t="n">
        <v>2205</v>
      </c>
      <c r="C2209" s="5" t="n">
        <v>1.29</v>
      </c>
      <c r="D2209" s="5" t="n">
        <v>1.46</v>
      </c>
      <c r="E2209" s="5" t="n">
        <v>1.72</v>
      </c>
      <c r="F2209" s="5" t="n">
        <v>2.12</v>
      </c>
      <c r="G2209" s="5" t="n">
        <v>2.12</v>
      </c>
      <c r="H2209" s="5" t="n">
        <v>2.32</v>
      </c>
      <c r="I2209" s="6" t="n">
        <f aca="false">AVERAGE(F2209,H2209)</f>
        <v>2.22</v>
      </c>
    </row>
    <row r="2210" customFormat="false" ht="12.75" hidden="false" customHeight="false" outlineLevel="0" collapsed="false">
      <c r="B2210" s="0" t="n">
        <v>2206</v>
      </c>
      <c r="C2210" s="5" t="n">
        <v>1.29</v>
      </c>
      <c r="D2210" s="5" t="n">
        <v>1.46</v>
      </c>
      <c r="E2210" s="5" t="n">
        <v>1.72</v>
      </c>
      <c r="F2210" s="5" t="n">
        <v>2.12</v>
      </c>
      <c r="G2210" s="5" t="n">
        <v>2.12</v>
      </c>
      <c r="H2210" s="5" t="n">
        <v>2.32</v>
      </c>
      <c r="I2210" s="6" t="n">
        <f aca="false">AVERAGE(F2210,H2210)</f>
        <v>2.22</v>
      </c>
    </row>
    <row r="2211" customFormat="false" ht="12.75" hidden="false" customHeight="false" outlineLevel="0" collapsed="false">
      <c r="B2211" s="0" t="n">
        <v>2207</v>
      </c>
      <c r="C2211" s="5" t="n">
        <v>1.29</v>
      </c>
      <c r="D2211" s="5" t="n">
        <v>1.46</v>
      </c>
      <c r="E2211" s="5" t="n">
        <v>1.72</v>
      </c>
      <c r="F2211" s="5" t="n">
        <v>2.12</v>
      </c>
      <c r="G2211" s="5" t="n">
        <v>2.12</v>
      </c>
      <c r="H2211" s="5" t="n">
        <v>2.32</v>
      </c>
      <c r="I2211" s="6" t="n">
        <f aca="false">AVERAGE(F2211,H2211)</f>
        <v>2.22</v>
      </c>
    </row>
    <row r="2212" customFormat="false" ht="12.75" hidden="false" customHeight="false" outlineLevel="0" collapsed="false">
      <c r="B2212" s="0" t="n">
        <v>2208</v>
      </c>
      <c r="C2212" s="5" t="n">
        <v>1.29</v>
      </c>
      <c r="D2212" s="5" t="n">
        <v>1.46</v>
      </c>
      <c r="E2212" s="5" t="n">
        <v>1.72</v>
      </c>
      <c r="F2212" s="5" t="n">
        <v>2.12</v>
      </c>
      <c r="G2212" s="5" t="n">
        <v>2.12</v>
      </c>
      <c r="H2212" s="5" t="n">
        <v>2.32</v>
      </c>
      <c r="I2212" s="6" t="n">
        <f aca="false">AVERAGE(F2212,H2212)</f>
        <v>2.22</v>
      </c>
    </row>
    <row r="2213" customFormat="false" ht="12.75" hidden="false" customHeight="false" outlineLevel="0" collapsed="false">
      <c r="B2213" s="0" t="n">
        <v>2209</v>
      </c>
      <c r="C2213" s="5" t="n">
        <v>1.29</v>
      </c>
      <c r="D2213" s="5" t="n">
        <v>1.46</v>
      </c>
      <c r="E2213" s="5" t="n">
        <v>1.72</v>
      </c>
      <c r="F2213" s="5" t="n">
        <v>2.12</v>
      </c>
      <c r="G2213" s="5" t="n">
        <v>2.12</v>
      </c>
      <c r="H2213" s="5" t="n">
        <v>2.32</v>
      </c>
      <c r="I2213" s="6" t="n">
        <f aca="false">AVERAGE(F2213,H2213)</f>
        <v>2.22</v>
      </c>
    </row>
    <row r="2214" customFormat="false" ht="12.75" hidden="false" customHeight="false" outlineLevel="0" collapsed="false">
      <c r="B2214" s="0" t="n">
        <v>2210</v>
      </c>
      <c r="C2214" s="5" t="n">
        <v>1.29</v>
      </c>
      <c r="D2214" s="5" t="n">
        <v>1.46</v>
      </c>
      <c r="E2214" s="5" t="n">
        <v>1.72</v>
      </c>
      <c r="F2214" s="5" t="n">
        <v>2.12</v>
      </c>
      <c r="G2214" s="5" t="n">
        <v>2.12</v>
      </c>
      <c r="H2214" s="5" t="n">
        <v>2.32</v>
      </c>
      <c r="I2214" s="6" t="n">
        <f aca="false">AVERAGE(F2214,H2214)</f>
        <v>2.22</v>
      </c>
    </row>
    <row r="2215" customFormat="false" ht="12.75" hidden="false" customHeight="false" outlineLevel="0" collapsed="false">
      <c r="B2215" s="0" t="n">
        <v>2211</v>
      </c>
      <c r="C2215" s="5" t="n">
        <v>1.29</v>
      </c>
      <c r="D2215" s="5" t="n">
        <v>1.46</v>
      </c>
      <c r="E2215" s="5" t="n">
        <v>1.72</v>
      </c>
      <c r="F2215" s="5" t="n">
        <v>2.12</v>
      </c>
      <c r="G2215" s="5" t="n">
        <v>2.12</v>
      </c>
      <c r="H2215" s="5" t="n">
        <v>2.32</v>
      </c>
      <c r="I2215" s="6" t="n">
        <f aca="false">AVERAGE(F2215,H2215)</f>
        <v>2.22</v>
      </c>
    </row>
    <row r="2216" customFormat="false" ht="12.75" hidden="false" customHeight="false" outlineLevel="0" collapsed="false">
      <c r="B2216" s="0" t="n">
        <v>2212</v>
      </c>
      <c r="C2216" s="5" t="n">
        <v>1.29</v>
      </c>
      <c r="D2216" s="5" t="n">
        <v>1.46</v>
      </c>
      <c r="E2216" s="5" t="n">
        <v>1.72</v>
      </c>
      <c r="F2216" s="5" t="n">
        <v>2.12</v>
      </c>
      <c r="G2216" s="5" t="n">
        <v>2.12</v>
      </c>
      <c r="H2216" s="5" t="n">
        <v>2.32</v>
      </c>
      <c r="I2216" s="6" t="n">
        <f aca="false">AVERAGE(F2216,H2216)</f>
        <v>2.22</v>
      </c>
    </row>
    <row r="2217" customFormat="false" ht="12.75" hidden="false" customHeight="false" outlineLevel="0" collapsed="false">
      <c r="B2217" s="0" t="n">
        <v>2213</v>
      </c>
      <c r="C2217" s="5" t="n">
        <v>1.29</v>
      </c>
      <c r="D2217" s="5" t="n">
        <v>1.46</v>
      </c>
      <c r="E2217" s="5" t="n">
        <v>1.72</v>
      </c>
      <c r="F2217" s="5" t="n">
        <v>2.12</v>
      </c>
      <c r="G2217" s="5" t="n">
        <v>2.12</v>
      </c>
      <c r="H2217" s="5" t="n">
        <v>2.32</v>
      </c>
      <c r="I2217" s="6" t="n">
        <f aca="false">AVERAGE(F2217,H2217)</f>
        <v>2.22</v>
      </c>
    </row>
    <row r="2218" customFormat="false" ht="12.75" hidden="false" customHeight="false" outlineLevel="0" collapsed="false">
      <c r="B2218" s="0" t="n">
        <v>2214</v>
      </c>
      <c r="C2218" s="5" t="n">
        <v>1.29</v>
      </c>
      <c r="D2218" s="5" t="n">
        <v>1.46</v>
      </c>
      <c r="E2218" s="5" t="n">
        <v>1.72</v>
      </c>
      <c r="F2218" s="5" t="n">
        <v>2.12</v>
      </c>
      <c r="G2218" s="5" t="n">
        <v>2.12</v>
      </c>
      <c r="H2218" s="5" t="n">
        <v>2.32</v>
      </c>
      <c r="I2218" s="6" t="n">
        <f aca="false">AVERAGE(F2218,H2218)</f>
        <v>2.22</v>
      </c>
    </row>
    <row r="2219" customFormat="false" ht="12.75" hidden="false" customHeight="false" outlineLevel="0" collapsed="false">
      <c r="B2219" s="0" t="n">
        <v>2215</v>
      </c>
      <c r="C2219" s="5" t="n">
        <v>1.29</v>
      </c>
      <c r="D2219" s="5" t="n">
        <v>1.46</v>
      </c>
      <c r="E2219" s="5" t="n">
        <v>1.72</v>
      </c>
      <c r="F2219" s="5" t="n">
        <v>2.12</v>
      </c>
      <c r="G2219" s="5" t="n">
        <v>2.12</v>
      </c>
      <c r="H2219" s="5" t="n">
        <v>2.32</v>
      </c>
      <c r="I2219" s="6" t="n">
        <f aca="false">AVERAGE(F2219,H2219)</f>
        <v>2.22</v>
      </c>
    </row>
    <row r="2220" customFormat="false" ht="12.75" hidden="false" customHeight="false" outlineLevel="0" collapsed="false">
      <c r="B2220" s="0" t="n">
        <v>2216</v>
      </c>
      <c r="C2220" s="5" t="n">
        <v>1.29</v>
      </c>
      <c r="D2220" s="5" t="n">
        <v>1.46</v>
      </c>
      <c r="E2220" s="5" t="n">
        <v>1.72</v>
      </c>
      <c r="F2220" s="5" t="n">
        <v>2.12</v>
      </c>
      <c r="G2220" s="5" t="n">
        <v>2.12</v>
      </c>
      <c r="H2220" s="5" t="n">
        <v>2.32</v>
      </c>
      <c r="I2220" s="6" t="n">
        <f aca="false">AVERAGE(F2220,H2220)</f>
        <v>2.22</v>
      </c>
    </row>
    <row r="2221" customFormat="false" ht="12.75" hidden="false" customHeight="false" outlineLevel="0" collapsed="false">
      <c r="B2221" s="0" t="n">
        <v>2217</v>
      </c>
      <c r="C2221" s="5" t="n">
        <v>1.29</v>
      </c>
      <c r="D2221" s="5" t="n">
        <v>1.46</v>
      </c>
      <c r="E2221" s="5" t="n">
        <v>1.72</v>
      </c>
      <c r="F2221" s="5" t="n">
        <v>2.12</v>
      </c>
      <c r="G2221" s="5" t="n">
        <v>2.12</v>
      </c>
      <c r="H2221" s="5" t="n">
        <v>2.32</v>
      </c>
      <c r="I2221" s="6" t="n">
        <f aca="false">AVERAGE(F2221,H2221)</f>
        <v>2.22</v>
      </c>
    </row>
    <row r="2222" customFormat="false" ht="12.75" hidden="false" customHeight="false" outlineLevel="0" collapsed="false">
      <c r="B2222" s="0" t="n">
        <v>2218</v>
      </c>
      <c r="C2222" s="5" t="n">
        <v>1.29</v>
      </c>
      <c r="D2222" s="5" t="n">
        <v>1.46</v>
      </c>
      <c r="E2222" s="5" t="n">
        <v>1.72</v>
      </c>
      <c r="F2222" s="5" t="n">
        <v>2.12</v>
      </c>
      <c r="G2222" s="5" t="n">
        <v>2.12</v>
      </c>
      <c r="H2222" s="5" t="n">
        <v>2.32</v>
      </c>
      <c r="I2222" s="6" t="n">
        <f aca="false">AVERAGE(F2222,H2222)</f>
        <v>2.22</v>
      </c>
    </row>
    <row r="2223" customFormat="false" ht="12.75" hidden="false" customHeight="false" outlineLevel="0" collapsed="false">
      <c r="B2223" s="0" t="n">
        <v>2219</v>
      </c>
      <c r="C2223" s="5" t="n">
        <v>1.29</v>
      </c>
      <c r="D2223" s="5" t="n">
        <v>1.46</v>
      </c>
      <c r="E2223" s="5" t="n">
        <v>1.72</v>
      </c>
      <c r="F2223" s="5" t="n">
        <v>2.12</v>
      </c>
      <c r="G2223" s="5" t="n">
        <v>2.12</v>
      </c>
      <c r="H2223" s="5" t="n">
        <v>2.32</v>
      </c>
      <c r="I2223" s="6" t="n">
        <f aca="false">AVERAGE(F2223,H2223)</f>
        <v>2.22</v>
      </c>
    </row>
    <row r="2224" customFormat="false" ht="12.75" hidden="false" customHeight="false" outlineLevel="0" collapsed="false">
      <c r="B2224" s="0" t="n">
        <v>2220</v>
      </c>
      <c r="C2224" s="5" t="n">
        <v>1.29</v>
      </c>
      <c r="D2224" s="5" t="n">
        <v>1.46</v>
      </c>
      <c r="E2224" s="5" t="n">
        <v>1.72</v>
      </c>
      <c r="F2224" s="5" t="n">
        <v>2.12</v>
      </c>
      <c r="G2224" s="5" t="n">
        <v>2.12</v>
      </c>
      <c r="H2224" s="5" t="n">
        <v>2.32</v>
      </c>
      <c r="I2224" s="6" t="n">
        <f aca="false">AVERAGE(F2224,H2224)</f>
        <v>2.22</v>
      </c>
    </row>
    <row r="2225" customFormat="false" ht="12.75" hidden="false" customHeight="false" outlineLevel="0" collapsed="false">
      <c r="B2225" s="0" t="n">
        <v>2221</v>
      </c>
      <c r="C2225" s="5" t="n">
        <v>1.29</v>
      </c>
      <c r="D2225" s="5" t="n">
        <v>1.46</v>
      </c>
      <c r="E2225" s="5" t="n">
        <v>1.72</v>
      </c>
      <c r="F2225" s="5" t="n">
        <v>2.12</v>
      </c>
      <c r="G2225" s="5" t="n">
        <v>2.12</v>
      </c>
      <c r="H2225" s="5" t="n">
        <v>2.32</v>
      </c>
      <c r="I2225" s="6" t="n">
        <f aca="false">AVERAGE(F2225,H2225)</f>
        <v>2.22</v>
      </c>
    </row>
    <row r="2226" customFormat="false" ht="12.75" hidden="false" customHeight="false" outlineLevel="0" collapsed="false">
      <c r="B2226" s="0" t="n">
        <v>2222</v>
      </c>
      <c r="C2226" s="5" t="n">
        <v>1.29</v>
      </c>
      <c r="D2226" s="5" t="n">
        <v>1.46</v>
      </c>
      <c r="E2226" s="5" t="n">
        <v>1.72</v>
      </c>
      <c r="F2226" s="5" t="n">
        <v>2.12</v>
      </c>
      <c r="G2226" s="5" t="n">
        <v>2.12</v>
      </c>
      <c r="H2226" s="5" t="n">
        <v>2.32</v>
      </c>
      <c r="I2226" s="6" t="n">
        <f aca="false">AVERAGE(F2226,H2226)</f>
        <v>2.22</v>
      </c>
    </row>
    <row r="2227" customFormat="false" ht="12.75" hidden="false" customHeight="false" outlineLevel="0" collapsed="false">
      <c r="B2227" s="0" t="n">
        <v>2223</v>
      </c>
      <c r="C2227" s="5" t="n">
        <v>1.29</v>
      </c>
      <c r="D2227" s="5" t="n">
        <v>1.46</v>
      </c>
      <c r="E2227" s="5" t="n">
        <v>1.72</v>
      </c>
      <c r="F2227" s="5" t="n">
        <v>2.12</v>
      </c>
      <c r="G2227" s="5" t="n">
        <v>2.12</v>
      </c>
      <c r="H2227" s="5" t="n">
        <v>2.32</v>
      </c>
      <c r="I2227" s="6" t="n">
        <f aca="false">AVERAGE(F2227,H2227)</f>
        <v>2.22</v>
      </c>
    </row>
    <row r="2228" customFormat="false" ht="12.75" hidden="false" customHeight="false" outlineLevel="0" collapsed="false">
      <c r="B2228" s="0" t="n">
        <v>2224</v>
      </c>
      <c r="C2228" s="5" t="n">
        <v>1.29</v>
      </c>
      <c r="D2228" s="5" t="n">
        <v>1.46</v>
      </c>
      <c r="E2228" s="5" t="n">
        <v>1.72</v>
      </c>
      <c r="F2228" s="5" t="n">
        <v>2.12</v>
      </c>
      <c r="G2228" s="5" t="n">
        <v>2.12</v>
      </c>
      <c r="H2228" s="5" t="n">
        <v>2.32</v>
      </c>
      <c r="I2228" s="6" t="n">
        <f aca="false">AVERAGE(F2228,H2228)</f>
        <v>2.22</v>
      </c>
    </row>
    <row r="2229" customFormat="false" ht="12.75" hidden="false" customHeight="false" outlineLevel="0" collapsed="false">
      <c r="B2229" s="0" t="n">
        <v>2225</v>
      </c>
      <c r="C2229" s="5" t="n">
        <v>1.29</v>
      </c>
      <c r="D2229" s="5" t="n">
        <v>1.46</v>
      </c>
      <c r="E2229" s="5" t="n">
        <v>1.72</v>
      </c>
      <c r="F2229" s="5" t="n">
        <v>2.12</v>
      </c>
      <c r="G2229" s="5" t="n">
        <v>2.12</v>
      </c>
      <c r="H2229" s="5" t="n">
        <v>2.32</v>
      </c>
      <c r="I2229" s="6" t="n">
        <f aca="false">AVERAGE(F2229,H2229)</f>
        <v>2.22</v>
      </c>
    </row>
    <row r="2230" customFormat="false" ht="12.75" hidden="false" customHeight="false" outlineLevel="0" collapsed="false">
      <c r="B2230" s="0" t="n">
        <v>2226</v>
      </c>
      <c r="C2230" s="5" t="n">
        <v>1.29</v>
      </c>
      <c r="D2230" s="5" t="n">
        <v>1.46</v>
      </c>
      <c r="E2230" s="5" t="n">
        <v>1.72</v>
      </c>
      <c r="F2230" s="5" t="n">
        <v>2.12</v>
      </c>
      <c r="G2230" s="5" t="n">
        <v>2.12</v>
      </c>
      <c r="H2230" s="5" t="n">
        <v>2.32</v>
      </c>
      <c r="I2230" s="6" t="n">
        <f aca="false">AVERAGE(F2230,H2230)</f>
        <v>2.22</v>
      </c>
    </row>
    <row r="2231" customFormat="false" ht="12.75" hidden="false" customHeight="false" outlineLevel="0" collapsed="false">
      <c r="B2231" s="0" t="n">
        <v>2227</v>
      </c>
      <c r="C2231" s="5" t="n">
        <v>1.29</v>
      </c>
      <c r="D2231" s="5" t="n">
        <v>1.46</v>
      </c>
      <c r="E2231" s="5" t="n">
        <v>1.72</v>
      </c>
      <c r="F2231" s="5" t="n">
        <v>2.12</v>
      </c>
      <c r="G2231" s="5" t="n">
        <v>2.12</v>
      </c>
      <c r="H2231" s="5" t="n">
        <v>2.32</v>
      </c>
      <c r="I2231" s="6" t="n">
        <f aca="false">AVERAGE(F2231,H2231)</f>
        <v>2.22</v>
      </c>
    </row>
    <row r="2232" customFormat="false" ht="12.75" hidden="false" customHeight="false" outlineLevel="0" collapsed="false">
      <c r="B2232" s="0" t="n">
        <v>2228</v>
      </c>
      <c r="C2232" s="5" t="n">
        <v>1.29</v>
      </c>
      <c r="D2232" s="5" t="n">
        <v>1.46</v>
      </c>
      <c r="E2232" s="5" t="n">
        <v>1.72</v>
      </c>
      <c r="F2232" s="5" t="n">
        <v>2.12</v>
      </c>
      <c r="G2232" s="5" t="n">
        <v>2.12</v>
      </c>
      <c r="H2232" s="5" t="n">
        <v>2.32</v>
      </c>
      <c r="I2232" s="6" t="n">
        <f aca="false">AVERAGE(F2232,H2232)</f>
        <v>2.22</v>
      </c>
    </row>
    <row r="2233" customFormat="false" ht="12.75" hidden="false" customHeight="false" outlineLevel="0" collapsed="false">
      <c r="B2233" s="0" t="n">
        <v>2229</v>
      </c>
      <c r="C2233" s="5" t="n">
        <v>1.29</v>
      </c>
      <c r="D2233" s="5" t="n">
        <v>1.46</v>
      </c>
      <c r="E2233" s="5" t="n">
        <v>1.72</v>
      </c>
      <c r="F2233" s="5" t="n">
        <v>2.12</v>
      </c>
      <c r="G2233" s="5" t="n">
        <v>2.12</v>
      </c>
      <c r="H2233" s="5" t="n">
        <v>2.32</v>
      </c>
      <c r="I2233" s="6" t="n">
        <f aca="false">AVERAGE(F2233,H2233)</f>
        <v>2.22</v>
      </c>
    </row>
    <row r="2234" customFormat="false" ht="12.75" hidden="false" customHeight="false" outlineLevel="0" collapsed="false">
      <c r="B2234" s="0" t="n">
        <v>2230</v>
      </c>
      <c r="C2234" s="5" t="n">
        <v>1.29</v>
      </c>
      <c r="D2234" s="5" t="n">
        <v>1.46</v>
      </c>
      <c r="E2234" s="5" t="n">
        <v>1.72</v>
      </c>
      <c r="F2234" s="5" t="n">
        <v>2.12</v>
      </c>
      <c r="G2234" s="5" t="n">
        <v>2.12</v>
      </c>
      <c r="H2234" s="5" t="n">
        <v>2.32</v>
      </c>
      <c r="I2234" s="6" t="n">
        <f aca="false">AVERAGE(F2234,H2234)</f>
        <v>2.22</v>
      </c>
    </row>
    <row r="2235" customFormat="false" ht="12.75" hidden="false" customHeight="false" outlineLevel="0" collapsed="false">
      <c r="B2235" s="0" t="n">
        <v>2231</v>
      </c>
      <c r="C2235" s="5" t="n">
        <v>1.29</v>
      </c>
      <c r="D2235" s="5" t="n">
        <v>1.46</v>
      </c>
      <c r="E2235" s="5" t="n">
        <v>1.72</v>
      </c>
      <c r="F2235" s="5" t="n">
        <v>2.12</v>
      </c>
      <c r="G2235" s="5" t="n">
        <v>2.12</v>
      </c>
      <c r="H2235" s="5" t="n">
        <v>2.32</v>
      </c>
      <c r="I2235" s="6" t="n">
        <f aca="false">AVERAGE(F2235,H2235)</f>
        <v>2.22</v>
      </c>
    </row>
    <row r="2236" customFormat="false" ht="12.75" hidden="false" customHeight="false" outlineLevel="0" collapsed="false">
      <c r="B2236" s="0" t="n">
        <v>2232</v>
      </c>
      <c r="C2236" s="5" t="n">
        <v>1.29</v>
      </c>
      <c r="D2236" s="5" t="n">
        <v>1.46</v>
      </c>
      <c r="E2236" s="5" t="n">
        <v>1.72</v>
      </c>
      <c r="F2236" s="5" t="n">
        <v>2.12</v>
      </c>
      <c r="G2236" s="5" t="n">
        <v>2.12</v>
      </c>
      <c r="H2236" s="5" t="n">
        <v>2.32</v>
      </c>
      <c r="I2236" s="6" t="n">
        <f aca="false">AVERAGE(F2236,H2236)</f>
        <v>2.22</v>
      </c>
    </row>
    <row r="2237" customFormat="false" ht="12.75" hidden="false" customHeight="false" outlineLevel="0" collapsed="false">
      <c r="B2237" s="0" t="n">
        <v>2233</v>
      </c>
      <c r="C2237" s="5" t="n">
        <v>1.29</v>
      </c>
      <c r="D2237" s="5" t="n">
        <v>1.46</v>
      </c>
      <c r="E2237" s="5" t="n">
        <v>1.72</v>
      </c>
      <c r="F2237" s="5" t="n">
        <v>2.12</v>
      </c>
      <c r="G2237" s="5" t="n">
        <v>2.12</v>
      </c>
      <c r="H2237" s="5" t="n">
        <v>2.32</v>
      </c>
      <c r="I2237" s="6" t="n">
        <f aca="false">AVERAGE(F2237,H2237)</f>
        <v>2.22</v>
      </c>
    </row>
    <row r="2238" customFormat="false" ht="12.75" hidden="false" customHeight="false" outlineLevel="0" collapsed="false">
      <c r="B2238" s="0" t="n">
        <v>2234</v>
      </c>
      <c r="C2238" s="5" t="n">
        <v>1.29</v>
      </c>
      <c r="D2238" s="5" t="n">
        <v>1.46</v>
      </c>
      <c r="E2238" s="5" t="n">
        <v>1.72</v>
      </c>
      <c r="F2238" s="5" t="n">
        <v>2.12</v>
      </c>
      <c r="G2238" s="5" t="n">
        <v>2.12</v>
      </c>
      <c r="H2238" s="5" t="n">
        <v>2.32</v>
      </c>
      <c r="I2238" s="6" t="n">
        <f aca="false">AVERAGE(F2238,H2238)</f>
        <v>2.22</v>
      </c>
    </row>
    <row r="2239" customFormat="false" ht="12.75" hidden="false" customHeight="false" outlineLevel="0" collapsed="false">
      <c r="B2239" s="0" t="n">
        <v>2235</v>
      </c>
      <c r="C2239" s="5" t="n">
        <v>1.29</v>
      </c>
      <c r="D2239" s="5" t="n">
        <v>1.46</v>
      </c>
      <c r="E2239" s="5" t="n">
        <v>1.72</v>
      </c>
      <c r="F2239" s="5" t="n">
        <v>2.12</v>
      </c>
      <c r="G2239" s="5" t="n">
        <v>2.12</v>
      </c>
      <c r="H2239" s="5" t="n">
        <v>2.32</v>
      </c>
      <c r="I2239" s="6" t="n">
        <f aca="false">AVERAGE(F2239,H2239)</f>
        <v>2.22</v>
      </c>
    </row>
    <row r="2240" customFormat="false" ht="12.75" hidden="false" customHeight="false" outlineLevel="0" collapsed="false">
      <c r="B2240" s="0" t="n">
        <v>2236</v>
      </c>
      <c r="C2240" s="5" t="n">
        <v>1.29</v>
      </c>
      <c r="D2240" s="5" t="n">
        <v>1.46</v>
      </c>
      <c r="E2240" s="5" t="n">
        <v>1.72</v>
      </c>
      <c r="F2240" s="5" t="n">
        <v>2.12</v>
      </c>
      <c r="G2240" s="5" t="n">
        <v>2.12</v>
      </c>
      <c r="H2240" s="5" t="n">
        <v>2.32</v>
      </c>
      <c r="I2240" s="6" t="n">
        <f aca="false">AVERAGE(F2240,H2240)</f>
        <v>2.22</v>
      </c>
    </row>
    <row r="2241" customFormat="false" ht="12.75" hidden="false" customHeight="false" outlineLevel="0" collapsed="false">
      <c r="B2241" s="0" t="n">
        <v>2237</v>
      </c>
      <c r="C2241" s="5" t="n">
        <v>1.29</v>
      </c>
      <c r="D2241" s="5" t="n">
        <v>1.46</v>
      </c>
      <c r="E2241" s="5" t="n">
        <v>1.72</v>
      </c>
      <c r="F2241" s="5" t="n">
        <v>2.12</v>
      </c>
      <c r="G2241" s="5" t="n">
        <v>2.12</v>
      </c>
      <c r="H2241" s="5" t="n">
        <v>2.32</v>
      </c>
      <c r="I2241" s="6" t="n">
        <f aca="false">AVERAGE(F2241,H2241)</f>
        <v>2.22</v>
      </c>
    </row>
    <row r="2242" customFormat="false" ht="12.75" hidden="false" customHeight="false" outlineLevel="0" collapsed="false">
      <c r="B2242" s="0" t="n">
        <v>2238</v>
      </c>
      <c r="C2242" s="5" t="n">
        <v>1.29</v>
      </c>
      <c r="D2242" s="5" t="n">
        <v>1.46</v>
      </c>
      <c r="E2242" s="5" t="n">
        <v>1.72</v>
      </c>
      <c r="F2242" s="5" t="n">
        <v>2.12</v>
      </c>
      <c r="G2242" s="5" t="n">
        <v>2.12</v>
      </c>
      <c r="H2242" s="5" t="n">
        <v>2.32</v>
      </c>
      <c r="I2242" s="6" t="n">
        <f aca="false">AVERAGE(F2242,H2242)</f>
        <v>2.22</v>
      </c>
    </row>
    <row r="2243" customFormat="false" ht="12.75" hidden="false" customHeight="false" outlineLevel="0" collapsed="false">
      <c r="B2243" s="0" t="n">
        <v>2239</v>
      </c>
      <c r="C2243" s="5" t="n">
        <v>1.29</v>
      </c>
      <c r="D2243" s="5" t="n">
        <v>1.46</v>
      </c>
      <c r="E2243" s="5" t="n">
        <v>1.72</v>
      </c>
      <c r="F2243" s="5" t="n">
        <v>2.12</v>
      </c>
      <c r="G2243" s="5" t="n">
        <v>2.12</v>
      </c>
      <c r="H2243" s="5" t="n">
        <v>2.32</v>
      </c>
      <c r="I2243" s="6" t="n">
        <f aca="false">AVERAGE(F2243,H2243)</f>
        <v>2.22</v>
      </c>
    </row>
    <row r="2244" customFormat="false" ht="12.75" hidden="false" customHeight="false" outlineLevel="0" collapsed="false">
      <c r="B2244" s="0" t="n">
        <v>2240</v>
      </c>
      <c r="C2244" s="5" t="n">
        <v>1.29</v>
      </c>
      <c r="D2244" s="5" t="n">
        <v>1.46</v>
      </c>
      <c r="E2244" s="5" t="n">
        <v>1.72</v>
      </c>
      <c r="F2244" s="5" t="n">
        <v>2.12</v>
      </c>
      <c r="G2244" s="5" t="n">
        <v>2.12</v>
      </c>
      <c r="H2244" s="5" t="n">
        <v>2.32</v>
      </c>
      <c r="I2244" s="6" t="n">
        <f aca="false">AVERAGE(F2244,H2244)</f>
        <v>2.22</v>
      </c>
    </row>
    <row r="2245" customFormat="false" ht="12.75" hidden="false" customHeight="false" outlineLevel="0" collapsed="false">
      <c r="B2245" s="0" t="n">
        <v>2241</v>
      </c>
      <c r="C2245" s="5" t="n">
        <v>1.29</v>
      </c>
      <c r="D2245" s="5" t="n">
        <v>1.46</v>
      </c>
      <c r="E2245" s="5" t="n">
        <v>1.72</v>
      </c>
      <c r="F2245" s="5" t="n">
        <v>2.12</v>
      </c>
      <c r="G2245" s="5" t="n">
        <v>2.12</v>
      </c>
      <c r="H2245" s="5" t="n">
        <v>2.32</v>
      </c>
      <c r="I2245" s="6" t="n">
        <f aca="false">AVERAGE(F2245,H2245)</f>
        <v>2.22</v>
      </c>
    </row>
    <row r="2246" customFormat="false" ht="12.75" hidden="false" customHeight="false" outlineLevel="0" collapsed="false">
      <c r="B2246" s="0" t="n">
        <v>2242</v>
      </c>
      <c r="C2246" s="5" t="n">
        <v>1.29</v>
      </c>
      <c r="D2246" s="5" t="n">
        <v>1.46</v>
      </c>
      <c r="E2246" s="5" t="n">
        <v>1.72</v>
      </c>
      <c r="F2246" s="5" t="n">
        <v>2.12</v>
      </c>
      <c r="G2246" s="5" t="n">
        <v>2.12</v>
      </c>
      <c r="H2246" s="5" t="n">
        <v>2.32</v>
      </c>
      <c r="I2246" s="6" t="n">
        <f aca="false">AVERAGE(F2246,H2246)</f>
        <v>2.22</v>
      </c>
    </row>
    <row r="2247" customFormat="false" ht="12.75" hidden="false" customHeight="false" outlineLevel="0" collapsed="false">
      <c r="B2247" s="0" t="n">
        <v>2243</v>
      </c>
      <c r="C2247" s="5" t="n">
        <v>1.29</v>
      </c>
      <c r="D2247" s="5" t="n">
        <v>1.46</v>
      </c>
      <c r="E2247" s="5" t="n">
        <v>1.72</v>
      </c>
      <c r="F2247" s="5" t="n">
        <v>2.12</v>
      </c>
      <c r="G2247" s="5" t="n">
        <v>2.12</v>
      </c>
      <c r="H2247" s="5" t="n">
        <v>2.32</v>
      </c>
      <c r="I2247" s="6" t="n">
        <f aca="false">AVERAGE(F2247,H2247)</f>
        <v>2.22</v>
      </c>
    </row>
    <row r="2248" customFormat="false" ht="12.75" hidden="false" customHeight="false" outlineLevel="0" collapsed="false">
      <c r="B2248" s="0" t="n">
        <v>2244</v>
      </c>
      <c r="C2248" s="5" t="n">
        <v>1.29</v>
      </c>
      <c r="D2248" s="5" t="n">
        <v>1.46</v>
      </c>
      <c r="E2248" s="5" t="n">
        <v>1.72</v>
      </c>
      <c r="F2248" s="5" t="n">
        <v>2.12</v>
      </c>
      <c r="G2248" s="5" t="n">
        <v>2.12</v>
      </c>
      <c r="H2248" s="5" t="n">
        <v>2.32</v>
      </c>
      <c r="I2248" s="6" t="n">
        <f aca="false">AVERAGE(F2248,H2248)</f>
        <v>2.22</v>
      </c>
    </row>
    <row r="2249" customFormat="false" ht="12.75" hidden="false" customHeight="false" outlineLevel="0" collapsed="false">
      <c r="B2249" s="0" t="n">
        <v>2245</v>
      </c>
      <c r="C2249" s="5" t="n">
        <v>1.29</v>
      </c>
      <c r="D2249" s="5" t="n">
        <v>1.46</v>
      </c>
      <c r="E2249" s="5" t="n">
        <v>1.72</v>
      </c>
      <c r="F2249" s="5" t="n">
        <v>2.12</v>
      </c>
      <c r="G2249" s="5" t="n">
        <v>2.12</v>
      </c>
      <c r="H2249" s="5" t="n">
        <v>2.32</v>
      </c>
      <c r="I2249" s="6" t="n">
        <f aca="false">AVERAGE(F2249,H2249)</f>
        <v>2.22</v>
      </c>
    </row>
    <row r="2250" customFormat="false" ht="12.75" hidden="false" customHeight="false" outlineLevel="0" collapsed="false">
      <c r="B2250" s="0" t="n">
        <v>2246</v>
      </c>
      <c r="C2250" s="5" t="n">
        <v>1.29</v>
      </c>
      <c r="D2250" s="5" t="n">
        <v>1.46</v>
      </c>
      <c r="E2250" s="5" t="n">
        <v>1.72</v>
      </c>
      <c r="F2250" s="5" t="n">
        <v>2.12</v>
      </c>
      <c r="G2250" s="5" t="n">
        <v>2.12</v>
      </c>
      <c r="H2250" s="5" t="n">
        <v>2.32</v>
      </c>
      <c r="I2250" s="6" t="n">
        <f aca="false">AVERAGE(F2250,H2250)</f>
        <v>2.22</v>
      </c>
    </row>
    <row r="2251" customFormat="false" ht="12.75" hidden="false" customHeight="false" outlineLevel="0" collapsed="false">
      <c r="B2251" s="0" t="n">
        <v>2247</v>
      </c>
      <c r="C2251" s="5" t="n">
        <v>1.29</v>
      </c>
      <c r="D2251" s="5" t="n">
        <v>1.46</v>
      </c>
      <c r="E2251" s="5" t="n">
        <v>1.72</v>
      </c>
      <c r="F2251" s="5" t="n">
        <v>2.12</v>
      </c>
      <c r="G2251" s="5" t="n">
        <v>2.12</v>
      </c>
      <c r="H2251" s="5" t="n">
        <v>2.32</v>
      </c>
      <c r="I2251" s="6" t="n">
        <f aca="false">AVERAGE(F2251,H2251)</f>
        <v>2.22</v>
      </c>
    </row>
    <row r="2252" customFormat="false" ht="12.75" hidden="false" customHeight="false" outlineLevel="0" collapsed="false">
      <c r="B2252" s="0" t="n">
        <v>2248</v>
      </c>
      <c r="C2252" s="5" t="n">
        <v>1.29</v>
      </c>
      <c r="D2252" s="5" t="n">
        <v>1.46</v>
      </c>
      <c r="E2252" s="5" t="n">
        <v>1.72</v>
      </c>
      <c r="F2252" s="5" t="n">
        <v>2.12</v>
      </c>
      <c r="G2252" s="5" t="n">
        <v>2.12</v>
      </c>
      <c r="H2252" s="5" t="n">
        <v>2.32</v>
      </c>
      <c r="I2252" s="6" t="n">
        <f aca="false">AVERAGE(F2252,H2252)</f>
        <v>2.22</v>
      </c>
    </row>
    <row r="2253" customFormat="false" ht="12.75" hidden="false" customHeight="false" outlineLevel="0" collapsed="false">
      <c r="B2253" s="0" t="n">
        <v>2249</v>
      </c>
      <c r="C2253" s="5" t="n">
        <v>1.29</v>
      </c>
      <c r="D2253" s="5" t="n">
        <v>1.46</v>
      </c>
      <c r="E2253" s="5" t="n">
        <v>1.72</v>
      </c>
      <c r="F2253" s="5" t="n">
        <v>2.12</v>
      </c>
      <c r="G2253" s="5" t="n">
        <v>2.12</v>
      </c>
      <c r="H2253" s="5" t="n">
        <v>2.32</v>
      </c>
      <c r="I2253" s="6" t="n">
        <f aca="false">AVERAGE(F2253,H2253)</f>
        <v>2.22</v>
      </c>
    </row>
    <row r="2254" customFormat="false" ht="12.75" hidden="false" customHeight="false" outlineLevel="0" collapsed="false">
      <c r="B2254" s="0" t="n">
        <v>2250</v>
      </c>
      <c r="C2254" s="5" t="n">
        <v>1.29</v>
      </c>
      <c r="D2254" s="5" t="n">
        <v>1.46</v>
      </c>
      <c r="E2254" s="5" t="n">
        <v>1.72</v>
      </c>
      <c r="F2254" s="5" t="n">
        <v>2.12</v>
      </c>
      <c r="G2254" s="5" t="n">
        <v>2.12</v>
      </c>
      <c r="H2254" s="5" t="n">
        <v>2.32</v>
      </c>
      <c r="I2254" s="6" t="n">
        <f aca="false">AVERAGE(F2254,H2254)</f>
        <v>2.22</v>
      </c>
    </row>
    <row r="2255" customFormat="false" ht="12.75" hidden="false" customHeight="false" outlineLevel="0" collapsed="false">
      <c r="B2255" s="0" t="n">
        <v>2251</v>
      </c>
      <c r="C2255" s="5" t="n">
        <v>1.29</v>
      </c>
      <c r="D2255" s="5" t="n">
        <v>1.46</v>
      </c>
      <c r="E2255" s="5" t="n">
        <v>1.72</v>
      </c>
      <c r="F2255" s="5" t="n">
        <v>2.12</v>
      </c>
      <c r="G2255" s="5" t="n">
        <v>2.12</v>
      </c>
      <c r="H2255" s="5" t="n">
        <v>2.32</v>
      </c>
      <c r="I2255" s="6" t="n">
        <f aca="false">AVERAGE(F2255,H2255)</f>
        <v>2.22</v>
      </c>
    </row>
    <row r="2256" customFormat="false" ht="12.75" hidden="false" customHeight="false" outlineLevel="0" collapsed="false">
      <c r="B2256" s="0" t="n">
        <v>2252</v>
      </c>
      <c r="C2256" s="5" t="n">
        <v>1.29</v>
      </c>
      <c r="D2256" s="5" t="n">
        <v>1.46</v>
      </c>
      <c r="E2256" s="5" t="n">
        <v>1.72</v>
      </c>
      <c r="F2256" s="5" t="n">
        <v>2.12</v>
      </c>
      <c r="G2256" s="5" t="n">
        <v>2.12</v>
      </c>
      <c r="H2256" s="5" t="n">
        <v>2.32</v>
      </c>
      <c r="I2256" s="6" t="n">
        <f aca="false">AVERAGE(F2256,H2256)</f>
        <v>2.22</v>
      </c>
    </row>
    <row r="2257" customFormat="false" ht="12.75" hidden="false" customHeight="false" outlineLevel="0" collapsed="false">
      <c r="B2257" s="0" t="n">
        <v>2253</v>
      </c>
      <c r="C2257" s="5" t="n">
        <v>1.29</v>
      </c>
      <c r="D2257" s="5" t="n">
        <v>1.46</v>
      </c>
      <c r="E2257" s="5" t="n">
        <v>1.72</v>
      </c>
      <c r="F2257" s="5" t="n">
        <v>2.12</v>
      </c>
      <c r="G2257" s="5" t="n">
        <v>2.12</v>
      </c>
      <c r="H2257" s="5" t="n">
        <v>2.32</v>
      </c>
      <c r="I2257" s="6" t="n">
        <f aca="false">AVERAGE(F2257,H2257)</f>
        <v>2.22</v>
      </c>
    </row>
    <row r="2258" customFormat="false" ht="12.75" hidden="false" customHeight="false" outlineLevel="0" collapsed="false">
      <c r="B2258" s="0" t="n">
        <v>2254</v>
      </c>
      <c r="C2258" s="5" t="n">
        <v>1.29</v>
      </c>
      <c r="D2258" s="5" t="n">
        <v>1.46</v>
      </c>
      <c r="E2258" s="5" t="n">
        <v>1.72</v>
      </c>
      <c r="F2258" s="5" t="n">
        <v>2.12</v>
      </c>
      <c r="G2258" s="5" t="n">
        <v>2.12</v>
      </c>
      <c r="H2258" s="5" t="n">
        <v>2.32</v>
      </c>
      <c r="I2258" s="6" t="n">
        <f aca="false">AVERAGE(F2258,H2258)</f>
        <v>2.22</v>
      </c>
    </row>
    <row r="2259" customFormat="false" ht="12.75" hidden="false" customHeight="false" outlineLevel="0" collapsed="false">
      <c r="B2259" s="0" t="n">
        <v>2255</v>
      </c>
      <c r="C2259" s="5" t="n">
        <v>1.29</v>
      </c>
      <c r="D2259" s="5" t="n">
        <v>1.46</v>
      </c>
      <c r="E2259" s="5" t="n">
        <v>1.72</v>
      </c>
      <c r="F2259" s="5" t="n">
        <v>2.12</v>
      </c>
      <c r="G2259" s="5" t="n">
        <v>2.12</v>
      </c>
      <c r="H2259" s="5" t="n">
        <v>2.32</v>
      </c>
      <c r="I2259" s="6" t="n">
        <f aca="false">AVERAGE(F2259,H2259)</f>
        <v>2.22</v>
      </c>
    </row>
    <row r="2260" customFormat="false" ht="12.75" hidden="false" customHeight="false" outlineLevel="0" collapsed="false">
      <c r="B2260" s="0" t="n">
        <v>2256</v>
      </c>
      <c r="C2260" s="5" t="n">
        <v>1.29</v>
      </c>
      <c r="D2260" s="5" t="n">
        <v>1.46</v>
      </c>
      <c r="E2260" s="5" t="n">
        <v>1.72</v>
      </c>
      <c r="F2260" s="5" t="n">
        <v>2.12</v>
      </c>
      <c r="G2260" s="5" t="n">
        <v>2.12</v>
      </c>
      <c r="H2260" s="5" t="n">
        <v>2.32</v>
      </c>
      <c r="I2260" s="6" t="n">
        <f aca="false">AVERAGE(F2260,H2260)</f>
        <v>2.22</v>
      </c>
    </row>
    <row r="2261" customFormat="false" ht="12.75" hidden="false" customHeight="false" outlineLevel="0" collapsed="false">
      <c r="B2261" s="0" t="n">
        <v>2257</v>
      </c>
      <c r="C2261" s="5" t="n">
        <v>1.29</v>
      </c>
      <c r="D2261" s="5" t="n">
        <v>1.46</v>
      </c>
      <c r="E2261" s="5" t="n">
        <v>1.72</v>
      </c>
      <c r="F2261" s="5" t="n">
        <v>2.12</v>
      </c>
      <c r="G2261" s="5" t="n">
        <v>2.12</v>
      </c>
      <c r="H2261" s="5" t="n">
        <v>2.32</v>
      </c>
      <c r="I2261" s="6" t="n">
        <f aca="false">AVERAGE(F2261,H2261)</f>
        <v>2.22</v>
      </c>
    </row>
    <row r="2262" customFormat="false" ht="12.75" hidden="false" customHeight="false" outlineLevel="0" collapsed="false">
      <c r="B2262" s="0" t="n">
        <v>2258</v>
      </c>
      <c r="C2262" s="5" t="n">
        <v>1.29</v>
      </c>
      <c r="D2262" s="5" t="n">
        <v>1.46</v>
      </c>
      <c r="E2262" s="5" t="n">
        <v>1.72</v>
      </c>
      <c r="F2262" s="5" t="n">
        <v>2.12</v>
      </c>
      <c r="G2262" s="5" t="n">
        <v>2.12</v>
      </c>
      <c r="H2262" s="5" t="n">
        <v>2.32</v>
      </c>
      <c r="I2262" s="6" t="n">
        <f aca="false">AVERAGE(F2262,H2262)</f>
        <v>2.22</v>
      </c>
    </row>
    <row r="2263" customFormat="false" ht="12.75" hidden="false" customHeight="false" outlineLevel="0" collapsed="false">
      <c r="B2263" s="0" t="n">
        <v>2259</v>
      </c>
      <c r="C2263" s="5" t="n">
        <v>1.29</v>
      </c>
      <c r="D2263" s="5" t="n">
        <v>1.46</v>
      </c>
      <c r="E2263" s="5" t="n">
        <v>1.72</v>
      </c>
      <c r="F2263" s="5" t="n">
        <v>2.12</v>
      </c>
      <c r="G2263" s="5" t="n">
        <v>2.12</v>
      </c>
      <c r="H2263" s="5" t="n">
        <v>2.32</v>
      </c>
      <c r="I2263" s="6" t="n">
        <f aca="false">AVERAGE(F2263,H2263)</f>
        <v>2.22</v>
      </c>
    </row>
    <row r="2264" customFormat="false" ht="12.75" hidden="false" customHeight="false" outlineLevel="0" collapsed="false">
      <c r="B2264" s="0" t="n">
        <v>2260</v>
      </c>
      <c r="C2264" s="5" t="n">
        <v>1.29</v>
      </c>
      <c r="D2264" s="5" t="n">
        <v>1.46</v>
      </c>
      <c r="E2264" s="5" t="n">
        <v>1.72</v>
      </c>
      <c r="F2264" s="5" t="n">
        <v>2.12</v>
      </c>
      <c r="G2264" s="5" t="n">
        <v>2.12</v>
      </c>
      <c r="H2264" s="5" t="n">
        <v>2.32</v>
      </c>
      <c r="I2264" s="6" t="n">
        <f aca="false">AVERAGE(F2264,H2264)</f>
        <v>2.22</v>
      </c>
    </row>
    <row r="2265" customFormat="false" ht="12.75" hidden="false" customHeight="false" outlineLevel="0" collapsed="false">
      <c r="B2265" s="0" t="n">
        <v>2261</v>
      </c>
      <c r="C2265" s="5" t="n">
        <v>1.29</v>
      </c>
      <c r="D2265" s="5" t="n">
        <v>1.46</v>
      </c>
      <c r="E2265" s="5" t="n">
        <v>1.72</v>
      </c>
      <c r="F2265" s="5" t="n">
        <v>2.12</v>
      </c>
      <c r="G2265" s="5" t="n">
        <v>2.12</v>
      </c>
      <c r="H2265" s="5" t="n">
        <v>2.32</v>
      </c>
      <c r="I2265" s="6" t="n">
        <f aca="false">AVERAGE(F2265,H2265)</f>
        <v>2.22</v>
      </c>
    </row>
    <row r="2266" customFormat="false" ht="12.75" hidden="false" customHeight="false" outlineLevel="0" collapsed="false">
      <c r="B2266" s="0" t="n">
        <v>2262</v>
      </c>
      <c r="C2266" s="5" t="n">
        <v>1.29</v>
      </c>
      <c r="D2266" s="5" t="n">
        <v>1.46</v>
      </c>
      <c r="E2266" s="5" t="n">
        <v>1.72</v>
      </c>
      <c r="F2266" s="5" t="n">
        <v>2.12</v>
      </c>
      <c r="G2266" s="5" t="n">
        <v>2.12</v>
      </c>
      <c r="H2266" s="5" t="n">
        <v>2.32</v>
      </c>
      <c r="I2266" s="6" t="n">
        <f aca="false">AVERAGE(F2266,H2266)</f>
        <v>2.22</v>
      </c>
    </row>
    <row r="2267" customFormat="false" ht="12.75" hidden="false" customHeight="false" outlineLevel="0" collapsed="false">
      <c r="B2267" s="0" t="n">
        <v>2263</v>
      </c>
      <c r="C2267" s="5" t="n">
        <v>1.29</v>
      </c>
      <c r="D2267" s="5" t="n">
        <v>1.46</v>
      </c>
      <c r="E2267" s="5" t="n">
        <v>1.72</v>
      </c>
      <c r="F2267" s="5" t="n">
        <v>2.12</v>
      </c>
      <c r="G2267" s="5" t="n">
        <v>2.12</v>
      </c>
      <c r="H2267" s="5" t="n">
        <v>2.32</v>
      </c>
      <c r="I2267" s="6" t="n">
        <f aca="false">AVERAGE(F2267,H2267)</f>
        <v>2.22</v>
      </c>
    </row>
    <row r="2268" customFormat="false" ht="12.75" hidden="false" customHeight="false" outlineLevel="0" collapsed="false">
      <c r="B2268" s="0" t="n">
        <v>2264</v>
      </c>
      <c r="C2268" s="5" t="n">
        <v>1.29</v>
      </c>
      <c r="D2268" s="5" t="n">
        <v>1.46</v>
      </c>
      <c r="E2268" s="5" t="n">
        <v>1.72</v>
      </c>
      <c r="F2268" s="5" t="n">
        <v>2.12</v>
      </c>
      <c r="G2268" s="5" t="n">
        <v>2.12</v>
      </c>
      <c r="H2268" s="5" t="n">
        <v>2.32</v>
      </c>
      <c r="I2268" s="6" t="n">
        <f aca="false">AVERAGE(F2268,H2268)</f>
        <v>2.22</v>
      </c>
    </row>
    <row r="2269" customFormat="false" ht="12.75" hidden="false" customHeight="false" outlineLevel="0" collapsed="false">
      <c r="B2269" s="0" t="n">
        <v>2265</v>
      </c>
      <c r="C2269" s="5" t="n">
        <v>1.29</v>
      </c>
      <c r="D2269" s="5" t="n">
        <v>1.46</v>
      </c>
      <c r="E2269" s="5" t="n">
        <v>1.72</v>
      </c>
      <c r="F2269" s="5" t="n">
        <v>2.12</v>
      </c>
      <c r="G2269" s="5" t="n">
        <v>2.12</v>
      </c>
      <c r="H2269" s="5" t="n">
        <v>2.32</v>
      </c>
      <c r="I2269" s="6" t="n">
        <f aca="false">AVERAGE(F2269,H2269)</f>
        <v>2.22</v>
      </c>
    </row>
    <row r="2270" customFormat="false" ht="12.75" hidden="false" customHeight="false" outlineLevel="0" collapsed="false">
      <c r="B2270" s="0" t="n">
        <v>2266</v>
      </c>
      <c r="C2270" s="5" t="n">
        <v>1.29</v>
      </c>
      <c r="D2270" s="5" t="n">
        <v>1.46</v>
      </c>
      <c r="E2270" s="5" t="n">
        <v>1.72</v>
      </c>
      <c r="F2270" s="5" t="n">
        <v>2.12</v>
      </c>
      <c r="G2270" s="5" t="n">
        <v>2.12</v>
      </c>
      <c r="H2270" s="5" t="n">
        <v>2.32</v>
      </c>
      <c r="I2270" s="6" t="n">
        <f aca="false">AVERAGE(F2270,H2270)</f>
        <v>2.22</v>
      </c>
    </row>
    <row r="2271" customFormat="false" ht="12.75" hidden="false" customHeight="false" outlineLevel="0" collapsed="false">
      <c r="B2271" s="0" t="n">
        <v>2267</v>
      </c>
      <c r="C2271" s="5" t="n">
        <v>1.29</v>
      </c>
      <c r="D2271" s="5" t="n">
        <v>1.46</v>
      </c>
      <c r="E2271" s="5" t="n">
        <v>1.72</v>
      </c>
      <c r="F2271" s="5" t="n">
        <v>2.12</v>
      </c>
      <c r="G2271" s="5" t="n">
        <v>2.12</v>
      </c>
      <c r="H2271" s="5" t="n">
        <v>2.32</v>
      </c>
      <c r="I2271" s="6" t="n">
        <f aca="false">AVERAGE(F2271,H2271)</f>
        <v>2.22</v>
      </c>
    </row>
    <row r="2272" customFormat="false" ht="12.75" hidden="false" customHeight="false" outlineLevel="0" collapsed="false">
      <c r="B2272" s="0" t="n">
        <v>2268</v>
      </c>
      <c r="C2272" s="5" t="n">
        <v>1.29</v>
      </c>
      <c r="D2272" s="5" t="n">
        <v>1.46</v>
      </c>
      <c r="E2272" s="5" t="n">
        <v>1.72</v>
      </c>
      <c r="F2272" s="5" t="n">
        <v>2.12</v>
      </c>
      <c r="G2272" s="5" t="n">
        <v>2.12</v>
      </c>
      <c r="H2272" s="5" t="n">
        <v>2.32</v>
      </c>
      <c r="I2272" s="6" t="n">
        <f aca="false">AVERAGE(F2272,H2272)</f>
        <v>2.22</v>
      </c>
    </row>
    <row r="2273" customFormat="false" ht="12.75" hidden="false" customHeight="false" outlineLevel="0" collapsed="false">
      <c r="B2273" s="0" t="n">
        <v>2269</v>
      </c>
      <c r="C2273" s="5" t="n">
        <v>1.29</v>
      </c>
      <c r="D2273" s="5" t="n">
        <v>1.46</v>
      </c>
      <c r="E2273" s="5" t="n">
        <v>1.72</v>
      </c>
      <c r="F2273" s="5" t="n">
        <v>2.12</v>
      </c>
      <c r="G2273" s="5" t="n">
        <v>2.12</v>
      </c>
      <c r="H2273" s="5" t="n">
        <v>2.32</v>
      </c>
      <c r="I2273" s="6" t="n">
        <f aca="false">AVERAGE(F2273,H2273)</f>
        <v>2.22</v>
      </c>
    </row>
    <row r="2274" customFormat="false" ht="12.75" hidden="false" customHeight="false" outlineLevel="0" collapsed="false">
      <c r="B2274" s="0" t="n">
        <v>2270</v>
      </c>
      <c r="C2274" s="5" t="n">
        <v>1.29</v>
      </c>
      <c r="D2274" s="5" t="n">
        <v>1.46</v>
      </c>
      <c r="E2274" s="5" t="n">
        <v>1.72</v>
      </c>
      <c r="F2274" s="5" t="n">
        <v>2.12</v>
      </c>
      <c r="G2274" s="5" t="n">
        <v>2.12</v>
      </c>
      <c r="H2274" s="5" t="n">
        <v>2.32</v>
      </c>
      <c r="I2274" s="6" t="n">
        <f aca="false">AVERAGE(F2274,H2274)</f>
        <v>2.22</v>
      </c>
    </row>
    <row r="2275" customFormat="false" ht="12.75" hidden="false" customHeight="false" outlineLevel="0" collapsed="false">
      <c r="B2275" s="0" t="n">
        <v>2271</v>
      </c>
      <c r="C2275" s="5" t="n">
        <v>1.29</v>
      </c>
      <c r="D2275" s="5" t="n">
        <v>1.46</v>
      </c>
      <c r="E2275" s="5" t="n">
        <v>1.72</v>
      </c>
      <c r="F2275" s="5" t="n">
        <v>2.12</v>
      </c>
      <c r="G2275" s="5" t="n">
        <v>2.12</v>
      </c>
      <c r="H2275" s="5" t="n">
        <v>2.32</v>
      </c>
      <c r="I2275" s="6" t="n">
        <f aca="false">AVERAGE(F2275,H2275)</f>
        <v>2.22</v>
      </c>
    </row>
    <row r="2276" customFormat="false" ht="12.75" hidden="false" customHeight="false" outlineLevel="0" collapsed="false">
      <c r="B2276" s="0" t="n">
        <v>2272</v>
      </c>
      <c r="C2276" s="5" t="n">
        <v>1.29</v>
      </c>
      <c r="D2276" s="5" t="n">
        <v>1.46</v>
      </c>
      <c r="E2276" s="5" t="n">
        <v>1.72</v>
      </c>
      <c r="F2276" s="5" t="n">
        <v>2.12</v>
      </c>
      <c r="G2276" s="5" t="n">
        <v>2.12</v>
      </c>
      <c r="H2276" s="5" t="n">
        <v>2.32</v>
      </c>
      <c r="I2276" s="6" t="n">
        <f aca="false">AVERAGE(F2276,H2276)</f>
        <v>2.22</v>
      </c>
    </row>
    <row r="2277" customFormat="false" ht="12.75" hidden="false" customHeight="false" outlineLevel="0" collapsed="false">
      <c r="B2277" s="0" t="n">
        <v>2273</v>
      </c>
      <c r="C2277" s="5" t="n">
        <v>1.29</v>
      </c>
      <c r="D2277" s="5" t="n">
        <v>1.46</v>
      </c>
      <c r="E2277" s="5" t="n">
        <v>1.72</v>
      </c>
      <c r="F2277" s="5" t="n">
        <v>2.12</v>
      </c>
      <c r="G2277" s="5" t="n">
        <v>2.12</v>
      </c>
      <c r="H2277" s="5" t="n">
        <v>2.32</v>
      </c>
      <c r="I2277" s="6" t="n">
        <f aca="false">AVERAGE(F2277,H2277)</f>
        <v>2.22</v>
      </c>
    </row>
    <row r="2278" customFormat="false" ht="12.75" hidden="false" customHeight="false" outlineLevel="0" collapsed="false">
      <c r="B2278" s="0" t="n">
        <v>2274</v>
      </c>
      <c r="C2278" s="5" t="n">
        <v>1.29</v>
      </c>
      <c r="D2278" s="5" t="n">
        <v>1.46</v>
      </c>
      <c r="E2278" s="5" t="n">
        <v>1.72</v>
      </c>
      <c r="F2278" s="5" t="n">
        <v>2.12</v>
      </c>
      <c r="G2278" s="5" t="n">
        <v>2.12</v>
      </c>
      <c r="H2278" s="5" t="n">
        <v>2.32</v>
      </c>
      <c r="I2278" s="6" t="n">
        <f aca="false">AVERAGE(F2278,H2278)</f>
        <v>2.22</v>
      </c>
    </row>
    <row r="2279" customFormat="false" ht="12.75" hidden="false" customHeight="false" outlineLevel="0" collapsed="false">
      <c r="B2279" s="0" t="n">
        <v>2275</v>
      </c>
      <c r="C2279" s="5" t="n">
        <v>1.29</v>
      </c>
      <c r="D2279" s="5" t="n">
        <v>1.46</v>
      </c>
      <c r="E2279" s="5" t="n">
        <v>1.72</v>
      </c>
      <c r="F2279" s="5" t="n">
        <v>2.12</v>
      </c>
      <c r="G2279" s="5" t="n">
        <v>2.12</v>
      </c>
      <c r="H2279" s="5" t="n">
        <v>2.32</v>
      </c>
      <c r="I2279" s="6" t="n">
        <f aca="false">AVERAGE(F2279,H2279)</f>
        <v>2.22</v>
      </c>
    </row>
    <row r="2280" customFormat="false" ht="12.75" hidden="false" customHeight="false" outlineLevel="0" collapsed="false">
      <c r="B2280" s="0" t="n">
        <v>2276</v>
      </c>
      <c r="C2280" s="5" t="n">
        <v>1.29</v>
      </c>
      <c r="D2280" s="5" t="n">
        <v>1.46</v>
      </c>
      <c r="E2280" s="5" t="n">
        <v>1.72</v>
      </c>
      <c r="F2280" s="5" t="n">
        <v>2.12</v>
      </c>
      <c r="G2280" s="5" t="n">
        <v>2.12</v>
      </c>
      <c r="H2280" s="5" t="n">
        <v>2.32</v>
      </c>
      <c r="I2280" s="6" t="n">
        <f aca="false">AVERAGE(F2280,H2280)</f>
        <v>2.22</v>
      </c>
    </row>
    <row r="2281" customFormat="false" ht="12.75" hidden="false" customHeight="false" outlineLevel="0" collapsed="false">
      <c r="B2281" s="0" t="n">
        <v>2277</v>
      </c>
      <c r="C2281" s="5" t="n">
        <v>1.29</v>
      </c>
      <c r="D2281" s="5" t="n">
        <v>1.46</v>
      </c>
      <c r="E2281" s="5" t="n">
        <v>1.72</v>
      </c>
      <c r="F2281" s="5" t="n">
        <v>2.12</v>
      </c>
      <c r="G2281" s="5" t="n">
        <v>2.12</v>
      </c>
      <c r="H2281" s="5" t="n">
        <v>2.32</v>
      </c>
      <c r="I2281" s="6" t="n">
        <f aca="false">AVERAGE(F2281,H2281)</f>
        <v>2.22</v>
      </c>
    </row>
    <row r="2282" customFormat="false" ht="12.75" hidden="false" customHeight="false" outlineLevel="0" collapsed="false">
      <c r="B2282" s="0" t="n">
        <v>2278</v>
      </c>
      <c r="C2282" s="5" t="n">
        <v>1.29</v>
      </c>
      <c r="D2282" s="5" t="n">
        <v>1.46</v>
      </c>
      <c r="E2282" s="5" t="n">
        <v>1.72</v>
      </c>
      <c r="F2282" s="5" t="n">
        <v>2.12</v>
      </c>
      <c r="G2282" s="5" t="n">
        <v>2.12</v>
      </c>
      <c r="H2282" s="5" t="n">
        <v>2.32</v>
      </c>
      <c r="I2282" s="6" t="n">
        <f aca="false">AVERAGE(F2282,H2282)</f>
        <v>2.22</v>
      </c>
    </row>
    <row r="2283" customFormat="false" ht="12.75" hidden="false" customHeight="false" outlineLevel="0" collapsed="false">
      <c r="B2283" s="0" t="n">
        <v>2279</v>
      </c>
      <c r="C2283" s="5" t="n">
        <v>1.29</v>
      </c>
      <c r="D2283" s="5" t="n">
        <v>1.46</v>
      </c>
      <c r="E2283" s="5" t="n">
        <v>1.72</v>
      </c>
      <c r="F2283" s="5" t="n">
        <v>2.12</v>
      </c>
      <c r="G2283" s="5" t="n">
        <v>2.12</v>
      </c>
      <c r="H2283" s="5" t="n">
        <v>2.32</v>
      </c>
      <c r="I2283" s="6" t="n">
        <f aca="false">AVERAGE(F2283,H2283)</f>
        <v>2.22</v>
      </c>
    </row>
    <row r="2284" customFormat="false" ht="12.75" hidden="false" customHeight="false" outlineLevel="0" collapsed="false">
      <c r="B2284" s="0" t="n">
        <v>2280</v>
      </c>
      <c r="C2284" s="5" t="n">
        <v>1.29</v>
      </c>
      <c r="D2284" s="5" t="n">
        <v>1.46</v>
      </c>
      <c r="E2284" s="5" t="n">
        <v>1.72</v>
      </c>
      <c r="F2284" s="5" t="n">
        <v>2.12</v>
      </c>
      <c r="G2284" s="5" t="n">
        <v>2.12</v>
      </c>
      <c r="H2284" s="5" t="n">
        <v>2.32</v>
      </c>
      <c r="I2284" s="6" t="n">
        <f aca="false">AVERAGE(F2284,H2284)</f>
        <v>2.22</v>
      </c>
    </row>
    <row r="2285" customFormat="false" ht="12.75" hidden="false" customHeight="false" outlineLevel="0" collapsed="false">
      <c r="B2285" s="0" t="n">
        <v>2281</v>
      </c>
      <c r="C2285" s="5" t="n">
        <v>1.29</v>
      </c>
      <c r="D2285" s="5" t="n">
        <v>1.46</v>
      </c>
      <c r="E2285" s="5" t="n">
        <v>1.72</v>
      </c>
      <c r="F2285" s="5" t="n">
        <v>2.12</v>
      </c>
      <c r="G2285" s="5" t="n">
        <v>2.12</v>
      </c>
      <c r="H2285" s="5" t="n">
        <v>2.32</v>
      </c>
      <c r="I2285" s="6" t="n">
        <f aca="false">AVERAGE(F2285,H2285)</f>
        <v>2.22</v>
      </c>
    </row>
    <row r="2286" customFormat="false" ht="12.75" hidden="false" customHeight="false" outlineLevel="0" collapsed="false">
      <c r="B2286" s="0" t="n">
        <v>2282</v>
      </c>
      <c r="C2286" s="5" t="n">
        <v>1.29</v>
      </c>
      <c r="D2286" s="5" t="n">
        <v>1.46</v>
      </c>
      <c r="E2286" s="5" t="n">
        <v>1.72</v>
      </c>
      <c r="F2286" s="5" t="n">
        <v>2.12</v>
      </c>
      <c r="G2286" s="5" t="n">
        <v>2.12</v>
      </c>
      <c r="H2286" s="5" t="n">
        <v>2.32</v>
      </c>
      <c r="I2286" s="6" t="n">
        <f aca="false">AVERAGE(F2286,H2286)</f>
        <v>2.22</v>
      </c>
    </row>
    <row r="2287" customFormat="false" ht="12.75" hidden="false" customHeight="false" outlineLevel="0" collapsed="false">
      <c r="B2287" s="0" t="n">
        <v>2283</v>
      </c>
      <c r="C2287" s="5" t="n">
        <v>1.29</v>
      </c>
      <c r="D2287" s="5" t="n">
        <v>1.46</v>
      </c>
      <c r="E2287" s="5" t="n">
        <v>1.72</v>
      </c>
      <c r="F2287" s="5" t="n">
        <v>2.12</v>
      </c>
      <c r="G2287" s="5" t="n">
        <v>2.12</v>
      </c>
      <c r="H2287" s="5" t="n">
        <v>2.32</v>
      </c>
      <c r="I2287" s="6" t="n">
        <f aca="false">AVERAGE(F2287,H2287)</f>
        <v>2.22</v>
      </c>
    </row>
    <row r="2288" customFormat="false" ht="12.75" hidden="false" customHeight="false" outlineLevel="0" collapsed="false">
      <c r="B2288" s="0" t="n">
        <v>2284</v>
      </c>
      <c r="C2288" s="5" t="n">
        <v>1.29</v>
      </c>
      <c r="D2288" s="5" t="n">
        <v>1.46</v>
      </c>
      <c r="E2288" s="5" t="n">
        <v>1.72</v>
      </c>
      <c r="F2288" s="5" t="n">
        <v>2.12</v>
      </c>
      <c r="G2288" s="5" t="n">
        <v>2.12</v>
      </c>
      <c r="H2288" s="5" t="n">
        <v>2.32</v>
      </c>
      <c r="I2288" s="6" t="n">
        <f aca="false">AVERAGE(F2288,H2288)</f>
        <v>2.22</v>
      </c>
    </row>
    <row r="2289" customFormat="false" ht="12.75" hidden="false" customHeight="false" outlineLevel="0" collapsed="false">
      <c r="B2289" s="0" t="n">
        <v>2285</v>
      </c>
      <c r="C2289" s="5" t="n">
        <v>1.29</v>
      </c>
      <c r="D2289" s="5" t="n">
        <v>1.46</v>
      </c>
      <c r="E2289" s="5" t="n">
        <v>1.72</v>
      </c>
      <c r="F2289" s="5" t="n">
        <v>2.12</v>
      </c>
      <c r="G2289" s="5" t="n">
        <v>2.12</v>
      </c>
      <c r="H2289" s="5" t="n">
        <v>2.32</v>
      </c>
      <c r="I2289" s="6" t="n">
        <f aca="false">AVERAGE(F2289,H2289)</f>
        <v>2.22</v>
      </c>
    </row>
    <row r="2290" customFormat="false" ht="12.75" hidden="false" customHeight="false" outlineLevel="0" collapsed="false">
      <c r="B2290" s="0" t="n">
        <v>2286</v>
      </c>
      <c r="C2290" s="5" t="n">
        <v>1.29</v>
      </c>
      <c r="D2290" s="5" t="n">
        <v>1.46</v>
      </c>
      <c r="E2290" s="5" t="n">
        <v>1.72</v>
      </c>
      <c r="F2290" s="5" t="n">
        <v>2.12</v>
      </c>
      <c r="G2290" s="5" t="n">
        <v>2.12</v>
      </c>
      <c r="H2290" s="5" t="n">
        <v>2.32</v>
      </c>
      <c r="I2290" s="6" t="n">
        <f aca="false">AVERAGE(F2290,H2290)</f>
        <v>2.22</v>
      </c>
    </row>
    <row r="2291" customFormat="false" ht="12.75" hidden="false" customHeight="false" outlineLevel="0" collapsed="false">
      <c r="B2291" s="0" t="n">
        <v>2287</v>
      </c>
      <c r="C2291" s="5" t="n">
        <v>1.29</v>
      </c>
      <c r="D2291" s="5" t="n">
        <v>1.46</v>
      </c>
      <c r="E2291" s="5" t="n">
        <v>1.72</v>
      </c>
      <c r="F2291" s="5" t="n">
        <v>2.12</v>
      </c>
      <c r="G2291" s="5" t="n">
        <v>2.12</v>
      </c>
      <c r="H2291" s="5" t="n">
        <v>2.32</v>
      </c>
      <c r="I2291" s="6" t="n">
        <f aca="false">AVERAGE(F2291,H2291)</f>
        <v>2.22</v>
      </c>
    </row>
    <row r="2292" customFormat="false" ht="12.75" hidden="false" customHeight="false" outlineLevel="0" collapsed="false">
      <c r="B2292" s="0" t="n">
        <v>2288</v>
      </c>
      <c r="C2292" s="5" t="n">
        <v>1.29</v>
      </c>
      <c r="D2292" s="5" t="n">
        <v>1.46</v>
      </c>
      <c r="E2292" s="5" t="n">
        <v>1.72</v>
      </c>
      <c r="F2292" s="5" t="n">
        <v>2.12</v>
      </c>
      <c r="G2292" s="5" t="n">
        <v>2.12</v>
      </c>
      <c r="H2292" s="5" t="n">
        <v>2.32</v>
      </c>
      <c r="I2292" s="6" t="n">
        <f aca="false">AVERAGE(F2292,H2292)</f>
        <v>2.22</v>
      </c>
    </row>
    <row r="2293" customFormat="false" ht="12.75" hidden="false" customHeight="false" outlineLevel="0" collapsed="false">
      <c r="B2293" s="0" t="n">
        <v>2289</v>
      </c>
      <c r="C2293" s="5" t="n">
        <v>1.29</v>
      </c>
      <c r="D2293" s="5" t="n">
        <v>1.46</v>
      </c>
      <c r="E2293" s="5" t="n">
        <v>1.72</v>
      </c>
      <c r="F2293" s="5" t="n">
        <v>2.12</v>
      </c>
      <c r="G2293" s="5" t="n">
        <v>2.12</v>
      </c>
      <c r="H2293" s="5" t="n">
        <v>2.32</v>
      </c>
      <c r="I2293" s="6" t="n">
        <f aca="false">AVERAGE(F2293,H2293)</f>
        <v>2.22</v>
      </c>
    </row>
    <row r="2294" customFormat="false" ht="12.75" hidden="false" customHeight="false" outlineLevel="0" collapsed="false">
      <c r="B2294" s="0" t="n">
        <v>2290</v>
      </c>
      <c r="C2294" s="5" t="n">
        <v>1.29</v>
      </c>
      <c r="D2294" s="5" t="n">
        <v>1.46</v>
      </c>
      <c r="E2294" s="5" t="n">
        <v>1.72</v>
      </c>
      <c r="F2294" s="5" t="n">
        <v>2.12</v>
      </c>
      <c r="G2294" s="5" t="n">
        <v>2.12</v>
      </c>
      <c r="H2294" s="5" t="n">
        <v>2.32</v>
      </c>
      <c r="I2294" s="6" t="n">
        <f aca="false">AVERAGE(F2294,H2294)</f>
        <v>2.22</v>
      </c>
    </row>
    <row r="2295" customFormat="false" ht="12.75" hidden="false" customHeight="false" outlineLevel="0" collapsed="false">
      <c r="B2295" s="0" t="n">
        <v>2291</v>
      </c>
      <c r="C2295" s="5" t="n">
        <v>1.29</v>
      </c>
      <c r="D2295" s="5" t="n">
        <v>1.46</v>
      </c>
      <c r="E2295" s="5" t="n">
        <v>1.72</v>
      </c>
      <c r="F2295" s="5" t="n">
        <v>2.12</v>
      </c>
      <c r="G2295" s="5" t="n">
        <v>2.12</v>
      </c>
      <c r="H2295" s="5" t="n">
        <v>2.32</v>
      </c>
      <c r="I2295" s="6" t="n">
        <f aca="false">AVERAGE(F2295,H2295)</f>
        <v>2.22</v>
      </c>
    </row>
    <row r="2296" customFormat="false" ht="12.75" hidden="false" customHeight="false" outlineLevel="0" collapsed="false">
      <c r="B2296" s="0" t="n">
        <v>2292</v>
      </c>
      <c r="C2296" s="5" t="n">
        <v>1.29</v>
      </c>
      <c r="D2296" s="5" t="n">
        <v>1.46</v>
      </c>
      <c r="E2296" s="5" t="n">
        <v>1.72</v>
      </c>
      <c r="F2296" s="5" t="n">
        <v>2.12</v>
      </c>
      <c r="G2296" s="5" t="n">
        <v>2.12</v>
      </c>
      <c r="H2296" s="5" t="n">
        <v>2.32</v>
      </c>
      <c r="I2296" s="6" t="n">
        <f aca="false">AVERAGE(F2296,H2296)</f>
        <v>2.22</v>
      </c>
    </row>
    <row r="2297" customFormat="false" ht="12.75" hidden="false" customHeight="false" outlineLevel="0" collapsed="false">
      <c r="B2297" s="0" t="n">
        <v>2293</v>
      </c>
      <c r="C2297" s="5" t="n">
        <v>1.29</v>
      </c>
      <c r="D2297" s="5" t="n">
        <v>1.46</v>
      </c>
      <c r="E2297" s="5" t="n">
        <v>1.72</v>
      </c>
      <c r="F2297" s="5" t="n">
        <v>2.12</v>
      </c>
      <c r="G2297" s="5" t="n">
        <v>2.12</v>
      </c>
      <c r="H2297" s="5" t="n">
        <v>2.32</v>
      </c>
      <c r="I2297" s="6" t="n">
        <f aca="false">AVERAGE(F2297,H2297)</f>
        <v>2.22</v>
      </c>
    </row>
    <row r="2298" customFormat="false" ht="12.75" hidden="false" customHeight="false" outlineLevel="0" collapsed="false">
      <c r="B2298" s="0" t="n">
        <v>2294</v>
      </c>
      <c r="C2298" s="5" t="n">
        <v>1.29</v>
      </c>
      <c r="D2298" s="5" t="n">
        <v>1.46</v>
      </c>
      <c r="E2298" s="5" t="n">
        <v>1.72</v>
      </c>
      <c r="F2298" s="5" t="n">
        <v>2.12</v>
      </c>
      <c r="G2298" s="5" t="n">
        <v>2.12</v>
      </c>
      <c r="H2298" s="5" t="n">
        <v>2.32</v>
      </c>
      <c r="I2298" s="6" t="n">
        <f aca="false">AVERAGE(F2298,H2298)</f>
        <v>2.22</v>
      </c>
    </row>
    <row r="2299" customFormat="false" ht="12.75" hidden="false" customHeight="false" outlineLevel="0" collapsed="false">
      <c r="B2299" s="0" t="n">
        <v>2295</v>
      </c>
      <c r="C2299" s="5" t="n">
        <v>1.29</v>
      </c>
      <c r="D2299" s="5" t="n">
        <v>1.46</v>
      </c>
      <c r="E2299" s="5" t="n">
        <v>1.72</v>
      </c>
      <c r="F2299" s="5" t="n">
        <v>2.12</v>
      </c>
      <c r="G2299" s="5" t="n">
        <v>2.12</v>
      </c>
      <c r="H2299" s="5" t="n">
        <v>2.32</v>
      </c>
      <c r="I2299" s="6" t="n">
        <f aca="false">AVERAGE(F2299,H2299)</f>
        <v>2.22</v>
      </c>
    </row>
    <row r="2300" customFormat="false" ht="12.75" hidden="false" customHeight="false" outlineLevel="0" collapsed="false">
      <c r="B2300" s="0" t="n">
        <v>2296</v>
      </c>
      <c r="C2300" s="5" t="n">
        <v>1.29</v>
      </c>
      <c r="D2300" s="5" t="n">
        <v>1.46</v>
      </c>
      <c r="E2300" s="5" t="n">
        <v>1.72</v>
      </c>
      <c r="F2300" s="5" t="n">
        <v>2.12</v>
      </c>
      <c r="G2300" s="5" t="n">
        <v>2.12</v>
      </c>
      <c r="H2300" s="5" t="n">
        <v>2.32</v>
      </c>
      <c r="I2300" s="6" t="n">
        <f aca="false">AVERAGE(F2300,H2300)</f>
        <v>2.22</v>
      </c>
    </row>
    <row r="2301" customFormat="false" ht="12.75" hidden="false" customHeight="false" outlineLevel="0" collapsed="false">
      <c r="B2301" s="0" t="n">
        <v>2297</v>
      </c>
      <c r="C2301" s="5" t="n">
        <v>1.29</v>
      </c>
      <c r="D2301" s="5" t="n">
        <v>1.46</v>
      </c>
      <c r="E2301" s="5" t="n">
        <v>1.72</v>
      </c>
      <c r="F2301" s="5" t="n">
        <v>2.12</v>
      </c>
      <c r="G2301" s="5" t="n">
        <v>2.12</v>
      </c>
      <c r="H2301" s="5" t="n">
        <v>2.32</v>
      </c>
      <c r="I2301" s="6" t="n">
        <f aca="false">AVERAGE(F2301,H2301)</f>
        <v>2.22</v>
      </c>
    </row>
    <row r="2302" customFormat="false" ht="12.75" hidden="false" customHeight="false" outlineLevel="0" collapsed="false">
      <c r="B2302" s="0" t="n">
        <v>2298</v>
      </c>
      <c r="C2302" s="5" t="n">
        <v>1.29</v>
      </c>
      <c r="D2302" s="5" t="n">
        <v>1.46</v>
      </c>
      <c r="E2302" s="5" t="n">
        <v>1.72</v>
      </c>
      <c r="F2302" s="5" t="n">
        <v>2.12</v>
      </c>
      <c r="G2302" s="5" t="n">
        <v>2.12</v>
      </c>
      <c r="H2302" s="5" t="n">
        <v>2.32</v>
      </c>
      <c r="I2302" s="6" t="n">
        <f aca="false">AVERAGE(F2302,H2302)</f>
        <v>2.22</v>
      </c>
    </row>
    <row r="2303" customFormat="false" ht="12.75" hidden="false" customHeight="false" outlineLevel="0" collapsed="false">
      <c r="B2303" s="0" t="n">
        <v>2299</v>
      </c>
      <c r="C2303" s="5" t="n">
        <v>1.29</v>
      </c>
      <c r="D2303" s="5" t="n">
        <v>1.46</v>
      </c>
      <c r="E2303" s="5" t="n">
        <v>1.72</v>
      </c>
      <c r="F2303" s="5" t="n">
        <v>2.12</v>
      </c>
      <c r="G2303" s="5" t="n">
        <v>2.12</v>
      </c>
      <c r="H2303" s="5" t="n">
        <v>2.32</v>
      </c>
      <c r="I2303" s="6" t="n">
        <f aca="false">AVERAGE(F2303,H2303)</f>
        <v>2.22</v>
      </c>
    </row>
    <row r="2304" customFormat="false" ht="12.75" hidden="false" customHeight="false" outlineLevel="0" collapsed="false">
      <c r="B2304" s="0" t="n">
        <v>2300</v>
      </c>
      <c r="C2304" s="5" t="n">
        <v>1.29</v>
      </c>
      <c r="D2304" s="5" t="n">
        <v>1.46</v>
      </c>
      <c r="E2304" s="5" t="n">
        <v>1.72</v>
      </c>
      <c r="F2304" s="5" t="n">
        <v>2.12</v>
      </c>
      <c r="G2304" s="5" t="n">
        <v>2.12</v>
      </c>
      <c r="H2304" s="5" t="n">
        <v>2.32</v>
      </c>
      <c r="I2304" s="6" t="n">
        <f aca="false">AVERAGE(F2304,H2304)</f>
        <v>2.22</v>
      </c>
    </row>
    <row r="2305" customFormat="false" ht="12.75" hidden="false" customHeight="false" outlineLevel="0" collapsed="false">
      <c r="B2305" s="0" t="n">
        <v>2301</v>
      </c>
      <c r="C2305" s="5" t="n">
        <v>1.29</v>
      </c>
      <c r="D2305" s="5" t="n">
        <v>1.46</v>
      </c>
      <c r="E2305" s="5" t="n">
        <v>1.72</v>
      </c>
      <c r="F2305" s="5" t="n">
        <v>2.12</v>
      </c>
      <c r="G2305" s="5" t="n">
        <v>2.12</v>
      </c>
      <c r="H2305" s="5" t="n">
        <v>2.32</v>
      </c>
      <c r="I2305" s="6" t="n">
        <f aca="false">AVERAGE(F2305,H2305)</f>
        <v>2.22</v>
      </c>
    </row>
    <row r="2306" customFormat="false" ht="12.75" hidden="false" customHeight="false" outlineLevel="0" collapsed="false">
      <c r="B2306" s="0" t="n">
        <v>2302</v>
      </c>
      <c r="C2306" s="5" t="n">
        <v>1.29</v>
      </c>
      <c r="D2306" s="5" t="n">
        <v>1.46</v>
      </c>
      <c r="E2306" s="5" t="n">
        <v>1.72</v>
      </c>
      <c r="F2306" s="5" t="n">
        <v>2.12</v>
      </c>
      <c r="G2306" s="5" t="n">
        <v>2.12</v>
      </c>
      <c r="H2306" s="5" t="n">
        <v>2.32</v>
      </c>
      <c r="I2306" s="6" t="n">
        <f aca="false">AVERAGE(F2306,H2306)</f>
        <v>2.22</v>
      </c>
    </row>
    <row r="2307" customFormat="false" ht="12.75" hidden="false" customHeight="false" outlineLevel="0" collapsed="false">
      <c r="B2307" s="0" t="n">
        <v>2303</v>
      </c>
      <c r="C2307" s="5" t="n">
        <v>1.29</v>
      </c>
      <c r="D2307" s="5" t="n">
        <v>1.46</v>
      </c>
      <c r="E2307" s="5" t="n">
        <v>1.72</v>
      </c>
      <c r="F2307" s="5" t="n">
        <v>2.12</v>
      </c>
      <c r="G2307" s="5" t="n">
        <v>2.12</v>
      </c>
      <c r="H2307" s="5" t="n">
        <v>2.32</v>
      </c>
      <c r="I2307" s="6" t="n">
        <f aca="false">AVERAGE(F2307,H2307)</f>
        <v>2.22</v>
      </c>
    </row>
    <row r="2308" customFormat="false" ht="12.75" hidden="false" customHeight="false" outlineLevel="0" collapsed="false">
      <c r="B2308" s="0" t="n">
        <v>2304</v>
      </c>
      <c r="C2308" s="5" t="n">
        <v>1.29</v>
      </c>
      <c r="D2308" s="5" t="n">
        <v>1.46</v>
      </c>
      <c r="E2308" s="5" t="n">
        <v>1.72</v>
      </c>
      <c r="F2308" s="5" t="n">
        <v>2.12</v>
      </c>
      <c r="G2308" s="5" t="n">
        <v>2.12</v>
      </c>
      <c r="H2308" s="5" t="n">
        <v>2.32</v>
      </c>
      <c r="I2308" s="6" t="n">
        <f aca="false">AVERAGE(F2308,H2308)</f>
        <v>2.22</v>
      </c>
    </row>
    <row r="2309" customFormat="false" ht="12.75" hidden="false" customHeight="false" outlineLevel="0" collapsed="false">
      <c r="B2309" s="0" t="n">
        <v>2305</v>
      </c>
      <c r="C2309" s="5" t="n">
        <v>1.29</v>
      </c>
      <c r="D2309" s="5" t="n">
        <v>1.46</v>
      </c>
      <c r="E2309" s="5" t="n">
        <v>1.72</v>
      </c>
      <c r="F2309" s="5" t="n">
        <v>2.12</v>
      </c>
      <c r="G2309" s="5" t="n">
        <v>2.12</v>
      </c>
      <c r="H2309" s="5" t="n">
        <v>2.32</v>
      </c>
      <c r="I2309" s="6" t="n">
        <f aca="false">AVERAGE(F2309,H2309)</f>
        <v>2.22</v>
      </c>
    </row>
    <row r="2310" customFormat="false" ht="12.75" hidden="false" customHeight="false" outlineLevel="0" collapsed="false">
      <c r="B2310" s="0" t="n">
        <v>2306</v>
      </c>
      <c r="C2310" s="5" t="n">
        <v>1.29</v>
      </c>
      <c r="D2310" s="5" t="n">
        <v>1.46</v>
      </c>
      <c r="E2310" s="5" t="n">
        <v>1.72</v>
      </c>
      <c r="F2310" s="5" t="n">
        <v>2.12</v>
      </c>
      <c r="G2310" s="5" t="n">
        <v>2.12</v>
      </c>
      <c r="H2310" s="5" t="n">
        <v>2.32</v>
      </c>
      <c r="I2310" s="6" t="n">
        <f aca="false">AVERAGE(F2310,H2310)</f>
        <v>2.22</v>
      </c>
    </row>
    <row r="2311" customFormat="false" ht="12.75" hidden="false" customHeight="false" outlineLevel="0" collapsed="false">
      <c r="B2311" s="0" t="n">
        <v>2307</v>
      </c>
      <c r="C2311" s="5" t="n">
        <v>1.29</v>
      </c>
      <c r="D2311" s="5" t="n">
        <v>1.46</v>
      </c>
      <c r="E2311" s="5" t="n">
        <v>1.72</v>
      </c>
      <c r="F2311" s="5" t="n">
        <v>2.12</v>
      </c>
      <c r="G2311" s="5" t="n">
        <v>2.12</v>
      </c>
      <c r="H2311" s="5" t="n">
        <v>2.32</v>
      </c>
      <c r="I2311" s="6" t="n">
        <f aca="false">AVERAGE(F2311,H2311)</f>
        <v>2.22</v>
      </c>
    </row>
    <row r="2312" customFormat="false" ht="12.75" hidden="false" customHeight="false" outlineLevel="0" collapsed="false">
      <c r="B2312" s="0" t="n">
        <v>2308</v>
      </c>
      <c r="C2312" s="5" t="n">
        <v>1.29</v>
      </c>
      <c r="D2312" s="5" t="n">
        <v>1.46</v>
      </c>
      <c r="E2312" s="5" t="n">
        <v>1.72</v>
      </c>
      <c r="F2312" s="5" t="n">
        <v>2.12</v>
      </c>
      <c r="G2312" s="5" t="n">
        <v>2.12</v>
      </c>
      <c r="H2312" s="5" t="n">
        <v>2.32</v>
      </c>
      <c r="I2312" s="6" t="n">
        <f aca="false">AVERAGE(F2312,H2312)</f>
        <v>2.22</v>
      </c>
    </row>
    <row r="2313" customFormat="false" ht="12.75" hidden="false" customHeight="false" outlineLevel="0" collapsed="false">
      <c r="B2313" s="0" t="n">
        <v>2309</v>
      </c>
      <c r="C2313" s="5" t="n">
        <v>1.29</v>
      </c>
      <c r="D2313" s="5" t="n">
        <v>1.46</v>
      </c>
      <c r="E2313" s="5" t="n">
        <v>1.72</v>
      </c>
      <c r="F2313" s="5" t="n">
        <v>2.12</v>
      </c>
      <c r="G2313" s="5" t="n">
        <v>2.12</v>
      </c>
      <c r="H2313" s="5" t="n">
        <v>2.32</v>
      </c>
      <c r="I2313" s="6" t="n">
        <f aca="false">AVERAGE(F2313,H2313)</f>
        <v>2.22</v>
      </c>
    </row>
    <row r="2314" customFormat="false" ht="12.75" hidden="false" customHeight="false" outlineLevel="0" collapsed="false">
      <c r="B2314" s="0" t="n">
        <v>2310</v>
      </c>
      <c r="C2314" s="5" t="n">
        <v>1.29</v>
      </c>
      <c r="D2314" s="5" t="n">
        <v>1.46</v>
      </c>
      <c r="E2314" s="5" t="n">
        <v>1.72</v>
      </c>
      <c r="F2314" s="5" t="n">
        <v>2.12</v>
      </c>
      <c r="G2314" s="5" t="n">
        <v>2.12</v>
      </c>
      <c r="H2314" s="5" t="n">
        <v>2.32</v>
      </c>
      <c r="I2314" s="6" t="n">
        <f aca="false">AVERAGE(F2314,H2314)</f>
        <v>2.22</v>
      </c>
    </row>
    <row r="2315" customFormat="false" ht="12.75" hidden="false" customHeight="false" outlineLevel="0" collapsed="false">
      <c r="B2315" s="0" t="n">
        <v>2311</v>
      </c>
      <c r="C2315" s="5" t="n">
        <v>1.29</v>
      </c>
      <c r="D2315" s="5" t="n">
        <v>1.46</v>
      </c>
      <c r="E2315" s="5" t="n">
        <v>1.72</v>
      </c>
      <c r="F2315" s="5" t="n">
        <v>2.12</v>
      </c>
      <c r="G2315" s="5" t="n">
        <v>2.12</v>
      </c>
      <c r="H2315" s="5" t="n">
        <v>2.32</v>
      </c>
      <c r="I2315" s="6" t="n">
        <f aca="false">AVERAGE(F2315,H2315)</f>
        <v>2.22</v>
      </c>
    </row>
    <row r="2316" customFormat="false" ht="12.75" hidden="false" customHeight="false" outlineLevel="0" collapsed="false">
      <c r="B2316" s="0" t="n">
        <v>2312</v>
      </c>
      <c r="C2316" s="5" t="n">
        <v>1.29</v>
      </c>
      <c r="D2316" s="5" t="n">
        <v>1.46</v>
      </c>
      <c r="E2316" s="5" t="n">
        <v>1.72</v>
      </c>
      <c r="F2316" s="5" t="n">
        <v>2.12</v>
      </c>
      <c r="G2316" s="5" t="n">
        <v>2.12</v>
      </c>
      <c r="H2316" s="5" t="n">
        <v>2.32</v>
      </c>
      <c r="I2316" s="6" t="n">
        <f aca="false">AVERAGE(F2316,H2316)</f>
        <v>2.22</v>
      </c>
    </row>
    <row r="2317" customFormat="false" ht="12.75" hidden="false" customHeight="false" outlineLevel="0" collapsed="false">
      <c r="B2317" s="0" t="n">
        <v>2313</v>
      </c>
      <c r="C2317" s="5" t="n">
        <v>1.29</v>
      </c>
      <c r="D2317" s="5" t="n">
        <v>1.46</v>
      </c>
      <c r="E2317" s="5" t="n">
        <v>1.72</v>
      </c>
      <c r="F2317" s="5" t="n">
        <v>2.12</v>
      </c>
      <c r="G2317" s="5" t="n">
        <v>2.12</v>
      </c>
      <c r="H2317" s="5" t="n">
        <v>2.32</v>
      </c>
      <c r="I2317" s="6" t="n">
        <f aca="false">AVERAGE(F2317,H2317)</f>
        <v>2.22</v>
      </c>
    </row>
    <row r="2318" customFormat="false" ht="12.75" hidden="false" customHeight="false" outlineLevel="0" collapsed="false">
      <c r="B2318" s="0" t="n">
        <v>2314</v>
      </c>
      <c r="C2318" s="5" t="n">
        <v>1.29</v>
      </c>
      <c r="D2318" s="5" t="n">
        <v>1.46</v>
      </c>
      <c r="E2318" s="5" t="n">
        <v>1.72</v>
      </c>
      <c r="F2318" s="5" t="n">
        <v>2.12</v>
      </c>
      <c r="G2318" s="5" t="n">
        <v>2.12</v>
      </c>
      <c r="H2318" s="5" t="n">
        <v>2.32</v>
      </c>
      <c r="I2318" s="6" t="n">
        <f aca="false">AVERAGE(F2318,H2318)</f>
        <v>2.22</v>
      </c>
    </row>
    <row r="2319" customFormat="false" ht="12.75" hidden="false" customHeight="false" outlineLevel="0" collapsed="false">
      <c r="B2319" s="0" t="n">
        <v>2315</v>
      </c>
      <c r="C2319" s="5" t="n">
        <v>1.29</v>
      </c>
      <c r="D2319" s="5" t="n">
        <v>1.46</v>
      </c>
      <c r="E2319" s="5" t="n">
        <v>1.72</v>
      </c>
      <c r="F2319" s="5" t="n">
        <v>2.12</v>
      </c>
      <c r="G2319" s="5" t="n">
        <v>2.12</v>
      </c>
      <c r="H2319" s="5" t="n">
        <v>2.32</v>
      </c>
      <c r="I2319" s="6" t="n">
        <f aca="false">AVERAGE(F2319,H2319)</f>
        <v>2.22</v>
      </c>
    </row>
    <row r="2320" customFormat="false" ht="12.75" hidden="false" customHeight="false" outlineLevel="0" collapsed="false">
      <c r="B2320" s="0" t="n">
        <v>2316</v>
      </c>
      <c r="C2320" s="5" t="n">
        <v>1.29</v>
      </c>
      <c r="D2320" s="5" t="n">
        <v>1.46</v>
      </c>
      <c r="E2320" s="5" t="n">
        <v>1.72</v>
      </c>
      <c r="F2320" s="5" t="n">
        <v>2.12</v>
      </c>
      <c r="G2320" s="5" t="n">
        <v>2.12</v>
      </c>
      <c r="H2320" s="5" t="n">
        <v>2.32</v>
      </c>
      <c r="I2320" s="6" t="n">
        <f aca="false">AVERAGE(F2320,H2320)</f>
        <v>2.22</v>
      </c>
    </row>
    <row r="2321" customFormat="false" ht="12.75" hidden="false" customHeight="false" outlineLevel="0" collapsed="false">
      <c r="B2321" s="0" t="n">
        <v>2317</v>
      </c>
      <c r="C2321" s="5" t="n">
        <v>1.29</v>
      </c>
      <c r="D2321" s="5" t="n">
        <v>1.46</v>
      </c>
      <c r="E2321" s="5" t="n">
        <v>1.72</v>
      </c>
      <c r="F2321" s="5" t="n">
        <v>2.12</v>
      </c>
      <c r="G2321" s="5" t="n">
        <v>2.12</v>
      </c>
      <c r="H2321" s="5" t="n">
        <v>2.32</v>
      </c>
      <c r="I2321" s="6" t="n">
        <f aca="false">AVERAGE(F2321,H2321)</f>
        <v>2.22</v>
      </c>
    </row>
    <row r="2322" customFormat="false" ht="12.75" hidden="false" customHeight="false" outlineLevel="0" collapsed="false">
      <c r="B2322" s="0" t="n">
        <v>2318</v>
      </c>
      <c r="C2322" s="5" t="n">
        <v>1.29</v>
      </c>
      <c r="D2322" s="5" t="n">
        <v>1.46</v>
      </c>
      <c r="E2322" s="5" t="n">
        <v>1.72</v>
      </c>
      <c r="F2322" s="5" t="n">
        <v>2.12</v>
      </c>
      <c r="G2322" s="5" t="n">
        <v>2.12</v>
      </c>
      <c r="H2322" s="5" t="n">
        <v>2.32</v>
      </c>
      <c r="I2322" s="6" t="n">
        <f aca="false">AVERAGE(F2322,H2322)</f>
        <v>2.22</v>
      </c>
    </row>
    <row r="2323" customFormat="false" ht="12.75" hidden="false" customHeight="false" outlineLevel="0" collapsed="false">
      <c r="B2323" s="0" t="n">
        <v>2319</v>
      </c>
      <c r="C2323" s="5" t="n">
        <v>1.29</v>
      </c>
      <c r="D2323" s="5" t="n">
        <v>1.46</v>
      </c>
      <c r="E2323" s="5" t="n">
        <v>1.72</v>
      </c>
      <c r="F2323" s="5" t="n">
        <v>2.12</v>
      </c>
      <c r="G2323" s="5" t="n">
        <v>2.12</v>
      </c>
      <c r="H2323" s="5" t="n">
        <v>2.32</v>
      </c>
      <c r="I2323" s="6" t="n">
        <f aca="false">AVERAGE(F2323,H2323)</f>
        <v>2.22</v>
      </c>
    </row>
    <row r="2324" customFormat="false" ht="12.75" hidden="false" customHeight="false" outlineLevel="0" collapsed="false">
      <c r="B2324" s="0" t="n">
        <v>2320</v>
      </c>
      <c r="C2324" s="5" t="n">
        <v>1.29</v>
      </c>
      <c r="D2324" s="5" t="n">
        <v>1.46</v>
      </c>
      <c r="E2324" s="5" t="n">
        <v>1.72</v>
      </c>
      <c r="F2324" s="5" t="n">
        <v>2.12</v>
      </c>
      <c r="G2324" s="5" t="n">
        <v>2.12</v>
      </c>
      <c r="H2324" s="5" t="n">
        <v>2.32</v>
      </c>
      <c r="I2324" s="6" t="n">
        <f aca="false">AVERAGE(F2324,H2324)</f>
        <v>2.22</v>
      </c>
    </row>
    <row r="2325" customFormat="false" ht="12.75" hidden="false" customHeight="false" outlineLevel="0" collapsed="false">
      <c r="B2325" s="0" t="n">
        <v>2321</v>
      </c>
      <c r="C2325" s="5" t="n">
        <v>1.29</v>
      </c>
      <c r="D2325" s="5" t="n">
        <v>1.46</v>
      </c>
      <c r="E2325" s="5" t="n">
        <v>1.72</v>
      </c>
      <c r="F2325" s="5" t="n">
        <v>2.12</v>
      </c>
      <c r="G2325" s="5" t="n">
        <v>2.12</v>
      </c>
      <c r="H2325" s="5" t="n">
        <v>2.32</v>
      </c>
      <c r="I2325" s="6" t="n">
        <f aca="false">AVERAGE(F2325,H2325)</f>
        <v>2.22</v>
      </c>
    </row>
    <row r="2326" customFormat="false" ht="12.75" hidden="false" customHeight="false" outlineLevel="0" collapsed="false">
      <c r="B2326" s="0" t="n">
        <v>2322</v>
      </c>
      <c r="C2326" s="5" t="n">
        <v>1.29</v>
      </c>
      <c r="D2326" s="5" t="n">
        <v>1.46</v>
      </c>
      <c r="E2326" s="5" t="n">
        <v>1.72</v>
      </c>
      <c r="F2326" s="5" t="n">
        <v>2.12</v>
      </c>
      <c r="G2326" s="5" t="n">
        <v>2.12</v>
      </c>
      <c r="H2326" s="5" t="n">
        <v>2.32</v>
      </c>
      <c r="I2326" s="6" t="n">
        <f aca="false">AVERAGE(F2326,H2326)</f>
        <v>2.22</v>
      </c>
    </row>
    <row r="2327" customFormat="false" ht="12.75" hidden="false" customHeight="false" outlineLevel="0" collapsed="false">
      <c r="B2327" s="0" t="n">
        <v>2323</v>
      </c>
      <c r="C2327" s="5" t="n">
        <v>1.29</v>
      </c>
      <c r="D2327" s="5" t="n">
        <v>1.46</v>
      </c>
      <c r="E2327" s="5" t="n">
        <v>1.72</v>
      </c>
      <c r="F2327" s="5" t="n">
        <v>2.12</v>
      </c>
      <c r="G2327" s="5" t="n">
        <v>2.12</v>
      </c>
      <c r="H2327" s="5" t="n">
        <v>2.32</v>
      </c>
      <c r="I2327" s="6" t="n">
        <f aca="false">AVERAGE(F2327,H2327)</f>
        <v>2.22</v>
      </c>
    </row>
    <row r="2328" customFormat="false" ht="12.75" hidden="false" customHeight="false" outlineLevel="0" collapsed="false">
      <c r="B2328" s="0" t="n">
        <v>2324</v>
      </c>
      <c r="C2328" s="5" t="n">
        <v>1.29</v>
      </c>
      <c r="D2328" s="5" t="n">
        <v>1.46</v>
      </c>
      <c r="E2328" s="5" t="n">
        <v>1.72</v>
      </c>
      <c r="F2328" s="5" t="n">
        <v>2.12</v>
      </c>
      <c r="G2328" s="5" t="n">
        <v>2.12</v>
      </c>
      <c r="H2328" s="5" t="n">
        <v>2.32</v>
      </c>
      <c r="I2328" s="6" t="n">
        <f aca="false">AVERAGE(F2328,H2328)</f>
        <v>2.22</v>
      </c>
    </row>
    <row r="2329" customFormat="false" ht="12.75" hidden="false" customHeight="false" outlineLevel="0" collapsed="false">
      <c r="B2329" s="0" t="n">
        <v>2325</v>
      </c>
      <c r="C2329" s="5" t="n">
        <v>1.29</v>
      </c>
      <c r="D2329" s="5" t="n">
        <v>1.46</v>
      </c>
      <c r="E2329" s="5" t="n">
        <v>1.72</v>
      </c>
      <c r="F2329" s="5" t="n">
        <v>2.12</v>
      </c>
      <c r="G2329" s="5" t="n">
        <v>2.12</v>
      </c>
      <c r="H2329" s="5" t="n">
        <v>2.32</v>
      </c>
      <c r="I2329" s="6" t="n">
        <f aca="false">AVERAGE(F2329,H2329)</f>
        <v>2.22</v>
      </c>
    </row>
    <row r="2330" customFormat="false" ht="12.75" hidden="false" customHeight="false" outlineLevel="0" collapsed="false">
      <c r="B2330" s="0" t="n">
        <v>2326</v>
      </c>
      <c r="C2330" s="5" t="n">
        <v>1.29</v>
      </c>
      <c r="D2330" s="5" t="n">
        <v>1.46</v>
      </c>
      <c r="E2330" s="5" t="n">
        <v>1.72</v>
      </c>
      <c r="F2330" s="5" t="n">
        <v>2.12</v>
      </c>
      <c r="G2330" s="5" t="n">
        <v>2.12</v>
      </c>
      <c r="H2330" s="5" t="n">
        <v>2.32</v>
      </c>
      <c r="I2330" s="6" t="n">
        <f aca="false">AVERAGE(F2330,H2330)</f>
        <v>2.22</v>
      </c>
    </row>
    <row r="2331" customFormat="false" ht="12.75" hidden="false" customHeight="false" outlineLevel="0" collapsed="false">
      <c r="B2331" s="0" t="n">
        <v>2327</v>
      </c>
      <c r="C2331" s="5" t="n">
        <v>1.29</v>
      </c>
      <c r="D2331" s="5" t="n">
        <v>1.46</v>
      </c>
      <c r="E2331" s="5" t="n">
        <v>1.72</v>
      </c>
      <c r="F2331" s="5" t="n">
        <v>2.12</v>
      </c>
      <c r="G2331" s="5" t="n">
        <v>2.12</v>
      </c>
      <c r="H2331" s="5" t="n">
        <v>2.32</v>
      </c>
      <c r="I2331" s="6" t="n">
        <f aca="false">AVERAGE(F2331,H2331)</f>
        <v>2.22</v>
      </c>
    </row>
    <row r="2332" customFormat="false" ht="12.75" hidden="false" customHeight="false" outlineLevel="0" collapsed="false">
      <c r="B2332" s="0" t="n">
        <v>2328</v>
      </c>
      <c r="C2332" s="5" t="n">
        <v>1.29</v>
      </c>
      <c r="D2332" s="5" t="n">
        <v>1.46</v>
      </c>
      <c r="E2332" s="5" t="n">
        <v>1.72</v>
      </c>
      <c r="F2332" s="5" t="n">
        <v>2.12</v>
      </c>
      <c r="G2332" s="5" t="n">
        <v>2.12</v>
      </c>
      <c r="H2332" s="5" t="n">
        <v>2.32</v>
      </c>
      <c r="I2332" s="6" t="n">
        <f aca="false">AVERAGE(F2332,H2332)</f>
        <v>2.22</v>
      </c>
    </row>
    <row r="2333" customFormat="false" ht="12.75" hidden="false" customHeight="false" outlineLevel="0" collapsed="false">
      <c r="B2333" s="0" t="n">
        <v>2329</v>
      </c>
      <c r="C2333" s="5" t="n">
        <v>1.29</v>
      </c>
      <c r="D2333" s="5" t="n">
        <v>1.46</v>
      </c>
      <c r="E2333" s="5" t="n">
        <v>1.72</v>
      </c>
      <c r="F2333" s="5" t="n">
        <v>2.12</v>
      </c>
      <c r="G2333" s="5" t="n">
        <v>2.12</v>
      </c>
      <c r="H2333" s="5" t="n">
        <v>2.32</v>
      </c>
      <c r="I2333" s="6" t="n">
        <f aca="false">AVERAGE(F2333,H2333)</f>
        <v>2.22</v>
      </c>
    </row>
    <row r="2334" customFormat="false" ht="12.75" hidden="false" customHeight="false" outlineLevel="0" collapsed="false">
      <c r="B2334" s="0" t="n">
        <v>2330</v>
      </c>
      <c r="C2334" s="5" t="n">
        <v>1.29</v>
      </c>
      <c r="D2334" s="5" t="n">
        <v>1.46</v>
      </c>
      <c r="E2334" s="5" t="n">
        <v>1.72</v>
      </c>
      <c r="F2334" s="5" t="n">
        <v>2.12</v>
      </c>
      <c r="G2334" s="5" t="n">
        <v>2.12</v>
      </c>
      <c r="H2334" s="5" t="n">
        <v>2.32</v>
      </c>
      <c r="I2334" s="6" t="n">
        <f aca="false">AVERAGE(F2334,H2334)</f>
        <v>2.22</v>
      </c>
    </row>
    <row r="2335" customFormat="false" ht="12.75" hidden="false" customHeight="false" outlineLevel="0" collapsed="false">
      <c r="B2335" s="0" t="n">
        <v>2331</v>
      </c>
      <c r="C2335" s="5" t="n">
        <v>1.29</v>
      </c>
      <c r="D2335" s="5" t="n">
        <v>1.46</v>
      </c>
      <c r="E2335" s="5" t="n">
        <v>1.72</v>
      </c>
      <c r="F2335" s="5" t="n">
        <v>2.12</v>
      </c>
      <c r="G2335" s="5" t="n">
        <v>2.12</v>
      </c>
      <c r="H2335" s="5" t="n">
        <v>2.32</v>
      </c>
      <c r="I2335" s="6" t="n">
        <f aca="false">AVERAGE(F2335,H2335)</f>
        <v>2.22</v>
      </c>
    </row>
    <row r="2336" customFormat="false" ht="12.75" hidden="false" customHeight="false" outlineLevel="0" collapsed="false">
      <c r="B2336" s="0" t="n">
        <v>2332</v>
      </c>
      <c r="C2336" s="5" t="n">
        <v>1.29</v>
      </c>
      <c r="D2336" s="5" t="n">
        <v>1.46</v>
      </c>
      <c r="E2336" s="5" t="n">
        <v>1.72</v>
      </c>
      <c r="F2336" s="5" t="n">
        <v>2.12</v>
      </c>
      <c r="G2336" s="5" t="n">
        <v>2.12</v>
      </c>
      <c r="H2336" s="5" t="n">
        <v>2.32</v>
      </c>
      <c r="I2336" s="6" t="n">
        <f aca="false">AVERAGE(F2336,H2336)</f>
        <v>2.22</v>
      </c>
    </row>
    <row r="2337" customFormat="false" ht="12.75" hidden="false" customHeight="false" outlineLevel="0" collapsed="false">
      <c r="B2337" s="0" t="n">
        <v>2333</v>
      </c>
      <c r="C2337" s="5" t="n">
        <v>1.29</v>
      </c>
      <c r="D2337" s="5" t="n">
        <v>1.46</v>
      </c>
      <c r="E2337" s="5" t="n">
        <v>1.72</v>
      </c>
      <c r="F2337" s="5" t="n">
        <v>2.12</v>
      </c>
      <c r="G2337" s="5" t="n">
        <v>2.12</v>
      </c>
      <c r="H2337" s="5" t="n">
        <v>2.32</v>
      </c>
      <c r="I2337" s="6" t="n">
        <f aca="false">AVERAGE(F2337,H2337)</f>
        <v>2.22</v>
      </c>
    </row>
    <row r="2338" customFormat="false" ht="12.75" hidden="false" customHeight="false" outlineLevel="0" collapsed="false">
      <c r="B2338" s="0" t="n">
        <v>2334</v>
      </c>
      <c r="C2338" s="5" t="n">
        <v>1.29</v>
      </c>
      <c r="D2338" s="5" t="n">
        <v>1.46</v>
      </c>
      <c r="E2338" s="5" t="n">
        <v>1.72</v>
      </c>
      <c r="F2338" s="5" t="n">
        <v>2.12</v>
      </c>
      <c r="G2338" s="5" t="n">
        <v>2.12</v>
      </c>
      <c r="H2338" s="5" t="n">
        <v>2.32</v>
      </c>
      <c r="I2338" s="6" t="n">
        <f aca="false">AVERAGE(F2338,H2338)</f>
        <v>2.22</v>
      </c>
    </row>
    <row r="2339" customFormat="false" ht="12.75" hidden="false" customHeight="false" outlineLevel="0" collapsed="false">
      <c r="B2339" s="0" t="n">
        <v>2335</v>
      </c>
      <c r="C2339" s="5" t="n">
        <v>1.29</v>
      </c>
      <c r="D2339" s="5" t="n">
        <v>1.46</v>
      </c>
      <c r="E2339" s="5" t="n">
        <v>1.72</v>
      </c>
      <c r="F2339" s="5" t="n">
        <v>2.12</v>
      </c>
      <c r="G2339" s="5" t="n">
        <v>2.12</v>
      </c>
      <c r="H2339" s="5" t="n">
        <v>2.32</v>
      </c>
      <c r="I2339" s="6" t="n">
        <f aca="false">AVERAGE(F2339,H2339)</f>
        <v>2.22</v>
      </c>
    </row>
    <row r="2340" customFormat="false" ht="12.75" hidden="false" customHeight="false" outlineLevel="0" collapsed="false">
      <c r="B2340" s="0" t="n">
        <v>2336</v>
      </c>
      <c r="C2340" s="5" t="n">
        <v>1.29</v>
      </c>
      <c r="D2340" s="5" t="n">
        <v>1.46</v>
      </c>
      <c r="E2340" s="5" t="n">
        <v>1.72</v>
      </c>
      <c r="F2340" s="5" t="n">
        <v>2.12</v>
      </c>
      <c r="G2340" s="5" t="n">
        <v>2.12</v>
      </c>
      <c r="H2340" s="5" t="n">
        <v>2.32</v>
      </c>
      <c r="I2340" s="6" t="n">
        <f aca="false">AVERAGE(F2340,H2340)</f>
        <v>2.22</v>
      </c>
    </row>
    <row r="2341" customFormat="false" ht="12.75" hidden="false" customHeight="false" outlineLevel="0" collapsed="false">
      <c r="B2341" s="0" t="n">
        <v>2337</v>
      </c>
      <c r="C2341" s="5" t="n">
        <v>1.29</v>
      </c>
      <c r="D2341" s="5" t="n">
        <v>1.46</v>
      </c>
      <c r="E2341" s="5" t="n">
        <v>1.72</v>
      </c>
      <c r="F2341" s="5" t="n">
        <v>2.12</v>
      </c>
      <c r="G2341" s="5" t="n">
        <v>2.12</v>
      </c>
      <c r="H2341" s="5" t="n">
        <v>2.32</v>
      </c>
      <c r="I2341" s="6" t="n">
        <f aca="false">AVERAGE(F2341,H2341)</f>
        <v>2.22</v>
      </c>
    </row>
    <row r="2342" customFormat="false" ht="12.75" hidden="false" customHeight="false" outlineLevel="0" collapsed="false">
      <c r="B2342" s="0" t="n">
        <v>2338</v>
      </c>
      <c r="C2342" s="5" t="n">
        <v>1.29</v>
      </c>
      <c r="D2342" s="5" t="n">
        <v>1.46</v>
      </c>
      <c r="E2342" s="5" t="n">
        <v>1.72</v>
      </c>
      <c r="F2342" s="5" t="n">
        <v>2.12</v>
      </c>
      <c r="G2342" s="5" t="n">
        <v>2.12</v>
      </c>
      <c r="H2342" s="5" t="n">
        <v>2.32</v>
      </c>
      <c r="I2342" s="6" t="n">
        <f aca="false">AVERAGE(F2342,H2342)</f>
        <v>2.22</v>
      </c>
    </row>
    <row r="2343" customFormat="false" ht="12.75" hidden="false" customHeight="false" outlineLevel="0" collapsed="false">
      <c r="B2343" s="0" t="n">
        <v>2339</v>
      </c>
      <c r="C2343" s="5" t="n">
        <v>1.29</v>
      </c>
      <c r="D2343" s="5" t="n">
        <v>1.46</v>
      </c>
      <c r="E2343" s="5" t="n">
        <v>1.72</v>
      </c>
      <c r="F2343" s="5" t="n">
        <v>2.12</v>
      </c>
      <c r="G2343" s="5" t="n">
        <v>2.12</v>
      </c>
      <c r="H2343" s="5" t="n">
        <v>2.32</v>
      </c>
      <c r="I2343" s="6" t="n">
        <f aca="false">AVERAGE(F2343,H2343)</f>
        <v>2.22</v>
      </c>
    </row>
    <row r="2344" customFormat="false" ht="12.75" hidden="false" customHeight="false" outlineLevel="0" collapsed="false">
      <c r="B2344" s="0" t="n">
        <v>2340</v>
      </c>
      <c r="C2344" s="5" t="n">
        <v>1.29</v>
      </c>
      <c r="D2344" s="5" t="n">
        <v>1.46</v>
      </c>
      <c r="E2344" s="5" t="n">
        <v>1.72</v>
      </c>
      <c r="F2344" s="5" t="n">
        <v>2.12</v>
      </c>
      <c r="G2344" s="5" t="n">
        <v>2.12</v>
      </c>
      <c r="H2344" s="5" t="n">
        <v>2.32</v>
      </c>
      <c r="I2344" s="6" t="n">
        <f aca="false">AVERAGE(F2344,H2344)</f>
        <v>2.22</v>
      </c>
    </row>
    <row r="2345" customFormat="false" ht="12.75" hidden="false" customHeight="false" outlineLevel="0" collapsed="false">
      <c r="B2345" s="0" t="n">
        <v>2341</v>
      </c>
      <c r="C2345" s="5" t="n">
        <v>1.29</v>
      </c>
      <c r="D2345" s="5" t="n">
        <v>1.46</v>
      </c>
      <c r="E2345" s="5" t="n">
        <v>1.72</v>
      </c>
      <c r="F2345" s="5" t="n">
        <v>2.12</v>
      </c>
      <c r="G2345" s="5" t="n">
        <v>2.12</v>
      </c>
      <c r="H2345" s="5" t="n">
        <v>2.32</v>
      </c>
      <c r="I2345" s="6" t="n">
        <f aca="false">AVERAGE(F2345,H2345)</f>
        <v>2.22</v>
      </c>
    </row>
    <row r="2346" customFormat="false" ht="12.75" hidden="false" customHeight="false" outlineLevel="0" collapsed="false">
      <c r="B2346" s="0" t="n">
        <v>2342</v>
      </c>
      <c r="C2346" s="5" t="n">
        <v>1.29</v>
      </c>
      <c r="D2346" s="5" t="n">
        <v>1.46</v>
      </c>
      <c r="E2346" s="5" t="n">
        <v>1.72</v>
      </c>
      <c r="F2346" s="5" t="n">
        <v>2.12</v>
      </c>
      <c r="G2346" s="5" t="n">
        <v>2.12</v>
      </c>
      <c r="H2346" s="5" t="n">
        <v>2.32</v>
      </c>
      <c r="I2346" s="6" t="n">
        <f aca="false">AVERAGE(F2346,H2346)</f>
        <v>2.22</v>
      </c>
    </row>
    <row r="2347" customFormat="false" ht="12.75" hidden="false" customHeight="false" outlineLevel="0" collapsed="false">
      <c r="B2347" s="0" t="n">
        <v>2343</v>
      </c>
      <c r="C2347" s="5" t="n">
        <v>1.29</v>
      </c>
      <c r="D2347" s="5" t="n">
        <v>1.46</v>
      </c>
      <c r="E2347" s="5" t="n">
        <v>1.72</v>
      </c>
      <c r="F2347" s="5" t="n">
        <v>2.12</v>
      </c>
      <c r="G2347" s="5" t="n">
        <v>2.12</v>
      </c>
      <c r="H2347" s="5" t="n">
        <v>2.32</v>
      </c>
      <c r="I2347" s="6" t="n">
        <f aca="false">AVERAGE(F2347,H2347)</f>
        <v>2.22</v>
      </c>
    </row>
    <row r="2348" customFormat="false" ht="12.75" hidden="false" customHeight="false" outlineLevel="0" collapsed="false">
      <c r="B2348" s="0" t="n">
        <v>2344</v>
      </c>
      <c r="C2348" s="5" t="n">
        <v>1.29</v>
      </c>
      <c r="D2348" s="5" t="n">
        <v>1.46</v>
      </c>
      <c r="E2348" s="5" t="n">
        <v>1.72</v>
      </c>
      <c r="F2348" s="5" t="n">
        <v>2.12</v>
      </c>
      <c r="G2348" s="5" t="n">
        <v>2.12</v>
      </c>
      <c r="H2348" s="5" t="n">
        <v>2.32</v>
      </c>
      <c r="I2348" s="6" t="n">
        <f aca="false">AVERAGE(F2348,H2348)</f>
        <v>2.22</v>
      </c>
    </row>
    <row r="2349" customFormat="false" ht="12.75" hidden="false" customHeight="false" outlineLevel="0" collapsed="false">
      <c r="B2349" s="0" t="n">
        <v>2345</v>
      </c>
      <c r="C2349" s="5" t="n">
        <v>1.29</v>
      </c>
      <c r="D2349" s="5" t="n">
        <v>1.46</v>
      </c>
      <c r="E2349" s="5" t="n">
        <v>1.72</v>
      </c>
      <c r="F2349" s="5" t="n">
        <v>2.12</v>
      </c>
      <c r="G2349" s="5" t="n">
        <v>2.12</v>
      </c>
      <c r="H2349" s="5" t="n">
        <v>2.32</v>
      </c>
      <c r="I2349" s="6" t="n">
        <f aca="false">AVERAGE(F2349,H2349)</f>
        <v>2.22</v>
      </c>
    </row>
    <row r="2350" customFormat="false" ht="12.75" hidden="false" customHeight="false" outlineLevel="0" collapsed="false">
      <c r="B2350" s="0" t="n">
        <v>2346</v>
      </c>
      <c r="C2350" s="5" t="n">
        <v>1.29</v>
      </c>
      <c r="D2350" s="5" t="n">
        <v>1.46</v>
      </c>
      <c r="E2350" s="5" t="n">
        <v>1.72</v>
      </c>
      <c r="F2350" s="5" t="n">
        <v>2.12</v>
      </c>
      <c r="G2350" s="5" t="n">
        <v>2.12</v>
      </c>
      <c r="H2350" s="5" t="n">
        <v>2.32</v>
      </c>
      <c r="I2350" s="6" t="n">
        <f aca="false">AVERAGE(F2350,H2350)</f>
        <v>2.22</v>
      </c>
    </row>
    <row r="2351" customFormat="false" ht="12.75" hidden="false" customHeight="false" outlineLevel="0" collapsed="false">
      <c r="B2351" s="0" t="n">
        <v>2347</v>
      </c>
      <c r="C2351" s="5" t="n">
        <v>1.29</v>
      </c>
      <c r="D2351" s="5" t="n">
        <v>1.46</v>
      </c>
      <c r="E2351" s="5" t="n">
        <v>1.72</v>
      </c>
      <c r="F2351" s="5" t="n">
        <v>2.12</v>
      </c>
      <c r="G2351" s="5" t="n">
        <v>2.12</v>
      </c>
      <c r="H2351" s="5" t="n">
        <v>2.32</v>
      </c>
      <c r="I2351" s="6" t="n">
        <f aca="false">AVERAGE(F2351,H2351)</f>
        <v>2.22</v>
      </c>
    </row>
    <row r="2352" customFormat="false" ht="12.75" hidden="false" customHeight="false" outlineLevel="0" collapsed="false">
      <c r="B2352" s="0" t="n">
        <v>2348</v>
      </c>
      <c r="C2352" s="5" t="n">
        <v>1.29</v>
      </c>
      <c r="D2352" s="5" t="n">
        <v>1.46</v>
      </c>
      <c r="E2352" s="5" t="n">
        <v>1.72</v>
      </c>
      <c r="F2352" s="5" t="n">
        <v>2.12</v>
      </c>
      <c r="G2352" s="5" t="n">
        <v>2.12</v>
      </c>
      <c r="H2352" s="5" t="n">
        <v>2.32</v>
      </c>
      <c r="I2352" s="6" t="n">
        <f aca="false">AVERAGE(F2352,H2352)</f>
        <v>2.22</v>
      </c>
    </row>
    <row r="2353" customFormat="false" ht="12.75" hidden="false" customHeight="false" outlineLevel="0" collapsed="false">
      <c r="B2353" s="0" t="n">
        <v>2349</v>
      </c>
      <c r="C2353" s="5" t="n">
        <v>1.29</v>
      </c>
      <c r="D2353" s="5" t="n">
        <v>1.46</v>
      </c>
      <c r="E2353" s="5" t="n">
        <v>1.72</v>
      </c>
      <c r="F2353" s="5" t="n">
        <v>2.12</v>
      </c>
      <c r="G2353" s="5" t="n">
        <v>2.12</v>
      </c>
      <c r="H2353" s="5" t="n">
        <v>2.32</v>
      </c>
      <c r="I2353" s="6" t="n">
        <f aca="false">AVERAGE(F2353,H2353)</f>
        <v>2.22</v>
      </c>
    </row>
    <row r="2354" customFormat="false" ht="12.75" hidden="false" customHeight="false" outlineLevel="0" collapsed="false">
      <c r="B2354" s="0" t="n">
        <v>2350</v>
      </c>
      <c r="C2354" s="5" t="n">
        <v>1.29</v>
      </c>
      <c r="D2354" s="5" t="n">
        <v>1.46</v>
      </c>
      <c r="E2354" s="5" t="n">
        <v>1.72</v>
      </c>
      <c r="F2354" s="5" t="n">
        <v>2.12</v>
      </c>
      <c r="G2354" s="5" t="n">
        <v>2.12</v>
      </c>
      <c r="H2354" s="5" t="n">
        <v>2.32</v>
      </c>
      <c r="I2354" s="6" t="n">
        <f aca="false">AVERAGE(F2354,H2354)</f>
        <v>2.22</v>
      </c>
    </row>
    <row r="2355" customFormat="false" ht="12.75" hidden="false" customHeight="false" outlineLevel="0" collapsed="false">
      <c r="B2355" s="0" t="n">
        <v>2351</v>
      </c>
      <c r="C2355" s="5" t="n">
        <v>1.29</v>
      </c>
      <c r="D2355" s="5" t="n">
        <v>1.46</v>
      </c>
      <c r="E2355" s="5" t="n">
        <v>1.72</v>
      </c>
      <c r="F2355" s="5" t="n">
        <v>2.12</v>
      </c>
      <c r="G2355" s="5" t="n">
        <v>2.12</v>
      </c>
      <c r="H2355" s="5" t="n">
        <v>2.32</v>
      </c>
      <c r="I2355" s="6" t="n">
        <f aca="false">AVERAGE(F2355,H2355)</f>
        <v>2.22</v>
      </c>
    </row>
    <row r="2356" customFormat="false" ht="12.75" hidden="false" customHeight="false" outlineLevel="0" collapsed="false">
      <c r="B2356" s="0" t="n">
        <v>2352</v>
      </c>
      <c r="C2356" s="5" t="n">
        <v>1.29</v>
      </c>
      <c r="D2356" s="5" t="n">
        <v>1.46</v>
      </c>
      <c r="E2356" s="5" t="n">
        <v>1.72</v>
      </c>
      <c r="F2356" s="5" t="n">
        <v>2.12</v>
      </c>
      <c r="G2356" s="5" t="n">
        <v>2.12</v>
      </c>
      <c r="H2356" s="5" t="n">
        <v>2.32</v>
      </c>
      <c r="I2356" s="6" t="n">
        <f aca="false">AVERAGE(F2356,H2356)</f>
        <v>2.22</v>
      </c>
    </row>
    <row r="2357" customFormat="false" ht="12.75" hidden="false" customHeight="false" outlineLevel="0" collapsed="false">
      <c r="B2357" s="0" t="n">
        <v>2353</v>
      </c>
      <c r="C2357" s="5" t="n">
        <v>1.29</v>
      </c>
      <c r="D2357" s="5" t="n">
        <v>1.46</v>
      </c>
      <c r="E2357" s="5" t="n">
        <v>1.72</v>
      </c>
      <c r="F2357" s="5" t="n">
        <v>2.12</v>
      </c>
      <c r="G2357" s="5" t="n">
        <v>2.12</v>
      </c>
      <c r="H2357" s="5" t="n">
        <v>2.32</v>
      </c>
      <c r="I2357" s="6" t="n">
        <f aca="false">AVERAGE(F2357,H2357)</f>
        <v>2.22</v>
      </c>
    </row>
    <row r="2358" customFormat="false" ht="12.75" hidden="false" customHeight="false" outlineLevel="0" collapsed="false">
      <c r="B2358" s="0" t="n">
        <v>2354</v>
      </c>
      <c r="C2358" s="5" t="n">
        <v>1.29</v>
      </c>
      <c r="D2358" s="5" t="n">
        <v>1.46</v>
      </c>
      <c r="E2358" s="5" t="n">
        <v>1.72</v>
      </c>
      <c r="F2358" s="5" t="n">
        <v>2.12</v>
      </c>
      <c r="G2358" s="5" t="n">
        <v>2.12</v>
      </c>
      <c r="H2358" s="5" t="n">
        <v>2.32</v>
      </c>
      <c r="I2358" s="6" t="n">
        <f aca="false">AVERAGE(F2358,H2358)</f>
        <v>2.22</v>
      </c>
    </row>
    <row r="2359" customFormat="false" ht="12.75" hidden="false" customHeight="false" outlineLevel="0" collapsed="false">
      <c r="B2359" s="0" t="n">
        <v>2355</v>
      </c>
      <c r="C2359" s="5" t="n">
        <v>1.29</v>
      </c>
      <c r="D2359" s="5" t="n">
        <v>1.46</v>
      </c>
      <c r="E2359" s="5" t="n">
        <v>1.72</v>
      </c>
      <c r="F2359" s="5" t="n">
        <v>2.12</v>
      </c>
      <c r="G2359" s="5" t="n">
        <v>2.12</v>
      </c>
      <c r="H2359" s="5" t="n">
        <v>2.32</v>
      </c>
      <c r="I2359" s="6" t="n">
        <f aca="false">AVERAGE(F2359,H2359)</f>
        <v>2.22</v>
      </c>
    </row>
    <row r="2360" customFormat="false" ht="12.75" hidden="false" customHeight="false" outlineLevel="0" collapsed="false">
      <c r="B2360" s="0" t="n">
        <v>2356</v>
      </c>
      <c r="C2360" s="5" t="n">
        <v>1.29</v>
      </c>
      <c r="D2360" s="5" t="n">
        <v>1.46</v>
      </c>
      <c r="E2360" s="5" t="n">
        <v>1.72</v>
      </c>
      <c r="F2360" s="5" t="n">
        <v>2.12</v>
      </c>
      <c r="G2360" s="5" t="n">
        <v>2.12</v>
      </c>
      <c r="H2360" s="5" t="n">
        <v>2.32</v>
      </c>
      <c r="I2360" s="6" t="n">
        <f aca="false">AVERAGE(F2360,H2360)</f>
        <v>2.22</v>
      </c>
    </row>
    <row r="2361" customFormat="false" ht="12.75" hidden="false" customHeight="false" outlineLevel="0" collapsed="false">
      <c r="B2361" s="0" t="n">
        <v>2357</v>
      </c>
      <c r="C2361" s="5" t="n">
        <v>1.29</v>
      </c>
      <c r="D2361" s="5" t="n">
        <v>1.46</v>
      </c>
      <c r="E2361" s="5" t="n">
        <v>1.72</v>
      </c>
      <c r="F2361" s="5" t="n">
        <v>2.12</v>
      </c>
      <c r="G2361" s="5" t="n">
        <v>2.12</v>
      </c>
      <c r="H2361" s="5" t="n">
        <v>2.32</v>
      </c>
      <c r="I2361" s="6" t="n">
        <f aca="false">AVERAGE(F2361,H2361)</f>
        <v>2.22</v>
      </c>
    </row>
    <row r="2362" customFormat="false" ht="12.75" hidden="false" customHeight="false" outlineLevel="0" collapsed="false">
      <c r="B2362" s="0" t="n">
        <v>2358</v>
      </c>
      <c r="C2362" s="5" t="n">
        <v>1.29</v>
      </c>
      <c r="D2362" s="5" t="n">
        <v>1.46</v>
      </c>
      <c r="E2362" s="5" t="n">
        <v>1.72</v>
      </c>
      <c r="F2362" s="5" t="n">
        <v>2.12</v>
      </c>
      <c r="G2362" s="5" t="n">
        <v>2.12</v>
      </c>
      <c r="H2362" s="5" t="n">
        <v>2.32</v>
      </c>
      <c r="I2362" s="6" t="n">
        <f aca="false">AVERAGE(F2362,H2362)</f>
        <v>2.22</v>
      </c>
    </row>
    <row r="2363" customFormat="false" ht="12.75" hidden="false" customHeight="false" outlineLevel="0" collapsed="false">
      <c r="B2363" s="0" t="n">
        <v>2359</v>
      </c>
      <c r="C2363" s="5" t="n">
        <v>1.29</v>
      </c>
      <c r="D2363" s="5" t="n">
        <v>1.46</v>
      </c>
      <c r="E2363" s="5" t="n">
        <v>1.72</v>
      </c>
      <c r="F2363" s="5" t="n">
        <v>2.12</v>
      </c>
      <c r="G2363" s="5" t="n">
        <v>2.12</v>
      </c>
      <c r="H2363" s="5" t="n">
        <v>2.32</v>
      </c>
      <c r="I2363" s="6" t="n">
        <f aca="false">AVERAGE(F2363,H2363)</f>
        <v>2.22</v>
      </c>
    </row>
    <row r="2364" customFormat="false" ht="12.75" hidden="false" customHeight="false" outlineLevel="0" collapsed="false">
      <c r="B2364" s="0" t="n">
        <v>2360</v>
      </c>
      <c r="C2364" s="5" t="n">
        <v>1.29</v>
      </c>
      <c r="D2364" s="5" t="n">
        <v>1.46</v>
      </c>
      <c r="E2364" s="5" t="n">
        <v>1.72</v>
      </c>
      <c r="F2364" s="5" t="n">
        <v>2.12</v>
      </c>
      <c r="G2364" s="5" t="n">
        <v>2.12</v>
      </c>
      <c r="H2364" s="5" t="n">
        <v>2.32</v>
      </c>
      <c r="I2364" s="6" t="n">
        <f aca="false">AVERAGE(F2364,H2364)</f>
        <v>2.22</v>
      </c>
    </row>
    <row r="2365" customFormat="false" ht="12.75" hidden="false" customHeight="false" outlineLevel="0" collapsed="false">
      <c r="B2365" s="0" t="n">
        <v>2361</v>
      </c>
      <c r="C2365" s="5" t="n">
        <v>1.29</v>
      </c>
      <c r="D2365" s="5" t="n">
        <v>1.46</v>
      </c>
      <c r="E2365" s="5" t="n">
        <v>1.72</v>
      </c>
      <c r="F2365" s="5" t="n">
        <v>2.12</v>
      </c>
      <c r="G2365" s="5" t="n">
        <v>2.12</v>
      </c>
      <c r="H2365" s="5" t="n">
        <v>2.32</v>
      </c>
      <c r="I2365" s="6" t="n">
        <f aca="false">AVERAGE(F2365,H2365)</f>
        <v>2.22</v>
      </c>
    </row>
    <row r="2366" customFormat="false" ht="12.75" hidden="false" customHeight="false" outlineLevel="0" collapsed="false">
      <c r="B2366" s="0" t="n">
        <v>2362</v>
      </c>
      <c r="C2366" s="5" t="n">
        <v>1.29</v>
      </c>
      <c r="D2366" s="5" t="n">
        <v>1.46</v>
      </c>
      <c r="E2366" s="5" t="n">
        <v>1.72</v>
      </c>
      <c r="F2366" s="5" t="n">
        <v>2.12</v>
      </c>
      <c r="G2366" s="5" t="n">
        <v>2.12</v>
      </c>
      <c r="H2366" s="5" t="n">
        <v>2.32</v>
      </c>
      <c r="I2366" s="6" t="n">
        <f aca="false">AVERAGE(F2366,H2366)</f>
        <v>2.22</v>
      </c>
    </row>
    <row r="2367" customFormat="false" ht="12.75" hidden="false" customHeight="false" outlineLevel="0" collapsed="false">
      <c r="B2367" s="0" t="n">
        <v>2363</v>
      </c>
      <c r="C2367" s="5" t="n">
        <v>1.29</v>
      </c>
      <c r="D2367" s="5" t="n">
        <v>1.46</v>
      </c>
      <c r="E2367" s="5" t="n">
        <v>1.72</v>
      </c>
      <c r="F2367" s="5" t="n">
        <v>2.12</v>
      </c>
      <c r="G2367" s="5" t="n">
        <v>2.12</v>
      </c>
      <c r="H2367" s="5" t="n">
        <v>2.32</v>
      </c>
      <c r="I2367" s="6" t="n">
        <f aca="false">AVERAGE(F2367,H2367)</f>
        <v>2.22</v>
      </c>
    </row>
    <row r="2368" customFormat="false" ht="12.75" hidden="false" customHeight="false" outlineLevel="0" collapsed="false">
      <c r="B2368" s="0" t="n">
        <v>2364</v>
      </c>
      <c r="C2368" s="5" t="n">
        <v>1.29</v>
      </c>
      <c r="D2368" s="5" t="n">
        <v>1.46</v>
      </c>
      <c r="E2368" s="5" t="n">
        <v>1.72</v>
      </c>
      <c r="F2368" s="5" t="n">
        <v>2.12</v>
      </c>
      <c r="G2368" s="5" t="n">
        <v>2.12</v>
      </c>
      <c r="H2368" s="5" t="n">
        <v>2.32</v>
      </c>
      <c r="I2368" s="6" t="n">
        <f aca="false">AVERAGE(F2368,H2368)</f>
        <v>2.22</v>
      </c>
    </row>
    <row r="2369" customFormat="false" ht="12.75" hidden="false" customHeight="false" outlineLevel="0" collapsed="false">
      <c r="B2369" s="0" t="n">
        <v>2365</v>
      </c>
      <c r="C2369" s="5" t="n">
        <v>1.29</v>
      </c>
      <c r="D2369" s="5" t="n">
        <v>1.46</v>
      </c>
      <c r="E2369" s="5" t="n">
        <v>1.72</v>
      </c>
      <c r="F2369" s="5" t="n">
        <v>2.12</v>
      </c>
      <c r="G2369" s="5" t="n">
        <v>2.12</v>
      </c>
      <c r="H2369" s="5" t="n">
        <v>2.32</v>
      </c>
      <c r="I2369" s="6" t="n">
        <f aca="false">AVERAGE(F2369,H2369)</f>
        <v>2.22</v>
      </c>
    </row>
    <row r="2370" customFormat="false" ht="12.75" hidden="false" customHeight="false" outlineLevel="0" collapsed="false">
      <c r="B2370" s="0" t="n">
        <v>2366</v>
      </c>
      <c r="C2370" s="5" t="n">
        <v>1.29</v>
      </c>
      <c r="D2370" s="5" t="n">
        <v>1.46</v>
      </c>
      <c r="E2370" s="5" t="n">
        <v>1.72</v>
      </c>
      <c r="F2370" s="5" t="n">
        <v>2.12</v>
      </c>
      <c r="G2370" s="5" t="n">
        <v>2.12</v>
      </c>
      <c r="H2370" s="5" t="n">
        <v>2.32</v>
      </c>
      <c r="I2370" s="6" t="n">
        <f aca="false">AVERAGE(F2370,H2370)</f>
        <v>2.22</v>
      </c>
    </row>
    <row r="2371" customFormat="false" ht="12.75" hidden="false" customHeight="false" outlineLevel="0" collapsed="false">
      <c r="B2371" s="0" t="n">
        <v>2367</v>
      </c>
      <c r="C2371" s="5" t="n">
        <v>1.29</v>
      </c>
      <c r="D2371" s="5" t="n">
        <v>1.46</v>
      </c>
      <c r="E2371" s="5" t="n">
        <v>1.72</v>
      </c>
      <c r="F2371" s="5" t="n">
        <v>2.12</v>
      </c>
      <c r="G2371" s="5" t="n">
        <v>2.12</v>
      </c>
      <c r="H2371" s="5" t="n">
        <v>2.32</v>
      </c>
      <c r="I2371" s="6" t="n">
        <f aca="false">AVERAGE(F2371,H2371)</f>
        <v>2.22</v>
      </c>
    </row>
    <row r="2372" customFormat="false" ht="12.75" hidden="false" customHeight="false" outlineLevel="0" collapsed="false">
      <c r="B2372" s="0" t="n">
        <v>2368</v>
      </c>
      <c r="C2372" s="5" t="n">
        <v>1.29</v>
      </c>
      <c r="D2372" s="5" t="n">
        <v>1.46</v>
      </c>
      <c r="E2372" s="5" t="n">
        <v>1.72</v>
      </c>
      <c r="F2372" s="5" t="n">
        <v>2.12</v>
      </c>
      <c r="G2372" s="5" t="n">
        <v>2.12</v>
      </c>
      <c r="H2372" s="5" t="n">
        <v>2.32</v>
      </c>
      <c r="I2372" s="6" t="n">
        <f aca="false">AVERAGE(F2372,H2372)</f>
        <v>2.22</v>
      </c>
    </row>
    <row r="2373" customFormat="false" ht="12.75" hidden="false" customHeight="false" outlineLevel="0" collapsed="false">
      <c r="B2373" s="0" t="n">
        <v>2369</v>
      </c>
      <c r="C2373" s="5" t="n">
        <v>1.29</v>
      </c>
      <c r="D2373" s="5" t="n">
        <v>1.46</v>
      </c>
      <c r="E2373" s="5" t="n">
        <v>1.72</v>
      </c>
      <c r="F2373" s="5" t="n">
        <v>2.12</v>
      </c>
      <c r="G2373" s="5" t="n">
        <v>2.12</v>
      </c>
      <c r="H2373" s="5" t="n">
        <v>2.32</v>
      </c>
      <c r="I2373" s="6" t="n">
        <f aca="false">AVERAGE(F2373,H2373)</f>
        <v>2.22</v>
      </c>
    </row>
    <row r="2374" customFormat="false" ht="12.75" hidden="false" customHeight="false" outlineLevel="0" collapsed="false">
      <c r="B2374" s="0" t="n">
        <v>2370</v>
      </c>
      <c r="C2374" s="5" t="n">
        <v>1.29</v>
      </c>
      <c r="D2374" s="5" t="n">
        <v>1.46</v>
      </c>
      <c r="E2374" s="5" t="n">
        <v>1.72</v>
      </c>
      <c r="F2374" s="5" t="n">
        <v>2.12</v>
      </c>
      <c r="G2374" s="5" t="n">
        <v>2.12</v>
      </c>
      <c r="H2374" s="5" t="n">
        <v>2.32</v>
      </c>
      <c r="I2374" s="6" t="n">
        <f aca="false">AVERAGE(F2374,H2374)</f>
        <v>2.22</v>
      </c>
    </row>
    <row r="2375" customFormat="false" ht="12.75" hidden="false" customHeight="false" outlineLevel="0" collapsed="false">
      <c r="B2375" s="0" t="n">
        <v>2371</v>
      </c>
      <c r="C2375" s="5" t="n">
        <v>1.29</v>
      </c>
      <c r="D2375" s="5" t="n">
        <v>1.46</v>
      </c>
      <c r="E2375" s="5" t="n">
        <v>1.72</v>
      </c>
      <c r="F2375" s="5" t="n">
        <v>2.12</v>
      </c>
      <c r="G2375" s="5" t="n">
        <v>2.12</v>
      </c>
      <c r="H2375" s="5" t="n">
        <v>2.32</v>
      </c>
      <c r="I2375" s="6" t="n">
        <f aca="false">AVERAGE(F2375,H2375)</f>
        <v>2.22</v>
      </c>
    </row>
    <row r="2376" customFormat="false" ht="12.75" hidden="false" customHeight="false" outlineLevel="0" collapsed="false">
      <c r="B2376" s="0" t="n">
        <v>2372</v>
      </c>
      <c r="C2376" s="5" t="n">
        <v>1.29</v>
      </c>
      <c r="D2376" s="5" t="n">
        <v>1.46</v>
      </c>
      <c r="E2376" s="5" t="n">
        <v>1.72</v>
      </c>
      <c r="F2376" s="5" t="n">
        <v>2.12</v>
      </c>
      <c r="G2376" s="5" t="n">
        <v>2.12</v>
      </c>
      <c r="H2376" s="5" t="n">
        <v>2.32</v>
      </c>
      <c r="I2376" s="6" t="n">
        <f aca="false">AVERAGE(F2376,H2376)</f>
        <v>2.22</v>
      </c>
    </row>
    <row r="2377" customFormat="false" ht="12.75" hidden="false" customHeight="false" outlineLevel="0" collapsed="false">
      <c r="B2377" s="0" t="n">
        <v>2373</v>
      </c>
      <c r="C2377" s="5" t="n">
        <v>1.29</v>
      </c>
      <c r="D2377" s="5" t="n">
        <v>1.46</v>
      </c>
      <c r="E2377" s="5" t="n">
        <v>1.72</v>
      </c>
      <c r="F2377" s="5" t="n">
        <v>2.12</v>
      </c>
      <c r="G2377" s="5" t="n">
        <v>2.12</v>
      </c>
      <c r="H2377" s="5" t="n">
        <v>2.32</v>
      </c>
      <c r="I2377" s="6" t="n">
        <f aca="false">AVERAGE(F2377,H2377)</f>
        <v>2.22</v>
      </c>
    </row>
    <row r="2378" customFormat="false" ht="12.75" hidden="false" customHeight="false" outlineLevel="0" collapsed="false">
      <c r="B2378" s="0" t="n">
        <v>2374</v>
      </c>
      <c r="C2378" s="5" t="n">
        <v>1.29</v>
      </c>
      <c r="D2378" s="5" t="n">
        <v>1.46</v>
      </c>
      <c r="E2378" s="5" t="n">
        <v>1.72</v>
      </c>
      <c r="F2378" s="5" t="n">
        <v>2.12</v>
      </c>
      <c r="G2378" s="5" t="n">
        <v>2.12</v>
      </c>
      <c r="H2378" s="5" t="n">
        <v>2.32</v>
      </c>
      <c r="I2378" s="6" t="n">
        <f aca="false">AVERAGE(F2378,H2378)</f>
        <v>2.22</v>
      </c>
    </row>
    <row r="2379" customFormat="false" ht="12.75" hidden="false" customHeight="false" outlineLevel="0" collapsed="false">
      <c r="B2379" s="0" t="n">
        <v>2375</v>
      </c>
      <c r="C2379" s="5" t="n">
        <v>1.29</v>
      </c>
      <c r="D2379" s="5" t="n">
        <v>1.46</v>
      </c>
      <c r="E2379" s="5" t="n">
        <v>1.72</v>
      </c>
      <c r="F2379" s="5" t="n">
        <v>2.12</v>
      </c>
      <c r="G2379" s="5" t="n">
        <v>2.12</v>
      </c>
      <c r="H2379" s="5" t="n">
        <v>2.32</v>
      </c>
      <c r="I2379" s="6" t="n">
        <f aca="false">AVERAGE(F2379,H2379)</f>
        <v>2.22</v>
      </c>
    </row>
    <row r="2380" customFormat="false" ht="12.75" hidden="false" customHeight="false" outlineLevel="0" collapsed="false">
      <c r="B2380" s="0" t="n">
        <v>2376</v>
      </c>
      <c r="C2380" s="5" t="n">
        <v>1.29</v>
      </c>
      <c r="D2380" s="5" t="n">
        <v>1.46</v>
      </c>
      <c r="E2380" s="5" t="n">
        <v>1.72</v>
      </c>
      <c r="F2380" s="5" t="n">
        <v>2.12</v>
      </c>
      <c r="G2380" s="5" t="n">
        <v>2.12</v>
      </c>
      <c r="H2380" s="5" t="n">
        <v>2.32</v>
      </c>
      <c r="I2380" s="6" t="n">
        <f aca="false">AVERAGE(F2380,H2380)</f>
        <v>2.22</v>
      </c>
    </row>
    <row r="2381" customFormat="false" ht="12.75" hidden="false" customHeight="false" outlineLevel="0" collapsed="false">
      <c r="B2381" s="0" t="n">
        <v>2377</v>
      </c>
      <c r="C2381" s="5" t="n">
        <v>1.29</v>
      </c>
      <c r="D2381" s="5" t="n">
        <v>1.46</v>
      </c>
      <c r="E2381" s="5" t="n">
        <v>1.72</v>
      </c>
      <c r="F2381" s="5" t="n">
        <v>2.12</v>
      </c>
      <c r="G2381" s="5" t="n">
        <v>2.12</v>
      </c>
      <c r="H2381" s="5" t="n">
        <v>2.32</v>
      </c>
      <c r="I2381" s="6" t="n">
        <f aca="false">AVERAGE(F2381,H2381)</f>
        <v>2.22</v>
      </c>
    </row>
    <row r="2382" customFormat="false" ht="12.75" hidden="false" customHeight="false" outlineLevel="0" collapsed="false">
      <c r="B2382" s="0" t="n">
        <v>2378</v>
      </c>
      <c r="C2382" s="5" t="n">
        <v>1.29</v>
      </c>
      <c r="D2382" s="5" t="n">
        <v>1.46</v>
      </c>
      <c r="E2382" s="5" t="n">
        <v>1.72</v>
      </c>
      <c r="F2382" s="5" t="n">
        <v>2.12</v>
      </c>
      <c r="G2382" s="5" t="n">
        <v>2.12</v>
      </c>
      <c r="H2382" s="5" t="n">
        <v>2.32</v>
      </c>
      <c r="I2382" s="6" t="n">
        <f aca="false">AVERAGE(F2382,H2382)</f>
        <v>2.22</v>
      </c>
    </row>
    <row r="2383" customFormat="false" ht="12.75" hidden="false" customHeight="false" outlineLevel="0" collapsed="false">
      <c r="B2383" s="0" t="n">
        <v>2379</v>
      </c>
      <c r="C2383" s="5" t="n">
        <v>1.29</v>
      </c>
      <c r="D2383" s="5" t="n">
        <v>1.46</v>
      </c>
      <c r="E2383" s="5" t="n">
        <v>1.72</v>
      </c>
      <c r="F2383" s="5" t="n">
        <v>2.12</v>
      </c>
      <c r="G2383" s="5" t="n">
        <v>2.12</v>
      </c>
      <c r="H2383" s="5" t="n">
        <v>2.32</v>
      </c>
      <c r="I2383" s="6" t="n">
        <f aca="false">AVERAGE(F2383,H2383)</f>
        <v>2.22</v>
      </c>
    </row>
    <row r="2384" customFormat="false" ht="12.75" hidden="false" customHeight="false" outlineLevel="0" collapsed="false">
      <c r="B2384" s="0" t="n">
        <v>2380</v>
      </c>
      <c r="C2384" s="5" t="n">
        <v>1.29</v>
      </c>
      <c r="D2384" s="5" t="n">
        <v>1.46</v>
      </c>
      <c r="E2384" s="5" t="n">
        <v>1.72</v>
      </c>
      <c r="F2384" s="5" t="n">
        <v>2.12</v>
      </c>
      <c r="G2384" s="5" t="n">
        <v>2.12</v>
      </c>
      <c r="H2384" s="5" t="n">
        <v>2.32</v>
      </c>
      <c r="I2384" s="6" t="n">
        <f aca="false">AVERAGE(F2384,H2384)</f>
        <v>2.22</v>
      </c>
    </row>
    <row r="2385" customFormat="false" ht="12.75" hidden="false" customHeight="false" outlineLevel="0" collapsed="false">
      <c r="B2385" s="0" t="n">
        <v>2381</v>
      </c>
      <c r="C2385" s="5" t="n">
        <v>1.29</v>
      </c>
      <c r="D2385" s="5" t="n">
        <v>1.46</v>
      </c>
      <c r="E2385" s="5" t="n">
        <v>1.72</v>
      </c>
      <c r="F2385" s="5" t="n">
        <v>2.12</v>
      </c>
      <c r="G2385" s="5" t="n">
        <v>2.12</v>
      </c>
      <c r="H2385" s="5" t="n">
        <v>2.32</v>
      </c>
      <c r="I2385" s="6" t="n">
        <f aca="false">AVERAGE(F2385,H2385)</f>
        <v>2.22</v>
      </c>
    </row>
    <row r="2386" customFormat="false" ht="12.75" hidden="false" customHeight="false" outlineLevel="0" collapsed="false">
      <c r="B2386" s="0" t="n">
        <v>2382</v>
      </c>
      <c r="C2386" s="5" t="n">
        <v>1.29</v>
      </c>
      <c r="D2386" s="5" t="n">
        <v>1.46</v>
      </c>
      <c r="E2386" s="5" t="n">
        <v>1.72</v>
      </c>
      <c r="F2386" s="5" t="n">
        <v>2.12</v>
      </c>
      <c r="G2386" s="5" t="n">
        <v>2.12</v>
      </c>
      <c r="H2386" s="5" t="n">
        <v>2.32</v>
      </c>
      <c r="I2386" s="6" t="n">
        <f aca="false">AVERAGE(F2386,H2386)</f>
        <v>2.22</v>
      </c>
    </row>
    <row r="2387" customFormat="false" ht="12.75" hidden="false" customHeight="false" outlineLevel="0" collapsed="false">
      <c r="B2387" s="0" t="n">
        <v>2383</v>
      </c>
      <c r="C2387" s="5" t="n">
        <v>1.29</v>
      </c>
      <c r="D2387" s="5" t="n">
        <v>1.46</v>
      </c>
      <c r="E2387" s="5" t="n">
        <v>1.72</v>
      </c>
      <c r="F2387" s="5" t="n">
        <v>2.12</v>
      </c>
      <c r="G2387" s="5" t="n">
        <v>2.12</v>
      </c>
      <c r="H2387" s="5" t="n">
        <v>2.32</v>
      </c>
      <c r="I2387" s="6" t="n">
        <f aca="false">AVERAGE(F2387,H2387)</f>
        <v>2.22</v>
      </c>
    </row>
    <row r="2388" customFormat="false" ht="12.75" hidden="false" customHeight="false" outlineLevel="0" collapsed="false">
      <c r="B2388" s="0" t="n">
        <v>2384</v>
      </c>
      <c r="C2388" s="5" t="n">
        <v>1.29</v>
      </c>
      <c r="D2388" s="5" t="n">
        <v>1.46</v>
      </c>
      <c r="E2388" s="5" t="n">
        <v>1.72</v>
      </c>
      <c r="F2388" s="5" t="n">
        <v>2.12</v>
      </c>
      <c r="G2388" s="5" t="n">
        <v>2.12</v>
      </c>
      <c r="H2388" s="5" t="n">
        <v>2.32</v>
      </c>
      <c r="I2388" s="6" t="n">
        <f aca="false">AVERAGE(F2388,H2388)</f>
        <v>2.22</v>
      </c>
    </row>
    <row r="2389" customFormat="false" ht="12.75" hidden="false" customHeight="false" outlineLevel="0" collapsed="false">
      <c r="B2389" s="0" t="n">
        <v>2385</v>
      </c>
      <c r="C2389" s="5" t="n">
        <v>1.29</v>
      </c>
      <c r="D2389" s="5" t="n">
        <v>1.46</v>
      </c>
      <c r="E2389" s="5" t="n">
        <v>1.72</v>
      </c>
      <c r="F2389" s="5" t="n">
        <v>2.12</v>
      </c>
      <c r="G2389" s="5" t="n">
        <v>2.12</v>
      </c>
      <c r="H2389" s="5" t="n">
        <v>2.32</v>
      </c>
      <c r="I2389" s="6" t="n">
        <f aca="false">AVERAGE(F2389,H2389)</f>
        <v>2.22</v>
      </c>
    </row>
    <row r="2390" customFormat="false" ht="12.75" hidden="false" customHeight="false" outlineLevel="0" collapsed="false">
      <c r="B2390" s="0" t="n">
        <v>2386</v>
      </c>
      <c r="C2390" s="5" t="n">
        <v>1.29</v>
      </c>
      <c r="D2390" s="5" t="n">
        <v>1.46</v>
      </c>
      <c r="E2390" s="5" t="n">
        <v>1.72</v>
      </c>
      <c r="F2390" s="5" t="n">
        <v>2.12</v>
      </c>
      <c r="G2390" s="5" t="n">
        <v>2.12</v>
      </c>
      <c r="H2390" s="5" t="n">
        <v>2.32</v>
      </c>
      <c r="I2390" s="6" t="n">
        <f aca="false">AVERAGE(F2390,H2390)</f>
        <v>2.22</v>
      </c>
    </row>
    <row r="2391" customFormat="false" ht="12.75" hidden="false" customHeight="false" outlineLevel="0" collapsed="false">
      <c r="B2391" s="0" t="n">
        <v>2387</v>
      </c>
      <c r="C2391" s="5" t="n">
        <v>1.29</v>
      </c>
      <c r="D2391" s="5" t="n">
        <v>1.46</v>
      </c>
      <c r="E2391" s="5" t="n">
        <v>1.72</v>
      </c>
      <c r="F2391" s="5" t="n">
        <v>2.12</v>
      </c>
      <c r="G2391" s="5" t="n">
        <v>2.12</v>
      </c>
      <c r="H2391" s="5" t="n">
        <v>2.32</v>
      </c>
      <c r="I2391" s="6" t="n">
        <f aca="false">AVERAGE(F2391,H2391)</f>
        <v>2.22</v>
      </c>
    </row>
    <row r="2392" customFormat="false" ht="12.75" hidden="false" customHeight="false" outlineLevel="0" collapsed="false">
      <c r="B2392" s="0" t="n">
        <v>2388</v>
      </c>
      <c r="C2392" s="5" t="n">
        <v>1.29</v>
      </c>
      <c r="D2392" s="5" t="n">
        <v>1.46</v>
      </c>
      <c r="E2392" s="5" t="n">
        <v>1.72</v>
      </c>
      <c r="F2392" s="5" t="n">
        <v>2.12</v>
      </c>
      <c r="G2392" s="5" t="n">
        <v>2.12</v>
      </c>
      <c r="H2392" s="5" t="n">
        <v>2.32</v>
      </c>
      <c r="I2392" s="6" t="n">
        <f aca="false">AVERAGE(F2392,H2392)</f>
        <v>2.22</v>
      </c>
    </row>
    <row r="2393" customFormat="false" ht="12.75" hidden="false" customHeight="false" outlineLevel="0" collapsed="false">
      <c r="B2393" s="0" t="n">
        <v>2389</v>
      </c>
      <c r="C2393" s="5" t="n">
        <v>1.29</v>
      </c>
      <c r="D2393" s="5" t="n">
        <v>1.46</v>
      </c>
      <c r="E2393" s="5" t="n">
        <v>1.72</v>
      </c>
      <c r="F2393" s="5" t="n">
        <v>2.12</v>
      </c>
      <c r="G2393" s="5" t="n">
        <v>2.12</v>
      </c>
      <c r="H2393" s="5" t="n">
        <v>2.32</v>
      </c>
      <c r="I2393" s="6" t="n">
        <f aca="false">AVERAGE(F2393,H2393)</f>
        <v>2.22</v>
      </c>
    </row>
    <row r="2394" customFormat="false" ht="12.75" hidden="false" customHeight="false" outlineLevel="0" collapsed="false">
      <c r="B2394" s="0" t="n">
        <v>2390</v>
      </c>
      <c r="C2394" s="5" t="n">
        <v>1.29</v>
      </c>
      <c r="D2394" s="5" t="n">
        <v>1.46</v>
      </c>
      <c r="E2394" s="5" t="n">
        <v>1.72</v>
      </c>
      <c r="F2394" s="5" t="n">
        <v>2.12</v>
      </c>
      <c r="G2394" s="5" t="n">
        <v>2.12</v>
      </c>
      <c r="H2394" s="5" t="n">
        <v>2.32</v>
      </c>
      <c r="I2394" s="6" t="n">
        <f aca="false">AVERAGE(F2394,H2394)</f>
        <v>2.22</v>
      </c>
    </row>
    <row r="2395" customFormat="false" ht="12.75" hidden="false" customHeight="false" outlineLevel="0" collapsed="false">
      <c r="B2395" s="0" t="n">
        <v>2391</v>
      </c>
      <c r="C2395" s="5" t="n">
        <v>1.29</v>
      </c>
      <c r="D2395" s="5" t="n">
        <v>1.46</v>
      </c>
      <c r="E2395" s="5" t="n">
        <v>1.72</v>
      </c>
      <c r="F2395" s="5" t="n">
        <v>2.12</v>
      </c>
      <c r="G2395" s="5" t="n">
        <v>2.12</v>
      </c>
      <c r="H2395" s="5" t="n">
        <v>2.32</v>
      </c>
      <c r="I2395" s="6" t="n">
        <f aca="false">AVERAGE(F2395,H2395)</f>
        <v>2.22</v>
      </c>
    </row>
    <row r="2396" customFormat="false" ht="12.75" hidden="false" customHeight="false" outlineLevel="0" collapsed="false">
      <c r="B2396" s="0" t="n">
        <v>2392</v>
      </c>
      <c r="C2396" s="5" t="n">
        <v>1.29</v>
      </c>
      <c r="D2396" s="5" t="n">
        <v>1.46</v>
      </c>
      <c r="E2396" s="5" t="n">
        <v>1.72</v>
      </c>
      <c r="F2396" s="5" t="n">
        <v>2.12</v>
      </c>
      <c r="G2396" s="5" t="n">
        <v>2.12</v>
      </c>
      <c r="H2396" s="5" t="n">
        <v>2.32</v>
      </c>
      <c r="I2396" s="6" t="n">
        <f aca="false">AVERAGE(F2396,H2396)</f>
        <v>2.22</v>
      </c>
    </row>
    <row r="2397" customFormat="false" ht="12.75" hidden="false" customHeight="false" outlineLevel="0" collapsed="false">
      <c r="B2397" s="0" t="n">
        <v>2393</v>
      </c>
      <c r="C2397" s="5" t="n">
        <v>1.29</v>
      </c>
      <c r="D2397" s="5" t="n">
        <v>1.46</v>
      </c>
      <c r="E2397" s="5" t="n">
        <v>1.72</v>
      </c>
      <c r="F2397" s="5" t="n">
        <v>2.12</v>
      </c>
      <c r="G2397" s="5" t="n">
        <v>2.12</v>
      </c>
      <c r="H2397" s="5" t="n">
        <v>2.32</v>
      </c>
      <c r="I2397" s="6" t="n">
        <f aca="false">AVERAGE(F2397,H2397)</f>
        <v>2.22</v>
      </c>
    </row>
    <row r="2398" customFormat="false" ht="12.75" hidden="false" customHeight="false" outlineLevel="0" collapsed="false">
      <c r="B2398" s="0" t="n">
        <v>2394</v>
      </c>
      <c r="C2398" s="5" t="n">
        <v>1.29</v>
      </c>
      <c r="D2398" s="5" t="n">
        <v>1.46</v>
      </c>
      <c r="E2398" s="5" t="n">
        <v>1.72</v>
      </c>
      <c r="F2398" s="5" t="n">
        <v>2.12</v>
      </c>
      <c r="G2398" s="5" t="n">
        <v>2.12</v>
      </c>
      <c r="H2398" s="5" t="n">
        <v>2.32</v>
      </c>
      <c r="I2398" s="6" t="n">
        <f aca="false">AVERAGE(F2398,H2398)</f>
        <v>2.22</v>
      </c>
    </row>
    <row r="2399" customFormat="false" ht="12.75" hidden="false" customHeight="false" outlineLevel="0" collapsed="false">
      <c r="B2399" s="0" t="n">
        <v>2395</v>
      </c>
      <c r="C2399" s="5" t="n">
        <v>1.29</v>
      </c>
      <c r="D2399" s="5" t="n">
        <v>1.46</v>
      </c>
      <c r="E2399" s="5" t="n">
        <v>1.72</v>
      </c>
      <c r="F2399" s="5" t="n">
        <v>2.12</v>
      </c>
      <c r="G2399" s="5" t="n">
        <v>2.12</v>
      </c>
      <c r="H2399" s="5" t="n">
        <v>2.32</v>
      </c>
      <c r="I2399" s="6" t="n">
        <f aca="false">AVERAGE(F2399,H2399)</f>
        <v>2.22</v>
      </c>
    </row>
    <row r="2400" customFormat="false" ht="12.75" hidden="false" customHeight="false" outlineLevel="0" collapsed="false">
      <c r="B2400" s="0" t="n">
        <v>2396</v>
      </c>
      <c r="C2400" s="5" t="n">
        <v>1.29</v>
      </c>
      <c r="D2400" s="5" t="n">
        <v>1.46</v>
      </c>
      <c r="E2400" s="5" t="n">
        <v>1.72</v>
      </c>
      <c r="F2400" s="5" t="n">
        <v>2.12</v>
      </c>
      <c r="G2400" s="5" t="n">
        <v>2.12</v>
      </c>
      <c r="H2400" s="5" t="n">
        <v>2.32</v>
      </c>
      <c r="I2400" s="6" t="n">
        <f aca="false">AVERAGE(F2400,H2400)</f>
        <v>2.22</v>
      </c>
    </row>
    <row r="2401" customFormat="false" ht="12.75" hidden="false" customHeight="false" outlineLevel="0" collapsed="false">
      <c r="B2401" s="0" t="n">
        <v>2397</v>
      </c>
      <c r="C2401" s="5" t="n">
        <v>1.29</v>
      </c>
      <c r="D2401" s="5" t="n">
        <v>1.46</v>
      </c>
      <c r="E2401" s="5" t="n">
        <v>1.72</v>
      </c>
      <c r="F2401" s="5" t="n">
        <v>2.12</v>
      </c>
      <c r="G2401" s="5" t="n">
        <v>2.12</v>
      </c>
      <c r="H2401" s="5" t="n">
        <v>2.32</v>
      </c>
      <c r="I2401" s="6" t="n">
        <f aca="false">AVERAGE(F2401,H2401)</f>
        <v>2.22</v>
      </c>
    </row>
    <row r="2402" customFormat="false" ht="12.75" hidden="false" customHeight="false" outlineLevel="0" collapsed="false">
      <c r="B2402" s="0" t="n">
        <v>2398</v>
      </c>
      <c r="C2402" s="5" t="n">
        <v>1.29</v>
      </c>
      <c r="D2402" s="5" t="n">
        <v>1.46</v>
      </c>
      <c r="E2402" s="5" t="n">
        <v>1.72</v>
      </c>
      <c r="F2402" s="5" t="n">
        <v>2.12</v>
      </c>
      <c r="G2402" s="5" t="n">
        <v>2.12</v>
      </c>
      <c r="H2402" s="5" t="n">
        <v>2.32</v>
      </c>
      <c r="I2402" s="6" t="n">
        <f aca="false">AVERAGE(F2402,H2402)</f>
        <v>2.22</v>
      </c>
    </row>
    <row r="2403" customFormat="false" ht="12.75" hidden="false" customHeight="false" outlineLevel="0" collapsed="false">
      <c r="B2403" s="0" t="n">
        <v>2399</v>
      </c>
      <c r="C2403" s="5" t="n">
        <v>1.29</v>
      </c>
      <c r="D2403" s="5" t="n">
        <v>1.46</v>
      </c>
      <c r="E2403" s="5" t="n">
        <v>1.72</v>
      </c>
      <c r="F2403" s="5" t="n">
        <v>2.12</v>
      </c>
      <c r="G2403" s="5" t="n">
        <v>2.12</v>
      </c>
      <c r="H2403" s="5" t="n">
        <v>2.32</v>
      </c>
      <c r="I2403" s="6" t="n">
        <f aca="false">AVERAGE(F2403,H2403)</f>
        <v>2.22</v>
      </c>
    </row>
    <row r="2404" customFormat="false" ht="12.75" hidden="false" customHeight="false" outlineLevel="0" collapsed="false">
      <c r="B2404" s="0" t="n">
        <v>2400</v>
      </c>
      <c r="C2404" s="5" t="n">
        <v>1.32</v>
      </c>
      <c r="D2404" s="5" t="n">
        <v>1.5</v>
      </c>
      <c r="E2404" s="5" t="n">
        <v>1.76</v>
      </c>
      <c r="F2404" s="5" t="n">
        <v>2.16</v>
      </c>
      <c r="G2404" s="5" t="n">
        <v>2.16</v>
      </c>
      <c r="H2404" s="5" t="n">
        <v>2.36</v>
      </c>
      <c r="I2404" s="6" t="n">
        <f aca="false">AVERAGE(F2404,H2404)</f>
        <v>2.26</v>
      </c>
    </row>
    <row r="2405" customFormat="false" ht="12.75" hidden="false" customHeight="false" outlineLevel="0" collapsed="false">
      <c r="B2405" s="0" t="n">
        <v>2401</v>
      </c>
      <c r="C2405" s="5" t="n">
        <v>1.32</v>
      </c>
      <c r="D2405" s="5" t="n">
        <v>1.5</v>
      </c>
      <c r="E2405" s="5" t="n">
        <v>1.76</v>
      </c>
      <c r="F2405" s="5" t="n">
        <v>2.16</v>
      </c>
      <c r="G2405" s="5" t="n">
        <v>2.16</v>
      </c>
      <c r="H2405" s="5" t="n">
        <v>2.36</v>
      </c>
      <c r="I2405" s="6" t="n">
        <f aca="false">AVERAGE(F2405,H2405)</f>
        <v>2.26</v>
      </c>
    </row>
  </sheetData>
  <mergeCells count="1">
    <mergeCell ref="M2:S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EB4E3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1" width="7.71"/>
    <col collapsed="false" customWidth="true" hidden="true" outlineLevel="0" max="2" min="2" style="81" width="8.15"/>
    <col collapsed="false" customWidth="true" hidden="true" outlineLevel="0" max="3" min="3" style="81" width="7.57"/>
    <col collapsed="false" customWidth="true" hidden="false" outlineLevel="0" max="4" min="4" style="132" width="25.29"/>
    <col collapsed="false" customWidth="true" hidden="false" outlineLevel="0" max="5" min="5" style="81" width="8"/>
    <col collapsed="false" customWidth="false" hidden="false" outlineLevel="0" max="6" min="6" style="81" width="8.71"/>
    <col collapsed="false" customWidth="true" hidden="false" outlineLevel="0" max="7" min="7" style="132" width="20.14"/>
    <col collapsed="false" customWidth="true" hidden="true" outlineLevel="0" max="8" min="8" style="81" width="2.86"/>
    <col collapsed="false" customWidth="true" hidden="true" outlineLevel="0" max="9" min="9" style="81" width="11.14"/>
    <col collapsed="false" customWidth="true" hidden="false" outlineLevel="0" max="10" min="10" style="81" width="8.42"/>
    <col collapsed="false" customWidth="true" hidden="false" outlineLevel="0" max="11" min="11" style="81" width="11.43"/>
    <col collapsed="false" customWidth="true" hidden="false" outlineLevel="0" max="12" min="12" style="81" width="9.42"/>
    <col collapsed="false" customWidth="true" hidden="false" outlineLevel="0" max="13" min="13" style="81" width="11.14"/>
    <col collapsed="false" customWidth="true" hidden="false" outlineLevel="0" max="14" min="14" style="81" width="11"/>
    <col collapsed="false" customWidth="true" hidden="false" outlineLevel="0" max="15" min="15" style="81" width="9.57"/>
    <col collapsed="false" customWidth="true" hidden="true" outlineLevel="0" max="16" min="16" style="81" width="11"/>
    <col collapsed="false" customWidth="true" hidden="false" outlineLevel="0" max="17" min="17" style="81" width="7.57"/>
    <col collapsed="false" customWidth="true" hidden="true" outlineLevel="0" max="18" min="18" style="0" width="9.29"/>
    <col collapsed="false" customWidth="true" hidden="true" outlineLevel="0" max="19" min="19" style="0" width="8.86"/>
    <col collapsed="false" customWidth="true" hidden="true" outlineLevel="0" max="20" min="20" style="0" width="5.29"/>
    <col collapsed="false" customWidth="true" hidden="true" outlineLevel="0" max="21" min="21" style="0" width="10.85"/>
    <col collapsed="false" customWidth="true" hidden="false" outlineLevel="0" max="22" min="22" style="0" width="7.15"/>
    <col collapsed="false" customWidth="true" hidden="false" outlineLevel="0" max="23" min="23" style="0" width="6"/>
    <col collapsed="false" customWidth="true" hidden="false" outlineLevel="0" max="24" min="24" style="0" width="6.14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Q1" s="133"/>
      <c r="R1" s="134"/>
      <c r="S1" s="103"/>
      <c r="T1" s="103"/>
      <c r="U1" s="103"/>
      <c r="V1" s="103"/>
    </row>
    <row r="2" customFormat="false" ht="20.25" hidden="false" customHeight="fals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Q2" s="133"/>
      <c r="R2" s="134"/>
      <c r="S2" s="103"/>
      <c r="T2" s="103"/>
      <c r="U2" s="103"/>
      <c r="V2" s="103"/>
    </row>
    <row r="3" customFormat="false" ht="15.75" hidden="false" customHeight="false" outlineLevel="0" collapsed="false">
      <c r="A3" s="135" t="str">
        <f aca="false">мандатка!A3</f>
        <v>Середня група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Q3" s="133"/>
      <c r="R3" s="134"/>
      <c r="S3" s="103"/>
      <c r="T3" s="103"/>
      <c r="U3" s="103"/>
      <c r="V3" s="103"/>
    </row>
    <row r="4" customFormat="false" ht="15" hidden="false" customHeight="false" outlineLevel="0" collapsed="false">
      <c r="A4" s="136" t="s">
        <v>21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Q4" s="137" t="s">
        <v>1</v>
      </c>
      <c r="R4" s="103"/>
      <c r="S4" s="103"/>
      <c r="T4" s="103"/>
      <c r="U4" s="103"/>
      <c r="V4" s="103" t="n">
        <f aca="false">SUM(X12:X23)</f>
        <v>1.4</v>
      </c>
    </row>
    <row r="5" customFormat="false" ht="15" hidden="false" customHeight="false" outlineLevel="0" collapsed="false">
      <c r="A5" s="136" t="s">
        <v>216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Q5" s="138" t="s">
        <v>87</v>
      </c>
      <c r="R5" s="103"/>
      <c r="S5" s="103"/>
      <c r="T5" s="103"/>
      <c r="U5" s="103"/>
      <c r="V5" s="139" t="n">
        <v>1.14</v>
      </c>
    </row>
    <row r="6" customFormat="false" ht="14.25" hidden="false" customHeight="true" outlineLevel="0" collapsed="false">
      <c r="A6" s="136" t="s">
        <v>217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Q6" s="140"/>
    </row>
    <row r="7" customFormat="false" ht="14.25" hidden="false" customHeight="true" outlineLevel="0" collapsed="false">
      <c r="A7" s="141" t="n">
        <f aca="false">мандатка!J2</f>
        <v>11</v>
      </c>
      <c r="B7" s="141"/>
      <c r="C7" s="141"/>
      <c r="D7" s="142" t="str">
        <f aca="false">мандатка!C4</f>
        <v>травня 2018 року</v>
      </c>
      <c r="E7" s="143"/>
      <c r="F7" s="143"/>
      <c r="G7" s="144"/>
      <c r="H7" s="143"/>
      <c r="I7" s="143"/>
      <c r="J7" s="143"/>
      <c r="K7" s="143"/>
      <c r="L7" s="145" t="str">
        <f aca="false">мандатка!$G$4</f>
        <v>с.Мар'ївка </v>
      </c>
      <c r="M7" s="145"/>
      <c r="N7" s="145"/>
      <c r="O7" s="145"/>
      <c r="Q7" s="140"/>
    </row>
    <row r="8" customFormat="false" ht="15.75" hidden="false" customHeight="true" outlineLevel="0" collapsed="false">
      <c r="C8" s="146"/>
      <c r="D8" s="146"/>
      <c r="E8" s="147"/>
      <c r="F8" s="147"/>
      <c r="L8" s="148" t="str">
        <f aca="false">мандатка!$G$5</f>
        <v>Баштанського р-ну</v>
      </c>
      <c r="M8" s="148"/>
      <c r="N8" s="148"/>
      <c r="O8" s="148"/>
      <c r="Q8" s="149"/>
    </row>
    <row r="9" customFormat="false" ht="96.75" hidden="false" customHeight="true" outlineLevel="0" collapsed="false">
      <c r="A9" s="150" t="s">
        <v>8</v>
      </c>
      <c r="B9" s="151" t="s">
        <v>195</v>
      </c>
      <c r="C9" s="152" t="s">
        <v>179</v>
      </c>
      <c r="D9" s="153" t="s">
        <v>44</v>
      </c>
      <c r="E9" s="154" t="s">
        <v>45</v>
      </c>
      <c r="F9" s="155" t="s">
        <v>46</v>
      </c>
      <c r="G9" s="153" t="s">
        <v>9</v>
      </c>
      <c r="H9" s="156" t="s">
        <v>47</v>
      </c>
      <c r="I9" s="157" t="s">
        <v>218</v>
      </c>
      <c r="J9" s="158" t="s">
        <v>219</v>
      </c>
      <c r="K9" s="159" t="s">
        <v>220</v>
      </c>
      <c r="L9" s="159" t="s">
        <v>221</v>
      </c>
      <c r="M9" s="160" t="s">
        <v>222</v>
      </c>
      <c r="N9" s="160" t="s">
        <v>223</v>
      </c>
      <c r="O9" s="161" t="s">
        <v>224</v>
      </c>
      <c r="P9" s="161" t="s">
        <v>225</v>
      </c>
      <c r="Q9" s="162" t="s">
        <v>226</v>
      </c>
      <c r="R9" s="163" t="s">
        <v>227</v>
      </c>
      <c r="S9" s="164" t="s">
        <v>49</v>
      </c>
      <c r="U9" s="165" t="s">
        <v>228</v>
      </c>
      <c r="V9" s="166" t="s">
        <v>229</v>
      </c>
      <c r="W9" s="166" t="s">
        <v>230</v>
      </c>
      <c r="X9" s="166" t="s">
        <v>231</v>
      </c>
    </row>
    <row r="10" customFormat="false" ht="15" hidden="false" customHeight="true" outlineLevel="0" collapsed="false">
      <c r="A10" s="167" t="n">
        <v>1</v>
      </c>
      <c r="B10" s="168" t="n">
        <v>673</v>
      </c>
      <c r="C10" s="169" t="str">
        <f aca="false">VLOOKUP($B10,мандатка!$B:$I,2,FALSE())</f>
        <v>чол</v>
      </c>
      <c r="D10" s="170" t="s">
        <v>132</v>
      </c>
      <c r="E10" s="156" t="n">
        <v>2004</v>
      </c>
      <c r="F10" s="156" t="s">
        <v>180</v>
      </c>
      <c r="G10" s="171" t="s">
        <v>24</v>
      </c>
      <c r="H10" s="172" t="s">
        <v>128</v>
      </c>
      <c r="I10" s="172" t="n">
        <v>1</v>
      </c>
      <c r="J10" s="173" t="s">
        <v>232</v>
      </c>
      <c r="K10" s="174" t="n">
        <v>0.0347222222222222</v>
      </c>
      <c r="L10" s="174" t="n">
        <v>0.1184375</v>
      </c>
      <c r="M10" s="175" t="n">
        <v>0.0837152777777778</v>
      </c>
      <c r="N10" s="174" t="n">
        <v>0</v>
      </c>
      <c r="O10" s="175" t="n">
        <v>0.0837152777777778</v>
      </c>
      <c r="P10" s="176" t="n">
        <v>1</v>
      </c>
      <c r="Q10" s="177" t="n">
        <v>1</v>
      </c>
      <c r="R10" s="178" t="s">
        <v>182</v>
      </c>
      <c r="S10" s="179" t="n">
        <v>0</v>
      </c>
      <c r="U10" s="180" t="n">
        <v>44</v>
      </c>
      <c r="V10" s="16"/>
      <c r="W10" s="16"/>
      <c r="X10" s="181"/>
    </row>
    <row r="11" customFormat="false" ht="15" hidden="false" customHeight="true" outlineLevel="0" collapsed="false">
      <c r="A11" s="167" t="n">
        <v>2</v>
      </c>
      <c r="B11" s="168" t="n">
        <v>661</v>
      </c>
      <c r="C11" s="169" t="str">
        <f aca="false">VLOOKUP($B11,мандатка!$B:$I,2,FALSE())</f>
        <v>чол</v>
      </c>
      <c r="D11" s="170" t="s">
        <v>121</v>
      </c>
      <c r="E11" s="156" t="n">
        <v>2004</v>
      </c>
      <c r="F11" s="156" t="s">
        <v>70</v>
      </c>
      <c r="G11" s="171" t="s">
        <v>23</v>
      </c>
      <c r="H11" s="172" t="s">
        <v>119</v>
      </c>
      <c r="I11" s="172" t="n">
        <v>1</v>
      </c>
      <c r="J11" s="173" t="s">
        <v>232</v>
      </c>
      <c r="K11" s="174" t="n">
        <v>0.0347222222222222</v>
      </c>
      <c r="L11" s="174" t="n">
        <v>0.129675925925926</v>
      </c>
      <c r="M11" s="175" t="n">
        <v>0.0949537037037037</v>
      </c>
      <c r="N11" s="174" t="n">
        <v>0.00347222222222222</v>
      </c>
      <c r="O11" s="175" t="n">
        <v>0.0984259259259259</v>
      </c>
      <c r="P11" s="176" t="n">
        <v>1.17572238351998</v>
      </c>
      <c r="Q11" s="177" t="n">
        <v>2</v>
      </c>
      <c r="R11" s="178" t="s">
        <v>181</v>
      </c>
      <c r="S11" s="179" t="n">
        <v>1</v>
      </c>
      <c r="U11" s="180" t="n">
        <v>42.8378378378378</v>
      </c>
      <c r="V11" s="16"/>
      <c r="W11" s="16"/>
      <c r="X11" s="181"/>
    </row>
    <row r="12" customFormat="false" ht="15" hidden="false" customHeight="true" outlineLevel="0" collapsed="false">
      <c r="A12" s="167" t="n">
        <v>3</v>
      </c>
      <c r="B12" s="168" t="n">
        <v>642</v>
      </c>
      <c r="C12" s="169" t="str">
        <f aca="false">VLOOKUP($B12,мандатка!$B:$I,2,FALSE())</f>
        <v>чол</v>
      </c>
      <c r="D12" s="170" t="s">
        <v>104</v>
      </c>
      <c r="E12" s="156" t="n">
        <v>2004</v>
      </c>
      <c r="F12" s="156" t="s">
        <v>180</v>
      </c>
      <c r="G12" s="171" t="s">
        <v>21</v>
      </c>
      <c r="H12" s="172" t="s">
        <v>101</v>
      </c>
      <c r="I12" s="172" t="n">
        <v>2</v>
      </c>
      <c r="J12" s="173" t="s">
        <v>233</v>
      </c>
      <c r="K12" s="174" t="n">
        <v>0.0305555555555556</v>
      </c>
      <c r="L12" s="174" t="n">
        <v>0.0509143518518519</v>
      </c>
      <c r="M12" s="175" t="n">
        <v>0.0203587962962963</v>
      </c>
      <c r="N12" s="174" t="n">
        <v>0</v>
      </c>
      <c r="O12" s="175" t="n">
        <v>0.0203587962962963</v>
      </c>
      <c r="P12" s="176" t="n">
        <v>0.243190930457625</v>
      </c>
      <c r="Q12" s="173" t="n">
        <v>3</v>
      </c>
      <c r="R12" s="178" t="s">
        <v>182</v>
      </c>
      <c r="S12" s="179" t="n">
        <v>0</v>
      </c>
      <c r="U12" s="180" t="n">
        <v>41.6756756756757</v>
      </c>
      <c r="V12" s="182" t="n">
        <f aca="false">O12/O$12</f>
        <v>1</v>
      </c>
      <c r="W12" s="16" t="s">
        <v>87</v>
      </c>
      <c r="X12" s="181" t="n">
        <v>0.1</v>
      </c>
    </row>
    <row r="13" customFormat="false" ht="15" hidden="false" customHeight="true" outlineLevel="0" collapsed="false">
      <c r="A13" s="167" t="n">
        <v>4</v>
      </c>
      <c r="B13" s="168" t="n">
        <v>602</v>
      </c>
      <c r="C13" s="169" t="str">
        <f aca="false">VLOOKUP($B13,мандатка!$B:$I,2,FALSE())</f>
        <v>чол</v>
      </c>
      <c r="D13" s="170" t="s">
        <v>64</v>
      </c>
      <c r="E13" s="156" t="n">
        <v>2005</v>
      </c>
      <c r="F13" s="156" t="s">
        <v>180</v>
      </c>
      <c r="G13" s="171" t="s">
        <v>17</v>
      </c>
      <c r="H13" s="172" t="s">
        <v>58</v>
      </c>
      <c r="I13" s="172" t="n">
        <v>2</v>
      </c>
      <c r="J13" s="173" t="s">
        <v>233</v>
      </c>
      <c r="K13" s="174" t="n">
        <v>0.0298611111111111</v>
      </c>
      <c r="L13" s="174" t="n">
        <v>0.0515856481481481</v>
      </c>
      <c r="M13" s="175" t="n">
        <v>0.021724537037037</v>
      </c>
      <c r="N13" s="174" t="n">
        <v>0</v>
      </c>
      <c r="O13" s="175" t="n">
        <v>0.021724537037037</v>
      </c>
      <c r="P13" s="176" t="n">
        <v>0.259505046315498</v>
      </c>
      <c r="Q13" s="177" t="n">
        <v>4</v>
      </c>
      <c r="R13" s="178" t="s">
        <v>182</v>
      </c>
      <c r="S13" s="179" t="n">
        <v>0</v>
      </c>
      <c r="U13" s="180" t="n">
        <v>40.5135135135135</v>
      </c>
      <c r="V13" s="182" t="n">
        <f aca="false">O13/O$12</f>
        <v>1.06708357021035</v>
      </c>
      <c r="W13" s="16" t="s">
        <v>87</v>
      </c>
      <c r="X13" s="181" t="n">
        <v>0.1</v>
      </c>
    </row>
    <row r="14" customFormat="false" ht="15" hidden="false" customHeight="true" outlineLevel="0" collapsed="false">
      <c r="A14" s="167" t="n">
        <v>5</v>
      </c>
      <c r="B14" s="168" t="n">
        <v>721</v>
      </c>
      <c r="C14" s="169" t="str">
        <f aca="false">VLOOKUP($B14,мандатка!$B:$I,2,FALSE())</f>
        <v>чол</v>
      </c>
      <c r="D14" s="183" t="s">
        <v>165</v>
      </c>
      <c r="E14" s="184" t="n">
        <v>2005</v>
      </c>
      <c r="F14" s="156" t="s">
        <v>180</v>
      </c>
      <c r="G14" s="171" t="s">
        <v>163</v>
      </c>
      <c r="H14" s="172" t="e">
        <f aca="false">#N/A</f>
        <v>#N/A</v>
      </c>
      <c r="I14" s="172" t="n">
        <v>31</v>
      </c>
      <c r="J14" s="173" t="s">
        <v>233</v>
      </c>
      <c r="K14" s="185" t="n">
        <v>0.00763888888888889</v>
      </c>
      <c r="L14" s="185" t="n">
        <v>0.0340277777777778</v>
      </c>
      <c r="M14" s="185" t="n">
        <v>0.0263888888888889</v>
      </c>
      <c r="N14" s="185" t="n">
        <v>0</v>
      </c>
      <c r="O14" s="175" t="n">
        <v>0.0263888888888889</v>
      </c>
      <c r="P14" s="186" t="n">
        <v>0.315221899626711</v>
      </c>
      <c r="Q14" s="156" t="n">
        <v>5</v>
      </c>
      <c r="R14" s="187" t="s">
        <v>182</v>
      </c>
      <c r="S14" s="188" t="n">
        <v>0</v>
      </c>
      <c r="U14" s="180" t="n">
        <v>39.3513513513514</v>
      </c>
      <c r="V14" s="182" t="n">
        <f aca="false">O14/O$12</f>
        <v>1.29619101762365</v>
      </c>
      <c r="W14" s="16"/>
      <c r="X14" s="181" t="n">
        <v>0.1</v>
      </c>
    </row>
    <row r="15" customFormat="false" ht="15" hidden="false" customHeight="true" outlineLevel="0" collapsed="false">
      <c r="A15" s="167" t="n">
        <v>6</v>
      </c>
      <c r="B15" s="168" t="n">
        <v>672</v>
      </c>
      <c r="C15" s="169" t="str">
        <f aca="false">VLOOKUP($B15,мандатка!$B:$I,2,FALSE())</f>
        <v>чол</v>
      </c>
      <c r="D15" s="170" t="s">
        <v>131</v>
      </c>
      <c r="E15" s="156" t="n">
        <v>2005</v>
      </c>
      <c r="F15" s="156" t="s">
        <v>180</v>
      </c>
      <c r="G15" s="171" t="s">
        <v>24</v>
      </c>
      <c r="H15" s="172" t="s">
        <v>128</v>
      </c>
      <c r="I15" s="172" t="n">
        <v>1</v>
      </c>
      <c r="J15" s="173" t="s">
        <v>233</v>
      </c>
      <c r="K15" s="174" t="n">
        <v>0.0319444444444445</v>
      </c>
      <c r="L15" s="174" t="n">
        <v>0.0632523148148148</v>
      </c>
      <c r="M15" s="175" t="n">
        <v>0.0313078703703704</v>
      </c>
      <c r="N15" s="174" t="n">
        <v>0</v>
      </c>
      <c r="O15" s="175" t="n">
        <v>0.0313078703703704</v>
      </c>
      <c r="P15" s="176" t="n">
        <v>0.373980367758883</v>
      </c>
      <c r="Q15" s="177" t="n">
        <v>6</v>
      </c>
      <c r="R15" s="178" t="s">
        <v>182</v>
      </c>
      <c r="S15" s="179" t="n">
        <v>0</v>
      </c>
      <c r="U15" s="180" t="n">
        <v>38.1891891891892</v>
      </c>
      <c r="V15" s="182" t="n">
        <f aca="false">O15/O$12</f>
        <v>1.53780557134736</v>
      </c>
      <c r="W15" s="16"/>
      <c r="X15" s="181" t="n">
        <v>0.1</v>
      </c>
    </row>
    <row r="16" customFormat="false" ht="15" hidden="false" customHeight="true" outlineLevel="0" collapsed="false">
      <c r="A16" s="167" t="n">
        <v>7</v>
      </c>
      <c r="B16" s="168" t="n">
        <v>623</v>
      </c>
      <c r="C16" s="169" t="str">
        <f aca="false">VLOOKUP($B16,мандатка!$B:$I,2,FALSE())</f>
        <v>чол</v>
      </c>
      <c r="D16" s="170" t="s">
        <v>86</v>
      </c>
      <c r="E16" s="156" t="n">
        <v>2005</v>
      </c>
      <c r="F16" s="156" t="s">
        <v>87</v>
      </c>
      <c r="G16" s="171" t="s">
        <v>19</v>
      </c>
      <c r="H16" s="172" t="s">
        <v>82</v>
      </c>
      <c r="I16" s="172" t="n">
        <v>1</v>
      </c>
      <c r="J16" s="173" t="s">
        <v>233</v>
      </c>
      <c r="K16" s="174" t="n">
        <v>0.0340277777777778</v>
      </c>
      <c r="L16" s="174" t="n">
        <v>0.0739699074074074</v>
      </c>
      <c r="M16" s="175" t="n">
        <v>0.0399421296296296</v>
      </c>
      <c r="N16" s="174" t="n">
        <v>0</v>
      </c>
      <c r="O16" s="175" t="n">
        <v>0.0399421296296296</v>
      </c>
      <c r="P16" s="176" t="n">
        <v>0.477118761233237</v>
      </c>
      <c r="Q16" s="177" t="n">
        <v>7</v>
      </c>
      <c r="R16" s="178" t="s">
        <v>182</v>
      </c>
      <c r="S16" s="179" t="n">
        <v>0.1</v>
      </c>
      <c r="U16" s="180" t="n">
        <v>37.027027027027</v>
      </c>
      <c r="V16" s="182" t="n">
        <f aca="false">O16/O$12</f>
        <v>1.9619101762365</v>
      </c>
      <c r="W16" s="16"/>
      <c r="X16" s="181" t="n">
        <v>0.3</v>
      </c>
    </row>
    <row r="17" customFormat="false" ht="15" hidden="false" customHeight="true" outlineLevel="0" collapsed="false">
      <c r="A17" s="167" t="n">
        <v>8</v>
      </c>
      <c r="B17" s="168" t="n">
        <v>643</v>
      </c>
      <c r="C17" s="169" t="str">
        <f aca="false">VLOOKUP($B17,мандатка!$B:$I,2,FALSE())</f>
        <v>чол</v>
      </c>
      <c r="D17" s="170" t="s">
        <v>105</v>
      </c>
      <c r="E17" s="156" t="n">
        <v>2004</v>
      </c>
      <c r="F17" s="156" t="s">
        <v>180</v>
      </c>
      <c r="G17" s="171" t="s">
        <v>21</v>
      </c>
      <c r="H17" s="172" t="s">
        <v>101</v>
      </c>
      <c r="I17" s="172" t="n">
        <v>3</v>
      </c>
      <c r="J17" s="173" t="s">
        <v>233</v>
      </c>
      <c r="K17" s="174" t="n">
        <v>0.0354166666666667</v>
      </c>
      <c r="L17" s="174" t="n">
        <v>0.0777662037037037</v>
      </c>
      <c r="M17" s="175" t="n">
        <v>0.042349537037037</v>
      </c>
      <c r="N17" s="174" t="n">
        <v>0</v>
      </c>
      <c r="O17" s="175" t="n">
        <v>0.042349537037037</v>
      </c>
      <c r="P17" s="176" t="n">
        <v>0.505875846813217</v>
      </c>
      <c r="Q17" s="173" t="n">
        <v>8</v>
      </c>
      <c r="R17" s="178" t="s">
        <v>182</v>
      </c>
      <c r="S17" s="179" t="n">
        <v>0</v>
      </c>
      <c r="U17" s="180" t="n">
        <v>35.8648648648649</v>
      </c>
      <c r="V17" s="182" t="n">
        <f aca="false">O17/O$12</f>
        <v>2.08015918135304</v>
      </c>
      <c r="W17" s="16"/>
      <c r="X17" s="181" t="n">
        <v>0.1</v>
      </c>
    </row>
    <row r="18" customFormat="false" ht="15" hidden="false" customHeight="true" outlineLevel="0" collapsed="false">
      <c r="A18" s="167" t="n">
        <v>9</v>
      </c>
      <c r="B18" s="169" t="n">
        <v>651</v>
      </c>
      <c r="C18" s="169" t="str">
        <f aca="false">VLOOKUP($B18,мандатка!$B:$I,2,FALSE())</f>
        <v>чол</v>
      </c>
      <c r="D18" s="170" t="s">
        <v>112</v>
      </c>
      <c r="E18" s="156" t="n">
        <v>2004</v>
      </c>
      <c r="F18" s="156" t="s">
        <v>180</v>
      </c>
      <c r="G18" s="171" t="s">
        <v>22</v>
      </c>
      <c r="H18" s="172" t="s">
        <v>110</v>
      </c>
      <c r="I18" s="172" t="n">
        <v>1</v>
      </c>
      <c r="J18" s="173" t="s">
        <v>233</v>
      </c>
      <c r="K18" s="174" t="n">
        <v>0.0256944444444444</v>
      </c>
      <c r="L18" s="174" t="n">
        <v>0.0709490740740741</v>
      </c>
      <c r="M18" s="175" t="n">
        <v>0.0452546296296296</v>
      </c>
      <c r="N18" s="174" t="n">
        <v>0</v>
      </c>
      <c r="O18" s="175" t="n">
        <v>0.0452546296296296</v>
      </c>
      <c r="P18" s="176" t="n">
        <v>0.540577906815982</v>
      </c>
      <c r="Q18" s="177" t="n">
        <v>9</v>
      </c>
      <c r="R18" s="178" t="s">
        <v>182</v>
      </c>
      <c r="S18" s="179" t="n">
        <v>0</v>
      </c>
      <c r="U18" s="180" t="n">
        <v>34.7027027027027</v>
      </c>
      <c r="V18" s="182" t="n">
        <f aca="false">O18/O$12</f>
        <v>2.2228538942581</v>
      </c>
      <c r="W18" s="16"/>
      <c r="X18" s="181" t="n">
        <v>0.1</v>
      </c>
    </row>
    <row r="19" customFormat="false" ht="15" hidden="false" customHeight="true" outlineLevel="0" collapsed="false">
      <c r="A19" s="167" t="n">
        <v>10</v>
      </c>
      <c r="B19" s="168" t="n">
        <v>622</v>
      </c>
      <c r="C19" s="169" t="str">
        <f aca="false">VLOOKUP($B19,мандатка!$B:$I,2,FALSE())</f>
        <v>чол</v>
      </c>
      <c r="D19" s="170" t="s">
        <v>85</v>
      </c>
      <c r="E19" s="156" t="n">
        <v>2005</v>
      </c>
      <c r="F19" s="156" t="s">
        <v>180</v>
      </c>
      <c r="G19" s="171" t="s">
        <v>19</v>
      </c>
      <c r="H19" s="172" t="s">
        <v>82</v>
      </c>
      <c r="I19" s="172" t="n">
        <v>2</v>
      </c>
      <c r="J19" s="173" t="s">
        <v>233</v>
      </c>
      <c r="K19" s="174" t="n">
        <v>0.0284722222222222</v>
      </c>
      <c r="L19" s="174" t="n">
        <v>0.0739467592592593</v>
      </c>
      <c r="M19" s="175" t="n">
        <v>0.045474537037037</v>
      </c>
      <c r="N19" s="174" t="n">
        <v>0</v>
      </c>
      <c r="O19" s="175" t="n">
        <v>0.045474537037037</v>
      </c>
      <c r="P19" s="176" t="n">
        <v>0.543204755979538</v>
      </c>
      <c r="Q19" s="156" t="n">
        <v>10</v>
      </c>
      <c r="R19" s="178" t="s">
        <v>182</v>
      </c>
      <c r="S19" s="179" t="n">
        <v>0</v>
      </c>
      <c r="U19" s="180" t="n">
        <v>33.5405405405405</v>
      </c>
      <c r="V19" s="182" t="n">
        <f aca="false">O19/O$12</f>
        <v>2.23365548607163</v>
      </c>
      <c r="W19" s="16"/>
      <c r="X19" s="181" t="n">
        <v>0.1</v>
      </c>
    </row>
    <row r="20" customFormat="false" ht="15" hidden="false" customHeight="true" outlineLevel="0" collapsed="false">
      <c r="A20" s="167" t="n">
        <v>11</v>
      </c>
      <c r="B20" s="168" t="n">
        <v>681</v>
      </c>
      <c r="C20" s="169" t="str">
        <f aca="false">VLOOKUP($B20,мандатка!$B:$I,2,FALSE())</f>
        <v>чол</v>
      </c>
      <c r="D20" s="170" t="s">
        <v>138</v>
      </c>
      <c r="E20" s="156" t="n">
        <v>2006</v>
      </c>
      <c r="F20" s="156" t="s">
        <v>180</v>
      </c>
      <c r="G20" s="171" t="s">
        <v>25</v>
      </c>
      <c r="H20" s="172" t="s">
        <v>58</v>
      </c>
      <c r="I20" s="172" t="n">
        <v>1</v>
      </c>
      <c r="J20" s="173" t="s">
        <v>233</v>
      </c>
      <c r="K20" s="174" t="n">
        <v>0.0270833333333333</v>
      </c>
      <c r="L20" s="174" t="n">
        <v>0.0755902777777778</v>
      </c>
      <c r="M20" s="175" t="n">
        <v>0.0485069444444445</v>
      </c>
      <c r="N20" s="174" t="n">
        <v>0</v>
      </c>
      <c r="O20" s="175" t="n">
        <v>0.0485069444444445</v>
      </c>
      <c r="P20" s="176" t="n">
        <v>0.579427623392783</v>
      </c>
      <c r="Q20" s="177" t="n">
        <v>11</v>
      </c>
      <c r="R20" s="178" t="s">
        <v>182</v>
      </c>
      <c r="S20" s="179" t="n">
        <v>0</v>
      </c>
      <c r="U20" s="180" t="n">
        <v>32.3783783783784</v>
      </c>
      <c r="V20" s="182" t="n">
        <f aca="false">O20/O$12</f>
        <v>2.38260375213189</v>
      </c>
      <c r="W20" s="16"/>
      <c r="X20" s="181" t="n">
        <v>0.1</v>
      </c>
    </row>
    <row r="21" customFormat="false" ht="15" hidden="false" customHeight="true" outlineLevel="0" collapsed="false">
      <c r="A21" s="167" t="n">
        <v>12</v>
      </c>
      <c r="B21" s="169" t="n">
        <v>601</v>
      </c>
      <c r="C21" s="169" t="str">
        <f aca="false">VLOOKUP($B21,мандатка!$B:$I,2,FALSE())</f>
        <v>чол</v>
      </c>
      <c r="D21" s="170" t="s">
        <v>61</v>
      </c>
      <c r="E21" s="156" t="n">
        <v>2005</v>
      </c>
      <c r="F21" s="156" t="s">
        <v>180</v>
      </c>
      <c r="G21" s="171" t="s">
        <v>17</v>
      </c>
      <c r="H21" s="172" t="s">
        <v>58</v>
      </c>
      <c r="I21" s="172" t="n">
        <v>1</v>
      </c>
      <c r="J21" s="173" t="s">
        <v>233</v>
      </c>
      <c r="K21" s="174" t="n">
        <v>0.025</v>
      </c>
      <c r="L21" s="174" t="n">
        <v>0.0740856481481482</v>
      </c>
      <c r="M21" s="175" t="n">
        <v>0.0490856481481482</v>
      </c>
      <c r="N21" s="174" t="n">
        <v>0</v>
      </c>
      <c r="O21" s="175" t="n">
        <v>0.0490856481481482</v>
      </c>
      <c r="P21" s="176" t="n">
        <v>0.586340384349509</v>
      </c>
      <c r="Q21" s="177" t="n">
        <v>12</v>
      </c>
      <c r="R21" s="178" t="s">
        <v>182</v>
      </c>
      <c r="S21" s="179" t="n">
        <v>0</v>
      </c>
      <c r="U21" s="180" t="n">
        <v>31.2162162162162</v>
      </c>
      <c r="V21" s="182" t="n">
        <f aca="false">O21/O$12</f>
        <v>2.41102899374645</v>
      </c>
      <c r="W21" s="16"/>
      <c r="X21" s="181" t="n">
        <v>0.1</v>
      </c>
    </row>
    <row r="22" customFormat="false" ht="15" hidden="false" customHeight="true" outlineLevel="0" collapsed="false">
      <c r="A22" s="167" t="n">
        <v>13</v>
      </c>
      <c r="B22" s="168" t="n">
        <v>611</v>
      </c>
      <c r="C22" s="169" t="str">
        <f aca="false">VLOOKUP($B22,мандатка!$B:$I,2,FALSE())</f>
        <v>чол</v>
      </c>
      <c r="D22" s="170" t="s">
        <v>74</v>
      </c>
      <c r="E22" s="156" t="n">
        <v>2004</v>
      </c>
      <c r="F22" s="156" t="s">
        <v>180</v>
      </c>
      <c r="G22" s="171" t="s">
        <v>18</v>
      </c>
      <c r="H22" s="172" t="s">
        <v>18</v>
      </c>
      <c r="I22" s="172" t="n">
        <v>1</v>
      </c>
      <c r="J22" s="173" t="s">
        <v>233</v>
      </c>
      <c r="K22" s="174" t="n">
        <v>0.0236111111111111</v>
      </c>
      <c r="L22" s="174" t="n">
        <v>0.0743171296296296</v>
      </c>
      <c r="M22" s="175" t="n">
        <v>0.0507060185185185</v>
      </c>
      <c r="N22" s="174" t="n">
        <v>0</v>
      </c>
      <c r="O22" s="175" t="n">
        <v>0.0507060185185185</v>
      </c>
      <c r="P22" s="176" t="n">
        <v>0.605696115028342</v>
      </c>
      <c r="Q22" s="173" t="n">
        <v>13</v>
      </c>
      <c r="R22" s="178" t="s">
        <v>182</v>
      </c>
      <c r="S22" s="179" t="n">
        <v>0</v>
      </c>
      <c r="U22" s="180" t="n">
        <v>30.0540540540541</v>
      </c>
      <c r="V22" s="182" t="n">
        <f aca="false">O22/O$12</f>
        <v>2.4906196702672</v>
      </c>
      <c r="W22" s="16"/>
      <c r="X22" s="181" t="n">
        <v>0.1</v>
      </c>
    </row>
    <row r="23" customFormat="false" ht="15" hidden="false" customHeight="true" outlineLevel="0" collapsed="false">
      <c r="A23" s="167" t="n">
        <v>14</v>
      </c>
      <c r="B23" s="168" t="n">
        <v>655</v>
      </c>
      <c r="C23" s="169" t="str">
        <f aca="false">VLOOKUP($B23,мандатка!$B:$I,2,FALSE())</f>
        <v>чол</v>
      </c>
      <c r="D23" s="170" t="s">
        <v>116</v>
      </c>
      <c r="E23" s="156" t="n">
        <v>2006</v>
      </c>
      <c r="F23" s="156" t="s">
        <v>180</v>
      </c>
      <c r="G23" s="171" t="s">
        <v>22</v>
      </c>
      <c r="H23" s="172" t="s">
        <v>110</v>
      </c>
      <c r="I23" s="172" t="n">
        <v>4</v>
      </c>
      <c r="J23" s="173" t="s">
        <v>233</v>
      </c>
      <c r="K23" s="174" t="n">
        <v>0.0395833333333333</v>
      </c>
      <c r="L23" s="174" t="n">
        <v>0.0909143518518519</v>
      </c>
      <c r="M23" s="175" t="n">
        <v>0.0513310185185185</v>
      </c>
      <c r="N23" s="174" t="n">
        <v>0</v>
      </c>
      <c r="O23" s="175" t="n">
        <v>0.0513310185185185</v>
      </c>
      <c r="P23" s="176" t="n">
        <v>0.613161896861607</v>
      </c>
      <c r="Q23" s="177" t="n">
        <v>14</v>
      </c>
      <c r="R23" s="178" t="s">
        <v>182</v>
      </c>
      <c r="S23" s="179" t="n">
        <v>0</v>
      </c>
      <c r="U23" s="180" t="n">
        <v>28.8918918918919</v>
      </c>
      <c r="V23" s="182" t="n">
        <f aca="false">O23/O$12</f>
        <v>2.52131893121092</v>
      </c>
      <c r="W23" s="16"/>
      <c r="X23" s="181" t="n">
        <v>0.1</v>
      </c>
    </row>
    <row r="24" customFormat="false" ht="15" hidden="false" customHeight="true" outlineLevel="0" collapsed="false">
      <c r="A24" s="167" t="n">
        <v>15</v>
      </c>
      <c r="B24" s="168" t="n">
        <v>654</v>
      </c>
      <c r="C24" s="169" t="str">
        <f aca="false">VLOOKUP($B24,мандатка!$B:$I,2,FALSE())</f>
        <v>чол</v>
      </c>
      <c r="D24" s="170" t="s">
        <v>115</v>
      </c>
      <c r="E24" s="156" t="n">
        <v>2005</v>
      </c>
      <c r="F24" s="156" t="s">
        <v>180</v>
      </c>
      <c r="G24" s="171" t="s">
        <v>22</v>
      </c>
      <c r="H24" s="172" t="s">
        <v>110</v>
      </c>
      <c r="I24" s="172" t="n">
        <v>3</v>
      </c>
      <c r="J24" s="173" t="s">
        <v>233</v>
      </c>
      <c r="K24" s="174" t="n">
        <v>0.0361111111111111</v>
      </c>
      <c r="L24" s="174" t="n">
        <v>0.0909027777777778</v>
      </c>
      <c r="M24" s="175" t="n">
        <v>0.0547916666666667</v>
      </c>
      <c r="N24" s="174" t="n">
        <v>0</v>
      </c>
      <c r="O24" s="175" t="n">
        <v>0.0547916666666667</v>
      </c>
      <c r="P24" s="176" t="n">
        <v>0.654500207382829</v>
      </c>
      <c r="Q24" s="156" t="n">
        <v>15</v>
      </c>
      <c r="R24" s="178" t="s">
        <v>182</v>
      </c>
      <c r="S24" s="179" t="n">
        <v>0</v>
      </c>
      <c r="U24" s="180" t="n">
        <v>27.7297297297297</v>
      </c>
      <c r="V24" s="182" t="n">
        <f aca="false">O24/O$12</f>
        <v>2.69130187606595</v>
      </c>
      <c r="W24" s="16"/>
      <c r="X24" s="181"/>
    </row>
    <row r="25" customFormat="false" ht="15" hidden="false" customHeight="true" outlineLevel="0" collapsed="false">
      <c r="A25" s="167" t="n">
        <v>16</v>
      </c>
      <c r="B25" s="168" t="n">
        <v>603</v>
      </c>
      <c r="C25" s="169" t="str">
        <f aca="false">VLOOKUP($B25,мандатка!$B:$I,2,FALSE())</f>
        <v>чол</v>
      </c>
      <c r="D25" s="170" t="s">
        <v>65</v>
      </c>
      <c r="E25" s="156" t="n">
        <v>2004</v>
      </c>
      <c r="F25" s="156" t="s">
        <v>180</v>
      </c>
      <c r="G25" s="171" t="s">
        <v>17</v>
      </c>
      <c r="H25" s="172" t="s">
        <v>58</v>
      </c>
      <c r="I25" s="172" t="n">
        <v>4</v>
      </c>
      <c r="J25" s="173" t="s">
        <v>233</v>
      </c>
      <c r="K25" s="174" t="n">
        <v>0.0333333333333333</v>
      </c>
      <c r="L25" s="174" t="n">
        <v>0.0883912037037037</v>
      </c>
      <c r="M25" s="175" t="n">
        <v>0.0550578703703704</v>
      </c>
      <c r="N25" s="174" t="n">
        <v>0</v>
      </c>
      <c r="O25" s="175" t="n">
        <v>0.0550578703703704</v>
      </c>
      <c r="P25" s="176" t="n">
        <v>0.657680077422923</v>
      </c>
      <c r="Q25" s="177" t="n">
        <v>16</v>
      </c>
      <c r="R25" s="178" t="s">
        <v>182</v>
      </c>
      <c r="S25" s="179" t="n">
        <v>0</v>
      </c>
      <c r="U25" s="180" t="n">
        <v>26.5675675675676</v>
      </c>
      <c r="V25" s="182" t="n">
        <f aca="false">O25/O$12</f>
        <v>2.70437748720864</v>
      </c>
      <c r="W25" s="16"/>
      <c r="X25" s="181"/>
    </row>
    <row r="26" customFormat="false" ht="15" hidden="false" customHeight="true" outlineLevel="0" collapsed="false">
      <c r="A26" s="167" t="n">
        <v>17</v>
      </c>
      <c r="B26" s="168" t="n">
        <v>633</v>
      </c>
      <c r="C26" s="169" t="str">
        <f aca="false">VLOOKUP($B26,мандатка!$B:$I,2,FALSE())</f>
        <v>чол</v>
      </c>
      <c r="D26" s="170" t="s">
        <v>96</v>
      </c>
      <c r="E26" s="156" t="n">
        <v>2007</v>
      </c>
      <c r="F26" s="156" t="s">
        <v>180</v>
      </c>
      <c r="G26" s="171" t="s">
        <v>20</v>
      </c>
      <c r="H26" s="172" t="s">
        <v>92</v>
      </c>
      <c r="I26" s="172" t="n">
        <v>3</v>
      </c>
      <c r="J26" s="173" t="s">
        <v>233</v>
      </c>
      <c r="K26" s="174" t="n">
        <v>0.0347222222222222</v>
      </c>
      <c r="L26" s="174" t="n">
        <v>0.0918518518518519</v>
      </c>
      <c r="M26" s="175" t="n">
        <v>0.0571296296296296</v>
      </c>
      <c r="N26" s="174" t="n">
        <v>0</v>
      </c>
      <c r="O26" s="175" t="n">
        <v>0.0571296296296296</v>
      </c>
      <c r="P26" s="176" t="n">
        <v>0.682427761648002</v>
      </c>
      <c r="Q26" s="177" t="n">
        <v>17</v>
      </c>
      <c r="R26" s="178" t="s">
        <v>182</v>
      </c>
      <c r="S26" s="179" t="n">
        <v>0</v>
      </c>
      <c r="U26" s="180" t="n">
        <v>25.4054054054054</v>
      </c>
      <c r="V26" s="182" t="n">
        <f aca="false">O26/O$12</f>
        <v>2.80613985218874</v>
      </c>
      <c r="W26" s="16"/>
      <c r="X26" s="181"/>
    </row>
    <row r="27" customFormat="false" ht="15" hidden="false" customHeight="true" outlineLevel="0" collapsed="false">
      <c r="A27" s="167" t="n">
        <v>18</v>
      </c>
      <c r="B27" s="168" t="n">
        <v>662</v>
      </c>
      <c r="C27" s="169" t="str">
        <f aca="false">VLOOKUP($B27,мандатка!$B:$I,2,FALSE())</f>
        <v>чол</v>
      </c>
      <c r="D27" s="170" t="s">
        <v>122</v>
      </c>
      <c r="E27" s="156" t="n">
        <v>2008</v>
      </c>
      <c r="F27" s="156" t="s">
        <v>180</v>
      </c>
      <c r="G27" s="171" t="s">
        <v>23</v>
      </c>
      <c r="H27" s="172" t="s">
        <v>119</v>
      </c>
      <c r="I27" s="172" t="n">
        <v>1</v>
      </c>
      <c r="J27" s="173" t="s">
        <v>234</v>
      </c>
      <c r="K27" s="174" t="n">
        <v>0.0131944444444444</v>
      </c>
      <c r="L27" s="174" t="n">
        <v>0.024212962962963</v>
      </c>
      <c r="M27" s="175" t="n">
        <v>0.0110185185185185</v>
      </c>
      <c r="N27" s="174" t="n">
        <v>0.00694444444444444</v>
      </c>
      <c r="O27" s="175" t="n">
        <v>0.017962962962963</v>
      </c>
      <c r="P27" s="176" t="n">
        <v>0.214572100096779</v>
      </c>
      <c r="Q27" s="173" t="n">
        <v>18</v>
      </c>
      <c r="R27" s="178" t="s">
        <v>182</v>
      </c>
      <c r="S27" s="179" t="n">
        <v>0</v>
      </c>
      <c r="U27" s="180" t="n">
        <v>24.2432432432432</v>
      </c>
      <c r="V27" s="16"/>
      <c r="W27" s="16"/>
      <c r="X27" s="181"/>
    </row>
    <row r="28" customFormat="false" ht="15" hidden="false" customHeight="true" outlineLevel="0" collapsed="false">
      <c r="A28" s="167" t="n">
        <v>19</v>
      </c>
      <c r="B28" s="168" t="n">
        <v>691</v>
      </c>
      <c r="C28" s="169" t="str">
        <f aca="false">VLOOKUP($B28,мандатка!$B:$I,2,FALSE())</f>
        <v>чол</v>
      </c>
      <c r="D28" s="170" t="s">
        <v>146</v>
      </c>
      <c r="E28" s="156" t="n">
        <v>2007</v>
      </c>
      <c r="F28" s="156" t="s">
        <v>180</v>
      </c>
      <c r="G28" s="171" t="s">
        <v>26</v>
      </c>
      <c r="H28" s="172" t="s">
        <v>110</v>
      </c>
      <c r="I28" s="172" t="n">
        <v>2</v>
      </c>
      <c r="J28" s="173" t="s">
        <v>234</v>
      </c>
      <c r="K28" s="174" t="n">
        <v>0.0381944444444444</v>
      </c>
      <c r="L28" s="174" t="n">
        <v>0.0606134259259259</v>
      </c>
      <c r="M28" s="175" t="n">
        <v>0.0224189814814815</v>
      </c>
      <c r="N28" s="174" t="n">
        <v>0.00694444444444444</v>
      </c>
      <c r="O28" s="175" t="n">
        <v>0.0293634259259259</v>
      </c>
      <c r="P28" s="176" t="n">
        <v>0.350753490944283</v>
      </c>
      <c r="Q28" s="177" t="n">
        <v>19</v>
      </c>
      <c r="R28" s="178" t="s">
        <v>182</v>
      </c>
      <c r="S28" s="179" t="n">
        <v>0</v>
      </c>
      <c r="U28" s="180" t="n">
        <v>23.0810810810811</v>
      </c>
      <c r="V28" s="16"/>
      <c r="W28" s="16"/>
      <c r="X28" s="181"/>
    </row>
    <row r="29" customFormat="false" ht="15" hidden="false" customHeight="true" outlineLevel="0" collapsed="false">
      <c r="A29" s="167" t="n">
        <v>20</v>
      </c>
      <c r="B29" s="168" t="n">
        <v>692</v>
      </c>
      <c r="C29" s="169" t="str">
        <f aca="false">VLOOKUP($B29,мандатка!$B:$I,2,FALSE())</f>
        <v>чол</v>
      </c>
      <c r="D29" s="170" t="s">
        <v>147</v>
      </c>
      <c r="E29" s="156" t="n">
        <v>2007</v>
      </c>
      <c r="F29" s="156" t="s">
        <v>180</v>
      </c>
      <c r="G29" s="171" t="s">
        <v>26</v>
      </c>
      <c r="H29" s="172" t="s">
        <v>110</v>
      </c>
      <c r="I29" s="172" t="n">
        <v>1</v>
      </c>
      <c r="J29" s="173" t="s">
        <v>234</v>
      </c>
      <c r="K29" s="174" t="n">
        <v>0.0402777777777778</v>
      </c>
      <c r="L29" s="174" t="n">
        <v>0.0607291666666667</v>
      </c>
      <c r="M29" s="175" t="n">
        <v>0.0204513888888889</v>
      </c>
      <c r="N29" s="174" t="n">
        <v>0.0138888888888889</v>
      </c>
      <c r="O29" s="175" t="n">
        <v>0.0343402777777778</v>
      </c>
      <c r="P29" s="176" t="n">
        <v>0.410203235172128</v>
      </c>
      <c r="Q29" s="156" t="n">
        <v>20</v>
      </c>
      <c r="R29" s="178" t="s">
        <v>182</v>
      </c>
      <c r="S29" s="179" t="n">
        <v>0</v>
      </c>
      <c r="U29" s="180" t="n">
        <v>21.9189189189189</v>
      </c>
      <c r="V29" s="16"/>
      <c r="W29" s="16"/>
      <c r="X29" s="181"/>
    </row>
    <row r="30" customFormat="false" ht="15" hidden="false" customHeight="true" outlineLevel="0" collapsed="false">
      <c r="A30" s="167" t="n">
        <v>21</v>
      </c>
      <c r="B30" s="168" t="n">
        <v>613</v>
      </c>
      <c r="C30" s="169" t="str">
        <f aca="false">VLOOKUP($B30,мандатка!$B:$I,2,FALSE())</f>
        <v>чол</v>
      </c>
      <c r="D30" s="170" t="s">
        <v>77</v>
      </c>
      <c r="E30" s="156" t="n">
        <v>2006</v>
      </c>
      <c r="F30" s="156" t="s">
        <v>180</v>
      </c>
      <c r="G30" s="171" t="s">
        <v>18</v>
      </c>
      <c r="H30" s="172" t="s">
        <v>18</v>
      </c>
      <c r="I30" s="172" t="n">
        <v>3</v>
      </c>
      <c r="J30" s="173" t="s">
        <v>234</v>
      </c>
      <c r="K30" s="174" t="n">
        <v>0.0125</v>
      </c>
      <c r="L30" s="174" t="n">
        <v>0.0317013888888889</v>
      </c>
      <c r="M30" s="175" t="n">
        <v>0.0192013888888889</v>
      </c>
      <c r="N30" s="174" t="n">
        <v>0.0173611111111111</v>
      </c>
      <c r="O30" s="175" t="n">
        <v>0.0365625</v>
      </c>
      <c r="P30" s="176" t="n">
        <v>0.436748237245956</v>
      </c>
      <c r="Q30" s="177" t="n">
        <v>21</v>
      </c>
      <c r="R30" s="178" t="s">
        <v>182</v>
      </c>
      <c r="S30" s="179" t="n">
        <v>0</v>
      </c>
      <c r="U30" s="180" t="n">
        <v>20.7567567567568</v>
      </c>
      <c r="V30" s="16"/>
      <c r="W30" s="16"/>
      <c r="X30" s="181"/>
    </row>
    <row r="31" customFormat="false" ht="15" hidden="false" customHeight="true" outlineLevel="0" collapsed="false">
      <c r="A31" s="167" t="n">
        <v>22</v>
      </c>
      <c r="B31" s="168" t="n">
        <v>781</v>
      </c>
      <c r="C31" s="169" t="str">
        <f aca="false">VLOOKUP($B31,мандатка!$B:$I,2,FALSE())</f>
        <v>чол</v>
      </c>
      <c r="D31" s="170" t="s">
        <v>170</v>
      </c>
      <c r="E31" s="156" t="n">
        <v>2006</v>
      </c>
      <c r="F31" s="156" t="s">
        <v>180</v>
      </c>
      <c r="G31" s="171" t="s">
        <v>29</v>
      </c>
      <c r="H31" s="172" t="s">
        <v>58</v>
      </c>
      <c r="I31" s="172" t="n">
        <v>1</v>
      </c>
      <c r="J31" s="173" t="s">
        <v>235</v>
      </c>
      <c r="K31" s="174" t="n">
        <v>0.0277777777777778</v>
      </c>
      <c r="L31" s="174" t="n">
        <v>0.106597222222222</v>
      </c>
      <c r="M31" s="175" t="s">
        <v>236</v>
      </c>
      <c r="N31" s="174" t="n">
        <v>0</v>
      </c>
      <c r="O31" s="175" t="n">
        <v>0</v>
      </c>
      <c r="P31" s="176" t="n">
        <v>0</v>
      </c>
      <c r="Q31" s="177" t="s">
        <v>235</v>
      </c>
      <c r="R31" s="178" t="s">
        <v>186</v>
      </c>
      <c r="S31" s="179" t="n">
        <v>0</v>
      </c>
      <c r="U31" s="180" t="n">
        <v>0</v>
      </c>
      <c r="V31" s="16"/>
      <c r="W31" s="16"/>
      <c r="X31" s="181"/>
    </row>
    <row r="32" customFormat="false" ht="15" hidden="false" customHeight="true" outlineLevel="0" collapsed="false">
      <c r="A32" s="167" t="n">
        <v>23</v>
      </c>
      <c r="B32" s="189" t="n">
        <v>714</v>
      </c>
      <c r="C32" s="169" t="str">
        <f aca="false">VLOOKUP($B32,мандатка!$B:$I,2,FALSE())</f>
        <v>чол</v>
      </c>
      <c r="D32" s="170" t="s">
        <v>159</v>
      </c>
      <c r="E32" s="156" t="n">
        <v>2007</v>
      </c>
      <c r="F32" s="156" t="s">
        <v>180</v>
      </c>
      <c r="G32" s="171" t="s">
        <v>28</v>
      </c>
      <c r="H32" s="172" t="s">
        <v>154</v>
      </c>
      <c r="I32" s="172" t="n">
        <v>4</v>
      </c>
      <c r="J32" s="173" t="s">
        <v>235</v>
      </c>
      <c r="K32" s="174" t="n">
        <v>0.0402777777777778</v>
      </c>
      <c r="L32" s="174" t="n">
        <v>0.0416666666666667</v>
      </c>
      <c r="M32" s="175" t="n">
        <v>0.00138888888888888</v>
      </c>
      <c r="N32" s="174" t="n">
        <v>0</v>
      </c>
      <c r="O32" s="175" t="n">
        <v>0.00138888888888888</v>
      </c>
      <c r="P32" s="176" t="n">
        <v>0.0165906262961426</v>
      </c>
      <c r="Q32" s="177" t="s">
        <v>235</v>
      </c>
      <c r="R32" s="178" t="s">
        <v>182</v>
      </c>
      <c r="S32" s="179" t="n">
        <v>0</v>
      </c>
      <c r="U32" s="180" t="n">
        <v>0</v>
      </c>
      <c r="V32" s="16"/>
      <c r="W32" s="16"/>
      <c r="X32" s="181"/>
    </row>
    <row r="33" customFormat="false" ht="15" hidden="false" customHeight="true" outlineLevel="0" collapsed="false">
      <c r="A33" s="167" t="n">
        <v>24</v>
      </c>
      <c r="B33" s="168" t="n">
        <v>653</v>
      </c>
      <c r="C33" s="169" t="str">
        <f aca="false">VLOOKUP($B33,мандатка!$B:$I,2,FALSE())</f>
        <v>чол</v>
      </c>
      <c r="D33" s="170" t="s">
        <v>114</v>
      </c>
      <c r="E33" s="156" t="n">
        <v>2004</v>
      </c>
      <c r="F33" s="156" t="s">
        <v>180</v>
      </c>
      <c r="G33" s="171" t="s">
        <v>22</v>
      </c>
      <c r="H33" s="172" t="s">
        <v>110</v>
      </c>
      <c r="I33" s="172" t="n">
        <v>1</v>
      </c>
      <c r="J33" s="173" t="s">
        <v>235</v>
      </c>
      <c r="K33" s="174" t="n">
        <v>0.0111111111111111</v>
      </c>
      <c r="L33" s="174" t="n">
        <v>0.0922800925925926</v>
      </c>
      <c r="M33" s="175" t="s">
        <v>236</v>
      </c>
      <c r="N33" s="174" t="n">
        <v>0.00347222222222222</v>
      </c>
      <c r="O33" s="175" t="n">
        <v>0.00347222222222222</v>
      </c>
      <c r="P33" s="176" t="n">
        <v>0.0414765657403567</v>
      </c>
      <c r="Q33" s="177" t="s">
        <v>235</v>
      </c>
      <c r="R33" s="178" t="s">
        <v>182</v>
      </c>
      <c r="S33" s="179" t="n">
        <v>0</v>
      </c>
      <c r="U33" s="180" t="n">
        <v>0</v>
      </c>
      <c r="V33" s="16"/>
      <c r="W33" s="16"/>
      <c r="X33" s="181"/>
    </row>
    <row r="34" customFormat="false" ht="15" hidden="false" customHeight="true" outlineLevel="0" collapsed="false">
      <c r="A34" s="167" t="n">
        <v>25</v>
      </c>
      <c r="B34" s="168" t="n">
        <v>652</v>
      </c>
      <c r="C34" s="169" t="str">
        <f aca="false">VLOOKUP($B34,мандатка!$B:$I,2,FALSE())</f>
        <v>чол</v>
      </c>
      <c r="D34" s="170" t="s">
        <v>113</v>
      </c>
      <c r="E34" s="156" t="n">
        <v>2004</v>
      </c>
      <c r="F34" s="156" t="s">
        <v>180</v>
      </c>
      <c r="G34" s="171" t="s">
        <v>22</v>
      </c>
      <c r="H34" s="172" t="s">
        <v>110</v>
      </c>
      <c r="I34" s="172" t="n">
        <v>2</v>
      </c>
      <c r="J34" s="173" t="s">
        <v>235</v>
      </c>
      <c r="K34" s="174" t="n">
        <v>0.03125</v>
      </c>
      <c r="L34" s="174" t="n">
        <v>0.0416666666666667</v>
      </c>
      <c r="M34" s="175" t="n">
        <v>0.0104166666666667</v>
      </c>
      <c r="N34" s="174" t="n">
        <v>0</v>
      </c>
      <c r="O34" s="175" t="n">
        <v>0.0104166666666667</v>
      </c>
      <c r="P34" s="176" t="n">
        <v>0.12442969722107</v>
      </c>
      <c r="Q34" s="173" t="s">
        <v>235</v>
      </c>
      <c r="R34" s="178" t="s">
        <v>182</v>
      </c>
      <c r="S34" s="179" t="n">
        <v>0</v>
      </c>
      <c r="U34" s="180" t="n">
        <v>0</v>
      </c>
      <c r="V34" s="16"/>
      <c r="W34" s="16"/>
      <c r="X34" s="181"/>
    </row>
    <row r="35" customFormat="false" ht="15" hidden="false" customHeight="true" outlineLevel="0" collapsed="false">
      <c r="A35" s="167" t="n">
        <v>26</v>
      </c>
      <c r="B35" s="168" t="n">
        <v>621</v>
      </c>
      <c r="C35" s="169" t="str">
        <f aca="false">VLOOKUP($B35,мандатка!$B:$I,2,FALSE())</f>
        <v>чол</v>
      </c>
      <c r="D35" s="170" t="s">
        <v>84</v>
      </c>
      <c r="E35" s="156" t="n">
        <v>2004</v>
      </c>
      <c r="F35" s="156" t="s">
        <v>180</v>
      </c>
      <c r="G35" s="171" t="s">
        <v>19</v>
      </c>
      <c r="H35" s="172" t="s">
        <v>82</v>
      </c>
      <c r="I35" s="172" t="n">
        <v>3</v>
      </c>
      <c r="J35" s="173" t="s">
        <v>235</v>
      </c>
      <c r="K35" s="174" t="n">
        <v>0.0215277777777778</v>
      </c>
      <c r="L35" s="174" t="n">
        <v>0.0494444444444444</v>
      </c>
      <c r="M35" s="175" t="n">
        <v>0.0279166666666667</v>
      </c>
      <c r="N35" s="174" t="n">
        <v>0</v>
      </c>
      <c r="O35" s="175" t="n">
        <v>0.0279166666666667</v>
      </c>
      <c r="P35" s="176" t="n">
        <v>0.333471588552468</v>
      </c>
      <c r="Q35" s="177" t="s">
        <v>235</v>
      </c>
      <c r="R35" s="178" t="s">
        <v>182</v>
      </c>
      <c r="S35" s="179" t="n">
        <v>0</v>
      </c>
      <c r="U35" s="180" t="n">
        <v>0</v>
      </c>
      <c r="V35" s="16"/>
      <c r="W35" s="16"/>
      <c r="X35" s="181"/>
    </row>
    <row r="36" customFormat="false" ht="15" hidden="false" customHeight="true" outlineLevel="0" collapsed="false">
      <c r="A36" s="167" t="n">
        <v>27</v>
      </c>
      <c r="B36" s="168" t="n">
        <v>612</v>
      </c>
      <c r="C36" s="169" t="str">
        <f aca="false">VLOOKUP($B36,мандатка!$B:$I,2,FALSE())</f>
        <v>чол</v>
      </c>
      <c r="D36" s="170" t="s">
        <v>76</v>
      </c>
      <c r="E36" s="156" t="n">
        <v>2007</v>
      </c>
      <c r="F36" s="156" t="s">
        <v>180</v>
      </c>
      <c r="G36" s="171" t="s">
        <v>18</v>
      </c>
      <c r="H36" s="172" t="s">
        <v>18</v>
      </c>
      <c r="I36" s="172" t="n">
        <v>2</v>
      </c>
      <c r="J36" s="173" t="s">
        <v>235</v>
      </c>
      <c r="K36" s="174" t="n">
        <v>0.0104166666666667</v>
      </c>
      <c r="L36" s="174" t="n">
        <v>0.0456712962962963</v>
      </c>
      <c r="M36" s="175" t="n">
        <v>0.0352546296296296</v>
      </c>
      <c r="N36" s="174" t="n">
        <v>0</v>
      </c>
      <c r="O36" s="175" t="n">
        <v>0.0352546296296296</v>
      </c>
      <c r="P36" s="176" t="n">
        <v>0.421125397483755</v>
      </c>
      <c r="Q36" s="173" t="s">
        <v>235</v>
      </c>
      <c r="R36" s="178" t="s">
        <v>182</v>
      </c>
      <c r="S36" s="179" t="n">
        <v>0</v>
      </c>
      <c r="U36" s="180" t="n">
        <v>0</v>
      </c>
      <c r="V36" s="16"/>
      <c r="W36" s="16"/>
      <c r="X36" s="181"/>
    </row>
    <row r="37" customFormat="false" ht="15" hidden="false" customHeight="true" outlineLevel="0" collapsed="false">
      <c r="A37" s="167" t="n">
        <v>28</v>
      </c>
      <c r="B37" s="168" t="n">
        <v>632</v>
      </c>
      <c r="C37" s="169" t="str">
        <f aca="false">VLOOKUP($B37,мандатка!$B:$I,2,FALSE())</f>
        <v>чол</v>
      </c>
      <c r="D37" s="170" t="s">
        <v>95</v>
      </c>
      <c r="E37" s="156" t="n">
        <v>2006</v>
      </c>
      <c r="F37" s="156" t="s">
        <v>180</v>
      </c>
      <c r="G37" s="171" t="s">
        <v>20</v>
      </c>
      <c r="H37" s="172" t="s">
        <v>92</v>
      </c>
      <c r="I37" s="172" t="n">
        <v>2</v>
      </c>
      <c r="J37" s="173" t="s">
        <v>235</v>
      </c>
      <c r="K37" s="174" t="n">
        <v>0.0291666666666667</v>
      </c>
      <c r="L37" s="174" t="n">
        <v>0.0699768518518519</v>
      </c>
      <c r="M37" s="175" t="n">
        <v>0.0408101851851852</v>
      </c>
      <c r="N37" s="174" t="n">
        <v>0</v>
      </c>
      <c r="O37" s="175" t="n">
        <v>0.0408101851851852</v>
      </c>
      <c r="P37" s="176" t="n">
        <v>0.487487902668326</v>
      </c>
      <c r="Q37" s="177" t="s">
        <v>235</v>
      </c>
      <c r="R37" s="178" t="s">
        <v>182</v>
      </c>
      <c r="S37" s="179" t="n">
        <v>0</v>
      </c>
      <c r="U37" s="180" t="n">
        <v>0</v>
      </c>
      <c r="V37" s="16"/>
      <c r="W37" s="16"/>
      <c r="X37" s="181"/>
    </row>
    <row r="38" customFormat="false" ht="15" hidden="false" customHeight="true" outlineLevel="0" collapsed="false">
      <c r="A38" s="167" t="n">
        <v>29</v>
      </c>
      <c r="B38" s="168" t="n">
        <v>631</v>
      </c>
      <c r="C38" s="169" t="str">
        <f aca="false">VLOOKUP($B38,мандатка!$B:$I,2,FALSE())</f>
        <v>чол</v>
      </c>
      <c r="D38" s="170" t="s">
        <v>94</v>
      </c>
      <c r="E38" s="156" t="n">
        <v>2005</v>
      </c>
      <c r="F38" s="156" t="s">
        <v>180</v>
      </c>
      <c r="G38" s="171" t="s">
        <v>20</v>
      </c>
      <c r="H38" s="172" t="s">
        <v>92</v>
      </c>
      <c r="I38" s="172" t="n">
        <v>1</v>
      </c>
      <c r="J38" s="173" t="s">
        <v>235</v>
      </c>
      <c r="K38" s="174" t="n">
        <v>0.0243055555555556</v>
      </c>
      <c r="L38" s="174" t="n">
        <v>0.0683101851851852</v>
      </c>
      <c r="M38" s="175" t="n">
        <v>0.0440046296296296</v>
      </c>
      <c r="N38" s="174" t="n">
        <v>0</v>
      </c>
      <c r="O38" s="175" t="n">
        <v>0.0440046296296296</v>
      </c>
      <c r="P38" s="176" t="n">
        <v>0.525646343149454</v>
      </c>
      <c r="Q38" s="173" t="s">
        <v>235</v>
      </c>
      <c r="R38" s="178" t="s">
        <v>182</v>
      </c>
      <c r="S38" s="179" t="n">
        <v>0</v>
      </c>
      <c r="U38" s="180" t="n">
        <v>0</v>
      </c>
      <c r="V38" s="16"/>
      <c r="W38" s="16"/>
      <c r="X38" s="181"/>
    </row>
    <row r="39" customFormat="false" ht="15" hidden="false" customHeight="true" outlineLevel="0" collapsed="false">
      <c r="A39" s="167" t="n">
        <v>30</v>
      </c>
      <c r="B39" s="168" t="n">
        <v>715</v>
      </c>
      <c r="C39" s="169" t="str">
        <f aca="false">VLOOKUP($B39,мандатка!$B:$I,2,FALSE())</f>
        <v>чол</v>
      </c>
      <c r="D39" s="170" t="s">
        <v>160</v>
      </c>
      <c r="E39" s="156" t="n">
        <v>2007</v>
      </c>
      <c r="F39" s="156" t="s">
        <v>180</v>
      </c>
      <c r="G39" s="171" t="s">
        <v>28</v>
      </c>
      <c r="H39" s="172" t="s">
        <v>154</v>
      </c>
      <c r="I39" s="172" t="n">
        <v>5</v>
      </c>
      <c r="J39" s="173" t="s">
        <v>235</v>
      </c>
      <c r="K39" s="174" t="n">
        <v>0.0451388888888889</v>
      </c>
      <c r="L39" s="174" t="n">
        <v>0.0893287037037037</v>
      </c>
      <c r="M39" s="175" t="n">
        <v>0.0441898148148148</v>
      </c>
      <c r="N39" s="174" t="n">
        <v>0</v>
      </c>
      <c r="O39" s="175" t="n">
        <v>0.0441898148148148</v>
      </c>
      <c r="P39" s="176" t="n">
        <v>0.527858426655606</v>
      </c>
      <c r="Q39" s="177" t="s">
        <v>235</v>
      </c>
      <c r="R39" s="178" t="s">
        <v>182</v>
      </c>
      <c r="S39" s="179" t="n">
        <v>0</v>
      </c>
      <c r="U39" s="180" t="n">
        <v>0</v>
      </c>
      <c r="V39" s="16"/>
      <c r="W39" s="16"/>
      <c r="X39" s="181"/>
    </row>
    <row r="40" customFormat="false" ht="15" hidden="false" customHeight="true" outlineLevel="0" collapsed="false">
      <c r="A40" s="167" t="n">
        <v>31</v>
      </c>
      <c r="B40" s="168" t="n">
        <v>771</v>
      </c>
      <c r="C40" s="169" t="str">
        <f aca="false">VLOOKUP($B40,мандатка!$B:$I,2,FALSE())</f>
        <v>чол</v>
      </c>
      <c r="D40" s="170" t="s">
        <v>169</v>
      </c>
      <c r="E40" s="156" t="n">
        <v>2007</v>
      </c>
      <c r="F40" s="156" t="s">
        <v>180</v>
      </c>
      <c r="G40" s="171" t="s">
        <v>168</v>
      </c>
      <c r="H40" s="172" t="s">
        <v>92</v>
      </c>
      <c r="I40" s="172" t="n">
        <v>1</v>
      </c>
      <c r="J40" s="173" t="s">
        <v>235</v>
      </c>
      <c r="K40" s="174" t="n">
        <v>0.0222222222222222</v>
      </c>
      <c r="L40" s="174" t="n">
        <v>0.0696875</v>
      </c>
      <c r="M40" s="175" t="n">
        <v>0.0474652777777778</v>
      </c>
      <c r="N40" s="174" t="n">
        <v>0</v>
      </c>
      <c r="O40" s="175" t="n">
        <v>0.0474652777777778</v>
      </c>
      <c r="P40" s="176" t="n">
        <v>0.566984653670676</v>
      </c>
      <c r="Q40" s="173" t="s">
        <v>235</v>
      </c>
      <c r="R40" s="178" t="s">
        <v>182</v>
      </c>
      <c r="S40" s="179" t="n">
        <v>0</v>
      </c>
      <c r="U40" s="180" t="n">
        <v>0</v>
      </c>
      <c r="V40" s="16"/>
      <c r="W40" s="16"/>
      <c r="X40" s="181"/>
    </row>
    <row r="41" customFormat="false" ht="15" hidden="false" customHeight="true" outlineLevel="0" collapsed="false">
      <c r="A41" s="167" t="n">
        <v>32</v>
      </c>
      <c r="B41" s="168" t="n">
        <v>713</v>
      </c>
      <c r="C41" s="169" t="str">
        <f aca="false">VLOOKUP($B41,мандатка!$B:$I,2,FALSE())</f>
        <v>чол</v>
      </c>
      <c r="D41" s="170" t="s">
        <v>158</v>
      </c>
      <c r="E41" s="156" t="n">
        <v>2005</v>
      </c>
      <c r="F41" s="156" t="s">
        <v>180</v>
      </c>
      <c r="G41" s="171" t="s">
        <v>28</v>
      </c>
      <c r="H41" s="172" t="s">
        <v>154</v>
      </c>
      <c r="I41" s="172" t="n">
        <v>3</v>
      </c>
      <c r="J41" s="173" t="s">
        <v>235</v>
      </c>
      <c r="K41" s="174" t="n">
        <v>0.0375</v>
      </c>
      <c r="L41" s="174" t="n">
        <v>0.0893171296296296</v>
      </c>
      <c r="M41" s="175" t="n">
        <v>0.0518171296296296</v>
      </c>
      <c r="N41" s="174" t="n">
        <v>0</v>
      </c>
      <c r="O41" s="175" t="n">
        <v>0.0518171296296296</v>
      </c>
      <c r="P41" s="176" t="n">
        <v>0.618968616065256</v>
      </c>
      <c r="Q41" s="173" t="s">
        <v>235</v>
      </c>
      <c r="R41" s="178" t="s">
        <v>182</v>
      </c>
      <c r="S41" s="179" t="n">
        <v>0</v>
      </c>
      <c r="U41" s="180" t="n">
        <v>0</v>
      </c>
      <c r="V41" s="16"/>
      <c r="W41" s="16"/>
      <c r="X41" s="181"/>
    </row>
    <row r="42" customFormat="false" ht="15" hidden="false" customHeight="true" outlineLevel="0" collapsed="false">
      <c r="A42" s="167" t="n">
        <v>33</v>
      </c>
      <c r="B42" s="168" t="n">
        <v>634</v>
      </c>
      <c r="C42" s="169" t="str">
        <f aca="false">VLOOKUP($B42,мандатка!$B:$I,2,FALSE())</f>
        <v>чол</v>
      </c>
      <c r="D42" s="170" t="s">
        <v>97</v>
      </c>
      <c r="E42" s="156" t="n">
        <v>2008</v>
      </c>
      <c r="F42" s="156" t="s">
        <v>180</v>
      </c>
      <c r="G42" s="171" t="s">
        <v>20</v>
      </c>
      <c r="H42" s="172" t="s">
        <v>92</v>
      </c>
      <c r="I42" s="172" t="n">
        <v>4</v>
      </c>
      <c r="J42" s="173" t="s">
        <v>235</v>
      </c>
      <c r="K42" s="174" t="n">
        <v>0.0388888888888889</v>
      </c>
      <c r="L42" s="174" t="n">
        <v>0.0939236111111111</v>
      </c>
      <c r="M42" s="175" t="n">
        <v>0.0550347222222222</v>
      </c>
      <c r="N42" s="174" t="n">
        <v>0</v>
      </c>
      <c r="O42" s="175" t="n">
        <v>0.0550347222222222</v>
      </c>
      <c r="P42" s="176" t="n">
        <v>0.657403566984654</v>
      </c>
      <c r="Q42" s="177" t="s">
        <v>235</v>
      </c>
      <c r="R42" s="178" t="s">
        <v>182</v>
      </c>
      <c r="S42" s="179" t="n">
        <v>0</v>
      </c>
      <c r="U42" s="180" t="n">
        <v>0</v>
      </c>
      <c r="V42" s="16"/>
      <c r="W42" s="16"/>
      <c r="X42" s="181"/>
    </row>
    <row r="43" customFormat="false" ht="15" hidden="false" customHeight="true" outlineLevel="0" collapsed="false">
      <c r="A43" s="167" t="n">
        <v>34</v>
      </c>
      <c r="B43" s="168" t="n">
        <v>712</v>
      </c>
      <c r="C43" s="169" t="str">
        <f aca="false">VLOOKUP($B43,мандатка!$B:$I,2,FALSE())</f>
        <v>чол</v>
      </c>
      <c r="D43" s="170" t="s">
        <v>157</v>
      </c>
      <c r="E43" s="156" t="n">
        <v>2004</v>
      </c>
      <c r="F43" s="156" t="s">
        <v>180</v>
      </c>
      <c r="G43" s="171" t="s">
        <v>28</v>
      </c>
      <c r="H43" s="172" t="s">
        <v>154</v>
      </c>
      <c r="I43" s="172" t="n">
        <v>2</v>
      </c>
      <c r="J43" s="173" t="s">
        <v>235</v>
      </c>
      <c r="K43" s="174" t="n">
        <v>0.0326388888888889</v>
      </c>
      <c r="L43" s="174" t="n">
        <v>0.0893055555555556</v>
      </c>
      <c r="M43" s="175" t="n">
        <v>0.0566666666666667</v>
      </c>
      <c r="N43" s="174" t="n">
        <v>0</v>
      </c>
      <c r="O43" s="175" t="n">
        <v>0.0566666666666667</v>
      </c>
      <c r="P43" s="176" t="n">
        <v>0.676897552882622</v>
      </c>
      <c r="Q43" s="173" t="s">
        <v>235</v>
      </c>
      <c r="R43" s="178" t="s">
        <v>182</v>
      </c>
      <c r="S43" s="179" t="n">
        <v>0</v>
      </c>
      <c r="U43" s="180" t="n">
        <v>0</v>
      </c>
      <c r="V43" s="16"/>
      <c r="W43" s="16"/>
      <c r="X43" s="181"/>
    </row>
    <row r="44" customFormat="false" ht="15" hidden="false" customHeight="true" outlineLevel="0" collapsed="false">
      <c r="A44" s="167" t="n">
        <v>35</v>
      </c>
      <c r="B44" s="168" t="n">
        <v>671</v>
      </c>
      <c r="C44" s="169" t="str">
        <f aca="false">VLOOKUP($B44,мандатка!$B:$I,2,FALSE())</f>
        <v>чол</v>
      </c>
      <c r="D44" s="170" t="s">
        <v>130</v>
      </c>
      <c r="E44" s="156" t="n">
        <v>2004</v>
      </c>
      <c r="F44" s="156" t="s">
        <v>180</v>
      </c>
      <c r="G44" s="171" t="s">
        <v>24</v>
      </c>
      <c r="H44" s="172" t="s">
        <v>128</v>
      </c>
      <c r="I44" s="172" t="n">
        <v>2</v>
      </c>
      <c r="J44" s="173" t="s">
        <v>235</v>
      </c>
      <c r="K44" s="174" t="n">
        <v>0.0263888888888889</v>
      </c>
      <c r="L44" s="174" t="n">
        <v>0.0852893518518518</v>
      </c>
      <c r="M44" s="175" t="n">
        <v>0.0589004629629629</v>
      </c>
      <c r="N44" s="174" t="n">
        <v>0</v>
      </c>
      <c r="O44" s="175" t="n">
        <v>0.0589004629629629</v>
      </c>
      <c r="P44" s="176" t="n">
        <v>0.703580810175584</v>
      </c>
      <c r="Q44" s="177" t="s">
        <v>235</v>
      </c>
      <c r="R44" s="178" t="s">
        <v>182</v>
      </c>
      <c r="S44" s="179" t="n">
        <v>0</v>
      </c>
      <c r="U44" s="180" t="n">
        <v>0</v>
      </c>
      <c r="V44" s="16"/>
      <c r="W44" s="16"/>
      <c r="X44" s="181"/>
    </row>
    <row r="45" customFormat="false" ht="15" hidden="false" customHeight="true" outlineLevel="0" collapsed="false">
      <c r="A45" s="167" t="n">
        <v>36</v>
      </c>
      <c r="B45" s="168" t="n">
        <v>674</v>
      </c>
      <c r="C45" s="169" t="str">
        <f aca="false">VLOOKUP($B45,мандатка!$B:$I,2,FALSE())</f>
        <v>чол</v>
      </c>
      <c r="D45" s="170" t="s">
        <v>134</v>
      </c>
      <c r="E45" s="156" t="n">
        <v>2008</v>
      </c>
      <c r="F45" s="156" t="s">
        <v>180</v>
      </c>
      <c r="G45" s="171" t="s">
        <v>24</v>
      </c>
      <c r="H45" s="172" t="s">
        <v>128</v>
      </c>
      <c r="I45" s="172" t="n">
        <v>3</v>
      </c>
      <c r="J45" s="173" t="s">
        <v>235</v>
      </c>
      <c r="K45" s="174" t="n">
        <v>0.0368055555555556</v>
      </c>
      <c r="L45" s="174" t="n">
        <v>0.0986342592592593</v>
      </c>
      <c r="M45" s="175" t="n">
        <v>0.0618287037037037</v>
      </c>
      <c r="N45" s="174" t="n">
        <v>0</v>
      </c>
      <c r="O45" s="175" t="n">
        <v>0.0618287037037037</v>
      </c>
      <c r="P45" s="176" t="n">
        <v>0.738559380616619</v>
      </c>
      <c r="Q45" s="173" t="s">
        <v>235</v>
      </c>
      <c r="R45" s="178" t="s">
        <v>182</v>
      </c>
      <c r="S45" s="179" t="n">
        <v>0</v>
      </c>
      <c r="U45" s="180" t="n">
        <v>0</v>
      </c>
      <c r="V45" s="16"/>
      <c r="W45" s="16"/>
      <c r="X45" s="181"/>
    </row>
    <row r="46" customFormat="false" ht="15" hidden="false" customHeight="true" outlineLevel="0" collapsed="false">
      <c r="A46" s="167" t="n">
        <v>37</v>
      </c>
      <c r="B46" s="168" t="n">
        <v>711</v>
      </c>
      <c r="C46" s="169" t="str">
        <f aca="false">VLOOKUP($B46,мандатка!$B:$I,2,FALSE())</f>
        <v>чол</v>
      </c>
      <c r="D46" s="170" t="s">
        <v>156</v>
      </c>
      <c r="E46" s="156" t="n">
        <v>2004</v>
      </c>
      <c r="F46" s="156" t="s">
        <v>180</v>
      </c>
      <c r="G46" s="171" t="s">
        <v>28</v>
      </c>
      <c r="H46" s="172" t="s">
        <v>154</v>
      </c>
      <c r="I46" s="172" t="n">
        <v>1</v>
      </c>
      <c r="J46" s="173" t="s">
        <v>235</v>
      </c>
      <c r="K46" s="174" t="n">
        <v>0.0208333333333333</v>
      </c>
      <c r="L46" s="174" t="n">
        <v>0.0892939814814815</v>
      </c>
      <c r="M46" s="175" t="n">
        <v>0.0684606481481482</v>
      </c>
      <c r="N46" s="174" t="n">
        <v>0</v>
      </c>
      <c r="O46" s="175" t="n">
        <v>0.0684606481481482</v>
      </c>
      <c r="P46" s="176" t="n">
        <v>0.8177796211807</v>
      </c>
      <c r="Q46" s="177" t="s">
        <v>235</v>
      </c>
      <c r="R46" s="178" t="s">
        <v>182</v>
      </c>
      <c r="S46" s="179" t="n">
        <v>0</v>
      </c>
      <c r="U46" s="180" t="n">
        <v>0</v>
      </c>
      <c r="V46" s="16"/>
      <c r="W46" s="16"/>
      <c r="X46" s="181"/>
    </row>
    <row r="47" customFormat="false" ht="14.25" hidden="false" customHeight="true" outlineLevel="0" collapsed="false">
      <c r="A47" s="167" t="n">
        <v>38</v>
      </c>
      <c r="B47" s="190" t="n">
        <v>641</v>
      </c>
      <c r="C47" s="191" t="str">
        <f aca="false">VLOOKUP($B47,мандатка!$B:$I,2,FALSE())</f>
        <v>чол</v>
      </c>
      <c r="D47" s="192" t="s">
        <v>103</v>
      </c>
      <c r="E47" s="193" t="n">
        <v>2004</v>
      </c>
      <c r="F47" s="156" t="s">
        <v>180</v>
      </c>
      <c r="G47" s="194" t="s">
        <v>21</v>
      </c>
      <c r="H47" s="195" t="s">
        <v>101</v>
      </c>
      <c r="I47" s="195" t="n">
        <v>1</v>
      </c>
      <c r="J47" s="196" t="s">
        <v>235</v>
      </c>
      <c r="K47" s="197" t="n">
        <v>0.0229166666666667</v>
      </c>
      <c r="L47" s="197" t="n">
        <v>0.103298611111111</v>
      </c>
      <c r="M47" s="198" t="n">
        <v>0.0803819444444444</v>
      </c>
      <c r="N47" s="197" t="n">
        <v>0</v>
      </c>
      <c r="O47" s="175" t="n">
        <v>0.0803819444444444</v>
      </c>
      <c r="P47" s="199" t="n">
        <v>0.960182496889258</v>
      </c>
      <c r="Q47" s="196" t="s">
        <v>235</v>
      </c>
      <c r="R47" s="200" t="s">
        <v>182</v>
      </c>
      <c r="S47" s="201" t="n">
        <v>0</v>
      </c>
      <c r="U47" s="180" t="n">
        <v>0</v>
      </c>
      <c r="V47" s="16"/>
      <c r="W47" s="16"/>
      <c r="X47" s="181"/>
    </row>
    <row r="48" customFormat="false" ht="15" hidden="true" customHeight="true" outlineLevel="0" collapsed="false">
      <c r="A48" s="202" t="s">
        <v>237</v>
      </c>
      <c r="B48" s="202"/>
      <c r="C48" s="202"/>
      <c r="D48" s="202"/>
      <c r="E48" s="203" t="s">
        <v>238</v>
      </c>
      <c r="F48" s="203"/>
      <c r="G48" s="203"/>
      <c r="H48" s="172"/>
      <c r="I48" s="204" t="n">
        <f aca="false">VLOOKUP($K$48,[1]Розряди!$M$1:$T$1048576,2,FALSE())</f>
        <v>0</v>
      </c>
      <c r="J48" s="205" t="s">
        <v>239</v>
      </c>
      <c r="K48" s="206" t="n">
        <f aca="false">ROUND(SUM(S10:S21),0)</f>
        <v>1</v>
      </c>
      <c r="L48" s="204" t="n">
        <f aca="false">VLOOKUP($N$48,[1]Розряди!$M$1:$T$1048576,2,FALSE())</f>
        <v>0</v>
      </c>
      <c r="M48" s="207" t="s">
        <v>240</v>
      </c>
      <c r="N48" s="206" t="n">
        <f aca="false">ROUND(SUM(S10:S15)*4,0)</f>
        <v>4</v>
      </c>
      <c r="O48" s="208" t="e">
        <f aca="false">SUM(мол_хл_ор[[#This Row],[біговий час]:[штраф на лабіринті]])</f>
        <v>#VALUE!</v>
      </c>
      <c r="Q48" s="209" t="s">
        <v>241</v>
      </c>
      <c r="R48" s="206" t="n">
        <f aca="false">ROUND(SUM(S10:S15)*4,0)</f>
        <v>4</v>
      </c>
    </row>
    <row r="49" s="103" customFormat="true" ht="15" hidden="true" customHeight="true" outlineLevel="0" collapsed="false">
      <c r="A49" s="202"/>
      <c r="B49" s="202"/>
      <c r="C49" s="202"/>
      <c r="D49" s="202"/>
      <c r="E49" s="203" t="s">
        <v>242</v>
      </c>
      <c r="F49" s="203"/>
      <c r="G49" s="203"/>
      <c r="H49" s="210"/>
      <c r="I49" s="204" t="n">
        <f aca="false">VLOOKUP($K$48,[1]Розряди!$M$1:$T$1048576,3,FALSE())</f>
        <v>0</v>
      </c>
      <c r="J49" s="211" t="s">
        <v>243</v>
      </c>
      <c r="K49" s="212"/>
      <c r="L49" s="204" t="n">
        <f aca="false">VLOOKUP($N$48,[1]Розряди!$M$1:$T$1048576,3,FALSE())</f>
        <v>0</v>
      </c>
      <c r="M49" s="212" t="s">
        <v>243</v>
      </c>
      <c r="N49" s="212"/>
      <c r="O49" s="208" t="e">
        <f aca="false">SUM(мол_хл_ор[[#This Row],[біговий час]:[штраф на лабіринті]])</f>
        <v>#VALUE!</v>
      </c>
      <c r="P49" s="213" t="s">
        <v>243</v>
      </c>
      <c r="Q49" s="213"/>
      <c r="R49" s="214"/>
    </row>
    <row r="50" customFormat="false" ht="13.5" hidden="true" customHeight="true" outlineLevel="0" collapsed="false">
      <c r="A50" s="202"/>
      <c r="B50" s="202"/>
      <c r="C50" s="202"/>
      <c r="D50" s="202"/>
      <c r="E50" s="203" t="s">
        <v>244</v>
      </c>
      <c r="F50" s="203"/>
      <c r="G50" s="203"/>
      <c r="H50" s="215"/>
      <c r="I50" s="204" t="n">
        <f aca="false">VLOOKUP($K$48,[1]Розряди!$M$1:$T$1048576,4,FALSE())</f>
        <v>0</v>
      </c>
      <c r="J50" s="216"/>
      <c r="K50" s="217"/>
      <c r="L50" s="204" t="n">
        <f aca="false">VLOOKUP($N$48,[1]Розряди!$M$1:$T$1048576,4,FALSE())</f>
        <v>0</v>
      </c>
      <c r="M50" s="218" t="s">
        <v>245</v>
      </c>
      <c r="N50" s="217"/>
      <c r="O50" s="208" t="e">
        <f aca="false">SUM(мол_хл_ор[[#This Row],[біговий час]:[штраф на лабіринті]])</f>
        <v>#VALUE!</v>
      </c>
      <c r="P50" s="219" t="s">
        <v>245</v>
      </c>
      <c r="Q50" s="219"/>
    </row>
    <row r="51" customFormat="false" ht="14.25" hidden="true" customHeight="true" outlineLevel="0" collapsed="false">
      <c r="A51" s="202"/>
      <c r="B51" s="202"/>
      <c r="C51" s="202"/>
      <c r="D51" s="202"/>
      <c r="E51" s="203" t="s">
        <v>246</v>
      </c>
      <c r="F51" s="203"/>
      <c r="G51" s="203"/>
      <c r="H51" s="215"/>
      <c r="I51" s="204" t="n">
        <f aca="false">VLOOKUP($K$48,[1]Розряди!$M$1:$T$1048576,5,FALSE())</f>
        <v>0</v>
      </c>
      <c r="J51" s="217"/>
      <c r="K51" s="217"/>
      <c r="L51" s="204" t="n">
        <f aca="false">VLOOKUP($N$48,[1]Розряди!$M$1:$T$1048576,5,FALSE())</f>
        <v>1.08</v>
      </c>
      <c r="M51" s="217"/>
      <c r="N51" s="217"/>
      <c r="O51" s="208" t="e">
        <f aca="false">SUM(мол_хл_ор[[#This Row],[біговий час]:[штраф на лабіринті]])</f>
        <v>#VALUE!</v>
      </c>
      <c r="P51" s="217"/>
      <c r="Q51" s="220"/>
    </row>
    <row r="52" customFormat="false" ht="14.25" hidden="true" customHeight="true" outlineLevel="0" collapsed="false">
      <c r="A52" s="202"/>
      <c r="B52" s="202"/>
      <c r="C52" s="202"/>
      <c r="D52" s="202"/>
      <c r="E52" s="203" t="s">
        <v>247</v>
      </c>
      <c r="F52" s="203"/>
      <c r="G52" s="203"/>
      <c r="H52" s="215"/>
      <c r="I52" s="204" t="n">
        <f aca="false">VLOOKUP($K$48,[1]Розряди!$M$1:$T$1048576,6,FALSE())</f>
        <v>0</v>
      </c>
      <c r="J52" s="217"/>
      <c r="K52" s="217"/>
      <c r="L52" s="204" t="n">
        <f aca="false">VLOOKUP($N$48,[1]Розряди!$M$1:$T$1048576,6,FALSE())</f>
        <v>0</v>
      </c>
      <c r="M52" s="217"/>
      <c r="N52" s="217"/>
      <c r="O52" s="208" t="e">
        <f aca="false">SUM(мол_хл_ор[[#This Row],[біговий час]:[штраф на лабіринті]])</f>
        <v>#VALUE!</v>
      </c>
      <c r="P52" s="217"/>
      <c r="Q52" s="220"/>
    </row>
    <row r="53" customFormat="false" ht="13.5" hidden="true" customHeight="true" outlineLevel="0" collapsed="false">
      <c r="A53" s="202"/>
      <c r="B53" s="202"/>
      <c r="C53" s="202"/>
      <c r="D53" s="202"/>
      <c r="E53" s="203" t="s">
        <v>248</v>
      </c>
      <c r="F53" s="203"/>
      <c r="G53" s="203"/>
      <c r="H53" s="215"/>
      <c r="I53" s="204" t="n">
        <f aca="false">VLOOKUP($K$48,[1]Розряди!$M$1:$T$1048576,7,FALSE())</f>
        <v>0</v>
      </c>
      <c r="J53" s="217"/>
      <c r="K53" s="217"/>
      <c r="L53" s="204" t="n">
        <f aca="false">VLOOKUP($N$48,[1]Розряди!$M$1:$T$1048576,7,FALSE())</f>
        <v>1.08</v>
      </c>
      <c r="M53" s="217"/>
      <c r="N53" s="217"/>
      <c r="O53" s="208" t="e">
        <f aca="false">SUM(мол_хл_ор[[#This Row],[біговий час]:[штраф на лабіринті]])</f>
        <v>#VALUE!</v>
      </c>
      <c r="P53" s="217"/>
      <c r="Q53" s="220"/>
    </row>
    <row r="54" customFormat="false" ht="14.25" hidden="true" customHeight="true" outlineLevel="0" collapsed="false">
      <c r="A54" s="202"/>
      <c r="B54" s="202"/>
      <c r="C54" s="202"/>
      <c r="D54" s="202"/>
      <c r="E54" s="203" t="s">
        <v>249</v>
      </c>
      <c r="F54" s="203"/>
      <c r="G54" s="203"/>
      <c r="H54" s="215"/>
      <c r="I54" s="204" t="n">
        <f aca="false">VLOOKUP($K$48,[1]Розряди!$M$1:$T$1048576,8,FALSE())</f>
        <v>1.14</v>
      </c>
      <c r="J54" s="217"/>
      <c r="K54" s="217"/>
      <c r="L54" s="204" t="n">
        <f aca="false">VLOOKUP($N$48,[1]Розряди!$M$1:$T$1048576,8,FALSE())</f>
        <v>1.32</v>
      </c>
      <c r="M54" s="217"/>
      <c r="N54" s="217"/>
      <c r="O54" s="208" t="e">
        <f aca="false">SUM(мол_хл_ор[[#This Row],[біговий час]:[штраф на лабіринті]])</f>
        <v>#VALUE!</v>
      </c>
      <c r="P54" s="217"/>
      <c r="Q54" s="220"/>
    </row>
    <row r="55" customFormat="false" ht="14.25" hidden="true" customHeight="true" outlineLevel="0" collapsed="false">
      <c r="A55" s="221"/>
      <c r="B55" s="221"/>
      <c r="C55" s="221"/>
      <c r="D55" s="222"/>
      <c r="E55" s="223"/>
      <c r="F55" s="223"/>
      <c r="G55" s="224"/>
      <c r="H55" s="225"/>
      <c r="I55" s="226"/>
      <c r="J55" s="217"/>
      <c r="K55" s="217"/>
      <c r="L55" s="217"/>
      <c r="M55" s="217"/>
      <c r="N55" s="217"/>
      <c r="O55" s="208" t="e">
        <f aca="false">SUM(мол_хл_ор[[#This Row],[біговий час]:[штраф на лабіринті]])</f>
        <v>#VALUE!</v>
      </c>
      <c r="P55" s="217"/>
      <c r="Q55" s="220"/>
      <c r="R55" s="76"/>
    </row>
    <row r="56" customFormat="false" ht="18.75" hidden="false" customHeight="false" outlineLevel="0" collapsed="false">
      <c r="A56" s="217"/>
      <c r="B56" s="217"/>
      <c r="C56" s="217"/>
      <c r="D56" s="227" t="str">
        <f aca="false">мандатка!D$108</f>
        <v>Головний суддя</v>
      </c>
      <c r="E56" s="227"/>
      <c r="F56" s="227"/>
      <c r="G56" s="227"/>
      <c r="H56" s="217"/>
      <c r="I56" s="227" t="str">
        <f aca="false">мандатка!G$108</f>
        <v>Трощенко В.О.</v>
      </c>
      <c r="J56" s="227"/>
      <c r="K56" s="227"/>
      <c r="L56" s="227"/>
      <c r="M56" s="227"/>
      <c r="N56" s="227"/>
      <c r="O56" s="227"/>
      <c r="Q56" s="228"/>
      <c r="R56" s="76"/>
    </row>
    <row r="57" customFormat="false" ht="12.75" hidden="true" customHeight="false" outlineLevel="0" collapsed="false">
      <c r="D57" s="229"/>
      <c r="E57" s="230"/>
      <c r="F57" s="230"/>
      <c r="G57" s="229"/>
      <c r="H57" s="230"/>
      <c r="I57" s="230"/>
      <c r="J57" s="230"/>
      <c r="K57" s="230"/>
      <c r="L57" s="230"/>
      <c r="M57" s="230"/>
      <c r="N57" s="230"/>
      <c r="O57" s="230"/>
      <c r="Q57" s="228"/>
      <c r="R57" s="76"/>
    </row>
    <row r="58" customFormat="false" ht="17.25" hidden="false" customHeight="true" outlineLevel="0" collapsed="false">
      <c r="D58" s="231" t="str">
        <f aca="false">мандатка!D$110</f>
        <v>Головний секретар</v>
      </c>
      <c r="E58" s="231"/>
      <c r="F58" s="231"/>
      <c r="G58" s="231"/>
      <c r="H58" s="232"/>
      <c r="I58" s="231" t="str">
        <f aca="false">мандатка!G$110</f>
        <v>Гладка О.В.</v>
      </c>
      <c r="J58" s="231"/>
      <c r="K58" s="231"/>
      <c r="L58" s="231"/>
      <c r="M58" s="231"/>
      <c r="N58" s="231"/>
      <c r="O58" s="231"/>
      <c r="Q58" s="228"/>
      <c r="R58" s="76"/>
    </row>
    <row r="59" customFormat="false" ht="12.75" hidden="false" customHeight="false" outlineLevel="0" collapsed="false">
      <c r="Q59" s="228"/>
      <c r="R59" s="76"/>
    </row>
    <row r="60" customFormat="false" ht="20.25" hidden="false" customHeight="false" outlineLevel="0" collapsed="false">
      <c r="A60" s="82" t="str">
        <f aca="false">мандатка!A1</f>
        <v>Чемпіонат Миколаївської області з пішохідного туризму</v>
      </c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Q60" s="228"/>
      <c r="R60" s="76"/>
    </row>
    <row r="61" customFormat="false" ht="20.25" hidden="false" customHeight="false" outlineLevel="0" collapsed="false">
      <c r="A61" s="82" t="str">
        <f aca="false">мандатка!A2</f>
        <v>серед юнаків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Q61" s="228"/>
      <c r="R61" s="76"/>
    </row>
    <row r="62" customFormat="false" ht="15.75" hidden="false" customHeight="false" outlineLevel="0" collapsed="false">
      <c r="A62" s="135" t="str">
        <f aca="false">мандатка!A3</f>
        <v>Середня група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Q62" s="228"/>
      <c r="R62" s="76"/>
    </row>
    <row r="63" customFormat="false" ht="15" hidden="false" customHeight="false" outlineLevel="0" collapsed="false">
      <c r="A63" s="136" t="s">
        <v>215</v>
      </c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Q63" s="137" t="s">
        <v>1</v>
      </c>
      <c r="R63" s="103"/>
      <c r="S63" s="103"/>
      <c r="T63" s="103"/>
      <c r="U63" s="103"/>
      <c r="V63" s="103" t="n">
        <f aca="false">SUM(X67:X78)</f>
        <v>2.1</v>
      </c>
    </row>
    <row r="64" customFormat="false" ht="15" hidden="false" customHeight="false" outlineLevel="0" collapsed="false">
      <c r="A64" s="136" t="s">
        <v>250</v>
      </c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Q64" s="138" t="s">
        <v>87</v>
      </c>
      <c r="R64" s="103"/>
      <c r="S64" s="103"/>
      <c r="T64" s="103"/>
      <c r="U64" s="103"/>
      <c r="V64" s="139" t="n">
        <v>1.23</v>
      </c>
    </row>
    <row r="65" customFormat="false" ht="15" hidden="false" customHeight="false" outlineLevel="0" collapsed="false">
      <c r="A65" s="233"/>
      <c r="B65" s="233"/>
      <c r="C65" s="233" t="n">
        <f aca="false">мандатка!$J$2</f>
        <v>11</v>
      </c>
      <c r="D65" s="142" t="s">
        <v>251</v>
      </c>
      <c r="E65" s="234"/>
      <c r="F65" s="234"/>
      <c r="G65" s="144"/>
      <c r="H65" s="143"/>
      <c r="I65" s="143"/>
      <c r="J65" s="143"/>
      <c r="K65" s="235" t="s">
        <v>252</v>
      </c>
      <c r="L65" s="235"/>
      <c r="M65" s="235"/>
      <c r="N65" s="235"/>
      <c r="O65" s="235"/>
      <c r="Q65" s="228"/>
      <c r="R65" s="76"/>
    </row>
    <row r="66" customFormat="false" ht="99" hidden="false" customHeight="true" outlineLevel="0" collapsed="false">
      <c r="A66" s="236" t="s">
        <v>8</v>
      </c>
      <c r="B66" s="237" t="s">
        <v>195</v>
      </c>
      <c r="C66" s="237" t="s">
        <v>179</v>
      </c>
      <c r="D66" s="238" t="s">
        <v>44</v>
      </c>
      <c r="E66" s="237" t="s">
        <v>45</v>
      </c>
      <c r="F66" s="239" t="s">
        <v>46</v>
      </c>
      <c r="G66" s="238" t="s">
        <v>9</v>
      </c>
      <c r="H66" s="240" t="s">
        <v>47</v>
      </c>
      <c r="I66" s="157" t="s">
        <v>218</v>
      </c>
      <c r="J66" s="241" t="s">
        <v>219</v>
      </c>
      <c r="K66" s="242" t="s">
        <v>220</v>
      </c>
      <c r="L66" s="242" t="s">
        <v>221</v>
      </c>
      <c r="M66" s="160" t="s">
        <v>222</v>
      </c>
      <c r="N66" s="160" t="s">
        <v>223</v>
      </c>
      <c r="O66" s="243" t="s">
        <v>224</v>
      </c>
      <c r="P66" s="243" t="s">
        <v>225</v>
      </c>
      <c r="Q66" s="244" t="s">
        <v>226</v>
      </c>
      <c r="R66" s="245" t="s">
        <v>227</v>
      </c>
      <c r="S66" s="246" t="s">
        <v>49</v>
      </c>
      <c r="T66" s="247" t="s">
        <v>253</v>
      </c>
      <c r="U66" s="248" t="s">
        <v>228</v>
      </c>
      <c r="V66" s="249" t="s">
        <v>254</v>
      </c>
      <c r="W66" s="249" t="s">
        <v>255</v>
      </c>
      <c r="X66" s="250" t="s">
        <v>231</v>
      </c>
    </row>
    <row r="67" customFormat="false" ht="15" hidden="false" customHeight="true" outlineLevel="0" collapsed="false">
      <c r="A67" s="251" t="n">
        <v>1</v>
      </c>
      <c r="B67" s="252" t="n">
        <v>666</v>
      </c>
      <c r="C67" s="172" t="str">
        <f aca="false">VLOOKUP($B67,мандатка!$B:$I,2,FALSE())</f>
        <v>жін</v>
      </c>
      <c r="D67" s="170" t="s">
        <v>126</v>
      </c>
      <c r="E67" s="156" t="n">
        <v>2004</v>
      </c>
      <c r="F67" s="156" t="s">
        <v>180</v>
      </c>
      <c r="G67" s="171" t="s">
        <v>23</v>
      </c>
      <c r="H67" s="172" t="s">
        <v>119</v>
      </c>
      <c r="I67" s="172" t="n">
        <v>2</v>
      </c>
      <c r="J67" s="173" t="s">
        <v>233</v>
      </c>
      <c r="K67" s="174" t="n">
        <v>0.0486111111111111</v>
      </c>
      <c r="L67" s="174" t="n">
        <v>0.0783449074074074</v>
      </c>
      <c r="M67" s="175" t="n">
        <v>0.0297337962962963</v>
      </c>
      <c r="N67" s="174" t="n">
        <v>0</v>
      </c>
      <c r="O67" s="175" t="n">
        <v>0.0297337962962963</v>
      </c>
      <c r="P67" s="176" t="n">
        <v>1</v>
      </c>
      <c r="Q67" s="177" t="n">
        <v>1</v>
      </c>
      <c r="R67" s="253" t="e">
        <f aca="false">#REF!</f>
        <v>#REF!</v>
      </c>
      <c r="S67" s="254" t="n">
        <v>0</v>
      </c>
      <c r="T67" s="76"/>
      <c r="U67" s="255" t="n">
        <v>44</v>
      </c>
      <c r="V67" s="5" t="n">
        <f aca="false">O67/O$67</f>
        <v>1</v>
      </c>
      <c r="W67" s="0" t="s">
        <v>87</v>
      </c>
      <c r="X67" s="0" t="n">
        <v>0.1</v>
      </c>
    </row>
    <row r="68" customFormat="false" ht="15" hidden="false" customHeight="true" outlineLevel="0" collapsed="false">
      <c r="A68" s="256" t="n">
        <v>2</v>
      </c>
      <c r="B68" s="252" t="n">
        <v>663</v>
      </c>
      <c r="C68" s="172" t="str">
        <f aca="false">VLOOKUP($B68,мандатка!$B:$I,2,FALSE())</f>
        <v>жін</v>
      </c>
      <c r="D68" s="170" t="s">
        <v>123</v>
      </c>
      <c r="E68" s="156" t="n">
        <v>2004</v>
      </c>
      <c r="F68" s="156" t="s">
        <v>70</v>
      </c>
      <c r="G68" s="171" t="s">
        <v>23</v>
      </c>
      <c r="H68" s="172" t="s">
        <v>119</v>
      </c>
      <c r="I68" s="172" t="n">
        <v>1</v>
      </c>
      <c r="J68" s="173" t="s">
        <v>233</v>
      </c>
      <c r="K68" s="174" t="n">
        <v>0.0201388888888889</v>
      </c>
      <c r="L68" s="174" t="n">
        <v>0.050462962962963</v>
      </c>
      <c r="M68" s="175" t="n">
        <v>0.0303240740740741</v>
      </c>
      <c r="N68" s="174" t="n">
        <v>0</v>
      </c>
      <c r="O68" s="175" t="n">
        <v>0.0303240740740741</v>
      </c>
      <c r="P68" s="176" t="n">
        <v>1.01985208252238</v>
      </c>
      <c r="Q68" s="177" t="n">
        <v>2</v>
      </c>
      <c r="R68" s="253" t="e">
        <f aca="false">#REF!</f>
        <v>#REF!</v>
      </c>
      <c r="S68" s="254" t="n">
        <v>1</v>
      </c>
      <c r="T68" s="76"/>
      <c r="U68" s="255" t="n">
        <v>43</v>
      </c>
      <c r="V68" s="5" t="n">
        <f aca="false">O68/O$67</f>
        <v>1.01985208252238</v>
      </c>
      <c r="W68" s="0" t="s">
        <v>87</v>
      </c>
      <c r="X68" s="0" t="n">
        <v>1</v>
      </c>
    </row>
    <row r="69" customFormat="false" ht="15" hidden="false" customHeight="true" outlineLevel="0" collapsed="false">
      <c r="A69" s="251" t="n">
        <v>3</v>
      </c>
      <c r="B69" s="252" t="n">
        <v>607</v>
      </c>
      <c r="C69" s="172" t="str">
        <f aca="false">VLOOKUP($B69,мандатка!$B:$I,2,FALSE())</f>
        <v>жін</v>
      </c>
      <c r="D69" s="170" t="s">
        <v>72</v>
      </c>
      <c r="E69" s="156" t="n">
        <v>2004</v>
      </c>
      <c r="F69" s="156" t="s">
        <v>180</v>
      </c>
      <c r="G69" s="171" t="s">
        <v>17</v>
      </c>
      <c r="H69" s="172" t="s">
        <v>58</v>
      </c>
      <c r="I69" s="172" t="n">
        <v>3</v>
      </c>
      <c r="J69" s="173" t="s">
        <v>233</v>
      </c>
      <c r="K69" s="174" t="n">
        <v>0.0263888888888889</v>
      </c>
      <c r="L69" s="174" t="n">
        <v>0.0576041666666667</v>
      </c>
      <c r="M69" s="175" t="n">
        <v>0.0312152777777778</v>
      </c>
      <c r="N69" s="174" t="n">
        <v>0</v>
      </c>
      <c r="O69" s="175" t="n">
        <v>0.0312152777777778</v>
      </c>
      <c r="P69" s="176" t="n">
        <v>1.04982483456598</v>
      </c>
      <c r="Q69" s="177" t="n">
        <v>3</v>
      </c>
      <c r="R69" s="253" t="s">
        <v>182</v>
      </c>
      <c r="S69" s="254" t="n">
        <v>0</v>
      </c>
      <c r="T69" s="76"/>
      <c r="U69" s="255" t="n">
        <v>42</v>
      </c>
      <c r="V69" s="5" t="n">
        <f aca="false">O69/O$67</f>
        <v>1.04982483456598</v>
      </c>
      <c r="W69" s="0" t="s">
        <v>87</v>
      </c>
      <c r="X69" s="0" t="n">
        <v>0.1</v>
      </c>
    </row>
    <row r="70" customFormat="false" ht="15" hidden="false" customHeight="true" outlineLevel="0" collapsed="false">
      <c r="A70" s="251" t="n">
        <v>4</v>
      </c>
      <c r="B70" s="252" t="n">
        <v>656</v>
      </c>
      <c r="C70" s="172" t="str">
        <f aca="false">VLOOKUP($B70,мандатка!$B:$I,2,FALSE())</f>
        <v>жін</v>
      </c>
      <c r="D70" s="170" t="s">
        <v>117</v>
      </c>
      <c r="E70" s="156" t="n">
        <v>2005</v>
      </c>
      <c r="F70" s="156" t="s">
        <v>180</v>
      </c>
      <c r="G70" s="171" t="s">
        <v>22</v>
      </c>
      <c r="H70" s="172" t="s">
        <v>110</v>
      </c>
      <c r="I70" s="172" t="n">
        <v>1</v>
      </c>
      <c r="J70" s="173" t="s">
        <v>233</v>
      </c>
      <c r="K70" s="174" t="n">
        <v>0.0138888888888889</v>
      </c>
      <c r="L70" s="174" t="n">
        <v>0.0492939814814815</v>
      </c>
      <c r="M70" s="175" t="n">
        <v>0.0354050925925926</v>
      </c>
      <c r="N70" s="174" t="n">
        <v>0</v>
      </c>
      <c r="O70" s="175" t="n">
        <v>0.0354050925925926</v>
      </c>
      <c r="P70" s="176" t="n">
        <v>1.19073569482289</v>
      </c>
      <c r="Q70" s="177" t="n">
        <v>4</v>
      </c>
      <c r="R70" s="253" t="e">
        <f aca="false">#REF!</f>
        <v>#REF!</v>
      </c>
      <c r="S70" s="254" t="n">
        <v>0</v>
      </c>
      <c r="T70" s="76"/>
      <c r="U70" s="255" t="n">
        <v>41</v>
      </c>
      <c r="V70" s="5" t="n">
        <f aca="false">O70/O$67</f>
        <v>1.19073569482289</v>
      </c>
      <c r="W70" s="0" t="s">
        <v>87</v>
      </c>
      <c r="X70" s="0" t="n">
        <v>0.1</v>
      </c>
    </row>
    <row r="71" customFormat="false" ht="15" hidden="false" customHeight="true" outlineLevel="0" collapsed="false">
      <c r="A71" s="256" t="n">
        <v>5</v>
      </c>
      <c r="B71" s="252" t="n">
        <v>723</v>
      </c>
      <c r="C71" s="172" t="str">
        <f aca="false">VLOOKUP($B71,мандатка!$B:$I,2,FALSE())</f>
        <v>жін</v>
      </c>
      <c r="D71" s="183" t="s">
        <v>167</v>
      </c>
      <c r="E71" s="184" t="n">
        <v>2006</v>
      </c>
      <c r="F71" s="156" t="s">
        <v>180</v>
      </c>
      <c r="G71" s="171" t="s">
        <v>163</v>
      </c>
      <c r="H71" s="172" t="e">
        <f aca="false">#N/A</f>
        <v>#N/A</v>
      </c>
      <c r="I71" s="172" t="n">
        <v>1</v>
      </c>
      <c r="J71" s="173" t="s">
        <v>233</v>
      </c>
      <c r="K71" s="185" t="n">
        <v>0.00902777777777778</v>
      </c>
      <c r="L71" s="185" t="n">
        <v>0.0453703703703704</v>
      </c>
      <c r="M71" s="185" t="n">
        <v>0.0363425925925926</v>
      </c>
      <c r="N71" s="185" t="n">
        <v>0</v>
      </c>
      <c r="O71" s="175" t="n">
        <v>0.0363425925925926</v>
      </c>
      <c r="P71" s="186" t="n">
        <v>1.22226547294667</v>
      </c>
      <c r="Q71" s="177" t="n">
        <v>5</v>
      </c>
      <c r="R71" s="257" t="s">
        <v>182</v>
      </c>
      <c r="S71" s="258" t="n">
        <v>0</v>
      </c>
      <c r="T71" s="259"/>
      <c r="U71" s="255" t="n">
        <v>40</v>
      </c>
      <c r="V71" s="5" t="n">
        <f aca="false">O71/O$67</f>
        <v>1.22226547294667</v>
      </c>
      <c r="W71" s="0" t="s">
        <v>87</v>
      </c>
      <c r="X71" s="0" t="n">
        <v>0.1</v>
      </c>
    </row>
    <row r="72" customFormat="false" ht="15" hidden="false" customHeight="true" outlineLevel="0" collapsed="false">
      <c r="A72" s="251" t="n">
        <v>6</v>
      </c>
      <c r="B72" s="252" t="n">
        <v>606</v>
      </c>
      <c r="C72" s="172" t="str">
        <f aca="false">VLOOKUP($B72,мандатка!$B:$I,2,FALSE())</f>
        <v>жін</v>
      </c>
      <c r="D72" s="170" t="s">
        <v>71</v>
      </c>
      <c r="E72" s="156" t="n">
        <v>2004</v>
      </c>
      <c r="F72" s="156" t="s">
        <v>180</v>
      </c>
      <c r="G72" s="171" t="s">
        <v>17</v>
      </c>
      <c r="H72" s="172" t="s">
        <v>58</v>
      </c>
      <c r="I72" s="172" t="n">
        <v>2</v>
      </c>
      <c r="J72" s="173" t="s">
        <v>233</v>
      </c>
      <c r="K72" s="174" t="n">
        <v>0.0229166666666667</v>
      </c>
      <c r="L72" s="174" t="n">
        <v>0.0603240740740741</v>
      </c>
      <c r="M72" s="175" t="n">
        <v>0.0374074074074074</v>
      </c>
      <c r="N72" s="174" t="n">
        <v>0</v>
      </c>
      <c r="O72" s="175" t="n">
        <v>0.0374074074074074</v>
      </c>
      <c r="P72" s="176" t="n">
        <v>1.25807707279097</v>
      </c>
      <c r="Q72" s="177" t="n">
        <v>6</v>
      </c>
      <c r="R72" s="253" t="s">
        <v>182</v>
      </c>
      <c r="S72" s="254" t="n">
        <v>0</v>
      </c>
      <c r="T72" s="76"/>
      <c r="U72" s="255" t="n">
        <v>39</v>
      </c>
      <c r="V72" s="5" t="n">
        <f aca="false">O72/O$67</f>
        <v>1.25807707279097</v>
      </c>
      <c r="X72" s="0" t="n">
        <v>0.1</v>
      </c>
    </row>
    <row r="73" customFormat="false" ht="15" hidden="false" customHeight="true" outlineLevel="0" collapsed="false">
      <c r="A73" s="251" t="n">
        <v>7</v>
      </c>
      <c r="B73" s="252" t="n">
        <v>624</v>
      </c>
      <c r="C73" s="172" t="str">
        <f aca="false">VLOOKUP($B73,мандатка!$B:$I,2,FALSE())</f>
        <v>жін</v>
      </c>
      <c r="D73" s="170" t="s">
        <v>88</v>
      </c>
      <c r="E73" s="156" t="n">
        <v>2005</v>
      </c>
      <c r="F73" s="156" t="s">
        <v>180</v>
      </c>
      <c r="G73" s="171" t="s">
        <v>19</v>
      </c>
      <c r="H73" s="172" t="s">
        <v>82</v>
      </c>
      <c r="I73" s="172" t="n">
        <v>4</v>
      </c>
      <c r="J73" s="173" t="s">
        <v>233</v>
      </c>
      <c r="K73" s="174" t="n">
        <v>0.0125</v>
      </c>
      <c r="L73" s="174" t="n">
        <v>0.0512615740740741</v>
      </c>
      <c r="M73" s="175" t="n">
        <v>0.0387615740740741</v>
      </c>
      <c r="N73" s="174" t="n">
        <v>0</v>
      </c>
      <c r="O73" s="175" t="n">
        <v>0.0387615740740741</v>
      </c>
      <c r="P73" s="176" t="n">
        <v>1.30362008563643</v>
      </c>
      <c r="Q73" s="177" t="n">
        <v>7</v>
      </c>
      <c r="R73" s="253" t="s">
        <v>182</v>
      </c>
      <c r="S73" s="254" t="n">
        <v>0</v>
      </c>
      <c r="T73" s="76"/>
      <c r="U73" s="255" t="n">
        <v>38</v>
      </c>
      <c r="V73" s="5" t="n">
        <f aca="false">O73/O$67</f>
        <v>1.30362008563643</v>
      </c>
      <c r="X73" s="0" t="n">
        <v>0.1</v>
      </c>
    </row>
    <row r="74" customFormat="false" ht="15" hidden="false" customHeight="true" outlineLevel="0" collapsed="false">
      <c r="A74" s="256" t="n">
        <v>8</v>
      </c>
      <c r="B74" s="252" t="n">
        <v>684</v>
      </c>
      <c r="C74" s="172" t="str">
        <f aca="false">VLOOKUP($B74,мандатка!$B:$I,2,FALSE())</f>
        <v>жін</v>
      </c>
      <c r="D74" s="170" t="s">
        <v>141</v>
      </c>
      <c r="E74" s="156" t="n">
        <v>2006</v>
      </c>
      <c r="F74" s="156" t="s">
        <v>180</v>
      </c>
      <c r="G74" s="171" t="s">
        <v>25</v>
      </c>
      <c r="H74" s="172" t="s">
        <v>58</v>
      </c>
      <c r="I74" s="172" t="n">
        <v>2</v>
      </c>
      <c r="J74" s="173" t="s">
        <v>233</v>
      </c>
      <c r="K74" s="174" t="n">
        <v>0.025</v>
      </c>
      <c r="L74" s="174" t="n">
        <v>0.0652662037037037</v>
      </c>
      <c r="M74" s="175" t="n">
        <v>0.0402662037037037</v>
      </c>
      <c r="N74" s="174" t="n">
        <v>0</v>
      </c>
      <c r="O74" s="175" t="n">
        <v>0.0402662037037037</v>
      </c>
      <c r="P74" s="176" t="n">
        <v>1.35422343324251</v>
      </c>
      <c r="Q74" s="177" t="n">
        <v>8</v>
      </c>
      <c r="R74" s="253" t="e">
        <f aca="false">#REF!</f>
        <v>#REF!</v>
      </c>
      <c r="S74" s="254" t="n">
        <v>0</v>
      </c>
      <c r="T74" s="76"/>
      <c r="U74" s="255" t="n">
        <v>37</v>
      </c>
      <c r="V74" s="5" t="n">
        <f aca="false">O74/O$67</f>
        <v>1.35422343324251</v>
      </c>
      <c r="X74" s="0" t="n">
        <v>0.1</v>
      </c>
    </row>
    <row r="75" customFormat="false" ht="15" hidden="false" customHeight="true" outlineLevel="0" collapsed="false">
      <c r="A75" s="251" t="n">
        <v>9</v>
      </c>
      <c r="B75" s="252" t="n">
        <v>675</v>
      </c>
      <c r="C75" s="172" t="str">
        <f aca="false">VLOOKUP($B75,мандатка!$B:$I,2,FALSE())</f>
        <v>жін</v>
      </c>
      <c r="D75" s="170" t="s">
        <v>135</v>
      </c>
      <c r="E75" s="156" t="n">
        <v>2006</v>
      </c>
      <c r="F75" s="156" t="s">
        <v>180</v>
      </c>
      <c r="G75" s="171" t="s">
        <v>24</v>
      </c>
      <c r="H75" s="172" t="s">
        <v>128</v>
      </c>
      <c r="I75" s="172" t="n">
        <v>1</v>
      </c>
      <c r="J75" s="173" t="s">
        <v>233</v>
      </c>
      <c r="K75" s="174" t="n">
        <v>0.0145833333333333</v>
      </c>
      <c r="L75" s="174" t="n">
        <v>0.061724537037037</v>
      </c>
      <c r="M75" s="175" t="n">
        <v>0.0471412037037037</v>
      </c>
      <c r="N75" s="174" t="n">
        <v>0</v>
      </c>
      <c r="O75" s="175" t="n">
        <v>0.0471412037037037</v>
      </c>
      <c r="P75" s="176" t="n">
        <v>1.58544180615025</v>
      </c>
      <c r="Q75" s="177" t="n">
        <v>9</v>
      </c>
      <c r="R75" s="253" t="e">
        <f aca="false">#REF!</f>
        <v>#REF!</v>
      </c>
      <c r="S75" s="254" t="n">
        <v>0</v>
      </c>
      <c r="T75" s="76"/>
      <c r="U75" s="255" t="n">
        <v>36</v>
      </c>
      <c r="V75" s="5" t="n">
        <f aca="false">O75/O$67</f>
        <v>1.58544180615025</v>
      </c>
      <c r="X75" s="0" t="n">
        <v>0.1</v>
      </c>
    </row>
    <row r="76" customFormat="false" ht="15" hidden="false" customHeight="true" outlineLevel="0" collapsed="false">
      <c r="A76" s="251" t="n">
        <v>10</v>
      </c>
      <c r="B76" s="252" t="n">
        <v>605</v>
      </c>
      <c r="C76" s="172" t="str">
        <f aca="false">VLOOKUP($B76,мандатка!$B:$I,2,FALSE())</f>
        <v>жін</v>
      </c>
      <c r="D76" s="170" t="s">
        <v>69</v>
      </c>
      <c r="E76" s="156" t="n">
        <v>2005</v>
      </c>
      <c r="F76" s="156" t="s">
        <v>180</v>
      </c>
      <c r="G76" s="171" t="s">
        <v>17</v>
      </c>
      <c r="H76" s="172" t="s">
        <v>58</v>
      </c>
      <c r="I76" s="172" t="n">
        <v>1</v>
      </c>
      <c r="J76" s="173" t="s">
        <v>233</v>
      </c>
      <c r="K76" s="174" t="n">
        <v>0.0173611111111111</v>
      </c>
      <c r="L76" s="174" t="n">
        <v>0.0768402777777778</v>
      </c>
      <c r="M76" s="175" t="n">
        <v>0.0594791666666667</v>
      </c>
      <c r="N76" s="174" t="n">
        <v>0</v>
      </c>
      <c r="O76" s="175" t="n">
        <v>0.0594791666666667</v>
      </c>
      <c r="P76" s="176" t="n">
        <v>2.00038925652005</v>
      </c>
      <c r="Q76" s="177" t="n">
        <v>10</v>
      </c>
      <c r="R76" s="253" t="s">
        <v>182</v>
      </c>
      <c r="S76" s="254" t="n">
        <v>0</v>
      </c>
      <c r="T76" s="76"/>
      <c r="U76" s="255" t="n">
        <v>35</v>
      </c>
      <c r="V76" s="5" t="n">
        <f aca="false">O76/O$67</f>
        <v>2.00038925652005</v>
      </c>
      <c r="X76" s="0" t="n">
        <v>0.1</v>
      </c>
    </row>
    <row r="77" customFormat="false" ht="15" hidden="false" customHeight="true" outlineLevel="0" collapsed="false">
      <c r="A77" s="256" t="n">
        <v>11</v>
      </c>
      <c r="B77" s="252" t="n">
        <v>614</v>
      </c>
      <c r="C77" s="172" t="str">
        <f aca="false">VLOOKUP($B77,мандатка!$B:$I,2,FALSE())</f>
        <v>жін</v>
      </c>
      <c r="D77" s="170" t="s">
        <v>78</v>
      </c>
      <c r="E77" s="156" t="n">
        <v>2005</v>
      </c>
      <c r="F77" s="156" t="s">
        <v>180</v>
      </c>
      <c r="G77" s="171" t="s">
        <v>18</v>
      </c>
      <c r="H77" s="172" t="s">
        <v>18</v>
      </c>
      <c r="I77" s="172" t="n">
        <v>2</v>
      </c>
      <c r="J77" s="173" t="s">
        <v>234</v>
      </c>
      <c r="K77" s="174" t="n">
        <v>0.0111111111111111</v>
      </c>
      <c r="L77" s="174" t="n">
        <v>0.0232523148148148</v>
      </c>
      <c r="M77" s="175" t="n">
        <v>0.0121412037037037</v>
      </c>
      <c r="N77" s="174" t="n">
        <v>0.00347222222222222</v>
      </c>
      <c r="O77" s="175" t="n">
        <v>0.0156134259259259</v>
      </c>
      <c r="P77" s="176" t="n">
        <v>0.525107045543013</v>
      </c>
      <c r="Q77" s="177" t="n">
        <v>11</v>
      </c>
      <c r="R77" s="253" t="s">
        <v>182</v>
      </c>
      <c r="S77" s="254" t="n">
        <v>0</v>
      </c>
      <c r="T77" s="76"/>
      <c r="U77" s="255" t="n">
        <v>34</v>
      </c>
      <c r="X77" s="0" t="n">
        <v>0.1</v>
      </c>
    </row>
    <row r="78" customFormat="false" ht="15" hidden="false" customHeight="true" outlineLevel="0" collapsed="false">
      <c r="A78" s="251" t="n">
        <v>12</v>
      </c>
      <c r="B78" s="252" t="n">
        <v>667</v>
      </c>
      <c r="C78" s="172" t="str">
        <f aca="false">VLOOKUP($B78,мандатка!$B:$I,2,FALSE())</f>
        <v>жін</v>
      </c>
      <c r="D78" s="170" t="s">
        <v>127</v>
      </c>
      <c r="E78" s="156" t="n">
        <v>2004</v>
      </c>
      <c r="F78" s="156" t="s">
        <v>180</v>
      </c>
      <c r="G78" s="171" t="s">
        <v>23</v>
      </c>
      <c r="H78" s="172" t="s">
        <v>119</v>
      </c>
      <c r="I78" s="172" t="n">
        <v>2</v>
      </c>
      <c r="J78" s="173" t="s">
        <v>234</v>
      </c>
      <c r="K78" s="174" t="n">
        <v>0.0368055555555556</v>
      </c>
      <c r="L78" s="174" t="n">
        <v>0.0563194444444444</v>
      </c>
      <c r="M78" s="175" t="n">
        <v>0.0195138888888889</v>
      </c>
      <c r="N78" s="174" t="n">
        <v>0.00694444444444444</v>
      </c>
      <c r="O78" s="175" t="n">
        <v>0.0264583333333333</v>
      </c>
      <c r="P78" s="176" t="n">
        <v>0.889840404826781</v>
      </c>
      <c r="Q78" s="177" t="n">
        <v>12</v>
      </c>
      <c r="R78" s="253" t="e">
        <f aca="false">#REF!</f>
        <v>#REF!</v>
      </c>
      <c r="S78" s="254" t="n">
        <v>0</v>
      </c>
      <c r="T78" s="76"/>
      <c r="U78" s="255" t="n">
        <v>33</v>
      </c>
      <c r="X78" s="0" t="n">
        <v>0.1</v>
      </c>
    </row>
    <row r="79" customFormat="false" ht="15" hidden="false" customHeight="true" outlineLevel="0" collapsed="false">
      <c r="A79" s="251" t="n">
        <v>13</v>
      </c>
      <c r="B79" s="252" t="n">
        <v>664</v>
      </c>
      <c r="C79" s="172" t="str">
        <f aca="false">VLOOKUP($B79,мандатка!$B:$I,2,FALSE())</f>
        <v>жін</v>
      </c>
      <c r="D79" s="170" t="s">
        <v>124</v>
      </c>
      <c r="E79" s="156" t="n">
        <v>2006</v>
      </c>
      <c r="F79" s="156" t="s">
        <v>180</v>
      </c>
      <c r="G79" s="171" t="s">
        <v>23</v>
      </c>
      <c r="H79" s="172" t="s">
        <v>119</v>
      </c>
      <c r="I79" s="172" t="n">
        <v>1</v>
      </c>
      <c r="J79" s="173" t="s">
        <v>234</v>
      </c>
      <c r="K79" s="174" t="n">
        <v>0.0118055555555556</v>
      </c>
      <c r="L79" s="174" t="n">
        <v>0.0344907407407407</v>
      </c>
      <c r="M79" s="175" t="n">
        <v>0.0226851851851852</v>
      </c>
      <c r="N79" s="174" t="n">
        <v>0.00694444444444444</v>
      </c>
      <c r="O79" s="175" t="n">
        <v>0.0296296296296296</v>
      </c>
      <c r="P79" s="176" t="n">
        <v>0.99649669131958</v>
      </c>
      <c r="Q79" s="177" t="n">
        <v>13</v>
      </c>
      <c r="R79" s="253" t="e">
        <f aca="false">#REF!</f>
        <v>#REF!</v>
      </c>
      <c r="S79" s="254" t="n">
        <v>0</v>
      </c>
      <c r="T79" s="76"/>
      <c r="U79" s="255" t="n">
        <v>32</v>
      </c>
    </row>
    <row r="80" customFormat="false" ht="15" hidden="false" customHeight="true" outlineLevel="0" collapsed="false">
      <c r="A80" s="256" t="n">
        <v>14</v>
      </c>
      <c r="B80" s="252" t="n">
        <v>696</v>
      </c>
      <c r="C80" s="172" t="str">
        <f aca="false">VLOOKUP($B80,мандатка!$B:$I,2,FALSE())</f>
        <v>жін</v>
      </c>
      <c r="D80" s="170" t="s">
        <v>151</v>
      </c>
      <c r="E80" s="156" t="n">
        <v>2004</v>
      </c>
      <c r="F80" s="156" t="s">
        <v>180</v>
      </c>
      <c r="G80" s="171" t="s">
        <v>26</v>
      </c>
      <c r="H80" s="172" t="s">
        <v>110</v>
      </c>
      <c r="I80" s="172" t="n">
        <v>2</v>
      </c>
      <c r="J80" s="173" t="s">
        <v>234</v>
      </c>
      <c r="K80" s="174" t="n">
        <v>0.0145833333333333</v>
      </c>
      <c r="L80" s="174" t="n">
        <v>0.0491203703703704</v>
      </c>
      <c r="M80" s="175" t="n">
        <v>0.034537037037037</v>
      </c>
      <c r="N80" s="174" t="n">
        <v>0.00347222222222222</v>
      </c>
      <c r="O80" s="175" t="n">
        <v>0.0380092592592593</v>
      </c>
      <c r="P80" s="176" t="n">
        <v>1.2783184118334</v>
      </c>
      <c r="Q80" s="177" t="n">
        <v>14</v>
      </c>
      <c r="R80" s="253" t="e">
        <f aca="false">#REF!</f>
        <v>#REF!</v>
      </c>
      <c r="S80" s="254" t="n">
        <v>0</v>
      </c>
      <c r="T80" s="76"/>
      <c r="U80" s="255" t="n">
        <v>31</v>
      </c>
    </row>
    <row r="81" customFormat="false" ht="15" hidden="false" customHeight="true" outlineLevel="0" collapsed="false">
      <c r="A81" s="251" t="n">
        <v>15</v>
      </c>
      <c r="B81" s="252" t="n">
        <v>695</v>
      </c>
      <c r="C81" s="172" t="str">
        <f aca="false">VLOOKUP($B81,мандатка!$B:$I,2,FALSE())</f>
        <v>жін</v>
      </c>
      <c r="D81" s="170" t="s">
        <v>150</v>
      </c>
      <c r="E81" s="156" t="n">
        <v>2005</v>
      </c>
      <c r="F81" s="156" t="s">
        <v>180</v>
      </c>
      <c r="G81" s="171" t="s">
        <v>26</v>
      </c>
      <c r="H81" s="172" t="s">
        <v>110</v>
      </c>
      <c r="I81" s="172" t="n">
        <v>1</v>
      </c>
      <c r="J81" s="173" t="s">
        <v>234</v>
      </c>
      <c r="K81" s="174" t="n">
        <v>0.0125</v>
      </c>
      <c r="L81" s="174" t="n">
        <v>0.0497685185185185</v>
      </c>
      <c r="M81" s="175" t="n">
        <v>0.0372685185185185</v>
      </c>
      <c r="N81" s="174" t="n">
        <v>0.00347222222222222</v>
      </c>
      <c r="O81" s="175" t="n">
        <v>0.0407407407407407</v>
      </c>
      <c r="P81" s="176" t="n">
        <v>1.37018295056442</v>
      </c>
      <c r="Q81" s="177" t="n">
        <v>15</v>
      </c>
      <c r="R81" s="253" t="e">
        <f aca="false">#REF!</f>
        <v>#REF!</v>
      </c>
      <c r="S81" s="254" t="n">
        <v>0</v>
      </c>
      <c r="T81" s="76"/>
      <c r="U81" s="255" t="n">
        <v>30</v>
      </c>
    </row>
    <row r="82" customFormat="false" ht="15" hidden="false" customHeight="true" outlineLevel="0" collapsed="false">
      <c r="A82" s="251" t="n">
        <v>16</v>
      </c>
      <c r="B82" s="252" t="n">
        <v>665</v>
      </c>
      <c r="C82" s="172" t="str">
        <f aca="false">VLOOKUP($B82,мандатка!$B:$I,2,FALSE())</f>
        <v>жін</v>
      </c>
      <c r="D82" s="170" t="s">
        <v>125</v>
      </c>
      <c r="E82" s="156" t="n">
        <v>2008</v>
      </c>
      <c r="F82" s="156" t="s">
        <v>180</v>
      </c>
      <c r="G82" s="171" t="s">
        <v>23</v>
      </c>
      <c r="H82" s="172" t="s">
        <v>119</v>
      </c>
      <c r="I82" s="172" t="n">
        <v>3</v>
      </c>
      <c r="J82" s="173" t="s">
        <v>234</v>
      </c>
      <c r="K82" s="174" t="n">
        <v>0.0137384259259259</v>
      </c>
      <c r="L82" s="174" t="n">
        <v>0.0544791666666667</v>
      </c>
      <c r="M82" s="175" t="n">
        <v>0.0407407407407407</v>
      </c>
      <c r="N82" s="174" t="n">
        <v>0</v>
      </c>
      <c r="O82" s="175" t="n">
        <v>0.0407407407407407</v>
      </c>
      <c r="P82" s="176" t="n">
        <v>1.37018295056442</v>
      </c>
      <c r="Q82" s="177" t="n">
        <v>16</v>
      </c>
      <c r="R82" s="253" t="e">
        <f aca="false">#REF!</f>
        <v>#REF!</v>
      </c>
      <c r="S82" s="254" t="n">
        <v>0</v>
      </c>
      <c r="T82" s="76"/>
      <c r="U82" s="255" t="n">
        <v>29</v>
      </c>
    </row>
    <row r="83" customFormat="false" ht="15.75" hidden="false" customHeight="true" outlineLevel="0" collapsed="false">
      <c r="A83" s="256" t="n">
        <v>17</v>
      </c>
      <c r="B83" s="252" t="n">
        <v>685</v>
      </c>
      <c r="C83" s="172" t="str">
        <f aca="false">VLOOKUP($B83,мандатка!$B:$I,2,FALSE())</f>
        <v>жін</v>
      </c>
      <c r="D83" s="170" t="s">
        <v>142</v>
      </c>
      <c r="E83" s="156" t="n">
        <v>2006</v>
      </c>
      <c r="F83" s="156" t="s">
        <v>180</v>
      </c>
      <c r="G83" s="171" t="s">
        <v>25</v>
      </c>
      <c r="H83" s="172" t="s">
        <v>58</v>
      </c>
      <c r="I83" s="172" t="n">
        <v>3</v>
      </c>
      <c r="J83" s="173" t="s">
        <v>235</v>
      </c>
      <c r="K83" s="174" t="n">
        <v>0.0493055555555556</v>
      </c>
      <c r="L83" s="174" t="n">
        <v>0.115115740740741</v>
      </c>
      <c r="M83" s="175" t="s">
        <v>236</v>
      </c>
      <c r="N83" s="174" t="n">
        <v>0</v>
      </c>
      <c r="O83" s="175" t="n">
        <v>0</v>
      </c>
      <c r="P83" s="176" t="n">
        <v>0</v>
      </c>
      <c r="Q83" s="177" t="s">
        <v>235</v>
      </c>
      <c r="R83" s="253" t="e">
        <f aca="false">#REF!</f>
        <v>#REF!</v>
      </c>
      <c r="S83" s="254" t="n">
        <v>0</v>
      </c>
      <c r="T83" s="76"/>
      <c r="U83" s="255" t="n">
        <v>0</v>
      </c>
    </row>
    <row r="84" customFormat="false" ht="15.75" hidden="false" customHeight="true" outlineLevel="0" collapsed="false">
      <c r="A84" s="251" t="n">
        <v>18</v>
      </c>
      <c r="B84" s="252" t="n">
        <v>686</v>
      </c>
      <c r="C84" s="172" t="str">
        <f aca="false">VLOOKUP($B84,мандатка!$B:$I,2,FALSE())</f>
        <v>жін</v>
      </c>
      <c r="D84" s="170" t="s">
        <v>143</v>
      </c>
      <c r="E84" s="156" t="n">
        <v>2007</v>
      </c>
      <c r="F84" s="156" t="s">
        <v>180</v>
      </c>
      <c r="G84" s="171" t="s">
        <v>25</v>
      </c>
      <c r="H84" s="172" t="s">
        <v>58</v>
      </c>
      <c r="I84" s="172" t="n">
        <v>4</v>
      </c>
      <c r="J84" s="173" t="s">
        <v>235</v>
      </c>
      <c r="K84" s="174" t="n">
        <v>0.0555555555555556</v>
      </c>
      <c r="L84" s="174" t="n">
        <v>0.121875</v>
      </c>
      <c r="M84" s="175" t="s">
        <v>236</v>
      </c>
      <c r="N84" s="174" t="n">
        <v>0</v>
      </c>
      <c r="O84" s="175" t="n">
        <v>0</v>
      </c>
      <c r="P84" s="176" t="n">
        <v>0</v>
      </c>
      <c r="Q84" s="177" t="s">
        <v>235</v>
      </c>
      <c r="R84" s="253" t="e">
        <f aca="false">#REF!</f>
        <v>#REF!</v>
      </c>
      <c r="S84" s="254" t="n">
        <v>0</v>
      </c>
      <c r="T84" s="76"/>
      <c r="U84" s="255" t="n">
        <v>0</v>
      </c>
    </row>
    <row r="85" customFormat="false" ht="15" hidden="false" customHeight="true" outlineLevel="0" collapsed="false">
      <c r="A85" s="251" t="n">
        <v>19</v>
      </c>
      <c r="B85" s="252" t="n">
        <v>722</v>
      </c>
      <c r="C85" s="172" t="str">
        <f aca="false">VLOOKUP($B85,мандатка!$B:$I,2,FALSE())</f>
        <v>жін</v>
      </c>
      <c r="D85" s="183" t="s">
        <v>166</v>
      </c>
      <c r="E85" s="184" t="n">
        <v>2005</v>
      </c>
      <c r="F85" s="156" t="s">
        <v>180</v>
      </c>
      <c r="G85" s="171" t="s">
        <v>163</v>
      </c>
      <c r="H85" s="172" t="s">
        <v>82</v>
      </c>
      <c r="I85" s="172"/>
      <c r="J85" s="260" t="s">
        <v>235</v>
      </c>
      <c r="K85" s="185"/>
      <c r="L85" s="185"/>
      <c r="M85" s="185" t="n">
        <v>0</v>
      </c>
      <c r="N85" s="185"/>
      <c r="O85" s="175" t="n">
        <v>0</v>
      </c>
      <c r="P85" s="186" t="n">
        <v>0</v>
      </c>
      <c r="Q85" s="177" t="s">
        <v>235</v>
      </c>
      <c r="R85" s="257" t="s">
        <v>182</v>
      </c>
      <c r="S85" s="258" t="n">
        <v>0</v>
      </c>
      <c r="T85" s="76"/>
      <c r="U85" s="261" t="n">
        <v>0</v>
      </c>
    </row>
    <row r="86" customFormat="false" ht="15" hidden="false" customHeight="true" outlineLevel="0" collapsed="false">
      <c r="A86" s="256" t="n">
        <v>20</v>
      </c>
      <c r="B86" s="252" t="n">
        <v>615</v>
      </c>
      <c r="C86" s="172" t="str">
        <f aca="false">VLOOKUP($B86,мандатка!$B:$I,2,FALSE())</f>
        <v>жін</v>
      </c>
      <c r="D86" s="170" t="s">
        <v>79</v>
      </c>
      <c r="E86" s="156" t="n">
        <v>2006</v>
      </c>
      <c r="F86" s="156" t="s">
        <v>180</v>
      </c>
      <c r="G86" s="171" t="s">
        <v>18</v>
      </c>
      <c r="H86" s="172" t="s">
        <v>18</v>
      </c>
      <c r="I86" s="172" t="n">
        <v>4</v>
      </c>
      <c r="J86" s="173" t="s">
        <v>235</v>
      </c>
      <c r="K86" s="174" t="n">
        <v>0.0131944444444444</v>
      </c>
      <c r="L86" s="174" t="n">
        <v>0.0923842592592593</v>
      </c>
      <c r="M86" s="175" t="s">
        <v>236</v>
      </c>
      <c r="N86" s="174" t="n">
        <v>0.0104166666666667</v>
      </c>
      <c r="O86" s="175" t="n">
        <v>0.0104166666666667</v>
      </c>
      <c r="P86" s="176" t="n">
        <v>0.35033086804204</v>
      </c>
      <c r="Q86" s="173" t="s">
        <v>235</v>
      </c>
      <c r="R86" s="253" t="s">
        <v>182</v>
      </c>
      <c r="S86" s="254" t="n">
        <v>0</v>
      </c>
      <c r="T86" s="76"/>
      <c r="U86" s="255" t="n">
        <v>0</v>
      </c>
    </row>
    <row r="87" customFormat="false" ht="15" hidden="false" customHeight="true" outlineLevel="0" collapsed="false">
      <c r="A87" s="251" t="n">
        <v>21</v>
      </c>
      <c r="B87" s="252" t="n">
        <v>617</v>
      </c>
      <c r="C87" s="172" t="str">
        <f aca="false">VLOOKUP($B87,мандатка!$B:$I,2,FALSE())</f>
        <v>жін</v>
      </c>
      <c r="D87" s="170" t="s">
        <v>81</v>
      </c>
      <c r="E87" s="156" t="n">
        <v>2007</v>
      </c>
      <c r="F87" s="156" t="s">
        <v>180</v>
      </c>
      <c r="G87" s="171" t="s">
        <v>18</v>
      </c>
      <c r="H87" s="172" t="s">
        <v>18</v>
      </c>
      <c r="I87" s="172" t="n">
        <v>1</v>
      </c>
      <c r="J87" s="173" t="s">
        <v>235</v>
      </c>
      <c r="K87" s="174" t="n">
        <v>0.0402777777777778</v>
      </c>
      <c r="L87" s="174" t="n">
        <v>0.066412037037037</v>
      </c>
      <c r="M87" s="175" t="n">
        <v>0.0261342592592593</v>
      </c>
      <c r="N87" s="174" t="n">
        <v>0</v>
      </c>
      <c r="O87" s="175" t="n">
        <v>0.0261342592592593</v>
      </c>
      <c r="P87" s="176" t="n">
        <v>0.878941222265473</v>
      </c>
      <c r="Q87" s="177" t="s">
        <v>235</v>
      </c>
      <c r="R87" s="253" t="s">
        <v>182</v>
      </c>
      <c r="S87" s="254" t="n">
        <v>0</v>
      </c>
      <c r="T87" s="76"/>
      <c r="U87" s="255" t="n">
        <v>0</v>
      </c>
    </row>
    <row r="88" customFormat="false" ht="15" hidden="false" customHeight="true" outlineLevel="0" collapsed="false">
      <c r="A88" s="251" t="n">
        <v>22</v>
      </c>
      <c r="B88" s="252" t="n">
        <v>616</v>
      </c>
      <c r="C88" s="172" t="str">
        <f aca="false">VLOOKUP($B88,мандатка!$B:$I,2,FALSE())</f>
        <v>жін</v>
      </c>
      <c r="D88" s="170" t="s">
        <v>80</v>
      </c>
      <c r="E88" s="156" t="n">
        <v>2004</v>
      </c>
      <c r="F88" s="156" t="s">
        <v>180</v>
      </c>
      <c r="G88" s="171" t="s">
        <v>18</v>
      </c>
      <c r="H88" s="172" t="s">
        <v>18</v>
      </c>
      <c r="I88" s="172" t="n">
        <v>3</v>
      </c>
      <c r="J88" s="173" t="s">
        <v>235</v>
      </c>
      <c r="K88" s="174" t="n">
        <v>0.0152777777777778</v>
      </c>
      <c r="L88" s="174" t="n">
        <v>0.0445138888888889</v>
      </c>
      <c r="M88" s="175" t="n">
        <v>0.0292361111111111</v>
      </c>
      <c r="N88" s="174" t="n">
        <v>0</v>
      </c>
      <c r="O88" s="175" t="n">
        <v>0.0292361111111111</v>
      </c>
      <c r="P88" s="176" t="n">
        <v>0.983261969637992</v>
      </c>
      <c r="Q88" s="173" t="s">
        <v>235</v>
      </c>
      <c r="R88" s="253" t="s">
        <v>186</v>
      </c>
      <c r="S88" s="254" t="n">
        <v>0</v>
      </c>
      <c r="T88" s="76"/>
      <c r="U88" s="255" t="n">
        <v>0</v>
      </c>
    </row>
    <row r="89" customFormat="false" ht="15" hidden="false" customHeight="true" outlineLevel="0" collapsed="false">
      <c r="A89" s="256" t="n">
        <v>23</v>
      </c>
      <c r="B89" s="252" t="n">
        <v>636</v>
      </c>
      <c r="C89" s="172" t="str">
        <f aca="false">VLOOKUP($B89,мандатка!$B:$I,2,FALSE())</f>
        <v>жін</v>
      </c>
      <c r="D89" s="170" t="s">
        <v>99</v>
      </c>
      <c r="E89" s="156" t="n">
        <v>2005</v>
      </c>
      <c r="F89" s="156" t="s">
        <v>180</v>
      </c>
      <c r="G89" s="171" t="s">
        <v>20</v>
      </c>
      <c r="H89" s="172" t="s">
        <v>92</v>
      </c>
      <c r="I89" s="172" t="n">
        <v>2</v>
      </c>
      <c r="J89" s="173" t="s">
        <v>235</v>
      </c>
      <c r="K89" s="174" t="n">
        <v>0.0194444444444444</v>
      </c>
      <c r="L89" s="174" t="n">
        <v>0.0595023148148148</v>
      </c>
      <c r="M89" s="175" t="n">
        <v>0.0400578703703704</v>
      </c>
      <c r="N89" s="174" t="n">
        <v>0</v>
      </c>
      <c r="O89" s="175" t="n">
        <v>0.0400578703703704</v>
      </c>
      <c r="P89" s="176" t="n">
        <v>1.34721681588167</v>
      </c>
      <c r="Q89" s="177" t="s">
        <v>235</v>
      </c>
      <c r="R89" s="253" t="s">
        <v>182</v>
      </c>
      <c r="S89" s="254" t="n">
        <v>0</v>
      </c>
      <c r="T89" s="76"/>
      <c r="U89" s="255" t="n">
        <v>0</v>
      </c>
    </row>
    <row r="90" customFormat="false" ht="15" hidden="false" customHeight="true" outlineLevel="0" collapsed="false">
      <c r="A90" s="251" t="n">
        <v>24</v>
      </c>
      <c r="B90" s="252" t="n">
        <v>637</v>
      </c>
      <c r="C90" s="172" t="str">
        <f aca="false">VLOOKUP($B90,мандатка!$B:$I,2,FALSE())</f>
        <v>жін</v>
      </c>
      <c r="D90" s="170" t="s">
        <v>100</v>
      </c>
      <c r="E90" s="156" t="n">
        <v>2005</v>
      </c>
      <c r="F90" s="156" t="s">
        <v>180</v>
      </c>
      <c r="G90" s="171" t="s">
        <v>20</v>
      </c>
      <c r="H90" s="172" t="s">
        <v>92</v>
      </c>
      <c r="I90" s="172" t="n">
        <v>3</v>
      </c>
      <c r="J90" s="173" t="s">
        <v>235</v>
      </c>
      <c r="K90" s="174" t="n">
        <v>0.0527777777777778</v>
      </c>
      <c r="L90" s="174" t="n">
        <v>0.0940972222222222</v>
      </c>
      <c r="M90" s="175" t="n">
        <v>0.0413194444444444</v>
      </c>
      <c r="N90" s="174" t="n">
        <v>0</v>
      </c>
      <c r="O90" s="175" t="n">
        <v>0.0413194444444444</v>
      </c>
      <c r="P90" s="176" t="n">
        <v>1.38964577656676</v>
      </c>
      <c r="Q90" s="173" t="s">
        <v>235</v>
      </c>
      <c r="R90" s="253" t="s">
        <v>182</v>
      </c>
      <c r="S90" s="254" t="n">
        <v>0</v>
      </c>
      <c r="T90" s="76"/>
      <c r="U90" s="255" t="n">
        <v>0</v>
      </c>
    </row>
    <row r="91" customFormat="false" ht="15" hidden="false" customHeight="true" outlineLevel="0" collapsed="false">
      <c r="A91" s="251" t="n">
        <v>25</v>
      </c>
      <c r="B91" s="252" t="n">
        <v>635</v>
      </c>
      <c r="C91" s="172" t="str">
        <f aca="false">VLOOKUP($B91,мандатка!$B:$I,2,FALSE())</f>
        <v>жін</v>
      </c>
      <c r="D91" s="170" t="s">
        <v>98</v>
      </c>
      <c r="E91" s="156" t="n">
        <v>2005</v>
      </c>
      <c r="F91" s="156" t="s">
        <v>180</v>
      </c>
      <c r="G91" s="171" t="s">
        <v>20</v>
      </c>
      <c r="H91" s="172" t="s">
        <v>92</v>
      </c>
      <c r="I91" s="172" t="n">
        <v>1</v>
      </c>
      <c r="J91" s="173" t="s">
        <v>235</v>
      </c>
      <c r="K91" s="174" t="n">
        <v>0.0131944444444444</v>
      </c>
      <c r="L91" s="174" t="n">
        <v>0.0595486111111111</v>
      </c>
      <c r="M91" s="175" t="n">
        <v>0.0463541666666667</v>
      </c>
      <c r="N91" s="174" t="n">
        <v>0</v>
      </c>
      <c r="O91" s="175" t="n">
        <v>0.0463541666666667</v>
      </c>
      <c r="P91" s="176" t="n">
        <v>1.55897236278708</v>
      </c>
      <c r="Q91" s="177" t="s">
        <v>235</v>
      </c>
      <c r="R91" s="253" t="s">
        <v>182</v>
      </c>
      <c r="S91" s="254" t="n">
        <v>0</v>
      </c>
      <c r="T91" s="76"/>
      <c r="U91" s="255" t="n">
        <v>0</v>
      </c>
    </row>
    <row r="92" customFormat="false" ht="15" hidden="false" customHeight="true" outlineLevel="0" collapsed="false">
      <c r="A92" s="256" t="n">
        <v>26</v>
      </c>
      <c r="B92" s="252" t="n">
        <v>717</v>
      </c>
      <c r="C92" s="172" t="str">
        <f aca="false">VLOOKUP($B92,мандатка!$B:$I,2,FALSE())</f>
        <v>жін</v>
      </c>
      <c r="D92" s="170" t="s">
        <v>162</v>
      </c>
      <c r="E92" s="156" t="n">
        <v>2004</v>
      </c>
      <c r="F92" s="156" t="s">
        <v>180</v>
      </c>
      <c r="G92" s="171" t="s">
        <v>28</v>
      </c>
      <c r="H92" s="172" t="s">
        <v>154</v>
      </c>
      <c r="I92" s="172" t="n">
        <v>2</v>
      </c>
      <c r="J92" s="173" t="s">
        <v>235</v>
      </c>
      <c r="K92" s="174" t="n">
        <v>0.0222222222222222</v>
      </c>
      <c r="L92" s="174" t="n">
        <v>0.0709722222222222</v>
      </c>
      <c r="M92" s="175" t="n">
        <v>0.04875</v>
      </c>
      <c r="N92" s="174" t="n">
        <v>0</v>
      </c>
      <c r="O92" s="175" t="n">
        <v>0.04875</v>
      </c>
      <c r="P92" s="176" t="n">
        <v>1.63954846243675</v>
      </c>
      <c r="Q92" s="177" t="s">
        <v>235</v>
      </c>
      <c r="R92" s="253" t="e">
        <f aca="false">#REF!</f>
        <v>#REF!</v>
      </c>
      <c r="S92" s="254" t="n">
        <v>0</v>
      </c>
      <c r="T92" s="76"/>
      <c r="U92" s="255" t="n">
        <v>0</v>
      </c>
    </row>
    <row r="93" customFormat="false" ht="15" hidden="false" customHeight="true" outlineLevel="0" collapsed="false">
      <c r="A93" s="251" t="n">
        <v>27</v>
      </c>
      <c r="B93" s="252" t="n">
        <v>676</v>
      </c>
      <c r="C93" s="172" t="str">
        <f aca="false">VLOOKUP($B93,мандатка!$B:$I,2,FALSE())</f>
        <v>жін</v>
      </c>
      <c r="D93" s="170" t="s">
        <v>136</v>
      </c>
      <c r="E93" s="156" t="n">
        <v>2005</v>
      </c>
      <c r="F93" s="156" t="s">
        <v>180</v>
      </c>
      <c r="G93" s="171" t="s">
        <v>24</v>
      </c>
      <c r="H93" s="172" t="s">
        <v>128</v>
      </c>
      <c r="I93" s="172" t="n">
        <v>2</v>
      </c>
      <c r="J93" s="173" t="s">
        <v>235</v>
      </c>
      <c r="K93" s="174" t="n">
        <v>0.0534722222222222</v>
      </c>
      <c r="L93" s="174" t="n">
        <v>0.106203703703704</v>
      </c>
      <c r="M93" s="175" t="n">
        <v>0.0527314814814815</v>
      </c>
      <c r="N93" s="174" t="n">
        <v>0</v>
      </c>
      <c r="O93" s="175" t="n">
        <v>0.0527314814814815</v>
      </c>
      <c r="P93" s="176" t="n">
        <v>1.77345270533281</v>
      </c>
      <c r="Q93" s="177" t="s">
        <v>235</v>
      </c>
      <c r="R93" s="253" t="e">
        <f aca="false">#REF!</f>
        <v>#REF!</v>
      </c>
      <c r="S93" s="254" t="n">
        <v>0</v>
      </c>
      <c r="T93" s="76"/>
      <c r="U93" s="255" t="n">
        <v>0</v>
      </c>
    </row>
    <row r="94" customFormat="false" ht="15" hidden="false" customHeight="true" outlineLevel="0" collapsed="false">
      <c r="A94" s="251" t="n">
        <v>28</v>
      </c>
      <c r="B94" s="252" t="n">
        <v>716</v>
      </c>
      <c r="C94" s="172" t="str">
        <f aca="false">VLOOKUP($B94,мандатка!$B:$I,2,FALSE())</f>
        <v>жін</v>
      </c>
      <c r="D94" s="170" t="s">
        <v>161</v>
      </c>
      <c r="E94" s="156" t="n">
        <v>2004</v>
      </c>
      <c r="F94" s="156" t="s">
        <v>180</v>
      </c>
      <c r="G94" s="171" t="s">
        <v>28</v>
      </c>
      <c r="H94" s="172" t="s">
        <v>154</v>
      </c>
      <c r="I94" s="172" t="n">
        <v>1</v>
      </c>
      <c r="J94" s="173" t="s">
        <v>235</v>
      </c>
      <c r="K94" s="174" t="n">
        <v>0.0166666666666667</v>
      </c>
      <c r="L94" s="174" t="n">
        <v>0.0709837962962963</v>
      </c>
      <c r="M94" s="175" t="n">
        <v>0.0543171296296296</v>
      </c>
      <c r="N94" s="174" t="n">
        <v>0</v>
      </c>
      <c r="O94" s="175" t="n">
        <v>0.0543171296296296</v>
      </c>
      <c r="P94" s="176" t="n">
        <v>1.82678084857921</v>
      </c>
      <c r="Q94" s="173" t="s">
        <v>235</v>
      </c>
      <c r="R94" s="253" t="e">
        <f aca="false">#REF!</f>
        <v>#REF!</v>
      </c>
      <c r="S94" s="254" t="n">
        <v>0</v>
      </c>
      <c r="T94" s="76"/>
      <c r="U94" s="255" t="n">
        <v>0</v>
      </c>
    </row>
    <row r="95" customFormat="false" ht="15" hidden="false" customHeight="true" outlineLevel="0" collapsed="false">
      <c r="A95" s="256" t="n">
        <v>29</v>
      </c>
      <c r="B95" s="252" t="n">
        <v>683</v>
      </c>
      <c r="C95" s="172" t="str">
        <f aca="false">VLOOKUP($B95,мандатка!$B:$I,2,FALSE())</f>
        <v>жін</v>
      </c>
      <c r="D95" s="170" t="s">
        <v>140</v>
      </c>
      <c r="E95" s="156" t="n">
        <v>2005</v>
      </c>
      <c r="F95" s="156" t="s">
        <v>180</v>
      </c>
      <c r="G95" s="171" t="s">
        <v>25</v>
      </c>
      <c r="H95" s="172" t="s">
        <v>58</v>
      </c>
      <c r="I95" s="172" t="n">
        <v>1</v>
      </c>
      <c r="J95" s="173" t="s">
        <v>235</v>
      </c>
      <c r="K95" s="174" t="n">
        <v>0.0208333333333333</v>
      </c>
      <c r="L95" s="174" t="n">
        <v>0.0755787037037037</v>
      </c>
      <c r="M95" s="175" t="n">
        <v>0.0547453703703704</v>
      </c>
      <c r="N95" s="174" t="n">
        <v>0</v>
      </c>
      <c r="O95" s="175" t="n">
        <v>0.0547453703703704</v>
      </c>
      <c r="P95" s="176" t="n">
        <v>1.84118333982094</v>
      </c>
      <c r="Q95" s="177" t="s">
        <v>235</v>
      </c>
      <c r="R95" s="253" t="e">
        <f aca="false">#REF!</f>
        <v>#REF!</v>
      </c>
      <c r="S95" s="254" t="n">
        <v>0</v>
      </c>
      <c r="T95" s="76"/>
      <c r="U95" s="255" t="n">
        <v>0</v>
      </c>
    </row>
    <row r="96" customFormat="false" ht="15" hidden="false" customHeight="true" outlineLevel="0" collapsed="false">
      <c r="A96" s="251" t="n">
        <v>30</v>
      </c>
      <c r="B96" s="252" t="n">
        <v>687</v>
      </c>
      <c r="C96" s="172" t="str">
        <f aca="false">VLOOKUP($B96,мандатка!$B:$I,2,FALSE())</f>
        <v>жін</v>
      </c>
      <c r="D96" s="170" t="s">
        <v>144</v>
      </c>
      <c r="E96" s="156" t="n">
        <v>2005</v>
      </c>
      <c r="F96" s="156" t="s">
        <v>180</v>
      </c>
      <c r="G96" s="171" t="s">
        <v>25</v>
      </c>
      <c r="H96" s="172" t="s">
        <v>58</v>
      </c>
      <c r="I96" s="172" t="n">
        <v>6</v>
      </c>
      <c r="J96" s="173" t="s">
        <v>235</v>
      </c>
      <c r="K96" s="174" t="n">
        <v>0.0569444444444444</v>
      </c>
      <c r="L96" s="174" t="n">
        <v>0.112743055555556</v>
      </c>
      <c r="M96" s="175" t="n">
        <v>0.0557986111111111</v>
      </c>
      <c r="N96" s="174" t="n">
        <v>0</v>
      </c>
      <c r="O96" s="175" t="n">
        <v>0.0557986111111111</v>
      </c>
      <c r="P96" s="176" t="n">
        <v>1.87660568314519</v>
      </c>
      <c r="Q96" s="177" t="s">
        <v>235</v>
      </c>
      <c r="R96" s="253" t="e">
        <f aca="false">#REF!</f>
        <v>#REF!</v>
      </c>
      <c r="S96" s="254" t="n">
        <v>0</v>
      </c>
      <c r="T96" s="76"/>
      <c r="U96" s="255" t="n">
        <v>0</v>
      </c>
    </row>
    <row r="97" customFormat="false" ht="15" hidden="false" customHeight="true" outlineLevel="0" collapsed="false">
      <c r="A97" s="251" t="n">
        <v>31</v>
      </c>
      <c r="B97" s="252" t="n">
        <v>697</v>
      </c>
      <c r="C97" s="172" t="str">
        <f aca="false">VLOOKUP($B97,мандатка!$B:$I,2,FALSE())</f>
        <v>жін</v>
      </c>
      <c r="D97" s="170" t="s">
        <v>152</v>
      </c>
      <c r="E97" s="156" t="n">
        <v>2005</v>
      </c>
      <c r="F97" s="156" t="s">
        <v>180</v>
      </c>
      <c r="G97" s="171" t="s">
        <v>26</v>
      </c>
      <c r="H97" s="172" t="s">
        <v>110</v>
      </c>
      <c r="I97" s="172" t="n">
        <v>3</v>
      </c>
      <c r="J97" s="173" t="s">
        <v>235</v>
      </c>
      <c r="K97" s="174" t="n">
        <v>0.0520833333333333</v>
      </c>
      <c r="L97" s="174" t="n">
        <v>0.107928240740741</v>
      </c>
      <c r="M97" s="175" t="n">
        <v>0.0558449074074074</v>
      </c>
      <c r="N97" s="174" t="n">
        <v>0</v>
      </c>
      <c r="O97" s="175" t="n">
        <v>0.0558449074074074</v>
      </c>
      <c r="P97" s="176" t="n">
        <v>1.87816270922538</v>
      </c>
      <c r="Q97" s="173" t="s">
        <v>235</v>
      </c>
      <c r="R97" s="253" t="e">
        <f aca="false">#REF!</f>
        <v>#REF!</v>
      </c>
      <c r="S97" s="254" t="n">
        <v>0</v>
      </c>
      <c r="T97" s="76"/>
      <c r="U97" s="255" t="n">
        <v>0</v>
      </c>
    </row>
    <row r="98" customFormat="false" ht="15" hidden="false" customHeight="true" outlineLevel="0" collapsed="false">
      <c r="A98" s="256" t="n">
        <v>32</v>
      </c>
      <c r="B98" s="252" t="n">
        <v>647</v>
      </c>
      <c r="C98" s="172" t="str">
        <f aca="false">VLOOKUP($B98,мандатка!$B:$I,2,FALSE())</f>
        <v>жін</v>
      </c>
      <c r="D98" s="170" t="s">
        <v>109</v>
      </c>
      <c r="E98" s="156" t="n">
        <v>2004</v>
      </c>
      <c r="F98" s="156" t="s">
        <v>180</v>
      </c>
      <c r="G98" s="171" t="s">
        <v>21</v>
      </c>
      <c r="H98" s="172" t="s">
        <v>101</v>
      </c>
      <c r="I98" s="172" t="n">
        <v>4</v>
      </c>
      <c r="J98" s="173" t="s">
        <v>235</v>
      </c>
      <c r="K98" s="174" t="n">
        <v>0.0590277777777778</v>
      </c>
      <c r="L98" s="174" t="n">
        <v>0.119212962962963</v>
      </c>
      <c r="M98" s="175" t="n">
        <v>0.0601851851851852</v>
      </c>
      <c r="N98" s="174" t="n">
        <v>0</v>
      </c>
      <c r="O98" s="175" t="n">
        <v>0.0601851851851852</v>
      </c>
      <c r="P98" s="176" t="n">
        <v>2.0241339042429</v>
      </c>
      <c r="Q98" s="173" t="s">
        <v>235</v>
      </c>
      <c r="R98" s="253" t="e">
        <f aca="false">#REF!</f>
        <v>#REF!</v>
      </c>
      <c r="S98" s="254" t="n">
        <v>0</v>
      </c>
      <c r="T98" s="76"/>
      <c r="U98" s="255" t="n">
        <v>0</v>
      </c>
    </row>
    <row r="99" customFormat="false" ht="15" hidden="false" customHeight="true" outlineLevel="0" collapsed="false">
      <c r="A99" s="251" t="n">
        <v>33</v>
      </c>
      <c r="B99" s="252" t="n">
        <v>657</v>
      </c>
      <c r="C99" s="172" t="str">
        <f aca="false">VLOOKUP($B99,мандатка!$B:$I,2,FALSE())</f>
        <v>жін</v>
      </c>
      <c r="D99" s="170" t="s">
        <v>118</v>
      </c>
      <c r="E99" s="156" t="n">
        <v>2004</v>
      </c>
      <c r="F99" s="156" t="s">
        <v>180</v>
      </c>
      <c r="G99" s="171" t="s">
        <v>22</v>
      </c>
      <c r="H99" s="172" t="s">
        <v>110</v>
      </c>
      <c r="I99" s="172" t="n">
        <v>2</v>
      </c>
      <c r="J99" s="173" t="s">
        <v>235</v>
      </c>
      <c r="K99" s="174" t="n">
        <v>0.01875</v>
      </c>
      <c r="L99" s="174" t="n">
        <v>0.0808101851851852</v>
      </c>
      <c r="M99" s="175" t="n">
        <v>0.0620601851851852</v>
      </c>
      <c r="N99" s="174" t="n">
        <v>0</v>
      </c>
      <c r="O99" s="175" t="n">
        <v>0.0620601851851852</v>
      </c>
      <c r="P99" s="176" t="n">
        <v>2.08719346049046</v>
      </c>
      <c r="Q99" s="177" t="s">
        <v>235</v>
      </c>
      <c r="R99" s="253" t="e">
        <f aca="false">#REF!</f>
        <v>#REF!</v>
      </c>
      <c r="S99" s="254" t="n">
        <v>0</v>
      </c>
      <c r="T99" s="76"/>
      <c r="U99" s="255" t="n">
        <v>0</v>
      </c>
    </row>
    <row r="100" customFormat="false" ht="15" hidden="false" customHeight="true" outlineLevel="0" collapsed="false">
      <c r="A100" s="251" t="n">
        <v>34</v>
      </c>
      <c r="B100" s="252" t="n">
        <v>646</v>
      </c>
      <c r="C100" s="172" t="str">
        <f aca="false">VLOOKUP($B100,мандатка!$B:$I,2,FALSE())</f>
        <v>жін</v>
      </c>
      <c r="D100" s="170" t="s">
        <v>108</v>
      </c>
      <c r="E100" s="156" t="n">
        <v>2004</v>
      </c>
      <c r="F100" s="156" t="s">
        <v>180</v>
      </c>
      <c r="G100" s="171" t="s">
        <v>21</v>
      </c>
      <c r="H100" s="172" t="s">
        <v>101</v>
      </c>
      <c r="I100" s="172" t="n">
        <v>3</v>
      </c>
      <c r="J100" s="173" t="s">
        <v>235</v>
      </c>
      <c r="K100" s="174" t="n">
        <v>0.05625</v>
      </c>
      <c r="L100" s="174" t="n">
        <v>0.119224537037037</v>
      </c>
      <c r="M100" s="175" t="n">
        <v>0.062974537037037</v>
      </c>
      <c r="N100" s="174" t="n">
        <v>0</v>
      </c>
      <c r="O100" s="175" t="n">
        <v>0.062974537037037</v>
      </c>
      <c r="P100" s="176" t="n">
        <v>2.11794472557415</v>
      </c>
      <c r="Q100" s="177" t="s">
        <v>235</v>
      </c>
      <c r="R100" s="253" t="s">
        <v>182</v>
      </c>
      <c r="S100" s="254" t="n">
        <v>0</v>
      </c>
      <c r="T100" s="76"/>
      <c r="U100" s="255" t="n">
        <v>0</v>
      </c>
    </row>
    <row r="101" customFormat="false" ht="15" hidden="false" customHeight="true" outlineLevel="0" collapsed="false">
      <c r="A101" s="256" t="n">
        <v>35</v>
      </c>
      <c r="B101" s="252" t="n">
        <v>644</v>
      </c>
      <c r="C101" s="172" t="str">
        <f aca="false">VLOOKUP($B101,мандатка!$B:$I,2,FALSE())</f>
        <v>жін</v>
      </c>
      <c r="D101" s="170" t="s">
        <v>106</v>
      </c>
      <c r="E101" s="156" t="n">
        <v>2004</v>
      </c>
      <c r="F101" s="156" t="s">
        <v>180</v>
      </c>
      <c r="G101" s="171" t="s">
        <v>21</v>
      </c>
      <c r="H101" s="172" t="s">
        <v>101</v>
      </c>
      <c r="I101" s="172" t="n">
        <v>1</v>
      </c>
      <c r="J101" s="173" t="s">
        <v>235</v>
      </c>
      <c r="K101" s="174" t="n">
        <v>0.0243055555555556</v>
      </c>
      <c r="L101" s="174" t="n">
        <v>0.0878819444444445</v>
      </c>
      <c r="M101" s="175" t="n">
        <v>0.0635763888888889</v>
      </c>
      <c r="N101" s="174" t="n">
        <v>0</v>
      </c>
      <c r="O101" s="175" t="n">
        <v>0.0635763888888889</v>
      </c>
      <c r="P101" s="176" t="n">
        <v>2.13818606461658</v>
      </c>
      <c r="Q101" s="177" t="s">
        <v>235</v>
      </c>
      <c r="R101" s="253" t="s">
        <v>182</v>
      </c>
      <c r="S101" s="254" t="n">
        <v>0</v>
      </c>
      <c r="T101" s="76"/>
      <c r="U101" s="255" t="n">
        <v>0</v>
      </c>
    </row>
    <row r="102" customFormat="false" ht="15" hidden="false" customHeight="true" outlineLevel="0" collapsed="false">
      <c r="A102" s="251" t="n">
        <v>36</v>
      </c>
      <c r="B102" s="252" t="n">
        <v>791</v>
      </c>
      <c r="C102" s="172" t="str">
        <f aca="false">VLOOKUP($B102,мандатка!$B:$I,2,FALSE())</f>
        <v>жін</v>
      </c>
      <c r="D102" s="170" t="s">
        <v>171</v>
      </c>
      <c r="E102" s="156" t="n">
        <v>2006</v>
      </c>
      <c r="F102" s="156" t="s">
        <v>180</v>
      </c>
      <c r="G102" s="171" t="s">
        <v>30</v>
      </c>
      <c r="H102" s="172" t="s">
        <v>154</v>
      </c>
      <c r="I102" s="172" t="n">
        <v>1</v>
      </c>
      <c r="J102" s="173" t="s">
        <v>235</v>
      </c>
      <c r="K102" s="174" t="n">
        <v>0.0256944444444444</v>
      </c>
      <c r="L102" s="174" t="n">
        <v>0.0895717592592593</v>
      </c>
      <c r="M102" s="175" t="n">
        <v>0.0638773148148148</v>
      </c>
      <c r="N102" s="174" t="n">
        <v>0</v>
      </c>
      <c r="O102" s="175" t="n">
        <v>0.0638773148148148</v>
      </c>
      <c r="P102" s="176" t="n">
        <v>2.1483067341378</v>
      </c>
      <c r="Q102" s="173" t="s">
        <v>235</v>
      </c>
      <c r="R102" s="253" t="e">
        <f aca="false">#REF!</f>
        <v>#REF!</v>
      </c>
      <c r="S102" s="254" t="n">
        <v>0</v>
      </c>
      <c r="T102" s="76"/>
      <c r="U102" s="255" t="n">
        <v>0</v>
      </c>
    </row>
    <row r="103" customFormat="false" ht="15" hidden="false" customHeight="true" outlineLevel="0" collapsed="false">
      <c r="A103" s="251" t="n">
        <v>37</v>
      </c>
      <c r="B103" s="252" t="n">
        <v>645</v>
      </c>
      <c r="C103" s="172" t="str">
        <f aca="false">VLOOKUP($B103,мандатка!$B:$I,2,FALSE())</f>
        <v>жін</v>
      </c>
      <c r="D103" s="170" t="s">
        <v>107</v>
      </c>
      <c r="E103" s="156" t="n">
        <v>2004</v>
      </c>
      <c r="F103" s="156" t="s">
        <v>180</v>
      </c>
      <c r="G103" s="171" t="s">
        <v>21</v>
      </c>
      <c r="H103" s="172" t="s">
        <v>101</v>
      </c>
      <c r="I103" s="172" t="n">
        <v>2</v>
      </c>
      <c r="J103" s="173" t="s">
        <v>235</v>
      </c>
      <c r="K103" s="174" t="n">
        <v>0.0451388888888889</v>
      </c>
      <c r="L103" s="174" t="n">
        <v>0.111365740740741</v>
      </c>
      <c r="M103" s="175" t="n">
        <v>0.0662268518518518</v>
      </c>
      <c r="N103" s="174" t="n">
        <v>0</v>
      </c>
      <c r="O103" s="175" t="n">
        <v>0.0662268518518518</v>
      </c>
      <c r="P103" s="176" t="n">
        <v>2.22732580770728</v>
      </c>
      <c r="Q103" s="177" t="s">
        <v>235</v>
      </c>
      <c r="R103" s="253" t="s">
        <v>182</v>
      </c>
      <c r="S103" s="254" t="n">
        <v>0</v>
      </c>
      <c r="T103" s="76"/>
      <c r="U103" s="255" t="n">
        <v>0</v>
      </c>
    </row>
    <row r="104" customFormat="false" ht="15" hidden="false" customHeight="true" outlineLevel="0" collapsed="false">
      <c r="A104" s="256" t="n">
        <v>38</v>
      </c>
      <c r="B104" s="252" t="n">
        <v>694</v>
      </c>
      <c r="C104" s="172" t="str">
        <f aca="false">VLOOKUP($B104,мандатка!$B:$I,2,FALSE())</f>
        <v>жін</v>
      </c>
      <c r="D104" s="170" t="s">
        <v>149</v>
      </c>
      <c r="E104" s="156" t="n">
        <v>2005</v>
      </c>
      <c r="F104" s="156" t="s">
        <v>180</v>
      </c>
      <c r="G104" s="171" t="s">
        <v>26</v>
      </c>
      <c r="H104" s="172" t="s">
        <v>110</v>
      </c>
      <c r="I104" s="172" t="n">
        <v>2</v>
      </c>
      <c r="J104" s="173" t="s">
        <v>235</v>
      </c>
      <c r="K104" s="174" t="n">
        <v>0.0215277777777778</v>
      </c>
      <c r="L104" s="174" t="n">
        <v>0.0878472222222222</v>
      </c>
      <c r="M104" s="175" t="n">
        <v>0.0663194444444444</v>
      </c>
      <c r="N104" s="174" t="n">
        <v>0</v>
      </c>
      <c r="O104" s="175" t="n">
        <v>0.0663194444444444</v>
      </c>
      <c r="P104" s="176" t="n">
        <v>2.23043985986765</v>
      </c>
      <c r="Q104" s="177" t="s">
        <v>235</v>
      </c>
      <c r="R104" s="253" t="e">
        <f aca="false">#REF!</f>
        <v>#REF!</v>
      </c>
      <c r="S104" s="254" t="n">
        <v>0</v>
      </c>
      <c r="T104" s="76"/>
      <c r="U104" s="255" t="n">
        <v>0</v>
      </c>
    </row>
    <row r="105" customFormat="false" ht="15" hidden="false" customHeight="true" outlineLevel="0" collapsed="false">
      <c r="A105" s="251" t="n">
        <v>39</v>
      </c>
      <c r="B105" s="252" t="n">
        <v>627</v>
      </c>
      <c r="C105" s="172" t="str">
        <f aca="false">VLOOKUP($B105,мандатка!$B:$I,2,FALSE())</f>
        <v>жін</v>
      </c>
      <c r="D105" s="170" t="s">
        <v>91</v>
      </c>
      <c r="E105" s="156" t="n">
        <v>2006</v>
      </c>
      <c r="F105" s="156" t="s">
        <v>180</v>
      </c>
      <c r="G105" s="171" t="s">
        <v>19</v>
      </c>
      <c r="H105" s="172" t="s">
        <v>82</v>
      </c>
      <c r="I105" s="172" t="n">
        <v>1</v>
      </c>
      <c r="J105" s="173" t="s">
        <v>235</v>
      </c>
      <c r="K105" s="174" t="n">
        <v>0.0270833333333333</v>
      </c>
      <c r="L105" s="174" t="n">
        <v>0.0938773148148148</v>
      </c>
      <c r="M105" s="175" t="n">
        <v>0.0667939814814815</v>
      </c>
      <c r="N105" s="174" t="n">
        <v>0</v>
      </c>
      <c r="O105" s="175" t="n">
        <v>0.0667939814814815</v>
      </c>
      <c r="P105" s="176" t="n">
        <v>2.24639937718957</v>
      </c>
      <c r="Q105" s="173" t="s">
        <v>235</v>
      </c>
      <c r="R105" s="253" t="s">
        <v>186</v>
      </c>
      <c r="S105" s="254" t="n">
        <v>0</v>
      </c>
      <c r="T105" s="76"/>
      <c r="U105" s="255" t="n">
        <v>0</v>
      </c>
    </row>
    <row r="106" customFormat="false" ht="15" hidden="false" customHeight="true" outlineLevel="0" collapsed="false">
      <c r="A106" s="251" t="n">
        <v>40</v>
      </c>
      <c r="B106" s="252" t="n">
        <v>682</v>
      </c>
      <c r="C106" s="172" t="str">
        <f aca="false">VLOOKUP($B106,мандатка!$B:$I,2,FALSE())</f>
        <v>жін</v>
      </c>
      <c r="D106" s="170" t="s">
        <v>139</v>
      </c>
      <c r="E106" s="156" t="n">
        <v>2006</v>
      </c>
      <c r="F106" s="156" t="s">
        <v>180</v>
      </c>
      <c r="G106" s="171" t="s">
        <v>25</v>
      </c>
      <c r="H106" s="172" t="s">
        <v>58</v>
      </c>
      <c r="I106" s="172" t="n">
        <v>5</v>
      </c>
      <c r="J106" s="173" t="s">
        <v>235</v>
      </c>
      <c r="K106" s="174" t="n">
        <v>0.0152777777777778</v>
      </c>
      <c r="L106" s="174" t="n">
        <v>0.0830902777777778</v>
      </c>
      <c r="M106" s="175" t="n">
        <v>0.0678125</v>
      </c>
      <c r="N106" s="174" t="n">
        <v>0</v>
      </c>
      <c r="O106" s="175" t="n">
        <v>0.0678125</v>
      </c>
      <c r="P106" s="176" t="n">
        <v>2.28065395095368</v>
      </c>
      <c r="Q106" s="177" t="s">
        <v>235</v>
      </c>
      <c r="R106" s="253" t="e">
        <f aca="false">#REF!</f>
        <v>#REF!</v>
      </c>
      <c r="S106" s="254" t="n">
        <v>0</v>
      </c>
      <c r="T106" s="76"/>
      <c r="U106" s="255" t="n">
        <v>0</v>
      </c>
    </row>
    <row r="107" customFormat="false" ht="15" hidden="false" customHeight="true" outlineLevel="0" collapsed="false">
      <c r="A107" s="256" t="n">
        <v>41</v>
      </c>
      <c r="B107" s="252" t="n">
        <v>626</v>
      </c>
      <c r="C107" s="172" t="str">
        <f aca="false">VLOOKUP($B107,мандатка!$B:$I,2,FALSE())</f>
        <v>жін</v>
      </c>
      <c r="D107" s="170" t="s">
        <v>90</v>
      </c>
      <c r="E107" s="156" t="n">
        <v>2005</v>
      </c>
      <c r="F107" s="156" t="s">
        <v>180</v>
      </c>
      <c r="G107" s="171" t="s">
        <v>19</v>
      </c>
      <c r="H107" s="172" t="s">
        <v>82</v>
      </c>
      <c r="I107" s="172" t="n">
        <v>2</v>
      </c>
      <c r="J107" s="173" t="s">
        <v>235</v>
      </c>
      <c r="K107" s="174" t="n">
        <v>0.0236111111111111</v>
      </c>
      <c r="L107" s="174" t="n">
        <v>0.0923958333333333</v>
      </c>
      <c r="M107" s="175" t="n">
        <v>0.0687847222222222</v>
      </c>
      <c r="N107" s="174" t="n">
        <v>0</v>
      </c>
      <c r="O107" s="175" t="n">
        <v>0.0687847222222222</v>
      </c>
      <c r="P107" s="176" t="n">
        <v>2.3133514986376</v>
      </c>
      <c r="Q107" s="177" t="s">
        <v>235</v>
      </c>
      <c r="R107" s="253" t="s">
        <v>181</v>
      </c>
      <c r="S107" s="262" t="n">
        <v>0</v>
      </c>
      <c r="T107" s="76"/>
      <c r="U107" s="255" t="n">
        <v>0</v>
      </c>
    </row>
    <row r="108" customFormat="false" ht="15" hidden="false" customHeight="true" outlineLevel="0" collapsed="false">
      <c r="A108" s="251" t="n">
        <v>42</v>
      </c>
      <c r="B108" s="252" t="n">
        <v>693</v>
      </c>
      <c r="C108" s="172" t="str">
        <f aca="false">VLOOKUP($B108,мандатка!$B:$I,2,FALSE())</f>
        <v>жін</v>
      </c>
      <c r="D108" s="170" t="s">
        <v>148</v>
      </c>
      <c r="E108" s="156" t="n">
        <v>2005</v>
      </c>
      <c r="F108" s="156" t="s">
        <v>180</v>
      </c>
      <c r="G108" s="171" t="s">
        <v>26</v>
      </c>
      <c r="H108" s="172" t="s">
        <v>110</v>
      </c>
      <c r="I108" s="172" t="n">
        <v>1</v>
      </c>
      <c r="J108" s="173" t="s">
        <v>235</v>
      </c>
      <c r="K108" s="174" t="n">
        <v>0.0159722222222222</v>
      </c>
      <c r="L108" s="174" t="n">
        <v>0.0866550925925926</v>
      </c>
      <c r="M108" s="175" t="n">
        <v>0.0706828703703704</v>
      </c>
      <c r="N108" s="174" t="n">
        <v>0</v>
      </c>
      <c r="O108" s="175" t="n">
        <v>0.0706828703703704</v>
      </c>
      <c r="P108" s="176" t="n">
        <v>2.37718956792526</v>
      </c>
      <c r="Q108" s="173" t="s">
        <v>235</v>
      </c>
      <c r="R108" s="253" t="e">
        <f aca="false">#REF!</f>
        <v>#REF!</v>
      </c>
      <c r="S108" s="262" t="n">
        <v>0</v>
      </c>
      <c r="T108" s="76"/>
      <c r="U108" s="255" t="n">
        <v>0</v>
      </c>
    </row>
    <row r="109" customFormat="false" ht="15" hidden="false" customHeight="true" outlineLevel="0" collapsed="false">
      <c r="A109" s="251" t="n">
        <v>43</v>
      </c>
      <c r="B109" s="252" t="n">
        <v>604</v>
      </c>
      <c r="C109" s="172" t="str">
        <f aca="false">VLOOKUP($B109,мандатка!$B:$I,2,FALSE())</f>
        <v>жін</v>
      </c>
      <c r="D109" s="170" t="s">
        <v>67</v>
      </c>
      <c r="E109" s="184" t="n">
        <v>2005</v>
      </c>
      <c r="F109" s="156" t="s">
        <v>180</v>
      </c>
      <c r="G109" s="171" t="s">
        <v>17</v>
      </c>
      <c r="H109" s="172" t="s">
        <v>58</v>
      </c>
      <c r="I109" s="172"/>
      <c r="J109" s="260" t="s">
        <v>235</v>
      </c>
      <c r="K109" s="185" t="n">
        <v>0.0597222222222222</v>
      </c>
      <c r="L109" s="174" t="n">
        <v>0.131493055555556</v>
      </c>
      <c r="M109" s="185" t="n">
        <v>0.0717708333333333</v>
      </c>
      <c r="N109" s="174" t="n">
        <v>0</v>
      </c>
      <c r="O109" s="175" t="n">
        <v>0.0717708333333333</v>
      </c>
      <c r="P109" s="186" t="n">
        <v>2.41377968080965</v>
      </c>
      <c r="Q109" s="177" t="s">
        <v>235</v>
      </c>
      <c r="R109" s="257" t="s">
        <v>186</v>
      </c>
      <c r="S109" s="258" t="n">
        <v>0</v>
      </c>
      <c r="T109" s="76"/>
      <c r="U109" s="255" t="n">
        <v>0</v>
      </c>
    </row>
    <row r="110" s="103" customFormat="true" ht="15" hidden="false" customHeight="true" outlineLevel="0" collapsed="false">
      <c r="A110" s="256" t="n">
        <v>44</v>
      </c>
      <c r="B110" s="263" t="n">
        <v>625</v>
      </c>
      <c r="C110" s="195" t="str">
        <f aca="false">VLOOKUP($B110,мандатка!$B:$I,2,FALSE())</f>
        <v>жін</v>
      </c>
      <c r="D110" s="192" t="s">
        <v>89</v>
      </c>
      <c r="E110" s="193" t="n">
        <v>2005</v>
      </c>
      <c r="F110" s="156" t="s">
        <v>180</v>
      </c>
      <c r="G110" s="194" t="s">
        <v>19</v>
      </c>
      <c r="H110" s="195" t="s">
        <v>82</v>
      </c>
      <c r="I110" s="195" t="n">
        <v>3</v>
      </c>
      <c r="J110" s="196" t="s">
        <v>235</v>
      </c>
      <c r="K110" s="197" t="n">
        <v>0.0180555555555556</v>
      </c>
      <c r="L110" s="197" t="n">
        <v>0.0923842592592593</v>
      </c>
      <c r="M110" s="198" t="n">
        <v>0.0743287037037037</v>
      </c>
      <c r="N110" s="197" t="n">
        <v>0</v>
      </c>
      <c r="O110" s="175" t="n">
        <v>0.0743287037037037</v>
      </c>
      <c r="P110" s="199" t="n">
        <v>2.49980537173998</v>
      </c>
      <c r="Q110" s="264" t="s">
        <v>235</v>
      </c>
      <c r="R110" s="265" t="s">
        <v>186</v>
      </c>
      <c r="S110" s="266" t="n">
        <v>0</v>
      </c>
      <c r="T110" s="76"/>
      <c r="U110" s="267" t="n">
        <v>0</v>
      </c>
    </row>
    <row r="111" customFormat="false" ht="15" hidden="true" customHeight="true" outlineLevel="0" collapsed="false">
      <c r="A111" s="268" t="s">
        <v>237</v>
      </c>
      <c r="B111" s="268"/>
      <c r="C111" s="268"/>
      <c r="D111" s="268"/>
      <c r="E111" s="269" t="s">
        <v>238</v>
      </c>
      <c r="F111" s="269"/>
      <c r="G111" s="269"/>
      <c r="H111" s="172"/>
      <c r="I111" s="270" t="n">
        <f aca="false">VLOOKUP($K$111,[1]Розряди!$M$1:$T$1048576,2,FALSE())</f>
        <v>0</v>
      </c>
      <c r="J111" s="205" t="s">
        <v>239</v>
      </c>
      <c r="K111" s="206" t="n">
        <f aca="false">ROUND(SUM(S67:S78),0)</f>
        <v>1</v>
      </c>
      <c r="L111" s="270" t="n">
        <f aca="false">VLOOKUP($N$111,[1]Розряди!$M$1:$T$1048576,2,FALSE())</f>
        <v>0</v>
      </c>
      <c r="M111" s="207" t="s">
        <v>240</v>
      </c>
      <c r="N111" s="206" t="n">
        <f aca="false">ROUND(SUM(S67:S72)*4,0)</f>
        <v>4</v>
      </c>
      <c r="O111" s="270" t="n">
        <f aca="false">VLOOKUP($R$111,[1]Розряди!$M$1:$T$1048576,2,FALSE())</f>
        <v>0</v>
      </c>
      <c r="P111" s="271" t="s">
        <v>241</v>
      </c>
      <c r="Q111" s="271"/>
      <c r="R111" s="206" t="n">
        <f aca="false">ROUND(SUM(S67:S72)*4,0)</f>
        <v>4</v>
      </c>
      <c r="S111" s="76"/>
      <c r="T111" s="76"/>
      <c r="U111" s="76"/>
    </row>
    <row r="112" s="103" customFormat="true" ht="15" hidden="true" customHeight="false" outlineLevel="0" collapsed="false">
      <c r="A112" s="268"/>
      <c r="B112" s="268"/>
      <c r="C112" s="268"/>
      <c r="D112" s="268"/>
      <c r="E112" s="269" t="s">
        <v>242</v>
      </c>
      <c r="F112" s="269"/>
      <c r="G112" s="269"/>
      <c r="H112" s="177"/>
      <c r="I112" s="270" t="n">
        <f aca="false">VLOOKUP($K$111,[1]Розряди!$M$1:$T$1048576,3,FALSE())</f>
        <v>0</v>
      </c>
      <c r="J112" s="272" t="s">
        <v>243</v>
      </c>
      <c r="K112" s="206"/>
      <c r="L112" s="270" t="n">
        <f aca="false">VLOOKUP($N$3288,[1]Розряди!$M$1:$T$1048576,3,FALSE())</f>
        <v>0</v>
      </c>
      <c r="M112" s="206" t="s">
        <v>243</v>
      </c>
      <c r="N112" s="206"/>
      <c r="O112" s="270" t="n">
        <f aca="false">VLOOKUP($R$111,[1]Розряди!$M$1:$T$1048576,3,FALSE())</f>
        <v>0</v>
      </c>
      <c r="P112" s="206" t="s">
        <v>243</v>
      </c>
      <c r="Q112" s="259"/>
      <c r="R112" s="273"/>
      <c r="S112" s="259"/>
      <c r="T112" s="259"/>
      <c r="U112" s="259"/>
    </row>
    <row r="113" customFormat="false" ht="13.5" hidden="true" customHeight="true" outlineLevel="0" collapsed="false">
      <c r="A113" s="268"/>
      <c r="B113" s="268"/>
      <c r="C113" s="268"/>
      <c r="D113" s="268"/>
      <c r="E113" s="269" t="s">
        <v>244</v>
      </c>
      <c r="F113" s="269"/>
      <c r="G113" s="269"/>
      <c r="H113" s="274"/>
      <c r="I113" s="270" t="n">
        <f aca="false">VLOOKUP($K$111,[1]Розряди!$M$1:$T$1048576,4,FALSE())</f>
        <v>0</v>
      </c>
      <c r="J113" s="275"/>
      <c r="K113" s="276"/>
      <c r="L113" s="270" t="n">
        <f aca="false">VLOOKUP($N$111,[1]Розряди!$M$1:$T$1048576,4,FALSE())</f>
        <v>0</v>
      </c>
      <c r="M113" s="277" t="s">
        <v>245</v>
      </c>
      <c r="N113" s="220"/>
      <c r="O113" s="270" t="n">
        <f aca="false">VLOOKUP($R$111,[1]Розряди!$M$1:$T$1048576,4,FALSE())</f>
        <v>0</v>
      </c>
      <c r="P113" s="277" t="s">
        <v>245</v>
      </c>
      <c r="Q113" s="228"/>
      <c r="R113" s="76"/>
      <c r="S113" s="76"/>
      <c r="T113" s="76"/>
      <c r="U113" s="76"/>
    </row>
    <row r="114" customFormat="false" ht="14.25" hidden="true" customHeight="true" outlineLevel="0" collapsed="false">
      <c r="A114" s="268"/>
      <c r="B114" s="268"/>
      <c r="C114" s="268"/>
      <c r="D114" s="268"/>
      <c r="E114" s="269" t="s">
        <v>246</v>
      </c>
      <c r="F114" s="269"/>
      <c r="G114" s="269"/>
      <c r="H114" s="274"/>
      <c r="I114" s="270" t="n">
        <f aca="false">VLOOKUP($K$111,[1]Розряди!$M$1:$T$1048576,5,FALSE())</f>
        <v>0</v>
      </c>
      <c r="J114" s="220"/>
      <c r="K114" s="220"/>
      <c r="L114" s="270" t="n">
        <f aca="false">VLOOKUP($N$111,[1]Розряди!$M$1:$T$1048576,5,FALSE())</f>
        <v>1.08</v>
      </c>
      <c r="M114" s="220"/>
      <c r="N114" s="220"/>
      <c r="O114" s="270" t="n">
        <f aca="false">VLOOKUP($R$111,[1]Розряди!$M$1:$T$1048576,5,FALSE())</f>
        <v>1.08</v>
      </c>
      <c r="P114" s="220"/>
      <c r="Q114" s="220"/>
      <c r="R114" s="76"/>
      <c r="S114" s="76"/>
      <c r="T114" s="76"/>
      <c r="U114" s="76"/>
    </row>
    <row r="115" customFormat="false" ht="13.5" hidden="true" customHeight="true" outlineLevel="0" collapsed="false">
      <c r="A115" s="268"/>
      <c r="B115" s="268"/>
      <c r="C115" s="268"/>
      <c r="D115" s="268"/>
      <c r="E115" s="269" t="s">
        <v>247</v>
      </c>
      <c r="F115" s="269"/>
      <c r="G115" s="269"/>
      <c r="H115" s="274"/>
      <c r="I115" s="270" t="n">
        <f aca="false">VLOOKUP($K$111,[1]Розряди!$M$1:$T$1048576,6,FALSE())</f>
        <v>0</v>
      </c>
      <c r="J115" s="220"/>
      <c r="K115" s="220"/>
      <c r="L115" s="270" t="n">
        <f aca="false">VLOOKUP($N$111,[1]Розряди!$M$1:$T$1048576,6,FALSE())</f>
        <v>0</v>
      </c>
      <c r="M115" s="220"/>
      <c r="N115" s="220"/>
      <c r="O115" s="270" t="n">
        <f aca="false">VLOOKUP($R$111,[1]Розряди!$M$1:$T$1048576,6,FALSE())</f>
        <v>0</v>
      </c>
      <c r="P115" s="220"/>
      <c r="Q115" s="220"/>
      <c r="R115" s="76"/>
      <c r="S115" s="76"/>
      <c r="T115" s="76"/>
      <c r="U115" s="76"/>
    </row>
    <row r="116" customFormat="false" ht="13.5" hidden="true" customHeight="true" outlineLevel="0" collapsed="false">
      <c r="A116" s="268"/>
      <c r="B116" s="268"/>
      <c r="C116" s="268"/>
      <c r="D116" s="268"/>
      <c r="E116" s="269" t="s">
        <v>248</v>
      </c>
      <c r="F116" s="269"/>
      <c r="G116" s="269"/>
      <c r="H116" s="274"/>
      <c r="I116" s="270" t="n">
        <f aca="false">VLOOKUP($K$111,[1]Розряди!$M$1:$T$1048576,7,FALSE())</f>
        <v>0</v>
      </c>
      <c r="J116" s="220"/>
      <c r="K116" s="220"/>
      <c r="L116" s="270" t="n">
        <f aca="false">VLOOKUP($N$111,[1]Розряди!$M$1:$T$1048576,7,FALSE())</f>
        <v>1.08</v>
      </c>
      <c r="M116" s="220"/>
      <c r="N116" s="220"/>
      <c r="O116" s="270" t="n">
        <f aca="false">VLOOKUP($R$111,[1]Розряди!$M$1:$T$1048576,7,FALSE())</f>
        <v>1.08</v>
      </c>
      <c r="P116" s="220"/>
      <c r="Q116" s="220"/>
      <c r="R116" s="76"/>
      <c r="S116" s="76"/>
      <c r="T116" s="76"/>
      <c r="U116" s="76"/>
    </row>
    <row r="117" customFormat="false" ht="14.25" hidden="true" customHeight="true" outlineLevel="0" collapsed="false">
      <c r="A117" s="268"/>
      <c r="B117" s="268"/>
      <c r="C117" s="268"/>
      <c r="D117" s="268"/>
      <c r="E117" s="269" t="s">
        <v>249</v>
      </c>
      <c r="F117" s="269"/>
      <c r="G117" s="269"/>
      <c r="H117" s="274"/>
      <c r="I117" s="270" t="n">
        <f aca="false">VLOOKUP($K$111,[1]Розряди!$M$1:$T$1048576,8,FALSE())</f>
        <v>1.14</v>
      </c>
      <c r="J117" s="220"/>
      <c r="K117" s="220"/>
      <c r="L117" s="270" t="n">
        <f aca="false">VLOOKUP($N$111,[1]Розряди!$M$1:$T$1048576,8,FALSE())</f>
        <v>1.32</v>
      </c>
      <c r="M117" s="220"/>
      <c r="N117" s="220"/>
      <c r="O117" s="270" t="n">
        <f aca="false">VLOOKUP($R$111,[1]Розряди!$M$1:$T$1048576,8,FALSE())</f>
        <v>1.32</v>
      </c>
      <c r="P117" s="220"/>
      <c r="Q117" s="220"/>
      <c r="R117" s="76"/>
      <c r="S117" s="76"/>
      <c r="T117" s="76"/>
      <c r="U117" s="76"/>
    </row>
    <row r="118" customFormat="false" ht="18.75" hidden="false" customHeight="false" outlineLevel="0" collapsed="false">
      <c r="A118" s="217"/>
      <c r="B118" s="217"/>
      <c r="C118" s="217"/>
      <c r="D118" s="227" t="str">
        <f aca="false">мандатка!D$108</f>
        <v>Головний суддя</v>
      </c>
      <c r="E118" s="227"/>
      <c r="F118" s="227"/>
      <c r="G118" s="227"/>
      <c r="H118" s="217"/>
      <c r="I118" s="227" t="str">
        <f aca="false">мандатка!G$108</f>
        <v>Трощенко В.О.</v>
      </c>
      <c r="J118" s="227"/>
      <c r="K118" s="227"/>
      <c r="L118" s="227"/>
      <c r="M118" s="227"/>
      <c r="N118" s="227"/>
      <c r="O118" s="227"/>
      <c r="Q118" s="228"/>
    </row>
    <row r="119" customFormat="false" ht="12.75" hidden="false" customHeight="false" outlineLevel="0" collapsed="false">
      <c r="D119" s="229"/>
      <c r="E119" s="230"/>
      <c r="F119" s="230"/>
      <c r="G119" s="229"/>
      <c r="H119" s="230"/>
      <c r="I119" s="230"/>
      <c r="J119" s="230"/>
      <c r="K119" s="230"/>
      <c r="L119" s="230"/>
      <c r="M119" s="230"/>
      <c r="N119" s="230"/>
      <c r="O119" s="230"/>
      <c r="Q119" s="228"/>
    </row>
    <row r="120" customFormat="false" ht="17.25" hidden="false" customHeight="true" outlineLevel="0" collapsed="false">
      <c r="D120" s="231" t="str">
        <f aca="false">мандатка!D$110</f>
        <v>Головний секретар</v>
      </c>
      <c r="E120" s="231"/>
      <c r="F120" s="231"/>
      <c r="G120" s="231"/>
      <c r="H120" s="232"/>
      <c r="I120" s="231" t="str">
        <f aca="false">мандатка!G$110</f>
        <v>Гладка О.В.</v>
      </c>
      <c r="J120" s="231"/>
      <c r="K120" s="231"/>
      <c r="L120" s="231"/>
      <c r="M120" s="231"/>
      <c r="N120" s="231"/>
      <c r="O120" s="231"/>
    </row>
  </sheetData>
  <mergeCells count="44">
    <mergeCell ref="A1:O1"/>
    <mergeCell ref="A2:O2"/>
    <mergeCell ref="A3:O3"/>
    <mergeCell ref="A4:O4"/>
    <mergeCell ref="A5:O5"/>
    <mergeCell ref="A6:O6"/>
    <mergeCell ref="A7:C7"/>
    <mergeCell ref="L7:O7"/>
    <mergeCell ref="C8:D8"/>
    <mergeCell ref="E8:F8"/>
    <mergeCell ref="L8:O8"/>
    <mergeCell ref="A48:D54"/>
    <mergeCell ref="E48:G48"/>
    <mergeCell ref="E49:G49"/>
    <mergeCell ref="P49:Q49"/>
    <mergeCell ref="E50:G50"/>
    <mergeCell ref="P50:Q50"/>
    <mergeCell ref="E51:G51"/>
    <mergeCell ref="E52:G52"/>
    <mergeCell ref="E53:G53"/>
    <mergeCell ref="E54:G54"/>
    <mergeCell ref="D56:G56"/>
    <mergeCell ref="I56:O56"/>
    <mergeCell ref="D58:G58"/>
    <mergeCell ref="I58:O58"/>
    <mergeCell ref="A60:O60"/>
    <mergeCell ref="A61:O61"/>
    <mergeCell ref="A62:O62"/>
    <mergeCell ref="A63:O63"/>
    <mergeCell ref="A64:O64"/>
    <mergeCell ref="K65:O65"/>
    <mergeCell ref="A111:D117"/>
    <mergeCell ref="E111:G111"/>
    <mergeCell ref="P111:Q111"/>
    <mergeCell ref="E112:G112"/>
    <mergeCell ref="E113:G113"/>
    <mergeCell ref="E114:G114"/>
    <mergeCell ref="E115:G115"/>
    <mergeCell ref="E116:G116"/>
    <mergeCell ref="E117:G117"/>
    <mergeCell ref="D118:G118"/>
    <mergeCell ref="I118:O118"/>
    <mergeCell ref="D120:G120"/>
    <mergeCell ref="I120:O120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tableParts>
    <tablePart r:id="rId1"/>
    <tablePart r:id="rId2"/>
  </tablePart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EB4E3"/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2.15"/>
    <col collapsed="false" customWidth="true" hidden="false" outlineLevel="0" max="3" min="3" style="0" width="27.86"/>
    <col collapsed="false" customWidth="true" hidden="false" outlineLevel="0" max="4" min="4" style="0" width="19.57"/>
    <col collapsed="false" customWidth="true" hidden="false" outlineLevel="0" max="8" min="5" style="0" width="11.43"/>
    <col collapsed="false" customWidth="true" hidden="false" outlineLevel="0" max="9" min="9" style="0" width="18"/>
    <col collapsed="false" customWidth="true" hidden="false" outlineLevel="0" max="14" min="10" style="0" width="11.43"/>
    <col collapsed="false" customWidth="true" hidden="false" outlineLevel="0" max="15" min="15" style="0" width="12.42"/>
    <col collapsed="false" customWidth="true" hidden="false" outlineLevel="0" max="16" min="16" style="0" width="14.57"/>
    <col collapsed="false" customWidth="true" hidden="false" outlineLevel="0" max="18" min="17" style="0" width="10.14"/>
    <col collapsed="false" customWidth="true" hidden="true" outlineLevel="0" max="19" min="19" style="0" width="9.29"/>
    <col collapsed="false" customWidth="true" hidden="true" outlineLevel="0" max="20" min="20" style="0" width="10.29"/>
    <col collapsed="false" customWidth="true" hidden="true" outlineLevel="0" max="21" min="21" style="0" width="10.85"/>
    <col collapsed="false" customWidth="true" hidden="true" outlineLevel="0" max="31" min="22" style="0" width="11.53"/>
    <col collapsed="false" customWidth="true" hidden="true" outlineLevel="0" max="32" min="32" style="278" width="11.53"/>
    <col collapsed="false" customWidth="false" hidden="true" outlineLevel="0" max="33" min="33" style="278" width="8.71"/>
    <col collapsed="false" customWidth="true" hidden="true" outlineLevel="0" max="39" min="34" style="278" width="10.71"/>
    <col collapsed="false" customWidth="true" hidden="true" outlineLevel="0" max="40" min="40" style="278" width="10.57"/>
    <col collapsed="false" customWidth="true" hidden="true" outlineLevel="0" max="41" min="41" style="278" width="10.85"/>
    <col collapsed="false" customWidth="true" hidden="true" outlineLevel="0" max="44" min="42" style="278" width="10.71"/>
    <col collapsed="false" customWidth="false" hidden="true" outlineLevel="0" max="45" min="45" style="278" width="8.71"/>
    <col collapsed="false" customWidth="true" hidden="true" outlineLevel="0" max="46" min="46" style="0" width="10.29"/>
    <col collapsed="false" customWidth="true" hidden="true" outlineLevel="0" max="47" min="47" style="0" width="10.85"/>
    <col collapsed="false" customWidth="false" hidden="true" outlineLevel="0" max="57" min="48" style="0" width="8.71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279"/>
      <c r="S1" s="83"/>
      <c r="T1" s="280"/>
      <c r="U1" s="280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81"/>
      <c r="AG1" s="281"/>
      <c r="AT1" s="280"/>
      <c r="AU1" s="280"/>
      <c r="AV1" s="22"/>
      <c r="AW1" s="22"/>
      <c r="AX1" s="22"/>
      <c r="AY1" s="22"/>
      <c r="AZ1" s="22"/>
      <c r="BA1" s="22"/>
      <c r="BB1" s="22"/>
      <c r="BC1" s="22"/>
      <c r="BD1" s="22"/>
      <c r="BE1" s="22"/>
    </row>
    <row r="2" customFormat="false" ht="20.25" hidden="false" customHeight="fals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279"/>
      <c r="S2" s="83"/>
      <c r="T2" s="280"/>
      <c r="U2" s="280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81"/>
      <c r="AG2" s="281"/>
      <c r="AT2" s="280"/>
      <c r="AU2" s="280"/>
      <c r="AV2" s="22"/>
      <c r="AW2" s="22"/>
      <c r="AX2" s="22"/>
      <c r="AY2" s="22"/>
      <c r="AZ2" s="22"/>
      <c r="BA2" s="22"/>
      <c r="BB2" s="22"/>
      <c r="BC2" s="22"/>
      <c r="BD2" s="22"/>
      <c r="BE2" s="22"/>
    </row>
    <row r="3" customFormat="false" ht="20.25" hidden="false" customHeight="false" outlineLevel="0" collapsed="false">
      <c r="A3" s="282" t="str">
        <f aca="false">мандатка!A3</f>
        <v>Середня група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3"/>
      <c r="S3" s="83"/>
      <c r="T3" s="280"/>
      <c r="U3" s="280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81"/>
      <c r="AG3" s="281"/>
      <c r="AT3" s="280"/>
      <c r="AU3" s="280"/>
      <c r="AV3" s="22"/>
      <c r="AW3" s="22"/>
      <c r="AX3" s="22"/>
      <c r="AY3" s="22"/>
      <c r="AZ3" s="22"/>
      <c r="BA3" s="22"/>
      <c r="BB3" s="22"/>
      <c r="BC3" s="22"/>
      <c r="BD3" s="22"/>
      <c r="BE3" s="22"/>
    </row>
    <row r="4" customFormat="false" ht="15" hidden="false" customHeight="false" outlineLevel="0" collapsed="false">
      <c r="A4" s="29" t="s">
        <v>21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84"/>
      <c r="S4" s="285"/>
    </row>
    <row r="5" customFormat="false" ht="15" hidden="false" customHeight="false" outlineLevel="0" collapsed="false">
      <c r="A5" s="29" t="s">
        <v>25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84"/>
      <c r="S5" s="285"/>
    </row>
    <row r="6" customFormat="false" ht="15" hidden="false" customHeight="false" outlineLevel="0" collapsed="false">
      <c r="A6" s="29" t="s">
        <v>257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84"/>
      <c r="S6" s="285"/>
    </row>
    <row r="7" customFormat="false" ht="15" hidden="false" customHeight="true" outlineLevel="0" collapsed="false">
      <c r="A7" s="141" t="n">
        <f aca="false">мандатка!$J$2</f>
        <v>11</v>
      </c>
      <c r="B7" s="141"/>
      <c r="C7" s="286" t="str">
        <f aca="false">мандатка!$C$4</f>
        <v>травня 2018 року</v>
      </c>
      <c r="D7" s="286"/>
      <c r="E7" s="286"/>
      <c r="F7" s="286"/>
      <c r="G7" s="286"/>
      <c r="H7" s="233"/>
      <c r="I7" s="287"/>
      <c r="J7" s="287"/>
      <c r="K7" s="287"/>
      <c r="L7" s="287"/>
      <c r="M7" s="287"/>
      <c r="N7" s="287"/>
      <c r="O7" s="287"/>
      <c r="P7" s="136"/>
      <c r="Q7" s="136"/>
      <c r="R7" s="143"/>
      <c r="S7" s="288"/>
    </row>
    <row r="8" customFormat="false" ht="18" hidden="false" customHeight="true" outlineLevel="0" collapsed="false">
      <c r="A8" s="103"/>
      <c r="B8" s="289"/>
      <c r="C8" s="289"/>
      <c r="D8" s="289"/>
      <c r="E8" s="289"/>
      <c r="F8" s="103"/>
      <c r="G8" s="103"/>
      <c r="H8" s="290"/>
      <c r="I8" s="103"/>
      <c r="J8" s="103"/>
      <c r="K8" s="103"/>
      <c r="L8" s="103"/>
      <c r="M8" s="103"/>
      <c r="N8" s="103"/>
      <c r="O8" s="103"/>
      <c r="P8" s="291"/>
      <c r="Q8" s="291"/>
      <c r="R8" s="291"/>
      <c r="S8" s="292"/>
    </row>
    <row r="9" customFormat="false" ht="51" hidden="false" customHeight="true" outlineLevel="0" collapsed="false">
      <c r="A9" s="293" t="s">
        <v>8</v>
      </c>
      <c r="B9" s="294" t="s">
        <v>9</v>
      </c>
      <c r="C9" s="294" t="s">
        <v>10</v>
      </c>
      <c r="D9" s="295" t="s">
        <v>258</v>
      </c>
      <c r="E9" s="296" t="s">
        <v>259</v>
      </c>
      <c r="F9" s="296" t="s">
        <v>260</v>
      </c>
      <c r="G9" s="296" t="s">
        <v>261</v>
      </c>
      <c r="H9" s="297" t="s">
        <v>262</v>
      </c>
      <c r="I9" s="298" t="s">
        <v>263</v>
      </c>
      <c r="J9" s="299" t="s">
        <v>264</v>
      </c>
      <c r="K9" s="299" t="s">
        <v>265</v>
      </c>
      <c r="L9" s="299" t="s">
        <v>266</v>
      </c>
      <c r="M9" s="299" t="s">
        <v>267</v>
      </c>
      <c r="N9" s="299" t="s">
        <v>268</v>
      </c>
      <c r="O9" s="299" t="s">
        <v>269</v>
      </c>
      <c r="P9" s="300" t="s">
        <v>270</v>
      </c>
      <c r="Q9" s="301" t="s">
        <v>271</v>
      </c>
      <c r="R9" s="301"/>
      <c r="S9" s="302" t="s">
        <v>11</v>
      </c>
      <c r="T9" s="303" t="s">
        <v>272</v>
      </c>
      <c r="U9" s="303"/>
      <c r="V9" s="303"/>
      <c r="W9" s="303"/>
      <c r="X9" s="303"/>
      <c r="Y9" s="304" t="s">
        <v>273</v>
      </c>
      <c r="Z9" s="304"/>
      <c r="AA9" s="304"/>
      <c r="AB9" s="304"/>
      <c r="AC9" s="304"/>
      <c r="AD9" s="304"/>
      <c r="AE9" s="304"/>
      <c r="AF9" s="57" t="s">
        <v>11</v>
      </c>
      <c r="AG9" s="110" t="s">
        <v>271</v>
      </c>
      <c r="AH9" s="305" t="s">
        <v>274</v>
      </c>
      <c r="AI9" s="306" t="s">
        <v>275</v>
      </c>
      <c r="AJ9" s="306" t="s">
        <v>276</v>
      </c>
      <c r="AK9" s="306" t="s">
        <v>277</v>
      </c>
      <c r="AL9" s="306" t="s">
        <v>278</v>
      </c>
      <c r="AM9" s="307" t="s">
        <v>279</v>
      </c>
      <c r="AN9" s="305" t="s">
        <v>280</v>
      </c>
      <c r="AO9" s="307" t="s">
        <v>281</v>
      </c>
      <c r="AP9" s="308" t="s">
        <v>282</v>
      </c>
      <c r="AQ9" s="309" t="s">
        <v>283</v>
      </c>
      <c r="AR9" s="309" t="s">
        <v>284</v>
      </c>
      <c r="AT9" s="310" t="s">
        <v>272</v>
      </c>
      <c r="AU9" s="310"/>
      <c r="AV9" s="310"/>
      <c r="AW9" s="310"/>
      <c r="AX9" s="310"/>
      <c r="AY9" s="311" t="s">
        <v>273</v>
      </c>
      <c r="AZ9" s="311"/>
      <c r="BA9" s="311"/>
      <c r="BB9" s="311"/>
      <c r="BC9" s="311"/>
      <c r="BD9" s="311"/>
      <c r="BE9" s="311"/>
    </row>
    <row r="10" customFormat="false" ht="19.5" hidden="false" customHeight="true" outlineLevel="0" collapsed="false">
      <c r="A10" s="312" t="n">
        <v>1</v>
      </c>
      <c r="B10" s="313" t="str">
        <f aca="false">VLOOKUP($S10,мандатка!$B:$J,3,FALSE())</f>
        <v>ПТУ Миколаїв мл.</v>
      </c>
      <c r="C10" s="314" t="str">
        <f aca="false">VLOOKUP($S10,мандатка!$B:$J,7,FALSE())</f>
        <v>м. Миколаїв</v>
      </c>
      <c r="D10" s="315" t="n">
        <f aca="false">IF(ISNA(VLOOKUP(T10,орієнтування!$B$10:$U$46,20,FALSE())),"",VLOOKUP(T10,орієнтування!$B$10:$U$46,20,FALSE()))</f>
        <v>42.8378378378378</v>
      </c>
      <c r="E10" s="315" t="n">
        <f aca="false">IF(ISNA(VLOOKUP(U10,орієнтування!$B$10:$U$46,20,FALSE())),"",VLOOKUP(U10,орієнтування!$B$10:$U$46,20,FALSE()))</f>
        <v>24.2432432432432</v>
      </c>
      <c r="F10" s="315" t="str">
        <f aca="false">IF(ISNA(VLOOKUP(V10,орієнтування!$B$10:$U$46,20,FALSE())),"",VLOOKUP(V10,орієнтування!$B$10:$U$46,20,FALSE()))</f>
        <v/>
      </c>
      <c r="G10" s="315" t="str">
        <f aca="false">IF(ISNA(VLOOKUP(W10,орієнтування!$B$10:$U$46,20,FALSE())),"",VLOOKUP(W10,орієнтування!$B$10:$U$46,20,FALSE()))</f>
        <v/>
      </c>
      <c r="H10" s="316" t="str">
        <f aca="false">IF(ISNA(VLOOKUP(X10,орієнтування!$B$10:$U$46,20,FALSE())),"",VLOOKUP(X10,орієнтування!$B$10:$U$46,20,FALSE()))</f>
        <v/>
      </c>
      <c r="I10" s="317" t="n">
        <f aca="false">IF(ISNA(VLOOKUP(Y10,орієнтування!$B$67:$U$110,20,FALSE())),"",VLOOKUP(Y10,орієнтування!$B$67:$U$110,20,FALSE()))</f>
        <v>44</v>
      </c>
      <c r="J10" s="317" t="n">
        <f aca="false">IF(ISNA(VLOOKUP(Z10,орієнтування!$B$67:$U$110,20,FALSE())),"",VLOOKUP(Z10,орієнтування!$B$67:$U$110,20,FALSE()))</f>
        <v>33</v>
      </c>
      <c r="K10" s="317" t="n">
        <f aca="false">IF(ISNA(VLOOKUP(AA10,орієнтування!$B$67:$U$110,20,FALSE())),"",VLOOKUP(AA10,орієнтування!$B$67:$U$110,20,FALSE()))</f>
        <v>29</v>
      </c>
      <c r="L10" s="317" t="n">
        <f aca="false">IF(ISNA(VLOOKUP(AB10,орієнтування!$B$67:$U$110,20,FALSE())),"",VLOOKUP(AB10,орієнтування!$B$67:$U$110,20,FALSE()))</f>
        <v>32</v>
      </c>
      <c r="M10" s="317" t="n">
        <f aca="false">IF(ISNA(VLOOKUP(AC10,орієнтування!$B$67:$U$110,20,FALSE())),"",VLOOKUP(AC10,орієнтування!$B$67:$U$110,20,FALSE()))</f>
        <v>43</v>
      </c>
      <c r="N10" s="317" t="str">
        <f aca="false">IF(ISNA(VLOOKUP(AD10,орієнтування!$B$67:$U$110,20,FALSE())),"",VLOOKUP(AD10,орієнтування!$B$67:$U$110,20,FALSE()))</f>
        <v/>
      </c>
      <c r="O10" s="317" t="str">
        <f aca="false">IF(ISNA(VLOOKUP(AE10,орієнтування!$B$67:$U$110,20,FALSE())),"",VLOOKUP(AE10,орієнтування!$B$67:$U$110,20,FALSE()))</f>
        <v/>
      </c>
      <c r="P10" s="318" t="n">
        <f aca="false">SUM($D10:$O10)-Таблица3[[#This Row],[2ч]]</f>
        <v>223.837837837838</v>
      </c>
      <c r="Q10" s="319" t="n">
        <v>1</v>
      </c>
      <c r="R10" s="320"/>
      <c r="S10" s="321" t="n">
        <v>660</v>
      </c>
      <c r="T10" s="322" t="n">
        <f aca="false">IF(VLOOKUP(AT10,мандатка!$B:$G,2,FALSE())="чол",AT10,"")</f>
        <v>661</v>
      </c>
      <c r="U10" s="323" t="n">
        <f aca="false">IF(VLOOKUP(AU10,мандатка!$B:$G,2,FALSE())="чол",AU10,"")</f>
        <v>662</v>
      </c>
      <c r="V10" s="323" t="str">
        <f aca="false">IF(VLOOKUP(AV10,мандатка!$B:$G,2,FALSE())="чол",AV10,"")</f>
        <v/>
      </c>
      <c r="W10" s="323" t="str">
        <f aca="false">IF(VLOOKUP(AW10,мандатка!$B:$G,2,FALSE())="чол",AW10,"")</f>
        <v/>
      </c>
      <c r="X10" s="324" t="str">
        <f aca="false">IF(VLOOKUP(AX10,мандатка!$B:$G,2,FALSE())="чол",AX10,"")</f>
        <v/>
      </c>
      <c r="Y10" s="325" t="n">
        <f aca="false">IF(VLOOKUP(AY10,мандатка!$B:$G,2,FALSE())="жін",AY10,"")</f>
        <v>666</v>
      </c>
      <c r="Z10" s="323" t="n">
        <f aca="false">IF(VLOOKUP(AZ10,мандатка!$B:$G,2,FALSE())="жін",AZ10,"")</f>
        <v>667</v>
      </c>
      <c r="AA10" s="323" t="n">
        <f aca="false">IF(VLOOKUP(BA10,мандатка!$B:$G,2,FALSE())="жін",BA10,"")</f>
        <v>665</v>
      </c>
      <c r="AB10" s="323" t="n">
        <f aca="false">IF(VLOOKUP(BB10,мандатка!$B:$G,2,FALSE())="жін",BB10,"")</f>
        <v>664</v>
      </c>
      <c r="AC10" s="323" t="n">
        <f aca="false">IF(VLOOKUP(BC10,мандатка!$B:$G,2,FALSE())="жін",BC10,"")</f>
        <v>663</v>
      </c>
      <c r="AD10" s="323" t="str">
        <f aca="false">IF(VLOOKUP(BD10,мандатка!$B:$G,2,FALSE())="жін",BD10,"")</f>
        <v/>
      </c>
      <c r="AE10" s="326" t="str">
        <f aca="false">IF(VLOOKUP(BE10,мандатка!$B:$G,2,FALSE())="жін",BE10,"")</f>
        <v/>
      </c>
      <c r="AF10" s="327" t="n">
        <f aca="false">S10</f>
        <v>660</v>
      </c>
      <c r="AG10" s="328" t="n">
        <f aca="false">Q10</f>
        <v>1</v>
      </c>
      <c r="AH10" s="329" t="n">
        <f aca="false">SMALL($D10:$O10,1)</f>
        <v>24.2432432432432</v>
      </c>
      <c r="AI10" s="330" t="n">
        <f aca="false">SMALL($D10:$O10,2)</f>
        <v>29</v>
      </c>
      <c r="AJ10" s="330" t="n">
        <f aca="false">SMALL($D10:$O10,3)</f>
        <v>32</v>
      </c>
      <c r="AK10" s="330" t="n">
        <f aca="false">SMALL($D10:$O10,4)</f>
        <v>33</v>
      </c>
      <c r="AL10" s="330" t="n">
        <f aca="false">SMALL($D10:$O10,5)</f>
        <v>42.8378378378378</v>
      </c>
      <c r="AM10" s="331" t="n">
        <f aca="false">SMALL($D10:$O10,6)</f>
        <v>43</v>
      </c>
      <c r="AN10" s="330" t="n">
        <f aca="false">SMALL(I10:O10,1)</f>
        <v>29</v>
      </c>
      <c r="AO10" s="331" t="n">
        <f aca="false">SMALL(I10:O10,2)</f>
        <v>32</v>
      </c>
      <c r="AP10" s="332" t="n">
        <f aca="false">IF(AN10&lt;AL10,AL10,AN10)</f>
        <v>42.8378378378378</v>
      </c>
      <c r="AQ10" s="332" t="n">
        <f aca="false">IF(AO10&lt;AM10,AM10,AO10)</f>
        <v>43</v>
      </c>
      <c r="AR10" s="332" t="n">
        <f aca="false">IF(AN10&lt;AK10,AK10,AN10)</f>
        <v>33</v>
      </c>
      <c r="AT10" s="322" t="n">
        <v>661</v>
      </c>
      <c r="AU10" s="325" t="n">
        <v>662</v>
      </c>
      <c r="AV10" s="323" t="n">
        <v>663</v>
      </c>
      <c r="AW10" s="325" t="n">
        <v>664</v>
      </c>
      <c r="AX10" s="323" t="n">
        <v>665</v>
      </c>
      <c r="AY10" s="323" t="n">
        <v>666</v>
      </c>
      <c r="AZ10" s="325" t="n">
        <v>667</v>
      </c>
      <c r="BA10" s="325" t="n">
        <v>665</v>
      </c>
      <c r="BB10" s="333" t="n">
        <v>664</v>
      </c>
      <c r="BC10" s="325" t="n">
        <v>663</v>
      </c>
      <c r="BD10" s="333" t="n">
        <v>662</v>
      </c>
      <c r="BE10" s="334" t="n">
        <v>661</v>
      </c>
    </row>
    <row r="11" customFormat="false" ht="19.5" hidden="false" customHeight="true" outlineLevel="0" collapsed="false">
      <c r="A11" s="312" t="n">
        <v>2</v>
      </c>
      <c r="B11" s="313" t="str">
        <f aca="false">VLOOKUP($S11,мандатка!$B:$J,3,FALSE())</f>
        <v>м. Вознесенськ-1 мл.</v>
      </c>
      <c r="C11" s="314" t="str">
        <f aca="false">VLOOKUP($S11,мандатка!$B:$J,7,FALSE())</f>
        <v>м. Вознесенськ</v>
      </c>
      <c r="D11" s="315" t="n">
        <f aca="false">IF(ISNA(VLOOKUP(T11,орієнтування!$B$10:$U$46,20,FALSE())),"",VLOOKUP(T11,орієнтування!$B$10:$U$46,20,FALSE()))</f>
        <v>31.2162162162162</v>
      </c>
      <c r="E11" s="315" t="n">
        <f aca="false">IF(ISNA(VLOOKUP(U11,орієнтування!$B$10:$U$46,20,FALSE())),"",VLOOKUP(U11,орієнтування!$B$10:$U$46,20,FALSE()))</f>
        <v>40.5135135135135</v>
      </c>
      <c r="F11" s="315" t="n">
        <f aca="false">IF(ISNA(VLOOKUP(V11,орієнтування!$B$10:$U$46,20,FALSE())),"",VLOOKUP(V11,орієнтування!$B$10:$U$46,20,FALSE()))</f>
        <v>26.5675675675676</v>
      </c>
      <c r="G11" s="315" t="str">
        <f aca="false">IF(ISNA(VLOOKUP(W11,орієнтування!$B$10:$U$46,20,FALSE())),"",VLOOKUP(W11,орієнтування!$B$10:$U$46,20,FALSE()))</f>
        <v/>
      </c>
      <c r="H11" s="316" t="str">
        <f aca="false">IF(ISNA(VLOOKUP(X11,орієнтування!$B$10:$U$46,20,FALSE())),"",VLOOKUP(X11,орієнтування!$B$10:$U$46,20,FALSE()))</f>
        <v/>
      </c>
      <c r="I11" s="317" t="n">
        <f aca="false">IF(ISNA(VLOOKUP(Y11,орієнтування!$B$67:$U$110,20,FALSE())),"",VLOOKUP(Y11,орієнтування!$B$67:$U$110,20,FALSE()))</f>
        <v>39</v>
      </c>
      <c r="J11" s="317" t="n">
        <f aca="false">IF(ISNA(VLOOKUP(Z11,орієнтування!$B$67:$U$110,20,FALSE())),"",VLOOKUP(Z11,орієнтування!$B$67:$U$110,20,FALSE()))</f>
        <v>42</v>
      </c>
      <c r="K11" s="317" t="n">
        <f aca="false">IF(ISNA(VLOOKUP(AA11,орієнтування!$B$67:$U$110,20,FALSE())),"",VLOOKUP(AA11,орієнтування!$B$67:$U$110,20,FALSE()))</f>
        <v>35</v>
      </c>
      <c r="L11" s="317" t="n">
        <f aca="false">IF(ISNA(VLOOKUP(AB11,орієнтування!$B$67:$U$110,20,FALSE())),"",VLOOKUP(AB11,орієнтування!$B$67:$U$110,20,FALSE()))</f>
        <v>0</v>
      </c>
      <c r="M11" s="317" t="str">
        <f aca="false">IF(ISNA(VLOOKUP(AC11,орієнтування!$B$67:$U$110,20,FALSE())),"",VLOOKUP(AC11,орієнтування!$B$67:$U$110,20,FALSE()))</f>
        <v/>
      </c>
      <c r="N11" s="317" t="str">
        <f aca="false">IF(ISNA(VLOOKUP(AD11,орієнтування!$B$67:$U$110,20,FALSE())),"",VLOOKUP(AD11,орієнтування!$B$67:$U$110,20,FALSE()))</f>
        <v/>
      </c>
      <c r="O11" s="317" t="str">
        <f aca="false">IF(ISNA(VLOOKUP(AE11,орієнтування!$B$67:$U$110,20,FALSE())),"",VLOOKUP(AE11,орієнтування!$B$67:$U$110,20,FALSE()))</f>
        <v/>
      </c>
      <c r="P11" s="318" t="n">
        <f aca="false">SUM($D11:$O11)</f>
        <v>214.297297297297</v>
      </c>
      <c r="Q11" s="319" t="n">
        <v>2</v>
      </c>
      <c r="R11" s="320"/>
      <c r="S11" s="321" t="n">
        <v>600</v>
      </c>
      <c r="T11" s="322" t="n">
        <f aca="false">IF(VLOOKUP(AT11,мандатка!$B:$G,2,FALSE())="чол",AT11,"")</f>
        <v>601</v>
      </c>
      <c r="U11" s="323" t="n">
        <f aca="false">IF(VLOOKUP(AU11,мандатка!$B:$G,2,FALSE())="чол",AU11,"")</f>
        <v>602</v>
      </c>
      <c r="V11" s="323" t="n">
        <f aca="false">IF(VLOOKUP(AV11,мандатка!$B:$G,2,FALSE())="чол",AV11,"")</f>
        <v>603</v>
      </c>
      <c r="W11" s="323" t="str">
        <f aca="false">IF(VLOOKUP(AW11,мандатка!$B:$G,2,FALSE())="чол",AW11,"")</f>
        <v/>
      </c>
      <c r="X11" s="324" t="str">
        <f aca="false">IF(VLOOKUP(AX11,мандатка!$B:$G,2,FALSE())="чол",AX11,"")</f>
        <v/>
      </c>
      <c r="Y11" s="325" t="n">
        <f aca="false">IF(VLOOKUP(AY11,мандатка!$B:$G,2,FALSE())="жін",AY11,"")</f>
        <v>606</v>
      </c>
      <c r="Z11" s="323" t="n">
        <f aca="false">IF(VLOOKUP(AZ11,мандатка!$B:$G,2,FALSE())="жін",AZ11,"")</f>
        <v>607</v>
      </c>
      <c r="AA11" s="323" t="n">
        <f aca="false">IF(VLOOKUP(BA11,мандатка!$B:$G,2,FALSE())="жін",BA11,"")</f>
        <v>605</v>
      </c>
      <c r="AB11" s="323" t="n">
        <f aca="false">IF(VLOOKUP(BB11,мандатка!$B:$G,2,FALSE())="жін",BB11,"")</f>
        <v>604</v>
      </c>
      <c r="AC11" s="323" t="str">
        <f aca="false">IF(VLOOKUP(BC11,мандатка!$B:$G,2,FALSE())="жін",BC11,"")</f>
        <v/>
      </c>
      <c r="AD11" s="323" t="str">
        <f aca="false">IF(VLOOKUP(BD11,мандатка!$B:$G,2,FALSE())="жін",BD11,"")</f>
        <v/>
      </c>
      <c r="AE11" s="326" t="str">
        <f aca="false">IF(VLOOKUP(BE11,мандатка!$B:$G,2,FALSE())="жін",BE11,"")</f>
        <v/>
      </c>
      <c r="AF11" s="327" t="n">
        <f aca="false">S11</f>
        <v>600</v>
      </c>
      <c r="AG11" s="328" t="n">
        <f aca="false">Q11</f>
        <v>2</v>
      </c>
      <c r="AH11" s="329" t="n">
        <f aca="false">SMALL($D11:$O11,1)</f>
        <v>0</v>
      </c>
      <c r="AI11" s="330" t="n">
        <f aca="false">SMALL($D11:$O11,2)</f>
        <v>26.5675675675676</v>
      </c>
      <c r="AJ11" s="330" t="n">
        <f aca="false">SMALL($D11:$O11,3)</f>
        <v>31.2162162162162</v>
      </c>
      <c r="AK11" s="330" t="n">
        <f aca="false">SMALL($D11:$O11,4)</f>
        <v>35</v>
      </c>
      <c r="AL11" s="330" t="n">
        <f aca="false">SMALL($D11:$O11,5)</f>
        <v>39</v>
      </c>
      <c r="AM11" s="331" t="n">
        <f aca="false">SMALL($D11:$O11,6)</f>
        <v>40.5135135135135</v>
      </c>
      <c r="AN11" s="330" t="n">
        <f aca="false">SMALL(I11:O11,1)</f>
        <v>0</v>
      </c>
      <c r="AO11" s="331" t="n">
        <f aca="false">SMALL(I11:O11,2)</f>
        <v>35</v>
      </c>
      <c r="AP11" s="332" t="n">
        <f aca="false">IF(AN11&lt;AL11,AL11,AN11)</f>
        <v>39</v>
      </c>
      <c r="AQ11" s="332" t="n">
        <f aca="false">IF(AO11&lt;AM11,AM11,AO11)</f>
        <v>40.5135135135135</v>
      </c>
      <c r="AR11" s="332" t="n">
        <f aca="false">IF(AN11&lt;AK11,AK11,AN11)</f>
        <v>35</v>
      </c>
      <c r="AT11" s="322" t="n">
        <v>601</v>
      </c>
      <c r="AU11" s="325" t="n">
        <v>602</v>
      </c>
      <c r="AV11" s="323" t="n">
        <v>603</v>
      </c>
      <c r="AW11" s="325" t="n">
        <v>604</v>
      </c>
      <c r="AX11" s="323" t="n">
        <v>605</v>
      </c>
      <c r="AY11" s="323" t="n">
        <v>606</v>
      </c>
      <c r="AZ11" s="325" t="n">
        <v>607</v>
      </c>
      <c r="BA11" s="325" t="n">
        <v>605</v>
      </c>
      <c r="BB11" s="333" t="n">
        <v>604</v>
      </c>
      <c r="BC11" s="325" t="n">
        <v>603</v>
      </c>
      <c r="BD11" s="333" t="n">
        <v>602</v>
      </c>
      <c r="BE11" s="334" t="n">
        <v>601</v>
      </c>
    </row>
    <row r="12" customFormat="false" ht="19.5" hidden="false" customHeight="true" outlineLevel="0" collapsed="false">
      <c r="A12" s="312" t="n">
        <v>3</v>
      </c>
      <c r="B12" s="313" t="str">
        <f aca="false">VLOOKUP($S12,мандатка!$B:$J,3,FALSE())</f>
        <v>Широківська ОТГ мл.</v>
      </c>
      <c r="C12" s="314" t="str">
        <f aca="false">VLOOKUP($S12,мандатка!$B:$J,7,FALSE())</f>
        <v>Снігурівський р-н</v>
      </c>
      <c r="D12" s="315" t="n">
        <f aca="false">IF(ISNA(VLOOKUP(T12,орієнтування!$B$10:$U$46,20,FALSE())),"",VLOOKUP(T12,орієнтування!$B$10:$U$46,20,FALSE()))</f>
        <v>34.7027027027027</v>
      </c>
      <c r="E12" s="315" t="n">
        <f aca="false">IF(ISNA(VLOOKUP(U12,орієнтування!$B$10:$U$46,20,FALSE())),"",VLOOKUP(U12,орієнтування!$B$10:$U$46,20,FALSE()))</f>
        <v>0</v>
      </c>
      <c r="F12" s="315" t="n">
        <f aca="false">IF(ISNA(VLOOKUP(V12,орієнтування!$B$10:$U$46,20,FALSE())),"",VLOOKUP(V12,орієнтування!$B$10:$U$46,20,FALSE()))</f>
        <v>0</v>
      </c>
      <c r="G12" s="315" t="n">
        <f aca="false">IF(ISNA(VLOOKUP(W12,орієнтування!$B$10:$U$46,20,FALSE())),"",VLOOKUP(W12,орієнтування!$B$10:$U$46,20,FALSE()))</f>
        <v>27.7297297297297</v>
      </c>
      <c r="H12" s="316" t="n">
        <f aca="false">IF(ISNA(VLOOKUP(X12,орієнтування!$B$10:$U$46,20,FALSE())),"",VLOOKUP(X12,орієнтування!$B$10:$U$46,20,FALSE()))</f>
        <v>28.8918918918919</v>
      </c>
      <c r="I12" s="317" t="n">
        <f aca="false">IF(ISNA(VLOOKUP(Y12,орієнтування!$B$67:$U$110,20,FALSE())),"",VLOOKUP(Y12,орієнтування!$B$67:$U$110,20,FALSE()))</f>
        <v>41</v>
      </c>
      <c r="J12" s="317" t="n">
        <f aca="false">IF(ISNA(VLOOKUP(Z12,орієнтування!$B$67:$U$110,20,FALSE())),"",VLOOKUP(Z12,орієнтування!$B$67:$U$110,20,FALSE()))</f>
        <v>0</v>
      </c>
      <c r="K12" s="317" t="str">
        <f aca="false">IF(ISNA(VLOOKUP(AA12,орієнтування!$B$67:$U$110,20,FALSE())),"",VLOOKUP(AA12,орієнтування!$B$67:$U$110,20,FALSE()))</f>
        <v/>
      </c>
      <c r="L12" s="317" t="str">
        <f aca="false">IF(ISNA(VLOOKUP(AB12,орієнтування!$B$67:$U$110,20,FALSE())),"",VLOOKUP(AB12,орієнтування!$B$67:$U$110,20,FALSE()))</f>
        <v/>
      </c>
      <c r="M12" s="317" t="str">
        <f aca="false">IF(ISNA(VLOOKUP(AC12,орієнтування!$B$67:$U$110,20,FALSE())),"",VLOOKUP(AC12,орієнтування!$B$67:$U$110,20,FALSE()))</f>
        <v/>
      </c>
      <c r="N12" s="317" t="str">
        <f aca="false">IF(ISNA(VLOOKUP(AD12,орієнтування!$B$67:$U$110,20,FALSE())),"",VLOOKUP(AD12,орієнтування!$B$67:$U$110,20,FALSE()))</f>
        <v/>
      </c>
      <c r="O12" s="317" t="str">
        <f aca="false">IF(ISNA(VLOOKUP(AE12,орієнтування!$B$67:$U$110,20,FALSE())),"",VLOOKUP(AE12,орієнтування!$B$67:$U$110,20,FALSE()))</f>
        <v/>
      </c>
      <c r="P12" s="318" t="n">
        <f aca="false">SUM($D12:$O12)</f>
        <v>132.324324324324</v>
      </c>
      <c r="Q12" s="319" t="n">
        <v>3</v>
      </c>
      <c r="R12" s="320"/>
      <c r="S12" s="321" t="n">
        <v>650</v>
      </c>
      <c r="T12" s="322" t="n">
        <f aca="false">IF(VLOOKUP(AT12,мандатка!$B:$G,2,FALSE())="чол",AT12,"")</f>
        <v>651</v>
      </c>
      <c r="U12" s="323" t="n">
        <f aca="false">IF(VLOOKUP(AU12,мандатка!$B:$G,2,FALSE())="чол",AU12,"")</f>
        <v>652</v>
      </c>
      <c r="V12" s="323" t="n">
        <f aca="false">IF(VLOOKUP(AV12,мандатка!$B:$G,2,FALSE())="чол",AV12,"")</f>
        <v>653</v>
      </c>
      <c r="W12" s="323" t="n">
        <f aca="false">IF(VLOOKUP(AW12,мандатка!$B:$G,2,FALSE())="чол",AW12,"")</f>
        <v>654</v>
      </c>
      <c r="X12" s="324" t="n">
        <f aca="false">IF(VLOOKUP(AX12,мандатка!$B:$G,2,FALSE())="чол",AX12,"")</f>
        <v>655</v>
      </c>
      <c r="Y12" s="325" t="n">
        <f aca="false">IF(VLOOKUP(AY12,мандатка!$B:$G,2,FALSE())="жін",AY12,"")</f>
        <v>656</v>
      </c>
      <c r="Z12" s="323" t="n">
        <f aca="false">IF(VLOOKUP(AZ12,мандатка!$B:$G,2,FALSE())="жін",AZ12,"")</f>
        <v>657</v>
      </c>
      <c r="AA12" s="323" t="str">
        <f aca="false">IF(VLOOKUP(BA12,мандатка!$B:$G,2,FALSE())="жін",BA12,"")</f>
        <v/>
      </c>
      <c r="AB12" s="323" t="str">
        <f aca="false">IF(VLOOKUP(BB12,мандатка!$B:$G,2,FALSE())="жін",BB12,"")</f>
        <v/>
      </c>
      <c r="AC12" s="323" t="str">
        <f aca="false">IF(VLOOKUP(BC12,мандатка!$B:$G,2,FALSE())="жін",BC12,"")</f>
        <v/>
      </c>
      <c r="AD12" s="323" t="str">
        <f aca="false">IF(VLOOKUP(BD12,мандатка!$B:$G,2,FALSE())="жін",BD12,"")</f>
        <v/>
      </c>
      <c r="AE12" s="326" t="str">
        <f aca="false">IF(VLOOKUP(BE12,мандатка!$B:$G,2,FALSE())="жін",BE12,"")</f>
        <v/>
      </c>
      <c r="AF12" s="327" t="n">
        <f aca="false">S12</f>
        <v>650</v>
      </c>
      <c r="AG12" s="328" t="n">
        <f aca="false">Q12</f>
        <v>3</v>
      </c>
      <c r="AH12" s="329" t="n">
        <f aca="false">SMALL($D12:$O12,1)</f>
        <v>0</v>
      </c>
      <c r="AI12" s="330" t="n">
        <f aca="false">SMALL($D12:$O12,2)</f>
        <v>0</v>
      </c>
      <c r="AJ12" s="330" t="n">
        <f aca="false">SMALL($D12:$O12,3)</f>
        <v>0</v>
      </c>
      <c r="AK12" s="330" t="n">
        <f aca="false">SMALL($D12:$O12,4)</f>
        <v>27.7297297297297</v>
      </c>
      <c r="AL12" s="330" t="n">
        <f aca="false">SMALL($D12:$O12,5)</f>
        <v>28.8918918918919</v>
      </c>
      <c r="AM12" s="331" t="n">
        <f aca="false">SMALL($D12:$O12,6)</f>
        <v>34.7027027027027</v>
      </c>
      <c r="AN12" s="330" t="n">
        <f aca="false">SMALL(I12:O12,1)</f>
        <v>0</v>
      </c>
      <c r="AO12" s="331" t="n">
        <f aca="false">SMALL(I12:O12,2)</f>
        <v>41</v>
      </c>
      <c r="AP12" s="332" t="n">
        <f aca="false">IF(AN12&lt;AL12,AL12,AN12)</f>
        <v>28.8918918918919</v>
      </c>
      <c r="AQ12" s="332" t="n">
        <f aca="false">IF(AO12&lt;AM12,AM12,AO12)</f>
        <v>41</v>
      </c>
      <c r="AR12" s="332" t="n">
        <f aca="false">IF(AN12&lt;AK12,AK12,AN12)</f>
        <v>27.7297297297297</v>
      </c>
      <c r="AT12" s="322" t="n">
        <v>651</v>
      </c>
      <c r="AU12" s="325" t="n">
        <v>652</v>
      </c>
      <c r="AV12" s="323" t="n">
        <v>653</v>
      </c>
      <c r="AW12" s="325" t="n">
        <v>654</v>
      </c>
      <c r="AX12" s="323" t="n">
        <v>655</v>
      </c>
      <c r="AY12" s="323" t="n">
        <v>656</v>
      </c>
      <c r="AZ12" s="325" t="n">
        <v>657</v>
      </c>
      <c r="BA12" s="325" t="n">
        <v>655</v>
      </c>
      <c r="BB12" s="333" t="n">
        <v>654</v>
      </c>
      <c r="BC12" s="325" t="n">
        <v>653</v>
      </c>
      <c r="BD12" s="333" t="n">
        <v>652</v>
      </c>
      <c r="BE12" s="334" t="n">
        <v>651</v>
      </c>
    </row>
    <row r="13" customFormat="false" ht="19.5" hidden="false" customHeight="true" outlineLevel="0" collapsed="false">
      <c r="A13" s="312" t="n">
        <v>4</v>
      </c>
      <c r="B13" s="313" t="str">
        <f aca="false">VLOOKUP($S13,мандатка!$B:$J,3,FALSE())</f>
        <v> Центр Туризму мл.</v>
      </c>
      <c r="C13" s="314" t="str">
        <f aca="false">VLOOKUP($S13,мандатка!$B:$J,7,FALSE())</f>
        <v>МОЦТКЕУМ</v>
      </c>
      <c r="D13" s="315" t="n">
        <f aca="false">IF(ISNA(VLOOKUP(T13,орієнтування!$B$10:$U$46,20,FALSE())),"",VLOOKUP(T13,орієнтування!$B$10:$U$46,20,FALSE()))</f>
        <v>0</v>
      </c>
      <c r="E13" s="315" t="n">
        <f aca="false">IF(ISNA(VLOOKUP(U13,орієнтування!$B$10:$U$46,20,FALSE())),"",VLOOKUP(U13,орієнтування!$B$10:$U$46,20,FALSE()))</f>
        <v>38.1891891891892</v>
      </c>
      <c r="F13" s="315" t="n">
        <f aca="false">IF(ISNA(VLOOKUP(V13,орієнтування!$B$10:$U$46,20,FALSE())),"",VLOOKUP(V13,орієнтування!$B$10:$U$46,20,FALSE()))</f>
        <v>44</v>
      </c>
      <c r="G13" s="315" t="n">
        <f aca="false">IF(ISNA(VLOOKUP(W13,орієнтування!$B$10:$U$46,20,FALSE())),"",VLOOKUP(W13,орієнтування!$B$10:$U$46,20,FALSE()))</f>
        <v>0</v>
      </c>
      <c r="H13" s="316" t="str">
        <f aca="false">IF(ISNA(VLOOKUP(X13,орієнтування!$B$10:$U$46,20,FALSE())),"",VLOOKUP(X13,орієнтування!$B$10:$U$46,20,FALSE()))</f>
        <v/>
      </c>
      <c r="I13" s="317" t="n">
        <f aca="false">IF(ISNA(VLOOKUP(Y13,орієнтування!$B$67:$U$110,20,FALSE())),"",VLOOKUP(Y13,орієнтування!$B$67:$U$110,20,FALSE()))</f>
        <v>0</v>
      </c>
      <c r="J13" s="317" t="str">
        <f aca="false">IF(ISNA(VLOOKUP(Z13,орієнтування!$B$67:$U$110,20,FALSE())),"",VLOOKUP(Z13,орієнтування!$B$67:$U$110,20,FALSE()))</f>
        <v/>
      </c>
      <c r="K13" s="317" t="n">
        <f aca="false">IF(ISNA(VLOOKUP(AA13,орієнтування!$B$67:$U$110,20,FALSE())),"",VLOOKUP(AA13,орієнтування!$B$67:$U$110,20,FALSE()))</f>
        <v>36</v>
      </c>
      <c r="L13" s="317" t="str">
        <f aca="false">IF(ISNA(VLOOKUP(AB13,орієнтування!$B$67:$U$110,20,FALSE())),"",VLOOKUP(AB13,орієнтування!$B$67:$U$110,20,FALSE()))</f>
        <v/>
      </c>
      <c r="M13" s="317" t="str">
        <f aca="false">IF(ISNA(VLOOKUP(AC13,орієнтування!$B$67:$U$110,20,FALSE())),"",VLOOKUP(AC13,орієнтування!$B$67:$U$110,20,FALSE()))</f>
        <v/>
      </c>
      <c r="N13" s="317" t="str">
        <f aca="false">IF(ISNA(VLOOKUP(AD13,орієнтування!$B$67:$U$110,20,FALSE())),"",VLOOKUP(AD13,орієнтування!$B$67:$U$110,20,FALSE()))</f>
        <v/>
      </c>
      <c r="O13" s="317" t="str">
        <f aca="false">IF(ISNA(VLOOKUP(AE13,орієнтування!$B$67:$U$110,20,FALSE())),"",VLOOKUP(AE13,орієнтування!$B$67:$U$110,20,FALSE()))</f>
        <v/>
      </c>
      <c r="P13" s="318" t="n">
        <f aca="false">SUM($D13:$O13)</f>
        <v>118.189189189189</v>
      </c>
      <c r="Q13" s="319" t="n">
        <v>4</v>
      </c>
      <c r="R13" s="320"/>
      <c r="S13" s="321" t="n">
        <v>670</v>
      </c>
      <c r="T13" s="322" t="n">
        <f aca="false">IF(VLOOKUP(AT13,мандатка!$B:$G,2,FALSE())="чол",AT13,"")</f>
        <v>671</v>
      </c>
      <c r="U13" s="323" t="n">
        <f aca="false">IF(VLOOKUP(AU13,мандатка!$B:$G,2,FALSE())="чол",AU13,"")</f>
        <v>672</v>
      </c>
      <c r="V13" s="323" t="n">
        <f aca="false">IF(VLOOKUP(AV13,мандатка!$B:$G,2,FALSE())="чол",AV13,"")</f>
        <v>673</v>
      </c>
      <c r="W13" s="323" t="n">
        <f aca="false">IF(VLOOKUP(AW13,мандатка!$B:$G,2,FALSE())="чол",AW13,"")</f>
        <v>674</v>
      </c>
      <c r="X13" s="324" t="str">
        <f aca="false">IF(VLOOKUP(AX13,мандатка!$B:$G,2,FALSE())="чол",AX13,"")</f>
        <v/>
      </c>
      <c r="Y13" s="325" t="n">
        <f aca="false">IF(VLOOKUP(AY13,мандатка!$B:$G,2,FALSE())="жін",AY13,"")</f>
        <v>676</v>
      </c>
      <c r="Z13" s="323" t="n">
        <f aca="false">IF(VLOOKUP(AZ13,мандатка!$B:$G,2,FALSE())="жін",AZ13,"")</f>
        <v>677</v>
      </c>
      <c r="AA13" s="323" t="n">
        <f aca="false">IF(VLOOKUP(BA13,мандатка!$B:$G,2,FALSE())="жін",BA13,"")</f>
        <v>675</v>
      </c>
      <c r="AB13" s="323" t="str">
        <f aca="false">IF(VLOOKUP(BB13,мандатка!$B:$G,2,FALSE())="жін",BB13,"")</f>
        <v/>
      </c>
      <c r="AC13" s="323" t="str">
        <f aca="false">IF(VLOOKUP(BC13,мандатка!$B:$G,2,FALSE())="жін",BC13,"")</f>
        <v/>
      </c>
      <c r="AD13" s="323" t="str">
        <f aca="false">IF(VLOOKUP(BD13,мандатка!$B:$G,2,FALSE())="жін",BD13,"")</f>
        <v/>
      </c>
      <c r="AE13" s="326" t="str">
        <f aca="false">IF(VLOOKUP(BE13,мандатка!$B:$G,2,FALSE())="жін",BE13,"")</f>
        <v/>
      </c>
      <c r="AF13" s="327" t="n">
        <f aca="false">S13</f>
        <v>670</v>
      </c>
      <c r="AG13" s="328" t="n">
        <f aca="false">Q13</f>
        <v>4</v>
      </c>
      <c r="AH13" s="329" t="n">
        <f aca="false">SMALL($D13:$O13,1)</f>
        <v>0</v>
      </c>
      <c r="AI13" s="330" t="n">
        <f aca="false">SMALL($D13:$O13,2)</f>
        <v>0</v>
      </c>
      <c r="AJ13" s="330" t="n">
        <f aca="false">SMALL($D13:$O13,3)</f>
        <v>0</v>
      </c>
      <c r="AK13" s="330" t="n">
        <f aca="false">SMALL($D13:$O13,4)</f>
        <v>36</v>
      </c>
      <c r="AL13" s="330" t="n">
        <f aca="false">SMALL($D13:$O13,5)</f>
        <v>38.1891891891892</v>
      </c>
      <c r="AM13" s="331" t="n">
        <f aca="false">SMALL($D13:$O13,6)</f>
        <v>44</v>
      </c>
      <c r="AN13" s="330" t="n">
        <f aca="false">SMALL(I13:O13,1)</f>
        <v>0</v>
      </c>
      <c r="AO13" s="331" t="n">
        <f aca="false">SMALL(I13:O13,2)</f>
        <v>36</v>
      </c>
      <c r="AP13" s="332" t="n">
        <f aca="false">IF(AN13&lt;AL13,AL13,AN13)</f>
        <v>38.1891891891892</v>
      </c>
      <c r="AQ13" s="332" t="n">
        <f aca="false">IF(AO13&lt;AM13,AM13,AO13)</f>
        <v>44</v>
      </c>
      <c r="AR13" s="332" t="n">
        <f aca="false">IF(AN13&lt;AK13,AK13,AN13)</f>
        <v>36</v>
      </c>
      <c r="AT13" s="322" t="n">
        <v>671</v>
      </c>
      <c r="AU13" s="325" t="n">
        <v>672</v>
      </c>
      <c r="AV13" s="323" t="n">
        <v>673</v>
      </c>
      <c r="AW13" s="325" t="n">
        <v>674</v>
      </c>
      <c r="AX13" s="323" t="n">
        <v>675</v>
      </c>
      <c r="AY13" s="323" t="n">
        <v>676</v>
      </c>
      <c r="AZ13" s="325" t="n">
        <v>677</v>
      </c>
      <c r="BA13" s="325" t="n">
        <v>675</v>
      </c>
      <c r="BB13" s="333" t="n">
        <v>674</v>
      </c>
      <c r="BC13" s="325" t="n">
        <v>673</v>
      </c>
      <c r="BD13" s="333" t="n">
        <v>672</v>
      </c>
      <c r="BE13" s="334" t="n">
        <v>671</v>
      </c>
    </row>
    <row r="14" customFormat="false" ht="19.5" hidden="false" customHeight="true" outlineLevel="0" collapsed="false">
      <c r="A14" s="312" t="n">
        <v>5</v>
      </c>
      <c r="B14" s="313" t="str">
        <f aca="false">VLOOKUP($S14,мандатка!$B:$J,3,FALSE())</f>
        <v>ЦПР Віт.(ОТГ Гал.) мл.</v>
      </c>
      <c r="C14" s="314" t="str">
        <f aca="false">VLOOKUP($S14,мандатка!$B:$J,7,FALSE())</f>
        <v>Вітовський р-н</v>
      </c>
      <c r="D14" s="315" t="n">
        <f aca="false">IF(ISNA(VLOOKUP(T14,орієнтування!$B$10:$U$46,20,FALSE())),"",VLOOKUP(T14,орієнтування!$B$10:$U$46,20,FALSE()))</f>
        <v>0</v>
      </c>
      <c r="E14" s="315" t="n">
        <f aca="false">IF(ISNA(VLOOKUP(U14,орієнтування!$B$10:$U$46,20,FALSE())),"",VLOOKUP(U14,орієнтування!$B$10:$U$46,20,FALSE()))</f>
        <v>33.5405405405405</v>
      </c>
      <c r="F14" s="315" t="n">
        <f aca="false">IF(ISNA(VLOOKUP(V14,орієнтування!$B$10:$U$46,20,FALSE())),"",VLOOKUP(V14,орієнтування!$B$10:$U$46,20,FALSE()))</f>
        <v>37.027027027027</v>
      </c>
      <c r="G14" s="315" t="str">
        <f aca="false">IF(ISNA(VLOOKUP(W14,орієнтування!$B$10:$U$46,20,FALSE())),"",VLOOKUP(W14,орієнтування!$B$10:$U$46,20,FALSE()))</f>
        <v/>
      </c>
      <c r="H14" s="316" t="str">
        <f aca="false">IF(ISNA(VLOOKUP(X14,орієнтування!$B$10:$U$46,20,FALSE())),"",VLOOKUP(X14,орієнтування!$B$10:$U$46,20,FALSE()))</f>
        <v/>
      </c>
      <c r="I14" s="317" t="n">
        <f aca="false">IF(ISNA(VLOOKUP(Y14,орієнтування!$B$67:$U$110,20,FALSE())),"",VLOOKUP(Y14,орієнтування!$B$67:$U$110,20,FALSE()))</f>
        <v>0</v>
      </c>
      <c r="J14" s="317" t="n">
        <f aca="false">IF(ISNA(VLOOKUP(Z14,орієнтування!$B$67:$U$110,20,FALSE())),"",VLOOKUP(Z14,орієнтування!$B$67:$U$110,20,FALSE()))</f>
        <v>0</v>
      </c>
      <c r="K14" s="317" t="n">
        <f aca="false">IF(ISNA(VLOOKUP(AA14,орієнтування!$B$67:$U$110,20,FALSE())),"",VLOOKUP(AA14,орієнтування!$B$67:$U$110,20,FALSE()))</f>
        <v>0</v>
      </c>
      <c r="L14" s="317" t="n">
        <f aca="false">IF(ISNA(VLOOKUP(AB14,орієнтування!$B$67:$U$110,20,FALSE())),"",VLOOKUP(AB14,орієнтування!$B$67:$U$110,20,FALSE()))</f>
        <v>38</v>
      </c>
      <c r="M14" s="317" t="str">
        <f aca="false">IF(ISNA(VLOOKUP(AC14,орієнтування!$B$67:$U$110,20,FALSE())),"",VLOOKUP(AC14,орієнтування!$B$67:$U$110,20,FALSE()))</f>
        <v/>
      </c>
      <c r="N14" s="317" t="str">
        <f aca="false">IF(ISNA(VLOOKUP(AD14,орієнтування!$B$67:$U$110,20,FALSE())),"",VLOOKUP(AD14,орієнтування!$B$67:$U$110,20,FALSE()))</f>
        <v/>
      </c>
      <c r="O14" s="317" t="str">
        <f aca="false">IF(ISNA(VLOOKUP(AE14,орієнтування!$B$67:$U$110,20,FALSE())),"",VLOOKUP(AE14,орієнтування!$B$67:$U$110,20,FALSE()))</f>
        <v/>
      </c>
      <c r="P14" s="318" t="n">
        <f aca="false">SUM($D14:$O14)</f>
        <v>108.567567567568</v>
      </c>
      <c r="Q14" s="319" t="n">
        <v>5</v>
      </c>
      <c r="R14" s="320"/>
      <c r="S14" s="321" t="n">
        <v>620</v>
      </c>
      <c r="T14" s="322" t="n">
        <f aca="false">IF(VLOOKUP(AT14,мандатка!$B:$G,2,FALSE())="чол",AT14,"")</f>
        <v>621</v>
      </c>
      <c r="U14" s="323" t="n">
        <f aca="false">IF(VLOOKUP(AU14,мандатка!$B:$G,2,FALSE())="чол",AU14,"")</f>
        <v>622</v>
      </c>
      <c r="V14" s="323" t="n">
        <f aca="false">IF(VLOOKUP(AV14,мандатка!$B:$G,2,FALSE())="чол",AV14,"")</f>
        <v>623</v>
      </c>
      <c r="W14" s="323" t="str">
        <f aca="false">IF(VLOOKUP(AW14,мандатка!$B:$G,2,FALSE())="чол",AW14,"")</f>
        <v/>
      </c>
      <c r="X14" s="324" t="str">
        <f aca="false">IF(VLOOKUP(AX14,мандатка!$B:$G,2,FALSE())="чол",AX14,"")</f>
        <v/>
      </c>
      <c r="Y14" s="325" t="n">
        <f aca="false">IF(VLOOKUP(AY14,мандатка!$B:$G,2,FALSE())="жін",AY14,"")</f>
        <v>626</v>
      </c>
      <c r="Z14" s="323" t="n">
        <f aca="false">IF(VLOOKUP(AZ14,мандатка!$B:$G,2,FALSE())="жін",AZ14,"")</f>
        <v>627</v>
      </c>
      <c r="AA14" s="323" t="n">
        <f aca="false">IF(VLOOKUP(BA14,мандатка!$B:$G,2,FALSE())="жін",BA14,"")</f>
        <v>625</v>
      </c>
      <c r="AB14" s="323" t="n">
        <f aca="false">IF(VLOOKUP(BB14,мандатка!$B:$G,2,FALSE())="жін",BB14,"")</f>
        <v>624</v>
      </c>
      <c r="AC14" s="323" t="str">
        <f aca="false">IF(VLOOKUP(BC14,мандатка!$B:$G,2,FALSE())="жін",BC14,"")</f>
        <v/>
      </c>
      <c r="AD14" s="323" t="str">
        <f aca="false">IF(VLOOKUP(BD14,мандатка!$B:$G,2,FALSE())="жін",BD14,"")</f>
        <v/>
      </c>
      <c r="AE14" s="326" t="str">
        <f aca="false">IF(VLOOKUP(BE14,мандатка!$B:$G,2,FALSE())="жін",BE14,"")</f>
        <v/>
      </c>
      <c r="AF14" s="327" t="n">
        <f aca="false">S14</f>
        <v>620</v>
      </c>
      <c r="AG14" s="328" t="n">
        <f aca="false">Q14</f>
        <v>5</v>
      </c>
      <c r="AH14" s="329" t="n">
        <f aca="false">SMALL($D14:$O14,1)</f>
        <v>0</v>
      </c>
      <c r="AI14" s="330" t="n">
        <f aca="false">SMALL($D14:$O14,2)</f>
        <v>0</v>
      </c>
      <c r="AJ14" s="330" t="n">
        <f aca="false">SMALL($D14:$O14,3)</f>
        <v>0</v>
      </c>
      <c r="AK14" s="330" t="n">
        <f aca="false">SMALL($D14:$O14,4)</f>
        <v>0</v>
      </c>
      <c r="AL14" s="330" t="n">
        <f aca="false">SMALL($D14:$O14,5)</f>
        <v>33.5405405405405</v>
      </c>
      <c r="AM14" s="331" t="n">
        <f aca="false">SMALL($D14:$O14,6)</f>
        <v>37.027027027027</v>
      </c>
      <c r="AN14" s="330" t="n">
        <f aca="false">SMALL(I14:O14,1)</f>
        <v>0</v>
      </c>
      <c r="AO14" s="331" t="n">
        <f aca="false">SMALL(I14:O14,2)</f>
        <v>0</v>
      </c>
      <c r="AP14" s="332" t="n">
        <f aca="false">IF(AN14&lt;AL14,AL14,AN14)</f>
        <v>33.5405405405405</v>
      </c>
      <c r="AQ14" s="332" t="n">
        <f aca="false">IF(AO14&lt;AM14,AM14,AO14)</f>
        <v>37.027027027027</v>
      </c>
      <c r="AR14" s="332" t="n">
        <f aca="false">IF(AN14&lt;AK14,AK14,AN14)</f>
        <v>0</v>
      </c>
      <c r="AT14" s="322" t="n">
        <v>621</v>
      </c>
      <c r="AU14" s="325" t="n">
        <v>622</v>
      </c>
      <c r="AV14" s="323" t="n">
        <v>623</v>
      </c>
      <c r="AW14" s="325" t="n">
        <v>624</v>
      </c>
      <c r="AX14" s="323" t="n">
        <v>625</v>
      </c>
      <c r="AY14" s="323" t="n">
        <v>626</v>
      </c>
      <c r="AZ14" s="325" t="n">
        <v>627</v>
      </c>
      <c r="BA14" s="325" t="n">
        <v>625</v>
      </c>
      <c r="BB14" s="333" t="n">
        <v>624</v>
      </c>
      <c r="BC14" s="325" t="n">
        <v>623</v>
      </c>
      <c r="BD14" s="333" t="n">
        <v>622</v>
      </c>
      <c r="BE14" s="334" t="n">
        <v>621</v>
      </c>
    </row>
    <row r="15" customFormat="false" ht="19.5" hidden="false" customHeight="true" outlineLevel="0" collapsed="false">
      <c r="A15" s="312" t="n">
        <v>6</v>
      </c>
      <c r="B15" s="313" t="str">
        <f aca="false">VLOOKUP($S15,мандатка!$B:$J,3,FALSE())</f>
        <v>Снігурівський р-н мл.</v>
      </c>
      <c r="C15" s="314" t="str">
        <f aca="false">VLOOKUP($S15,мандатка!$B:$J,7,FALSE())</f>
        <v>Снігурівський р-н</v>
      </c>
      <c r="D15" s="315" t="n">
        <f aca="false">IF(ISNA(VLOOKUP(T15,орієнтування!$B$10:$U$46,20,FALSE())),"",VLOOKUP(T15,орієнтування!$B$10:$U$46,20,FALSE()))</f>
        <v>23.0810810810811</v>
      </c>
      <c r="E15" s="315" t="n">
        <f aca="false">IF(ISNA(VLOOKUP(U15,орієнтування!$B$10:$U$46,20,FALSE())),"",VLOOKUP(U15,орієнтування!$B$10:$U$46,20,FALSE()))</f>
        <v>21.9189189189189</v>
      </c>
      <c r="F15" s="315" t="str">
        <f aca="false">IF(ISNA(VLOOKUP(V15,орієнтування!$B$10:$U$46,20,FALSE())),"",VLOOKUP(V15,орієнтування!$B$10:$U$46,20,FALSE()))</f>
        <v/>
      </c>
      <c r="G15" s="315" t="str">
        <f aca="false">IF(ISNA(VLOOKUP(W15,орієнтування!$B$10:$U$46,20,FALSE())),"",VLOOKUP(W15,орієнтування!$B$10:$U$46,20,FALSE()))</f>
        <v/>
      </c>
      <c r="H15" s="316" t="str">
        <f aca="false">IF(ISNA(VLOOKUP(X15,орієнтування!$B$10:$U$46,20,FALSE())),"",VLOOKUP(X15,орієнтування!$B$10:$U$46,20,FALSE()))</f>
        <v/>
      </c>
      <c r="I15" s="317" t="n">
        <f aca="false">IF(ISNA(VLOOKUP(Y15,орієнтування!$B$67:$U$110,20,FALSE())),"",VLOOKUP(Y15,орієнтування!$B$67:$U$110,20,FALSE()))</f>
        <v>31</v>
      </c>
      <c r="J15" s="317" t="n">
        <f aca="false">IF(ISNA(VLOOKUP(Z15,орієнтування!$B$67:$U$110,20,FALSE())),"",VLOOKUP(Z15,орієнтування!$B$67:$U$110,20,FALSE()))</f>
        <v>0</v>
      </c>
      <c r="K15" s="317" t="n">
        <f aca="false">IF(ISNA(VLOOKUP(AA15,орієнтування!$B$67:$U$110,20,FALSE())),"",VLOOKUP(AA15,орієнтування!$B$67:$U$110,20,FALSE()))</f>
        <v>30</v>
      </c>
      <c r="L15" s="317" t="n">
        <f aca="false">IF(ISNA(VLOOKUP(AB15,орієнтування!$B$67:$U$110,20,FALSE())),"",VLOOKUP(AB15,орієнтування!$B$67:$U$110,20,FALSE()))</f>
        <v>0</v>
      </c>
      <c r="M15" s="317" t="n">
        <f aca="false">IF(ISNA(VLOOKUP(AC15,орієнтування!$B$67:$U$110,20,FALSE())),"",VLOOKUP(AC15,орієнтування!$B$67:$U$110,20,FALSE()))</f>
        <v>0</v>
      </c>
      <c r="N15" s="317" t="str">
        <f aca="false">IF(ISNA(VLOOKUP(AD15,орієнтування!$B$67:$U$110,20,FALSE())),"",VLOOKUP(AD15,орієнтування!$B$67:$U$110,20,FALSE()))</f>
        <v/>
      </c>
      <c r="O15" s="317" t="str">
        <f aca="false">IF(ISNA(VLOOKUP(AE15,орієнтування!$B$67:$U$110,20,FALSE())),"",VLOOKUP(AE15,орієнтування!$B$67:$U$110,20,FALSE()))</f>
        <v/>
      </c>
      <c r="P15" s="318" t="n">
        <f aca="false">SUM($D15:$O15)</f>
        <v>106</v>
      </c>
      <c r="Q15" s="319" t="n">
        <v>6</v>
      </c>
      <c r="R15" s="320"/>
      <c r="S15" s="321" t="n">
        <v>690</v>
      </c>
      <c r="T15" s="322" t="n">
        <f aca="false">IF(VLOOKUP(AT15,мандатка!$B:$G,2,FALSE())="чол",AT15,"")</f>
        <v>691</v>
      </c>
      <c r="U15" s="323" t="n">
        <f aca="false">IF(VLOOKUP(AU15,мандатка!$B:$G,2,FALSE())="чол",AU15,"")</f>
        <v>692</v>
      </c>
      <c r="V15" s="323" t="str">
        <f aca="false">IF(VLOOKUP(AV15,мандатка!$B:$G,2,FALSE())="чол",AV15,"")</f>
        <v/>
      </c>
      <c r="W15" s="323" t="str">
        <f aca="false">IF(VLOOKUP(AW15,мандатка!$B:$G,2,FALSE())="чол",AW15,"")</f>
        <v/>
      </c>
      <c r="X15" s="324" t="str">
        <f aca="false">IF(VLOOKUP(AX15,мандатка!$B:$G,2,FALSE())="чол",AX15,"")</f>
        <v/>
      </c>
      <c r="Y15" s="325" t="n">
        <f aca="false">IF(VLOOKUP(AY15,мандатка!$B:$G,2,FALSE())="жін",AY15,"")</f>
        <v>696</v>
      </c>
      <c r="Z15" s="323" t="n">
        <f aca="false">IF(VLOOKUP(AZ15,мандатка!$B:$G,2,FALSE())="жін",AZ15,"")</f>
        <v>697</v>
      </c>
      <c r="AA15" s="323" t="n">
        <f aca="false">IF(VLOOKUP(BA15,мандатка!$B:$G,2,FALSE())="жін",BA15,"")</f>
        <v>695</v>
      </c>
      <c r="AB15" s="323" t="n">
        <f aca="false">IF(VLOOKUP(BB15,мандатка!$B:$G,2,FALSE())="жін",BB15,"")</f>
        <v>694</v>
      </c>
      <c r="AC15" s="323" t="n">
        <f aca="false">IF(VLOOKUP(BC15,мандатка!$B:$G,2,FALSE())="жін",BC15,"")</f>
        <v>693</v>
      </c>
      <c r="AD15" s="323" t="str">
        <f aca="false">IF(VLOOKUP(BD15,мандатка!$B:$G,2,FALSE())="жін",BD15,"")</f>
        <v/>
      </c>
      <c r="AE15" s="326" t="str">
        <f aca="false">IF(VLOOKUP(BE15,мандатка!$B:$G,2,FALSE())="жін",BE15,"")</f>
        <v/>
      </c>
      <c r="AF15" s="327" t="n">
        <f aca="false">S15</f>
        <v>690</v>
      </c>
      <c r="AG15" s="328" t="n">
        <f aca="false">Q15</f>
        <v>6</v>
      </c>
      <c r="AH15" s="329" t="n">
        <f aca="false">SMALL($D15:$O15,1)</f>
        <v>0</v>
      </c>
      <c r="AI15" s="330" t="n">
        <f aca="false">SMALL($D15:$O15,2)</f>
        <v>0</v>
      </c>
      <c r="AJ15" s="330" t="n">
        <f aca="false">SMALL($D15:$O15,3)</f>
        <v>0</v>
      </c>
      <c r="AK15" s="330" t="n">
        <f aca="false">SMALL($D15:$O15,4)</f>
        <v>21.9189189189189</v>
      </c>
      <c r="AL15" s="330" t="n">
        <f aca="false">SMALL($D15:$O15,5)</f>
        <v>23.0810810810811</v>
      </c>
      <c r="AM15" s="331" t="n">
        <f aca="false">SMALL($D15:$O15,6)</f>
        <v>30</v>
      </c>
      <c r="AN15" s="330" t="n">
        <f aca="false">SMALL(I15:O15,1)</f>
        <v>0</v>
      </c>
      <c r="AO15" s="331" t="n">
        <f aca="false">SMALL(I15:O15,2)</f>
        <v>0</v>
      </c>
      <c r="AP15" s="332" t="n">
        <f aca="false">IF(AN15&lt;AL15,AL15,AN15)</f>
        <v>23.0810810810811</v>
      </c>
      <c r="AQ15" s="332" t="n">
        <f aca="false">IF(AO15&lt;AM15,AM15,AO15)</f>
        <v>30</v>
      </c>
      <c r="AR15" s="332" t="n">
        <f aca="false">IF(AN15&lt;AK15,AK15,AN15)</f>
        <v>21.9189189189189</v>
      </c>
      <c r="AT15" s="322" t="n">
        <v>691</v>
      </c>
      <c r="AU15" s="325" t="n">
        <v>692</v>
      </c>
      <c r="AV15" s="323" t="n">
        <v>693</v>
      </c>
      <c r="AW15" s="325" t="n">
        <v>694</v>
      </c>
      <c r="AX15" s="323" t="n">
        <v>695</v>
      </c>
      <c r="AY15" s="323" t="n">
        <v>696</v>
      </c>
      <c r="AZ15" s="325" t="n">
        <v>697</v>
      </c>
      <c r="BA15" s="325" t="n">
        <v>695</v>
      </c>
      <c r="BB15" s="333" t="n">
        <v>694</v>
      </c>
      <c r="BC15" s="325" t="n">
        <v>693</v>
      </c>
      <c r="BD15" s="333" t="n">
        <v>692</v>
      </c>
      <c r="BE15" s="334" t="n">
        <v>691</v>
      </c>
    </row>
    <row r="16" customFormat="false" ht="19.5" hidden="false" customHeight="true" outlineLevel="0" collapsed="false">
      <c r="A16" s="312" t="n">
        <v>7</v>
      </c>
      <c r="B16" s="313" t="str">
        <f aca="false">VLOOKUP($S16,мандатка!$B:$J,3,FALSE())</f>
        <v>Миколаївський р-н</v>
      </c>
      <c r="C16" s="314" t="str">
        <f aca="false">VLOOKUP($S16,мандатка!$B:$J,7,FALSE())</f>
        <v>Миколаївський р-н</v>
      </c>
      <c r="D16" s="315" t="n">
        <f aca="false">IF(ISNA(VLOOKUP(T16,орієнтування!$B$10:$U$46,20,FALSE())),"",VLOOKUP(T16,орієнтування!$B$10:$U$46,20,FALSE()))</f>
        <v>30.0540540540541</v>
      </c>
      <c r="E16" s="315" t="n">
        <f aca="false">IF(ISNA(VLOOKUP(U16,орієнтування!$B$10:$U$46,20,FALSE())),"",VLOOKUP(U16,орієнтування!$B$10:$U$46,20,FALSE()))</f>
        <v>0</v>
      </c>
      <c r="F16" s="315" t="n">
        <f aca="false">IF(ISNA(VLOOKUP(V16,орієнтування!$B$10:$U$46,20,FALSE())),"",VLOOKUP(V16,орієнтування!$B$10:$U$46,20,FALSE()))</f>
        <v>20.7567567567568</v>
      </c>
      <c r="G16" s="315" t="str">
        <f aca="false">IF(ISNA(VLOOKUP(W16,орієнтування!$B$10:$U$46,20,FALSE())),"",VLOOKUP(W16,орієнтування!$B$10:$U$46,20,FALSE()))</f>
        <v/>
      </c>
      <c r="H16" s="316" t="str">
        <f aca="false">IF(ISNA(VLOOKUP(X16,орієнтування!$B$10:$U$46,20,FALSE())),"",VLOOKUP(X16,орієнтування!$B$10:$U$46,20,FALSE()))</f>
        <v/>
      </c>
      <c r="I16" s="317" t="n">
        <f aca="false">IF(ISNA(VLOOKUP(Y16,орієнтування!$B$67:$U$110,20,FALSE())),"",VLOOKUP(Y16,орієнтування!$B$67:$U$110,20,FALSE()))</f>
        <v>0</v>
      </c>
      <c r="J16" s="317" t="n">
        <f aca="false">IF(ISNA(VLOOKUP(Z16,орієнтування!$B$67:$U$110,20,FALSE())),"",VLOOKUP(Z16,орієнтування!$B$67:$U$110,20,FALSE()))</f>
        <v>0</v>
      </c>
      <c r="K16" s="317" t="n">
        <f aca="false">IF(ISNA(VLOOKUP(AA16,орієнтування!$B$67:$U$110,20,FALSE())),"",VLOOKUP(AA16,орієнтування!$B$67:$U$110,20,FALSE()))</f>
        <v>0</v>
      </c>
      <c r="L16" s="317" t="n">
        <f aca="false">IF(ISNA(VLOOKUP(AB16,орієнтування!$B$67:$U$110,20,FALSE())),"",VLOOKUP(AB16,орієнтування!$B$67:$U$110,20,FALSE()))</f>
        <v>34</v>
      </c>
      <c r="M16" s="317" t="str">
        <f aca="false">IF(ISNA(VLOOKUP(AC16,орієнтування!$B$67:$U$110,20,FALSE())),"",VLOOKUP(AC16,орієнтування!$B$67:$U$110,20,FALSE()))</f>
        <v/>
      </c>
      <c r="N16" s="317" t="str">
        <f aca="false">IF(ISNA(VLOOKUP(AD16,орієнтування!$B$67:$U$110,20,FALSE())),"",VLOOKUP(AD16,орієнтування!$B$67:$U$110,20,FALSE()))</f>
        <v/>
      </c>
      <c r="O16" s="317" t="str">
        <f aca="false">IF(ISNA(VLOOKUP(AE16,орієнтування!$B$67:$U$110,20,FALSE())),"",VLOOKUP(AE16,орієнтування!$B$67:$U$110,20,FALSE()))</f>
        <v/>
      </c>
      <c r="P16" s="318" t="n">
        <f aca="false">SUM($D16:$O16)</f>
        <v>84.8108108108108</v>
      </c>
      <c r="Q16" s="319" t="n">
        <v>7</v>
      </c>
      <c r="R16" s="320"/>
      <c r="S16" s="321" t="n">
        <v>610</v>
      </c>
      <c r="T16" s="322" t="n">
        <f aca="false">IF(VLOOKUP(AT16,мандатка!$B:$G,2,FALSE())="чол",AT16,"")</f>
        <v>611</v>
      </c>
      <c r="U16" s="323" t="n">
        <f aca="false">IF(VLOOKUP(AU16,мандатка!$B:$G,2,FALSE())="чол",AU16,"")</f>
        <v>612</v>
      </c>
      <c r="V16" s="323" t="n">
        <f aca="false">IF(VLOOKUP(AV16,мандатка!$B:$G,2,FALSE())="чол",AV16,"")</f>
        <v>613</v>
      </c>
      <c r="W16" s="323" t="str">
        <f aca="false">IF(VLOOKUP(AW16,мандатка!$B:$G,2,FALSE())="чол",AW16,"")</f>
        <v/>
      </c>
      <c r="X16" s="324" t="str">
        <f aca="false">IF(VLOOKUP(AX16,мандатка!$B:$G,2,FALSE())="чол",AX16,"")</f>
        <v/>
      </c>
      <c r="Y16" s="325" t="n">
        <f aca="false">IF(VLOOKUP(AY16,мандатка!$B:$G,2,FALSE())="жін",AY16,"")</f>
        <v>616</v>
      </c>
      <c r="Z16" s="323" t="n">
        <f aca="false">IF(VLOOKUP(AZ16,мандатка!$B:$G,2,FALSE())="жін",AZ16,"")</f>
        <v>617</v>
      </c>
      <c r="AA16" s="323" t="n">
        <f aca="false">IF(VLOOKUP(BA16,мандатка!$B:$G,2,FALSE())="жін",BA16,"")</f>
        <v>615</v>
      </c>
      <c r="AB16" s="323" t="n">
        <f aca="false">IF(VLOOKUP(BB16,мандатка!$B:$G,2,FALSE())="жін",BB16,"")</f>
        <v>614</v>
      </c>
      <c r="AC16" s="323" t="str">
        <f aca="false">IF(VLOOKUP(BC16,мандатка!$B:$G,2,FALSE())="жін",BC16,"")</f>
        <v/>
      </c>
      <c r="AD16" s="323" t="str">
        <f aca="false">IF(VLOOKUP(BD16,мандатка!$B:$G,2,FALSE())="жін",BD16,"")</f>
        <v/>
      </c>
      <c r="AE16" s="326" t="str">
        <f aca="false">IF(VLOOKUP(BE16,мандатка!$B:$G,2,FALSE())="жін",BE16,"")</f>
        <v/>
      </c>
      <c r="AF16" s="327" t="n">
        <f aca="false">S16</f>
        <v>610</v>
      </c>
      <c r="AG16" s="328" t="n">
        <f aca="false">Q16</f>
        <v>7</v>
      </c>
      <c r="AH16" s="329" t="n">
        <f aca="false">SMALL($D16:$O16,1)</f>
        <v>0</v>
      </c>
      <c r="AI16" s="330" t="n">
        <f aca="false">SMALL($D16:$O16,2)</f>
        <v>0</v>
      </c>
      <c r="AJ16" s="330" t="n">
        <f aca="false">SMALL($D16:$O16,3)</f>
        <v>0</v>
      </c>
      <c r="AK16" s="330" t="n">
        <f aca="false">SMALL($D16:$O16,4)</f>
        <v>0</v>
      </c>
      <c r="AL16" s="330" t="n">
        <f aca="false">SMALL($D16:$O16,5)</f>
        <v>20.7567567567568</v>
      </c>
      <c r="AM16" s="331" t="n">
        <f aca="false">SMALL($D16:$O16,6)</f>
        <v>30.0540540540541</v>
      </c>
      <c r="AN16" s="330" t="n">
        <f aca="false">SMALL(I16:O16,1)</f>
        <v>0</v>
      </c>
      <c r="AO16" s="331" t="n">
        <f aca="false">SMALL(I16:O16,2)</f>
        <v>0</v>
      </c>
      <c r="AP16" s="332" t="n">
        <f aca="false">IF(AN16&lt;AL16,AL16,AN16)</f>
        <v>20.7567567567568</v>
      </c>
      <c r="AQ16" s="332" t="n">
        <f aca="false">IF(AO16&lt;AM16,AM16,AO16)</f>
        <v>30.0540540540541</v>
      </c>
      <c r="AR16" s="332" t="n">
        <f aca="false">IF(AN16&lt;AK16,AK16,AN16)</f>
        <v>0</v>
      </c>
      <c r="AT16" s="322" t="n">
        <v>611</v>
      </c>
      <c r="AU16" s="325" t="n">
        <v>612</v>
      </c>
      <c r="AV16" s="323" t="n">
        <v>613</v>
      </c>
      <c r="AW16" s="325" t="n">
        <v>614</v>
      </c>
      <c r="AX16" s="323" t="n">
        <v>615</v>
      </c>
      <c r="AY16" s="323" t="n">
        <v>616</v>
      </c>
      <c r="AZ16" s="325" t="n">
        <v>617</v>
      </c>
      <c r="BA16" s="325" t="n">
        <v>615</v>
      </c>
      <c r="BB16" s="333" t="n">
        <v>614</v>
      </c>
      <c r="BC16" s="325" t="n">
        <v>613</v>
      </c>
      <c r="BD16" s="333" t="n">
        <v>612</v>
      </c>
      <c r="BE16" s="334" t="n">
        <v>611</v>
      </c>
    </row>
    <row r="17" customFormat="false" ht="19.5" hidden="false" customHeight="true" outlineLevel="0" collapsed="false">
      <c r="A17" s="312" t="n">
        <v>8</v>
      </c>
      <c r="B17" s="313" t="str">
        <f aca="false">VLOOKUP($S17,мандатка!$B:$J,3,FALSE())</f>
        <v>Вітовський-2</v>
      </c>
      <c r="C17" s="314" t="str">
        <f aca="false">VLOOKUP($S17,мандатка!$B:$J,7,FALSE())</f>
        <v>Вітовський р-н</v>
      </c>
      <c r="D17" s="315" t="n">
        <f aca="false">IF(ISNA(VLOOKUP(T17,орієнтування!$B$10:$U$46,20,FALSE())),"",VLOOKUP(T17,орієнтування!$B$10:$U$46,20,FALSE()))</f>
        <v>39.3513513513514</v>
      </c>
      <c r="E17" s="315" t="str">
        <f aca="false">IF(ISNA(VLOOKUP(U17,орієнтування!$B$10:$U$46,20,FALSE())),"",VLOOKUP(U17,орієнтування!$B$10:$U$46,20,FALSE()))</f>
        <v/>
      </c>
      <c r="F17" s="315" t="str">
        <f aca="false">IF(ISNA(VLOOKUP(V17,орієнтування!$B$10:$U$46,20,FALSE())),"",VLOOKUP(V17,орієнтування!$B$10:$U$46,20,FALSE()))</f>
        <v/>
      </c>
      <c r="G17" s="315" t="str">
        <f aca="false">IF(ISNA(VLOOKUP(W17,орієнтування!$B$10:$U$46,20,FALSE())),"",VLOOKUP(W17,орієнтування!$B$10:$U$46,20,FALSE()))</f>
        <v/>
      </c>
      <c r="H17" s="316" t="str">
        <f aca="false">IF(ISNA(VLOOKUP(X17,орієнтування!$B$10:$U$46,20,FALSE())),"",VLOOKUP(X17,орієнтування!$B$10:$U$46,20,FALSE()))</f>
        <v/>
      </c>
      <c r="I17" s="317" t="str">
        <f aca="false">IF(ISNA(VLOOKUP(Y17,орієнтування!$B$67:$U$110,20,FALSE())),"",VLOOKUP(Y17,орієнтування!$B$67:$U$110,20,FALSE()))</f>
        <v/>
      </c>
      <c r="J17" s="317" t="str">
        <f aca="false">IF(ISNA(VLOOKUP(Z17,орієнтування!$B$67:$U$110,20,FALSE())),"",VLOOKUP(Z17,орієнтування!$B$67:$U$110,20,FALSE()))</f>
        <v/>
      </c>
      <c r="K17" s="317" t="str">
        <f aca="false">IF(ISNA(VLOOKUP(AA17,орієнтування!$B$67:$U$110,20,FALSE())),"",VLOOKUP(AA17,орієнтування!$B$67:$U$110,20,FALSE()))</f>
        <v/>
      </c>
      <c r="L17" s="317" t="str">
        <f aca="false">IF(ISNA(VLOOKUP(AB17,орієнтування!$B$67:$U$110,20,FALSE())),"",VLOOKUP(AB17,орієнтування!$B$67:$U$110,20,FALSE()))</f>
        <v/>
      </c>
      <c r="M17" s="317" t="n">
        <f aca="false">IF(ISNA(VLOOKUP(AC17,орієнтування!$B$67:$U$110,20,FALSE())),"",VLOOKUP(AC17,орієнтування!$B$67:$U$110,20,FALSE()))</f>
        <v>40</v>
      </c>
      <c r="N17" s="317" t="n">
        <f aca="false">IF(ISNA(VLOOKUP(AD17,орієнтування!$B$67:$U$110,20,FALSE())),"",VLOOKUP(AD17,орієнтування!$B$67:$U$110,20,FALSE()))</f>
        <v>0</v>
      </c>
      <c r="O17" s="317" t="str">
        <f aca="false">IF(ISNA(VLOOKUP(AE17,орієнтування!$B$67:$U$110,20,FALSE())),"",VLOOKUP(AE17,орієнтування!$B$67:$U$110,20,FALSE()))</f>
        <v/>
      </c>
      <c r="P17" s="335" t="n">
        <f aca="false">SUM($D17:$O17)</f>
        <v>79.3513513513514</v>
      </c>
      <c r="Q17" s="319" t="n">
        <v>8</v>
      </c>
      <c r="R17" s="320"/>
      <c r="S17" s="321" t="n">
        <v>720</v>
      </c>
      <c r="T17" s="322" t="n">
        <f aca="false">IF(VLOOKUP(AT17,мандатка!$B:$G,2,FALSE())="чол",AT17,"")</f>
        <v>721</v>
      </c>
      <c r="U17" s="323" t="str">
        <f aca="false">IF(VLOOKUP(AU17,мандатка!$B:$G,2,FALSE())="чол",AU17,"")</f>
        <v/>
      </c>
      <c r="V17" s="323" t="str">
        <f aca="false">IF(VLOOKUP(AV17,мандатка!$B:$G,2,FALSE())="чол",AV17,"")</f>
        <v/>
      </c>
      <c r="W17" s="323" t="e">
        <f aca="false">IF(VLOOKUP(AW17,мандатка!$B:$G,2,FALSE())="чол",AW17,"")</f>
        <v>#N/A</v>
      </c>
      <c r="X17" s="324" t="e">
        <f aca="false">IF(VLOOKUP(AX17,мандатка!$B:$G,2,FALSE())="чол",AX17,"")</f>
        <v>#N/A</v>
      </c>
      <c r="Y17" s="325" t="e">
        <f aca="false">IF(VLOOKUP(AY17,мандатка!$B:$G,2,FALSE())="жін",AY17,"")</f>
        <v>#N/A</v>
      </c>
      <c r="Z17" s="323" t="e">
        <f aca="false">IF(VLOOKUP(AZ17,мандатка!$B:$G,2,FALSE())="жін",AZ17,"")</f>
        <v>#N/A</v>
      </c>
      <c r="AA17" s="323" t="e">
        <f aca="false">IF(VLOOKUP(BA17,мандатка!$B:$G,2,FALSE())="жін",BA17,"")</f>
        <v>#N/A</v>
      </c>
      <c r="AB17" s="323" t="e">
        <f aca="false">IF(VLOOKUP(BB17,мандатка!$B:$G,2,FALSE())="жін",BB17,"")</f>
        <v>#N/A</v>
      </c>
      <c r="AC17" s="323" t="n">
        <f aca="false">IF(VLOOKUP(BC17,мандатка!$B:$G,2,FALSE())="жін",BC17,"")</f>
        <v>723</v>
      </c>
      <c r="AD17" s="323" t="n">
        <f aca="false">IF(VLOOKUP(BD17,мандатка!$B:$G,2,FALSE())="жін",BD17,"")</f>
        <v>722</v>
      </c>
      <c r="AE17" s="326" t="str">
        <f aca="false">IF(VLOOKUP(BE17,мандатка!$B:$G,2,FALSE())="жін",BE17,"")</f>
        <v/>
      </c>
      <c r="AF17" s="327" t="n">
        <f aca="false">S17</f>
        <v>720</v>
      </c>
      <c r="AG17" s="328"/>
      <c r="AH17" s="329"/>
      <c r="AI17" s="330"/>
      <c r="AJ17" s="330"/>
      <c r="AK17" s="330"/>
      <c r="AL17" s="330"/>
      <c r="AM17" s="331"/>
      <c r="AN17" s="330"/>
      <c r="AO17" s="331"/>
      <c r="AP17" s="332"/>
      <c r="AQ17" s="332"/>
      <c r="AR17" s="332"/>
      <c r="AT17" s="322" t="n">
        <v>721</v>
      </c>
      <c r="AU17" s="325" t="n">
        <v>722</v>
      </c>
      <c r="AV17" s="323" t="n">
        <v>723</v>
      </c>
      <c r="AW17" s="325" t="n">
        <v>724</v>
      </c>
      <c r="AX17" s="323" t="n">
        <v>725</v>
      </c>
      <c r="AY17" s="323" t="n">
        <v>726</v>
      </c>
      <c r="AZ17" s="325" t="n">
        <v>727</v>
      </c>
      <c r="BA17" s="325" t="n">
        <v>725</v>
      </c>
      <c r="BB17" s="333" t="n">
        <v>724</v>
      </c>
      <c r="BC17" s="325" t="n">
        <v>723</v>
      </c>
      <c r="BD17" s="333" t="n">
        <v>722</v>
      </c>
      <c r="BE17" s="334" t="n">
        <v>721</v>
      </c>
    </row>
    <row r="18" customFormat="false" ht="19.5" hidden="false" customHeight="true" outlineLevel="0" collapsed="false">
      <c r="A18" s="312" t="n">
        <v>9</v>
      </c>
      <c r="B18" s="313" t="str">
        <f aca="false">VLOOKUP($S18,мандатка!$B:$J,3,FALSE())</f>
        <v>Новобузький р-н мл.</v>
      </c>
      <c r="C18" s="314" t="str">
        <f aca="false">VLOOKUP($S18,мандатка!$B:$J,7,FALSE())</f>
        <v>Новобузький р-н</v>
      </c>
      <c r="D18" s="315" t="str">
        <f aca="false">IF(ISNA(VLOOKUP(T18,орієнтування!$B$10:$U$46,20,FALSE())),"",VLOOKUP(T18,орієнтування!$B$10:$U$46,20,FALSE()))</f>
        <v/>
      </c>
      <c r="E18" s="315" t="n">
        <f aca="false">IF(ISNA(VLOOKUP(U18,орієнтування!$B$10:$U$46,20,FALSE())),"",VLOOKUP(U18,орієнтування!$B$10:$U$46,20,FALSE()))</f>
        <v>41.6756756756757</v>
      </c>
      <c r="F18" s="315" t="n">
        <f aca="false">IF(ISNA(VLOOKUP(V18,орієнтування!$B$10:$U$46,20,FALSE())),"",VLOOKUP(V18,орієнтування!$B$10:$U$46,20,FALSE()))</f>
        <v>35.8648648648649</v>
      </c>
      <c r="G18" s="315" t="str">
        <f aca="false">IF(ISNA(VLOOKUP(W18,орієнтування!$B$10:$U$46,20,FALSE())),"",VLOOKUP(W18,орієнтування!$B$10:$U$46,20,FALSE()))</f>
        <v/>
      </c>
      <c r="H18" s="316" t="str">
        <f aca="false">IF(ISNA(VLOOKUP(X18,орієнтування!$B$10:$U$46,20,FALSE())),"",VLOOKUP(X18,орієнтування!$B$10:$U$46,20,FALSE()))</f>
        <v/>
      </c>
      <c r="I18" s="317" t="n">
        <f aca="false">IF(ISNA(VLOOKUP(Y18,орієнтування!$B$67:$U$110,20,FALSE())),"",VLOOKUP(Y18,орієнтування!$B$67:$U$110,20,FALSE()))</f>
        <v>0</v>
      </c>
      <c r="J18" s="317" t="n">
        <f aca="false">IF(ISNA(VLOOKUP(Z18,орієнтування!$B$67:$U$110,20,FALSE())),"",VLOOKUP(Z18,орієнтування!$B$67:$U$110,20,FALSE()))</f>
        <v>0</v>
      </c>
      <c r="K18" s="317" t="n">
        <f aca="false">IF(ISNA(VLOOKUP(AA18,орієнтування!$B$67:$U$110,20,FALSE())),"",VLOOKUP(AA18,орієнтування!$B$67:$U$110,20,FALSE()))</f>
        <v>0</v>
      </c>
      <c r="L18" s="317" t="n">
        <f aca="false">IF(ISNA(VLOOKUP(AB18,орієнтування!$B$67:$U$110,20,FALSE())),"",VLOOKUP(AB18,орієнтування!$B$67:$U$110,20,FALSE()))</f>
        <v>0</v>
      </c>
      <c r="M18" s="317" t="str">
        <f aca="false">IF(ISNA(VLOOKUP(AC18,орієнтування!$B$67:$U$110,20,FALSE())),"",VLOOKUP(AC18,орієнтування!$B$67:$U$110,20,FALSE()))</f>
        <v/>
      </c>
      <c r="N18" s="317" t="str">
        <f aca="false">IF(ISNA(VLOOKUP(AD18,орієнтування!$B$67:$U$110,20,FALSE())),"",VLOOKUP(AD18,орієнтування!$B$67:$U$110,20,FALSE()))</f>
        <v/>
      </c>
      <c r="O18" s="317" t="str">
        <f aca="false">IF(ISNA(VLOOKUP(AE18,орієнтування!$B$67:$U$110,20,FALSE())),"",VLOOKUP(AE18,орієнтування!$B$67:$U$110,20,FALSE()))</f>
        <v/>
      </c>
      <c r="P18" s="318" t="n">
        <f aca="false">SUM($D18:$O18)</f>
        <v>77.5405405405406</v>
      </c>
      <c r="Q18" s="319" t="n">
        <v>9</v>
      </c>
      <c r="R18" s="320"/>
      <c r="S18" s="321" t="n">
        <v>640</v>
      </c>
      <c r="T18" s="322" t="n">
        <f aca="false">IF(VLOOKUP(AT18,мандатка!$B:$G,2,FALSE())="чол",AT18,"")</f>
        <v>641</v>
      </c>
      <c r="U18" s="323" t="n">
        <f aca="false">IF(VLOOKUP(AU18,мандатка!$B:$G,2,FALSE())="чол",AU18,"")</f>
        <v>642</v>
      </c>
      <c r="V18" s="323" t="n">
        <f aca="false">IF(VLOOKUP(AV18,мандатка!$B:$G,2,FALSE())="чол",AV18,"")</f>
        <v>643</v>
      </c>
      <c r="W18" s="323" t="str">
        <f aca="false">IF(VLOOKUP(AW18,мандатка!$B:$G,2,FALSE())="чол",AW18,"")</f>
        <v/>
      </c>
      <c r="X18" s="324" t="str">
        <f aca="false">IF(VLOOKUP(AX18,мандатка!$B:$G,2,FALSE())="чол",AX18,"")</f>
        <v/>
      </c>
      <c r="Y18" s="325" t="n">
        <f aca="false">IF(VLOOKUP(AY18,мандатка!$B:$G,2,FALSE())="жін",AY18,"")</f>
        <v>646</v>
      </c>
      <c r="Z18" s="323" t="n">
        <f aca="false">IF(VLOOKUP(AZ18,мандатка!$B:$G,2,FALSE())="жін",AZ18,"")</f>
        <v>647</v>
      </c>
      <c r="AA18" s="323" t="n">
        <f aca="false">IF(VLOOKUP(BA18,мандатка!$B:$G,2,FALSE())="жін",BA18,"")</f>
        <v>645</v>
      </c>
      <c r="AB18" s="323" t="n">
        <f aca="false">IF(VLOOKUP(BB18,мандатка!$B:$G,2,FALSE())="жін",BB18,"")</f>
        <v>644</v>
      </c>
      <c r="AC18" s="323" t="str">
        <f aca="false">IF(VLOOKUP(BC18,мандатка!$B:$G,2,FALSE())="жін",BC18,"")</f>
        <v/>
      </c>
      <c r="AD18" s="323" t="str">
        <f aca="false">IF(VLOOKUP(BD18,мандатка!$B:$G,2,FALSE())="жін",BD18,"")</f>
        <v/>
      </c>
      <c r="AE18" s="326" t="str">
        <f aca="false">IF(VLOOKUP(BE18,мандатка!$B:$G,2,FALSE())="жін",BE18,"")</f>
        <v/>
      </c>
      <c r="AF18" s="327" t="n">
        <f aca="false">S18</f>
        <v>640</v>
      </c>
      <c r="AG18" s="328" t="n">
        <f aca="false">Q18</f>
        <v>9</v>
      </c>
      <c r="AH18" s="329" t="n">
        <f aca="false">SMALL($D18:$O18,1)</f>
        <v>0</v>
      </c>
      <c r="AI18" s="330" t="n">
        <f aca="false">SMALL($D18:$O18,2)</f>
        <v>0</v>
      </c>
      <c r="AJ18" s="330" t="n">
        <f aca="false">SMALL($D18:$O18,3)</f>
        <v>0</v>
      </c>
      <c r="AK18" s="330" t="n">
        <f aca="false">SMALL($D18:$O18,4)</f>
        <v>0</v>
      </c>
      <c r="AL18" s="330" t="n">
        <f aca="false">SMALL($D18:$O18,5)</f>
        <v>35.8648648648649</v>
      </c>
      <c r="AM18" s="331" t="n">
        <f aca="false">SMALL($D18:$O18,6)</f>
        <v>41.6756756756757</v>
      </c>
      <c r="AN18" s="330" t="n">
        <f aca="false">SMALL(I18:O18,1)</f>
        <v>0</v>
      </c>
      <c r="AO18" s="331" t="n">
        <f aca="false">SMALL(I18:O18,2)</f>
        <v>0</v>
      </c>
      <c r="AP18" s="332" t="n">
        <f aca="false">IF(AN18&lt;AL18,AL18,AN18)</f>
        <v>35.8648648648649</v>
      </c>
      <c r="AQ18" s="332" t="n">
        <f aca="false">IF(AO18&lt;AM18,AM18,AO18)</f>
        <v>41.6756756756757</v>
      </c>
      <c r="AR18" s="332" t="n">
        <f aca="false">IF(AN18&lt;AK18,AK18,AN18)</f>
        <v>0</v>
      </c>
      <c r="AT18" s="322" t="n">
        <v>641</v>
      </c>
      <c r="AU18" s="325" t="n">
        <v>642</v>
      </c>
      <c r="AV18" s="323" t="n">
        <v>643</v>
      </c>
      <c r="AW18" s="325" t="n">
        <v>644</v>
      </c>
      <c r="AX18" s="323" t="n">
        <v>645</v>
      </c>
      <c r="AY18" s="323" t="n">
        <v>646</v>
      </c>
      <c r="AZ18" s="325" t="n">
        <v>647</v>
      </c>
      <c r="BA18" s="325" t="n">
        <v>645</v>
      </c>
      <c r="BB18" s="333" t="n">
        <v>644</v>
      </c>
      <c r="BC18" s="325" t="n">
        <v>643</v>
      </c>
      <c r="BD18" s="333" t="n">
        <v>642</v>
      </c>
      <c r="BE18" s="334" t="n">
        <v>641</v>
      </c>
    </row>
    <row r="19" customFormat="false" ht="19.5" hidden="false" customHeight="true" outlineLevel="0" collapsed="false">
      <c r="A19" s="312" t="n">
        <v>10</v>
      </c>
      <c r="B19" s="313" t="str">
        <f aca="false">VLOOKUP($S19,мандатка!$B:$J,3,FALSE())</f>
        <v> м. Вознесенськ-2 мл.</v>
      </c>
      <c r="C19" s="314" t="str">
        <f aca="false">VLOOKUP($S19,мандатка!$B:$J,7,FALSE())</f>
        <v>м. Вознесенськ</v>
      </c>
      <c r="D19" s="315" t="n">
        <f aca="false">IF(ISNA(VLOOKUP(T19,орієнтування!$B$10:$U$46,20,FALSE())),"",VLOOKUP(T19,орієнтування!$B$10:$U$46,20,FALSE()))</f>
        <v>32.3783783783784</v>
      </c>
      <c r="E19" s="315" t="str">
        <f aca="false">IF(ISNA(VLOOKUP(U19,орієнтування!$B$10:$U$46,20,FALSE())),"",VLOOKUP(U19,орієнтування!$B$10:$U$46,20,FALSE()))</f>
        <v/>
      </c>
      <c r="F19" s="315" t="str">
        <f aca="false">IF(ISNA(VLOOKUP(V19,орієнтування!$B$10:$U$46,20,FALSE())),"",VLOOKUP(V19,орієнтування!$B$10:$U$46,20,FALSE()))</f>
        <v/>
      </c>
      <c r="G19" s="315" t="str">
        <f aca="false">IF(ISNA(VLOOKUP(W19,орієнтування!$B$10:$U$46,20,FALSE())),"",VLOOKUP(W19,орієнтування!$B$10:$U$46,20,FALSE()))</f>
        <v/>
      </c>
      <c r="H19" s="316" t="str">
        <f aca="false">IF(ISNA(VLOOKUP(X19,орієнтування!$B$10:$U$46,20,FALSE())),"",VLOOKUP(X19,орієнтування!$B$10:$U$46,20,FALSE()))</f>
        <v/>
      </c>
      <c r="I19" s="317" t="n">
        <f aca="false">IF(ISNA(VLOOKUP(Y19,орієнтування!$B$67:$U$110,20,FALSE())),"",VLOOKUP(Y19,орієнтування!$B$67:$U$110,20,FALSE()))</f>
        <v>0</v>
      </c>
      <c r="J19" s="317" t="n">
        <f aca="false">IF(ISNA(VLOOKUP(Z19,орієнтування!$B$67:$U$110,20,FALSE())),"",VLOOKUP(Z19,орієнтування!$B$67:$U$110,20,FALSE()))</f>
        <v>0</v>
      </c>
      <c r="K19" s="317" t="n">
        <f aca="false">IF(ISNA(VLOOKUP(AA19,орієнтування!$B$67:$U$110,20,FALSE())),"",VLOOKUP(AA19,орієнтування!$B$67:$U$110,20,FALSE()))</f>
        <v>0</v>
      </c>
      <c r="L19" s="317" t="n">
        <f aca="false">IF(ISNA(VLOOKUP(AB19,орієнтування!$B$67:$U$110,20,FALSE())),"",VLOOKUP(AB19,орієнтування!$B$67:$U$110,20,FALSE()))</f>
        <v>37</v>
      </c>
      <c r="M19" s="317" t="n">
        <f aca="false">IF(ISNA(VLOOKUP(AC19,орієнтування!$B$67:$U$110,20,FALSE())),"",VLOOKUP(AC19,орієнтування!$B$67:$U$110,20,FALSE()))</f>
        <v>0</v>
      </c>
      <c r="N19" s="317" t="n">
        <f aca="false">IF(ISNA(VLOOKUP(AD19,орієнтування!$B$67:$U$110,20,FALSE())),"",VLOOKUP(AD19,орієнтування!$B$67:$U$110,20,FALSE()))</f>
        <v>0</v>
      </c>
      <c r="O19" s="317" t="str">
        <f aca="false">IF(ISNA(VLOOKUP(AE19,орієнтування!$B$67:$U$110,20,FALSE())),"",VLOOKUP(AE19,орієнтування!$B$67:$U$110,20,FALSE()))</f>
        <v/>
      </c>
      <c r="P19" s="318" t="n">
        <f aca="false">SUM($D19:$O19)</f>
        <v>69.3783783783784</v>
      </c>
      <c r="Q19" s="319" t="n">
        <v>10</v>
      </c>
      <c r="R19" s="320"/>
      <c r="S19" s="321" t="n">
        <v>680</v>
      </c>
      <c r="T19" s="322" t="n">
        <f aca="false">IF(VLOOKUP(AT19,мандатка!$B:$G,2,FALSE())="чол",AT19,"")</f>
        <v>681</v>
      </c>
      <c r="U19" s="323" t="str">
        <f aca="false">IF(VLOOKUP(AU19,мандатка!$B:$G,2,FALSE())="чол",AU19,"")</f>
        <v/>
      </c>
      <c r="V19" s="323" t="str">
        <f aca="false">IF(VLOOKUP(AV19,мандатка!$B:$G,2,FALSE())="чол",AV19,"")</f>
        <v/>
      </c>
      <c r="W19" s="323" t="str">
        <f aca="false">IF(VLOOKUP(AW19,мандатка!$B:$G,2,FALSE())="чол",AW19,"")</f>
        <v/>
      </c>
      <c r="X19" s="324" t="str">
        <f aca="false">IF(VLOOKUP(AX19,мандатка!$B:$G,2,FALSE())="чол",AX19,"")</f>
        <v/>
      </c>
      <c r="Y19" s="325" t="n">
        <f aca="false">IF(VLOOKUP(AY19,мандатка!$B:$G,2,FALSE())="жін",AY19,"")</f>
        <v>686</v>
      </c>
      <c r="Z19" s="323" t="n">
        <f aca="false">IF(VLOOKUP(AZ19,мандатка!$B:$G,2,FALSE())="жін",AZ19,"")</f>
        <v>687</v>
      </c>
      <c r="AA19" s="323" t="n">
        <f aca="false">IF(VLOOKUP(BA19,мандатка!$B:$G,2,FALSE())="жін",BA19,"")</f>
        <v>685</v>
      </c>
      <c r="AB19" s="323" t="n">
        <f aca="false">IF(VLOOKUP(BB19,мандатка!$B:$G,2,FALSE())="жін",BB19,"")</f>
        <v>684</v>
      </c>
      <c r="AC19" s="323" t="n">
        <f aca="false">IF(VLOOKUP(BC19,мандатка!$B:$G,2,FALSE())="жін",BC19,"")</f>
        <v>683</v>
      </c>
      <c r="AD19" s="323" t="n">
        <f aca="false">IF(VLOOKUP(BD19,мандатка!$B:$G,2,FALSE())="жін",BD19,"")</f>
        <v>682</v>
      </c>
      <c r="AE19" s="326" t="str">
        <f aca="false">IF(VLOOKUP(BE19,мандатка!$B:$G,2,FALSE())="жін",BE19,"")</f>
        <v/>
      </c>
      <c r="AF19" s="327" t="n">
        <f aca="false">S19</f>
        <v>680</v>
      </c>
      <c r="AG19" s="328" t="n">
        <f aca="false">Q19</f>
        <v>10</v>
      </c>
      <c r="AH19" s="329" t="n">
        <f aca="false">SMALL($D19:$O19,1)</f>
        <v>0</v>
      </c>
      <c r="AI19" s="330" t="n">
        <f aca="false">SMALL($D19:$O19,2)</f>
        <v>0</v>
      </c>
      <c r="AJ19" s="330" t="n">
        <f aca="false">SMALL($D19:$O19,3)</f>
        <v>0</v>
      </c>
      <c r="AK19" s="330" t="n">
        <f aca="false">SMALL($D19:$O19,4)</f>
        <v>0</v>
      </c>
      <c r="AL19" s="330" t="n">
        <f aca="false">SMALL($D19:$O19,5)</f>
        <v>0</v>
      </c>
      <c r="AM19" s="331" t="n">
        <f aca="false">SMALL($D19:$O19,6)</f>
        <v>32.3783783783784</v>
      </c>
      <c r="AN19" s="330" t="n">
        <f aca="false">SMALL(I19:O19,1)</f>
        <v>0</v>
      </c>
      <c r="AO19" s="331" t="n">
        <f aca="false">SMALL(I19:O19,2)</f>
        <v>0</v>
      </c>
      <c r="AP19" s="332" t="n">
        <f aca="false">IF(AN19&lt;AL19,AL19,AN19)</f>
        <v>0</v>
      </c>
      <c r="AQ19" s="332" t="n">
        <f aca="false">IF(AO19&lt;AM19,AM19,AO19)</f>
        <v>32.3783783783784</v>
      </c>
      <c r="AR19" s="332" t="n">
        <f aca="false">IF(AN19&lt;AK19,AK19,AN19)</f>
        <v>0</v>
      </c>
      <c r="AT19" s="322" t="n">
        <v>681</v>
      </c>
      <c r="AU19" s="325" t="n">
        <v>682</v>
      </c>
      <c r="AV19" s="323" t="n">
        <v>683</v>
      </c>
      <c r="AW19" s="325" t="n">
        <v>684</v>
      </c>
      <c r="AX19" s="323" t="n">
        <v>685</v>
      </c>
      <c r="AY19" s="323" t="n">
        <v>686</v>
      </c>
      <c r="AZ19" s="325" t="n">
        <v>687</v>
      </c>
      <c r="BA19" s="325" t="n">
        <v>685</v>
      </c>
      <c r="BB19" s="333" t="n">
        <v>684</v>
      </c>
      <c r="BC19" s="325" t="n">
        <v>683</v>
      </c>
      <c r="BD19" s="333" t="n">
        <v>682</v>
      </c>
      <c r="BE19" s="334" t="n">
        <v>681</v>
      </c>
    </row>
    <row r="20" customFormat="false" ht="19.5" hidden="false" customHeight="true" outlineLevel="0" collapsed="false">
      <c r="A20" s="312" t="n">
        <v>11</v>
      </c>
      <c r="B20" s="313" t="str">
        <f aca="false">VLOOKUP($S20,мандатка!$B:$J,3,FALSE())</f>
        <v>Казанківський р-н мл.</v>
      </c>
      <c r="C20" s="314" t="str">
        <f aca="false">VLOOKUP($S20,мандатка!$B:$J,7,FALSE())</f>
        <v>Казанківський р-н</v>
      </c>
      <c r="D20" s="315" t="n">
        <f aca="false">IF(ISNA(VLOOKUP(T20,орієнтування!$B$10:$U$46,20,FALSE())),"",VLOOKUP(T20,орієнтування!$B$10:$U$46,20,FALSE()))</f>
        <v>0</v>
      </c>
      <c r="E20" s="315" t="n">
        <f aca="false">IF(ISNA(VLOOKUP(U20,орієнтування!$B$10:$U$46,20,FALSE())),"",VLOOKUP(U20,орієнтування!$B$10:$U$46,20,FALSE()))</f>
        <v>0</v>
      </c>
      <c r="F20" s="315" t="n">
        <f aca="false">IF(ISNA(VLOOKUP(V20,орієнтування!$B$10:$U$46,20,FALSE())),"",VLOOKUP(V20,орієнтування!$B$10:$U$46,20,FALSE()))</f>
        <v>25.4054054054054</v>
      </c>
      <c r="G20" s="315" t="n">
        <f aca="false">IF(ISNA(VLOOKUP(W20,орієнтування!$B$10:$U$46,20,FALSE())),"",VLOOKUP(W20,орієнтування!$B$10:$U$46,20,FALSE()))</f>
        <v>0</v>
      </c>
      <c r="H20" s="316" t="str">
        <f aca="false">IF(ISNA(VLOOKUP(X20,орієнтування!$B$10:$U$46,20,FALSE())),"",VLOOKUP(X20,орієнтування!$B$10:$U$46,20,FALSE()))</f>
        <v/>
      </c>
      <c r="I20" s="317" t="n">
        <f aca="false">IF(ISNA(VLOOKUP(Y20,орієнтування!$B$67:$U$110,20,FALSE())),"",VLOOKUP(Y20,орієнтування!$B$67:$U$110,20,FALSE()))</f>
        <v>0</v>
      </c>
      <c r="J20" s="317" t="n">
        <f aca="false">IF(ISNA(VLOOKUP(Z20,орієнтування!$B$67:$U$110,20,FALSE())),"",VLOOKUP(Z20,орієнтування!$B$67:$U$110,20,FALSE()))</f>
        <v>0</v>
      </c>
      <c r="K20" s="317" t="n">
        <f aca="false">IF(ISNA(VLOOKUP(AA20,орієнтування!$B$67:$U$110,20,FALSE())),"",VLOOKUP(AA20,орієнтування!$B$67:$U$110,20,FALSE()))</f>
        <v>0</v>
      </c>
      <c r="L20" s="317" t="str">
        <f aca="false">IF(ISNA(VLOOKUP(AB20,орієнтування!$B$67:$U$110,20,FALSE())),"",VLOOKUP(AB20,орієнтування!$B$67:$U$110,20,FALSE()))</f>
        <v/>
      </c>
      <c r="M20" s="317" t="str">
        <f aca="false">IF(ISNA(VLOOKUP(AC20,орієнтування!$B$67:$U$110,20,FALSE())),"",VLOOKUP(AC20,орієнтування!$B$67:$U$110,20,FALSE()))</f>
        <v/>
      </c>
      <c r="N20" s="317" t="str">
        <f aca="false">IF(ISNA(VLOOKUP(AD20,орієнтування!$B$67:$U$110,20,FALSE())),"",VLOOKUP(AD20,орієнтування!$B$67:$U$110,20,FALSE()))</f>
        <v/>
      </c>
      <c r="O20" s="317" t="str">
        <f aca="false">IF(ISNA(VLOOKUP(AE20,орієнтування!$B$67:$U$110,20,FALSE())),"",VLOOKUP(AE20,орієнтування!$B$67:$U$110,20,FALSE()))</f>
        <v/>
      </c>
      <c r="P20" s="318" t="n">
        <f aca="false">SUM($D20:$O20)</f>
        <v>25.4054054054054</v>
      </c>
      <c r="Q20" s="319" t="n">
        <v>11</v>
      </c>
      <c r="R20" s="320"/>
      <c r="S20" s="321" t="n">
        <v>630</v>
      </c>
      <c r="T20" s="322" t="n">
        <f aca="false">IF(VLOOKUP(AT20,мандатка!$B:$G,2,FALSE())="чол",AT20,"")</f>
        <v>631</v>
      </c>
      <c r="U20" s="323" t="n">
        <f aca="false">IF(VLOOKUP(AU20,мандатка!$B:$G,2,FALSE())="чол",AU20,"")</f>
        <v>632</v>
      </c>
      <c r="V20" s="323" t="n">
        <f aca="false">IF(VLOOKUP(AV20,мандатка!$B:$G,2,FALSE())="чол",AV20,"")</f>
        <v>633</v>
      </c>
      <c r="W20" s="323" t="n">
        <f aca="false">IF(VLOOKUP(AW20,мандатка!$B:$G,2,FALSE())="чол",AW20,"")</f>
        <v>634</v>
      </c>
      <c r="X20" s="324" t="str">
        <f aca="false">IF(VLOOKUP(AX20,мандатка!$B:$G,2,FALSE())="чол",AX20,"")</f>
        <v/>
      </c>
      <c r="Y20" s="325" t="n">
        <f aca="false">IF(VLOOKUP(AY20,мандатка!$B:$G,2,FALSE())="жін",AY20,"")</f>
        <v>636</v>
      </c>
      <c r="Z20" s="323" t="n">
        <f aca="false">IF(VLOOKUP(AZ20,мандатка!$B:$G,2,FALSE())="жін",AZ20,"")</f>
        <v>637</v>
      </c>
      <c r="AA20" s="323" t="n">
        <f aca="false">IF(VLOOKUP(BA20,мандатка!$B:$G,2,FALSE())="жін",BA20,"")</f>
        <v>635</v>
      </c>
      <c r="AB20" s="323" t="str">
        <f aca="false">IF(VLOOKUP(BB20,мандатка!$B:$G,2,FALSE())="жін",BB20,"")</f>
        <v/>
      </c>
      <c r="AC20" s="323" t="str">
        <f aca="false">IF(VLOOKUP(BC20,мандатка!$B:$G,2,FALSE())="жін",BC20,"")</f>
        <v/>
      </c>
      <c r="AD20" s="323" t="str">
        <f aca="false">IF(VLOOKUP(BD20,мандатка!$B:$G,2,FALSE())="жін",BD20,"")</f>
        <v/>
      </c>
      <c r="AE20" s="326" t="str">
        <f aca="false">IF(VLOOKUP(BE20,мандатка!$B:$G,2,FALSE())="жін",BE20,"")</f>
        <v/>
      </c>
      <c r="AF20" s="327" t="n">
        <f aca="false">S20</f>
        <v>630</v>
      </c>
      <c r="AG20" s="328" t="n">
        <f aca="false">Q20</f>
        <v>11</v>
      </c>
      <c r="AH20" s="329" t="n">
        <f aca="false">SMALL($D20:$O20,1)</f>
        <v>0</v>
      </c>
      <c r="AI20" s="330" t="n">
        <f aca="false">SMALL($D20:$O20,2)</f>
        <v>0</v>
      </c>
      <c r="AJ20" s="330" t="n">
        <f aca="false">SMALL($D20:$O20,3)</f>
        <v>0</v>
      </c>
      <c r="AK20" s="330" t="n">
        <f aca="false">SMALL($D20:$O20,4)</f>
        <v>0</v>
      </c>
      <c r="AL20" s="330" t="n">
        <f aca="false">SMALL($D20:$O20,5)</f>
        <v>0</v>
      </c>
      <c r="AM20" s="331" t="n">
        <f aca="false">SMALL($D20:$O20,6)</f>
        <v>0</v>
      </c>
      <c r="AN20" s="330" t="n">
        <f aca="false">SMALL(I20:O20,1)</f>
        <v>0</v>
      </c>
      <c r="AO20" s="331" t="n">
        <f aca="false">SMALL(I20:O20,2)</f>
        <v>0</v>
      </c>
      <c r="AP20" s="332" t="n">
        <f aca="false">IF(AN20&lt;AL20,AL20,AN20)</f>
        <v>0</v>
      </c>
      <c r="AQ20" s="332" t="n">
        <f aca="false">IF(AO20&lt;AM20,AM20,AO20)</f>
        <v>0</v>
      </c>
      <c r="AR20" s="332" t="n">
        <f aca="false">IF(AN20&lt;AK20,AK20,AN20)</f>
        <v>0</v>
      </c>
      <c r="AT20" s="322" t="n">
        <v>631</v>
      </c>
      <c r="AU20" s="325" t="n">
        <v>632</v>
      </c>
      <c r="AV20" s="323" t="n">
        <v>633</v>
      </c>
      <c r="AW20" s="325" t="n">
        <v>634</v>
      </c>
      <c r="AX20" s="323" t="n">
        <v>635</v>
      </c>
      <c r="AY20" s="323" t="n">
        <v>636</v>
      </c>
      <c r="AZ20" s="325" t="n">
        <v>637</v>
      </c>
      <c r="BA20" s="325" t="n">
        <v>635</v>
      </c>
      <c r="BB20" s="333" t="n">
        <v>634</v>
      </c>
      <c r="BC20" s="325" t="n">
        <v>633</v>
      </c>
      <c r="BD20" s="333" t="n">
        <v>632</v>
      </c>
      <c r="BE20" s="334" t="n">
        <v>631</v>
      </c>
    </row>
    <row r="21" customFormat="false" ht="19.5" hidden="false" customHeight="true" outlineLevel="0" collapsed="false">
      <c r="A21" s="312" t="n">
        <v>12</v>
      </c>
      <c r="B21" s="313" t="str">
        <f aca="false">VLOOKUP($S21,мандатка!$B:$J,3,FALSE())</f>
        <v>Веселинівська ОТГ</v>
      </c>
      <c r="C21" s="314" t="str">
        <f aca="false">VLOOKUP($S21,мандатка!$B:$J,7,FALSE())</f>
        <v>Веселинівський р-н</v>
      </c>
      <c r="D21" s="315" t="n">
        <f aca="false">IF(ISNA(VLOOKUP(T21,орієнтування!$B$10:$U$46,20,FALSE())),"",VLOOKUP(T21,орієнтування!$B$10:$U$46,20,FALSE()))</f>
        <v>0</v>
      </c>
      <c r="E21" s="315" t="n">
        <f aca="false">IF(ISNA(VLOOKUP(U21,орієнтування!$B$10:$U$46,20,FALSE())),"",VLOOKUP(U21,орієнтування!$B$10:$U$46,20,FALSE()))</f>
        <v>0</v>
      </c>
      <c r="F21" s="315" t="n">
        <f aca="false">IF(ISNA(VLOOKUP(V21,орієнтування!$B$10:$U$46,20,FALSE())),"",VLOOKUP(V21,орієнтування!$B$10:$U$46,20,FALSE()))</f>
        <v>0</v>
      </c>
      <c r="G21" s="315" t="n">
        <f aca="false">IF(ISNA(VLOOKUP(W21,орієнтування!$B$10:$U$46,20,FALSE())),"",VLOOKUP(W21,орієнтування!$B$10:$U$46,20,FALSE()))</f>
        <v>0</v>
      </c>
      <c r="H21" s="316" t="n">
        <f aca="false">IF(ISNA(VLOOKUP(X21,орієнтування!$B$10:$U$46,20,FALSE())),"",VLOOKUP(X21,орієнтування!$B$10:$U$46,20,FALSE()))</f>
        <v>0</v>
      </c>
      <c r="I21" s="317" t="n">
        <f aca="false">IF(ISNA(VLOOKUP(Y21,орієнтування!$B$67:$U$110,20,FALSE())),"",VLOOKUP(Y21,орієнтування!$B$67:$U$110,20,FALSE()))</f>
        <v>0</v>
      </c>
      <c r="J21" s="317" t="n">
        <f aca="false">IF(ISNA(VLOOKUP(Z21,орієнтування!$B$67:$U$110,20,FALSE())),"",VLOOKUP(Z21,орієнтування!$B$67:$U$110,20,FALSE()))</f>
        <v>0</v>
      </c>
      <c r="K21" s="317" t="str">
        <f aca="false">IF(ISNA(VLOOKUP(AA21,орієнтування!$B$67:$U$110,20,FALSE())),"",VLOOKUP(AA21,орієнтування!$B$67:$U$110,20,FALSE()))</f>
        <v/>
      </c>
      <c r="L21" s="317" t="str">
        <f aca="false">IF(ISNA(VLOOKUP(AB21,орієнтування!$B$67:$U$110,20,FALSE())),"",VLOOKUP(AB21,орієнтування!$B$67:$U$110,20,FALSE()))</f>
        <v/>
      </c>
      <c r="M21" s="317" t="str">
        <f aca="false">IF(ISNA(VLOOKUP(AC21,орієнтування!$B$67:$U$110,20,FALSE())),"",VLOOKUP(AC21,орієнтування!$B$67:$U$110,20,FALSE()))</f>
        <v/>
      </c>
      <c r="N21" s="317" t="str">
        <f aca="false">IF(ISNA(VLOOKUP(AD21,орієнтування!$B$67:$U$110,20,FALSE())),"",VLOOKUP(AD21,орієнтування!$B$67:$U$110,20,FALSE()))</f>
        <v/>
      </c>
      <c r="O21" s="317" t="str">
        <f aca="false">IF(ISNA(VLOOKUP(AE21,орієнтування!$B$67:$U$110,20,FALSE())),"",VLOOKUP(AE21,орієнтування!$B$67:$U$110,20,FALSE()))</f>
        <v/>
      </c>
      <c r="P21" s="318" t="n">
        <f aca="false">SUM($D21:$O21)</f>
        <v>0</v>
      </c>
      <c r="Q21" s="319" t="n">
        <v>12</v>
      </c>
      <c r="R21" s="320"/>
      <c r="S21" s="321" t="n">
        <v>710</v>
      </c>
      <c r="T21" s="322" t="n">
        <f aca="false">IF(VLOOKUP(AT21,мандатка!$B:$G,2,FALSE())="чол",AT21,"")</f>
        <v>711</v>
      </c>
      <c r="U21" s="323" t="n">
        <f aca="false">IF(VLOOKUP(AU21,мандатка!$B:$G,2,FALSE())="чол",AU21,"")</f>
        <v>712</v>
      </c>
      <c r="V21" s="323" t="n">
        <f aca="false">IF(VLOOKUP(AV21,мандатка!$B:$G,2,FALSE())="чол",AV21,"")</f>
        <v>713</v>
      </c>
      <c r="W21" s="323" t="n">
        <f aca="false">IF(VLOOKUP(AW21,мандатка!$B:$G,2,FALSE())="чол",AW21,"")</f>
        <v>714</v>
      </c>
      <c r="X21" s="324" t="n">
        <f aca="false">IF(VLOOKUP(AX21,мандатка!$B:$G,2,FALSE())="чол",AX21,"")</f>
        <v>715</v>
      </c>
      <c r="Y21" s="325" t="n">
        <f aca="false">IF(VLOOKUP(AY21,мандатка!$B:$G,2,FALSE())="жін",AY21,"")</f>
        <v>716</v>
      </c>
      <c r="Z21" s="323" t="n">
        <f aca="false">IF(VLOOKUP(AZ21,мандатка!$B:$G,2,FALSE())="жін",AZ21,"")</f>
        <v>717</v>
      </c>
      <c r="AA21" s="323" t="str">
        <f aca="false">IF(VLOOKUP(BA21,мандатка!$B:$G,2,FALSE())="жін",BA21,"")</f>
        <v/>
      </c>
      <c r="AB21" s="323" t="str">
        <f aca="false">IF(VLOOKUP(BB21,мандатка!$B:$G,2,FALSE())="жін",BB21,"")</f>
        <v/>
      </c>
      <c r="AC21" s="323" t="str">
        <f aca="false">IF(VLOOKUP(BC21,мандатка!$B:$G,2,FALSE())="жін",BC21,"")</f>
        <v/>
      </c>
      <c r="AD21" s="323" t="str">
        <f aca="false">IF(VLOOKUP(BD21,мандатка!$B:$G,2,FALSE())="жін",BD21,"")</f>
        <v/>
      </c>
      <c r="AE21" s="326" t="str">
        <f aca="false">IF(VLOOKUP(BE21,мандатка!$B:$G,2,FALSE())="жін",BE21,"")</f>
        <v/>
      </c>
      <c r="AF21" s="327" t="n">
        <f aca="false">S21</f>
        <v>710</v>
      </c>
      <c r="AG21" s="328" t="n">
        <f aca="false">Q21</f>
        <v>12</v>
      </c>
      <c r="AH21" s="329" t="n">
        <f aca="false">SMALL($D21:$O21,1)</f>
        <v>0</v>
      </c>
      <c r="AI21" s="330" t="n">
        <f aca="false">SMALL($D21:$O21,2)</f>
        <v>0</v>
      </c>
      <c r="AJ21" s="330" t="n">
        <f aca="false">SMALL($D21:$O21,3)</f>
        <v>0</v>
      </c>
      <c r="AK21" s="330" t="n">
        <f aca="false">SMALL($D21:$O21,4)</f>
        <v>0</v>
      </c>
      <c r="AL21" s="330" t="n">
        <f aca="false">SMALL($D21:$O21,5)</f>
        <v>0</v>
      </c>
      <c r="AM21" s="331" t="n">
        <f aca="false">SMALL($D21:$O21,6)</f>
        <v>0</v>
      </c>
      <c r="AN21" s="330" t="n">
        <f aca="false">SMALL(I21:O21,1)</f>
        <v>0</v>
      </c>
      <c r="AO21" s="331" t="n">
        <f aca="false">SMALL(I21:O21,2)</f>
        <v>0</v>
      </c>
      <c r="AP21" s="332" t="n">
        <f aca="false">IF(AN21&lt;AL21,AL21,AN21)</f>
        <v>0</v>
      </c>
      <c r="AQ21" s="332" t="n">
        <f aca="false">IF(AO21&lt;AM21,AM21,AO21)</f>
        <v>0</v>
      </c>
      <c r="AR21" s="332" t="n">
        <f aca="false">IF(AN21&lt;AK21,AK21,AN21)</f>
        <v>0</v>
      </c>
      <c r="AT21" s="322" t="n">
        <v>711</v>
      </c>
      <c r="AU21" s="325" t="n">
        <v>712</v>
      </c>
      <c r="AV21" s="323" t="n">
        <v>713</v>
      </c>
      <c r="AW21" s="325" t="n">
        <v>714</v>
      </c>
      <c r="AX21" s="323" t="n">
        <v>715</v>
      </c>
      <c r="AY21" s="323" t="n">
        <v>716</v>
      </c>
      <c r="AZ21" s="325" t="n">
        <v>717</v>
      </c>
      <c r="BA21" s="325" t="n">
        <v>715</v>
      </c>
      <c r="BB21" s="333" t="n">
        <v>714</v>
      </c>
      <c r="BC21" s="325" t="n">
        <v>713</v>
      </c>
      <c r="BD21" s="333" t="n">
        <v>712</v>
      </c>
      <c r="BE21" s="334" t="n">
        <v>711</v>
      </c>
    </row>
    <row r="22" customFormat="false" ht="19.5" hidden="false" customHeight="true" outlineLevel="0" collapsed="false">
      <c r="A22" s="312" t="n">
        <v>13</v>
      </c>
      <c r="B22" s="313" t="str">
        <f aca="false">VLOOKUP($S22,мандатка!$B:$J,3,FALSE())</f>
        <v>Казанківський р-н мл.2</v>
      </c>
      <c r="C22" s="314" t="str">
        <f aca="false">VLOOKUP($S22,мандатка!$B:$J,7,FALSE())</f>
        <v>Казанківський р-н</v>
      </c>
      <c r="D22" s="336" t="n">
        <f aca="false">IF(ISNA(VLOOKUP(T22,орієнтування!$B$10:$U$46,20,FALSE())),"",VLOOKUP(T22,орієнтування!$B$10:$U$46,20,FALSE()))</f>
        <v>0</v>
      </c>
      <c r="E22" s="336" t="str">
        <f aca="false">IF(ISNA(VLOOKUP(U22,орієнтування!$B$10:$U$46,20,FALSE())),"",VLOOKUP(U22,орієнтування!$B$10:$U$46,20,FALSE()))</f>
        <v/>
      </c>
      <c r="F22" s="336" t="str">
        <f aca="false">IF(ISNA(VLOOKUP(V22,орієнтування!$B$10:$U$46,20,FALSE())),"",VLOOKUP(V22,орієнтування!$B$10:$U$46,20,FALSE()))</f>
        <v/>
      </c>
      <c r="G22" s="336" t="str">
        <f aca="false">IF(ISNA(VLOOKUP(W22,орієнтування!$B$10:$U$46,20,FALSE())),"",VLOOKUP(W22,орієнтування!$B$10:$U$46,20,FALSE()))</f>
        <v/>
      </c>
      <c r="H22" s="337" t="str">
        <f aca="false">IF(ISNA(VLOOKUP(X22,орієнтування!$B$10:$U$46,20,FALSE())),"",VLOOKUP(X22,орієнтування!$B$10:$U$46,20,FALSE()))</f>
        <v/>
      </c>
      <c r="I22" s="338" t="str">
        <f aca="false">IF(ISNA(VLOOKUP(Y22,орієнтування!$B$67:$U$110,20,FALSE())),"",VLOOKUP(Y22,орієнтування!$B$67:$U$110,20,FALSE()))</f>
        <v/>
      </c>
      <c r="J22" s="338" t="str">
        <f aca="false">IF(ISNA(VLOOKUP(Z22,орієнтування!$B$67:$U$110,20,FALSE())),"",VLOOKUP(Z22,орієнтування!$B$67:$U$110,20,FALSE()))</f>
        <v/>
      </c>
      <c r="K22" s="338" t="str">
        <f aca="false">IF(ISNA(VLOOKUP(AA22,орієнтування!$B$67:$U$110,20,FALSE())),"",VLOOKUP(AA22,орієнтування!$B$67:$U$110,20,FALSE()))</f>
        <v/>
      </c>
      <c r="L22" s="338" t="str">
        <f aca="false">IF(ISNA(VLOOKUP(AB22,орієнтування!$B$67:$U$110,20,FALSE())),"",VLOOKUP(AB22,орієнтування!$B$67:$U$110,20,FALSE()))</f>
        <v/>
      </c>
      <c r="M22" s="338" t="str">
        <f aca="false">IF(ISNA(VLOOKUP(AC22,орієнтування!$B$67:$U$110,20,FALSE())),"",VLOOKUP(AC22,орієнтування!$B$67:$U$110,20,FALSE()))</f>
        <v/>
      </c>
      <c r="N22" s="338" t="str">
        <f aca="false">IF(ISNA(VLOOKUP(AD22,орієнтування!$B$67:$U$110,20,FALSE())),"",VLOOKUP(AD22,орієнтування!$B$67:$U$110,20,FALSE()))</f>
        <v/>
      </c>
      <c r="O22" s="338" t="str">
        <f aca="false">IF(ISNA(VLOOKUP(AE22,орієнтування!$B$67:$U$110,20,FALSE())),"",VLOOKUP(AE22,орієнтування!$B$67:$U$110,20,FALSE()))</f>
        <v/>
      </c>
      <c r="P22" s="335" t="n">
        <f aca="false">SUM($D22:$O22)</f>
        <v>0</v>
      </c>
      <c r="Q22" s="339" t="n">
        <v>12</v>
      </c>
      <c r="R22" s="320"/>
      <c r="S22" s="321" t="n">
        <v>770</v>
      </c>
      <c r="T22" s="322" t="n">
        <v>771</v>
      </c>
      <c r="U22" s="323"/>
      <c r="V22" s="323"/>
      <c r="W22" s="323"/>
      <c r="X22" s="324"/>
      <c r="Y22" s="325"/>
      <c r="Z22" s="323"/>
      <c r="AA22" s="323"/>
      <c r="AB22" s="323"/>
      <c r="AC22" s="323"/>
      <c r="AD22" s="323"/>
      <c r="AE22" s="326"/>
      <c r="AF22" s="327" t="n">
        <f aca="false">S22</f>
        <v>770</v>
      </c>
      <c r="AG22" s="328"/>
      <c r="AH22" s="329"/>
      <c r="AI22" s="330"/>
      <c r="AJ22" s="330"/>
      <c r="AK22" s="330"/>
      <c r="AL22" s="330"/>
      <c r="AM22" s="331"/>
      <c r="AN22" s="330"/>
      <c r="AO22" s="331"/>
      <c r="AP22" s="332"/>
      <c r="AQ22" s="332"/>
      <c r="AR22" s="332"/>
      <c r="AT22" s="322"/>
      <c r="AU22" s="325"/>
      <c r="AV22" s="323"/>
      <c r="AW22" s="325"/>
      <c r="AX22" s="323"/>
      <c r="AY22" s="323"/>
      <c r="AZ22" s="325"/>
      <c r="BA22" s="325"/>
      <c r="BB22" s="333"/>
      <c r="BC22" s="325"/>
      <c r="BD22" s="333"/>
      <c r="BE22" s="334"/>
    </row>
    <row r="23" customFormat="false" ht="19.5" hidden="false" customHeight="true" outlineLevel="0" collapsed="false">
      <c r="A23" s="312" t="n">
        <v>14</v>
      </c>
      <c r="B23" s="313" t="str">
        <f aca="false">VLOOKUP($S23,мандатка!$B:$J,3,FALSE())</f>
        <v>Вознесенськ-3</v>
      </c>
      <c r="C23" s="314" t="str">
        <f aca="false">VLOOKUP($S23,мандатка!$B:$J,7,FALSE())</f>
        <v>м. Вознесенськ</v>
      </c>
      <c r="D23" s="315" t="n">
        <f aca="false">IF(ISNA(VLOOKUP(T23,орієнтування!$B$10:$U$46,20,FALSE())),"",VLOOKUP(T23,орієнтування!$B$10:$U$46,20,FALSE()))</f>
        <v>0</v>
      </c>
      <c r="E23" s="315" t="str">
        <f aca="false">IF(ISNA(VLOOKUP(U23,орієнтування!$B$10:$U$46,20,FALSE())),"",VLOOKUP(U23,орієнтування!$B$10:$U$46,20,FALSE()))</f>
        <v/>
      </c>
      <c r="F23" s="315" t="str">
        <f aca="false">IF(ISNA(VLOOKUP(V23,орієнтування!$B$10:$U$46,20,FALSE())),"",VLOOKUP(V23,орієнтування!$B$10:$U$46,20,FALSE()))</f>
        <v/>
      </c>
      <c r="G23" s="315" t="str">
        <f aca="false">IF(ISNA(VLOOKUP(W23,орієнтування!$B$10:$U$46,20,FALSE())),"",VLOOKUP(W23,орієнтування!$B$10:$U$46,20,FALSE()))</f>
        <v/>
      </c>
      <c r="H23" s="316" t="str">
        <f aca="false">IF(ISNA(VLOOKUP(X23,орієнтування!$B$10:$U$46,20,FALSE())),"",VLOOKUP(X23,орієнтування!$B$10:$U$46,20,FALSE()))</f>
        <v/>
      </c>
      <c r="I23" s="317" t="str">
        <f aca="false">IF(ISNA(VLOOKUP(Y23,орієнтування!$B$67:$U$110,20,FALSE())),"",VLOOKUP(Y23,орієнтування!$B$67:$U$110,20,FALSE()))</f>
        <v/>
      </c>
      <c r="J23" s="317" t="str">
        <f aca="false">IF(ISNA(VLOOKUP(Z23,орієнтування!$B$67:$U$110,20,FALSE())),"",VLOOKUP(Z23,орієнтування!$B$67:$U$110,20,FALSE()))</f>
        <v/>
      </c>
      <c r="K23" s="317" t="str">
        <f aca="false">IF(ISNA(VLOOKUP(AA23,орієнтування!$B$67:$U$110,20,FALSE())),"",VLOOKUP(AA23,орієнтування!$B$67:$U$110,20,FALSE()))</f>
        <v/>
      </c>
      <c r="L23" s="317" t="str">
        <f aca="false">IF(ISNA(VLOOKUP(AB23,орієнтування!$B$67:$U$110,20,FALSE())),"",VLOOKUP(AB23,орієнтування!$B$67:$U$110,20,FALSE()))</f>
        <v/>
      </c>
      <c r="M23" s="317" t="str">
        <f aca="false">IF(ISNA(VLOOKUP(AC23,орієнтування!$B$67:$U$110,20,FALSE())),"",VLOOKUP(AC23,орієнтування!$B$67:$U$110,20,FALSE()))</f>
        <v/>
      </c>
      <c r="N23" s="317" t="str">
        <f aca="false">IF(ISNA(VLOOKUP(AD23,орієнтування!$B$67:$U$110,20,FALSE())),"",VLOOKUP(AD23,орієнтування!$B$67:$U$110,20,FALSE()))</f>
        <v/>
      </c>
      <c r="O23" s="317" t="str">
        <f aca="false">IF(ISNA(VLOOKUP(AE23,орієнтування!$B$67:$U$110,20,FALSE())),"",VLOOKUP(AE23,орієнтування!$B$67:$U$110,20,FALSE()))</f>
        <v/>
      </c>
      <c r="P23" s="318" t="n">
        <f aca="false">SUM($D23:$O23)</f>
        <v>0</v>
      </c>
      <c r="Q23" s="319" t="n">
        <v>12</v>
      </c>
      <c r="R23" s="320"/>
      <c r="S23" s="321" t="n">
        <v>780</v>
      </c>
      <c r="T23" s="322" t="n">
        <f aca="false">IF(VLOOKUP(AT23,мандатка!$B:$G,2,FALSE())="чол",AT23,"")</f>
        <v>781</v>
      </c>
      <c r="U23" s="323" t="e">
        <f aca="false">IF(VLOOKUP(AU23,мандатка!$B:$G,2,FALSE())="чол",AU23,"")</f>
        <v>#N/A</v>
      </c>
      <c r="V23" s="323" t="e">
        <f aca="false">IF(VLOOKUP(AV23,мандатка!$B:$G,2,FALSE())="чол",AV23,"")</f>
        <v>#N/A</v>
      </c>
      <c r="W23" s="323" t="e">
        <f aca="false">IF(VLOOKUP(AW23,мандатка!$B:$G,2,FALSE())="чол",AW23,"")</f>
        <v>#N/A</v>
      </c>
      <c r="X23" s="324" t="e">
        <f aca="false">IF(VLOOKUP(AX23,мандатка!$B:$G,2,FALSE())="чол",AX23,"")</f>
        <v>#N/A</v>
      </c>
      <c r="Y23" s="325" t="e">
        <f aca="false">IF(VLOOKUP(AY23,мандатка!$B:$G,2,FALSE())="жін",AY23,"")</f>
        <v>#N/A</v>
      </c>
      <c r="Z23" s="323" t="e">
        <f aca="false">IF(VLOOKUP(AZ23,мандатка!$B:$G,2,FALSE())="жін",AZ23,"")</f>
        <v>#N/A</v>
      </c>
      <c r="AA23" s="323" t="e">
        <f aca="false">IF(VLOOKUP(BA23,мандатка!$B:$G,2,FALSE())="жін",BA23,"")</f>
        <v>#N/A</v>
      </c>
      <c r="AB23" s="323" t="e">
        <f aca="false">IF(VLOOKUP(BB23,мандатка!$B:$G,2,FALSE())="жін",BB23,"")</f>
        <v>#N/A</v>
      </c>
      <c r="AC23" s="323" t="e">
        <f aca="false">IF(VLOOKUP(BC23,мандатка!$B:$G,2,FALSE())="жін",BC23,"")</f>
        <v>#N/A</v>
      </c>
      <c r="AD23" s="323" t="e">
        <f aca="false">IF(VLOOKUP(BD23,мандатка!$B:$G,2,FALSE())="жін",BD23,"")</f>
        <v>#N/A</v>
      </c>
      <c r="AE23" s="326" t="str">
        <f aca="false">IF(VLOOKUP(BE23,мандатка!$B:$G,2,FALSE())="жін",BE23,"")</f>
        <v/>
      </c>
      <c r="AF23" s="327" t="n">
        <f aca="false">S23</f>
        <v>780</v>
      </c>
      <c r="AG23" s="328" t="n">
        <f aca="false">Q23</f>
        <v>12</v>
      </c>
      <c r="AH23" s="329" t="n">
        <f aca="false">SMALL($D23:$O23,1)</f>
        <v>0</v>
      </c>
      <c r="AI23" s="330" t="e">
        <f aca="false">SMALL($D23:$O23,2)</f>
        <v>#VALUE!</v>
      </c>
      <c r="AJ23" s="330" t="e">
        <f aca="false">SMALL($D23:$O23,3)</f>
        <v>#VALUE!</v>
      </c>
      <c r="AK23" s="330" t="e">
        <f aca="false">SMALL($D23:$O23,4)</f>
        <v>#VALUE!</v>
      </c>
      <c r="AL23" s="330" t="e">
        <f aca="false">SMALL($D23:$O23,5)</f>
        <v>#VALUE!</v>
      </c>
      <c r="AM23" s="331" t="e">
        <f aca="false">SMALL($D23:$O23,6)</f>
        <v>#VALUE!</v>
      </c>
      <c r="AN23" s="330" t="e">
        <f aca="false">SMALL(I23:O23,1)</f>
        <v>#VALUE!</v>
      </c>
      <c r="AO23" s="331" t="e">
        <f aca="false">SMALL(I23:O23,2)</f>
        <v>#VALUE!</v>
      </c>
      <c r="AP23" s="332" t="e">
        <f aca="false">IF(AN23&lt;AL23,AL23,AN23)</f>
        <v>#VALUE!</v>
      </c>
      <c r="AQ23" s="332" t="e">
        <f aca="false">IF(AO23&lt;AM23,AM23,AO23)</f>
        <v>#VALUE!</v>
      </c>
      <c r="AR23" s="332" t="e">
        <f aca="false">IF(AN23&lt;AK23,AK23,AN23)</f>
        <v>#VALUE!</v>
      </c>
      <c r="AT23" s="322" t="n">
        <v>781</v>
      </c>
      <c r="AU23" s="325" t="n">
        <v>782</v>
      </c>
      <c r="AV23" s="323" t="n">
        <v>783</v>
      </c>
      <c r="AW23" s="325" t="n">
        <v>784</v>
      </c>
      <c r="AX23" s="323" t="n">
        <v>785</v>
      </c>
      <c r="AY23" s="323" t="n">
        <v>786</v>
      </c>
      <c r="AZ23" s="325" t="n">
        <v>787</v>
      </c>
      <c r="BA23" s="325" t="n">
        <v>785</v>
      </c>
      <c r="BB23" s="333" t="n">
        <v>784</v>
      </c>
      <c r="BC23" s="325" t="n">
        <v>783</v>
      </c>
      <c r="BD23" s="333" t="n">
        <v>782</v>
      </c>
      <c r="BE23" s="334" t="n">
        <v>781</v>
      </c>
    </row>
    <row r="24" customFormat="false" ht="19.5" hidden="false" customHeight="true" outlineLevel="0" collapsed="false">
      <c r="A24" s="312" t="n">
        <v>15</v>
      </c>
      <c r="B24" s="313" t="str">
        <f aca="false">VLOOKUP($S24,мандатка!$B:$J,3,FALSE())</f>
        <v>Веселинівська ОТГ-2 мл.</v>
      </c>
      <c r="C24" s="314" t="str">
        <f aca="false">VLOOKUP($S24,мандатка!$B:$J,7,FALSE())</f>
        <v>Веселинівський р-н</v>
      </c>
      <c r="D24" s="315" t="str">
        <f aca="false">IF(ISNA(VLOOKUP(T24,орієнтування!$B$10:$U$46,20,FALSE())),"",VLOOKUP(T24,орієнтування!$B$10:$U$46,20,FALSE()))</f>
        <v/>
      </c>
      <c r="E24" s="315" t="str">
        <f aca="false">IF(ISNA(VLOOKUP(U24,орієнтування!$B$10:$U$46,20,FALSE())),"",VLOOKUP(U24,орієнтування!$B$10:$U$46,20,FALSE()))</f>
        <v/>
      </c>
      <c r="F24" s="315" t="str">
        <f aca="false">IF(ISNA(VLOOKUP(V24,орієнтування!$B$10:$U$46,20,FALSE())),"",VLOOKUP(V24,орієнтування!$B$10:$U$46,20,FALSE()))</f>
        <v/>
      </c>
      <c r="G24" s="315" t="str">
        <f aca="false">IF(ISNA(VLOOKUP(W24,орієнтування!$B$10:$U$46,20,FALSE())),"",VLOOKUP(W24,орієнтування!$B$10:$U$46,20,FALSE()))</f>
        <v/>
      </c>
      <c r="H24" s="316" t="str">
        <f aca="false">IF(ISNA(VLOOKUP(X24,орієнтування!$B$10:$U$46,20,FALSE())),"",VLOOKUP(X24,орієнтування!$B$10:$U$46,20,FALSE()))</f>
        <v/>
      </c>
      <c r="I24" s="317" t="str">
        <f aca="false">IF(ISNA(VLOOKUP(Y24,орієнтування!$B$67:$U$110,20,FALSE())),"",VLOOKUP(Y24,орієнтування!$B$67:$U$110,20,FALSE()))</f>
        <v/>
      </c>
      <c r="J24" s="317" t="str">
        <f aca="false">IF(ISNA(VLOOKUP(Z24,орієнтування!$B$67:$U$110,20,FALSE())),"",VLOOKUP(Z24,орієнтування!$B$67:$U$110,20,FALSE()))</f>
        <v/>
      </c>
      <c r="K24" s="317" t="str">
        <f aca="false">IF(ISNA(VLOOKUP(AA24,орієнтування!$B$67:$U$110,20,FALSE())),"",VLOOKUP(AA24,орієнтування!$B$67:$U$110,20,FALSE()))</f>
        <v/>
      </c>
      <c r="L24" s="317" t="str">
        <f aca="false">IF(ISNA(VLOOKUP(AB24,орієнтування!$B$67:$U$110,20,FALSE())),"",VLOOKUP(AB24,орієнтування!$B$67:$U$110,20,FALSE()))</f>
        <v/>
      </c>
      <c r="M24" s="317" t="str">
        <f aca="false">IF(ISNA(VLOOKUP(AC24,орієнтування!$B$67:$U$110,20,FALSE())),"",VLOOKUP(AC24,орієнтування!$B$67:$U$110,20,FALSE()))</f>
        <v/>
      </c>
      <c r="N24" s="317" t="str">
        <f aca="false">IF(ISNA(VLOOKUP(AD24,орієнтування!$B$67:$U$110,20,FALSE())),"",VLOOKUP(AD24,орієнтування!$B$67:$U$110,20,FALSE()))</f>
        <v/>
      </c>
      <c r="O24" s="317" t="n">
        <f aca="false">IF(ISNA(VLOOKUP(AE24,орієнтування!$B$67:$U$110,20,FALSE())),"",VLOOKUP(AE24,орієнтування!$B$67:$U$110,20,FALSE()))</f>
        <v>0</v>
      </c>
      <c r="P24" s="318" t="n">
        <f aca="false">SUM($D24:$O24)</f>
        <v>0</v>
      </c>
      <c r="Q24" s="319" t="n">
        <v>12</v>
      </c>
      <c r="R24" s="320"/>
      <c r="S24" s="321" t="n">
        <v>790</v>
      </c>
      <c r="T24" s="340" t="str">
        <f aca="false">IF(VLOOKUP(AT24,мандатка!$B:$G,2,FALSE())="чол",AT24,"")</f>
        <v/>
      </c>
      <c r="U24" s="341" t="e">
        <f aca="false">IF(VLOOKUP(AU24,мандатка!$B:$G,2,FALSE())="чол",AU24,"")</f>
        <v>#N/A</v>
      </c>
      <c r="V24" s="341" t="e">
        <f aca="false">IF(VLOOKUP(AV24,мандатка!$B:$G,2,FALSE())="чол",AV24,"")</f>
        <v>#N/A</v>
      </c>
      <c r="W24" s="341" t="e">
        <f aca="false">IF(VLOOKUP(AW24,мандатка!$B:$G,2,FALSE())="чол",AW24,"")</f>
        <v>#N/A</v>
      </c>
      <c r="X24" s="342" t="e">
        <f aca="false">IF(VLOOKUP(AX24,мандатка!$B:$G,2,FALSE())="чол",AX24,"")</f>
        <v>#N/A</v>
      </c>
      <c r="Y24" s="343" t="e">
        <f aca="false">IF(VLOOKUP(AY24,мандатка!$B:$G,2,FALSE())="жін",AY24,"")</f>
        <v>#N/A</v>
      </c>
      <c r="Z24" s="341" t="e">
        <f aca="false">IF(VLOOKUP(AZ24,мандатка!$B:$G,2,FALSE())="жін",AZ24,"")</f>
        <v>#N/A</v>
      </c>
      <c r="AA24" s="341" t="e">
        <f aca="false">IF(VLOOKUP(BA24,мандатка!$B:$G,2,FALSE())="жін",BA24,"")</f>
        <v>#N/A</v>
      </c>
      <c r="AB24" s="341" t="e">
        <f aca="false">IF(VLOOKUP(BB24,мандатка!$B:$G,2,FALSE())="жін",BB24,"")</f>
        <v>#N/A</v>
      </c>
      <c r="AC24" s="341" t="e">
        <f aca="false">IF(VLOOKUP(BC24,мандатка!$B:$G,2,FALSE())="жін",BC24,"")</f>
        <v>#N/A</v>
      </c>
      <c r="AD24" s="341" t="e">
        <f aca="false">IF(VLOOKUP(BD24,мандатка!$B:$G,2,FALSE())="жін",BD24,"")</f>
        <v>#N/A</v>
      </c>
      <c r="AE24" s="344" t="n">
        <f aca="false">IF(VLOOKUP(BE24,мандатка!$B:$G,2,FALSE())="жін",BE24,"")</f>
        <v>791</v>
      </c>
      <c r="AF24" s="327" t="n">
        <f aca="false">S24</f>
        <v>790</v>
      </c>
      <c r="AG24" s="328" t="n">
        <f aca="false">Q24</f>
        <v>12</v>
      </c>
      <c r="AH24" s="329" t="n">
        <f aca="false">SMALL($D24:$O24,1)</f>
        <v>0</v>
      </c>
      <c r="AI24" s="330" t="e">
        <f aca="false">SMALL($D24:$O24,2)</f>
        <v>#VALUE!</v>
      </c>
      <c r="AJ24" s="330" t="e">
        <f aca="false">SMALL($D24:$O24,3)</f>
        <v>#VALUE!</v>
      </c>
      <c r="AK24" s="330" t="e">
        <f aca="false">SMALL($D24:$O24,4)</f>
        <v>#VALUE!</v>
      </c>
      <c r="AL24" s="330" t="e">
        <f aca="false">SMALL($D24:$O24,5)</f>
        <v>#VALUE!</v>
      </c>
      <c r="AM24" s="331" t="e">
        <f aca="false">SMALL($D24:$O24,6)</f>
        <v>#VALUE!</v>
      </c>
      <c r="AN24" s="330" t="n">
        <f aca="false">SMALL(I24:O24,1)</f>
        <v>0</v>
      </c>
      <c r="AO24" s="331" t="e">
        <f aca="false">SMALL(I24:O24,2)</f>
        <v>#VALUE!</v>
      </c>
      <c r="AP24" s="332" t="e">
        <f aca="false">IF(AN24&lt;AL24,AL24,AN24)</f>
        <v>#VALUE!</v>
      </c>
      <c r="AQ24" s="332" t="e">
        <f aca="false">IF(AO24&lt;AM24,AM24,AO24)</f>
        <v>#VALUE!</v>
      </c>
      <c r="AR24" s="332" t="e">
        <f aca="false">IF(AN24&lt;AK24,AK24,AN24)</f>
        <v>#VALUE!</v>
      </c>
      <c r="AT24" s="340" t="n">
        <v>791</v>
      </c>
      <c r="AU24" s="343" t="n">
        <v>792</v>
      </c>
      <c r="AV24" s="341" t="n">
        <v>793</v>
      </c>
      <c r="AW24" s="343" t="n">
        <v>794</v>
      </c>
      <c r="AX24" s="341" t="n">
        <v>795</v>
      </c>
      <c r="AY24" s="341" t="n">
        <v>796</v>
      </c>
      <c r="AZ24" s="343" t="n">
        <v>797</v>
      </c>
      <c r="BA24" s="343" t="n">
        <v>795</v>
      </c>
      <c r="BB24" s="345" t="n">
        <v>794</v>
      </c>
      <c r="BC24" s="343" t="n">
        <v>793</v>
      </c>
      <c r="BD24" s="345" t="n">
        <v>792</v>
      </c>
      <c r="BE24" s="346" t="n">
        <v>791</v>
      </c>
    </row>
    <row r="25" customFormat="false" ht="18.75" hidden="false" customHeight="false" outlineLevel="0" collapsed="false">
      <c r="A25" s="347"/>
      <c r="B25" s="79"/>
      <c r="C25" s="79"/>
      <c r="D25" s="348"/>
      <c r="E25" s="348"/>
      <c r="F25" s="348"/>
      <c r="G25" s="348"/>
      <c r="H25" s="349"/>
      <c r="I25" s="348"/>
      <c r="J25" s="348"/>
      <c r="K25" s="348"/>
      <c r="L25" s="348"/>
      <c r="M25" s="348"/>
      <c r="N25" s="348"/>
      <c r="O25" s="348"/>
      <c r="P25" s="350"/>
      <c r="Q25" s="351"/>
      <c r="R25" s="351"/>
      <c r="S25" s="352"/>
      <c r="T25" s="278"/>
      <c r="U25" s="278"/>
      <c r="V25" s="278"/>
      <c r="W25" s="278"/>
      <c r="X25" s="353"/>
      <c r="Y25" s="278"/>
      <c r="Z25" s="278"/>
      <c r="AA25" s="278"/>
      <c r="AB25" s="278"/>
      <c r="AC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</row>
    <row r="26" customFormat="false" ht="18.75" hidden="false" customHeight="false" outlineLevel="0" collapsed="false">
      <c r="A26" s="217"/>
      <c r="B26" s="217"/>
      <c r="C26" s="227" t="str">
        <f aca="false">мандатка!D$108</f>
        <v>Головний суддя</v>
      </c>
      <c r="D26" s="227"/>
      <c r="E26" s="227"/>
      <c r="F26" s="227"/>
      <c r="G26" s="217"/>
      <c r="H26" s="217"/>
      <c r="I26" s="354" t="s">
        <v>285</v>
      </c>
      <c r="J26" s="354"/>
      <c r="K26" s="354"/>
      <c r="L26" s="354"/>
      <c r="M26" s="354"/>
      <c r="N26" s="354"/>
      <c r="O26" s="354"/>
      <c r="P26" s="354"/>
      <c r="Q26" s="354"/>
      <c r="R26" s="355"/>
      <c r="S26" s="217"/>
      <c r="T26" s="228"/>
      <c r="U26" s="228"/>
      <c r="V26" s="228"/>
      <c r="AT26" s="81"/>
      <c r="AU26" s="228"/>
      <c r="AV26" s="228"/>
    </row>
    <row r="27" customFormat="false" ht="12.75" hidden="false" customHeight="false" outlineLevel="0" collapsed="false">
      <c r="A27" s="81"/>
      <c r="B27" s="81"/>
      <c r="C27" s="81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81"/>
      <c r="U27" s="81"/>
      <c r="V27" s="81"/>
      <c r="AT27" s="81"/>
      <c r="AU27" s="81"/>
      <c r="AV27" s="81"/>
    </row>
    <row r="28" customFormat="false" ht="17.25" hidden="false" customHeight="true" outlineLevel="0" collapsed="false">
      <c r="A28" s="81"/>
      <c r="B28" s="81"/>
      <c r="C28" s="231" t="str">
        <f aca="false">мандатка!D$110</f>
        <v>Головний секретар</v>
      </c>
      <c r="D28" s="231"/>
      <c r="E28" s="231"/>
      <c r="F28" s="231"/>
      <c r="G28" s="356"/>
      <c r="H28" s="232"/>
      <c r="I28" s="357" t="s">
        <v>286</v>
      </c>
      <c r="J28" s="357"/>
      <c r="K28" s="357"/>
      <c r="L28" s="357"/>
      <c r="M28" s="357"/>
      <c r="N28" s="357"/>
      <c r="O28" s="357"/>
      <c r="P28" s="357"/>
      <c r="Q28" s="357"/>
      <c r="R28" s="232"/>
      <c r="S28" s="356"/>
      <c r="T28" s="81"/>
      <c r="U28" s="81"/>
      <c r="V28" s="81"/>
      <c r="AT28" s="81"/>
      <c r="AU28" s="81"/>
      <c r="AV28" s="81"/>
    </row>
  </sheetData>
  <mergeCells count="18">
    <mergeCell ref="A1:Q1"/>
    <mergeCell ref="A2:Q2"/>
    <mergeCell ref="A3:Q3"/>
    <mergeCell ref="A4:Q4"/>
    <mergeCell ref="A5:Q5"/>
    <mergeCell ref="A6:Q6"/>
    <mergeCell ref="A7:B7"/>
    <mergeCell ref="C7:G7"/>
    <mergeCell ref="P7:Q7"/>
    <mergeCell ref="P8:Q8"/>
    <mergeCell ref="T9:X9"/>
    <mergeCell ref="Y9:AE9"/>
    <mergeCell ref="AT9:AX9"/>
    <mergeCell ref="AY9:BE9"/>
    <mergeCell ref="C26:F26"/>
    <mergeCell ref="I26:Q26"/>
    <mergeCell ref="C28:F28"/>
    <mergeCell ref="I28:Q28"/>
  </mergeCells>
  <conditionalFormatting sqref="D11:O11">
    <cfRule type="top10" priority="2" aboveAverage="0" equalAverage="0" bottom="1" percent="0" rank="1" text="" dxfId="31"/>
  </conditionalFormatting>
  <conditionalFormatting sqref="D16:O16">
    <cfRule type="top10" priority="3" aboveAverage="0" equalAverage="0" bottom="1" percent="0" rank="1" text="" dxfId="32"/>
  </conditionalFormatting>
  <conditionalFormatting sqref="D20:O20">
    <cfRule type="top10" priority="4" aboveAverage="0" equalAverage="0" bottom="1" percent="0" rank="1" text="" dxfId="33"/>
  </conditionalFormatting>
  <conditionalFormatting sqref="D18:O18">
    <cfRule type="top10" priority="5" aboveAverage="0" equalAverage="0" bottom="1" percent="0" rank="1" text="" dxfId="34"/>
  </conditionalFormatting>
  <conditionalFormatting sqref="D12:O12">
    <cfRule type="top10" priority="6" aboveAverage="0" equalAverage="0" bottom="1" percent="0" rank="1" text="" dxfId="35"/>
  </conditionalFormatting>
  <conditionalFormatting sqref="D10:O10">
    <cfRule type="top10" priority="7" aboveAverage="0" equalAverage="0" bottom="1" percent="0" rank="1" text="" dxfId="36"/>
  </conditionalFormatting>
  <conditionalFormatting sqref="D13:O13">
    <cfRule type="top10" priority="8" aboveAverage="0" equalAverage="0" bottom="1" percent="0" rank="1" text="" dxfId="37"/>
  </conditionalFormatting>
  <conditionalFormatting sqref="D19:O19">
    <cfRule type="top10" priority="9" aboveAverage="0" equalAverage="0" bottom="1" percent="0" rank="1" text="" dxfId="38"/>
  </conditionalFormatting>
  <conditionalFormatting sqref="D15:O15">
    <cfRule type="top10" priority="10" aboveAverage="0" equalAverage="0" bottom="1" percent="0" rank="1" text="" dxfId="39"/>
  </conditionalFormatting>
  <conditionalFormatting sqref="D21:O22 D17:O17">
    <cfRule type="top10" priority="11" aboveAverage="0" equalAverage="0" bottom="1" percent="0" rank="1" text="" dxfId="40"/>
  </conditionalFormatting>
  <conditionalFormatting sqref="D23:O23">
    <cfRule type="top10" priority="12" aboveAverage="0" equalAverage="0" bottom="1" percent="0" rank="1" text="" dxfId="41"/>
  </conditionalFormatting>
  <conditionalFormatting sqref="D24:O24">
    <cfRule type="top10" priority="13" aboveAverage="0" equalAverage="0" bottom="1" percent="0" rank="1" text="" dxfId="42"/>
  </conditionalFormatting>
  <conditionalFormatting sqref="D14:O14">
    <cfRule type="top10" priority="14" aboveAverage="0" equalAverage="0" bottom="1" percent="0" rank="1" text="" dxfId="43"/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1" width="4.57"/>
    <col collapsed="false" customWidth="true" hidden="true" outlineLevel="0" max="2" min="2" style="81" width="4.71"/>
    <col collapsed="false" customWidth="true" hidden="true" outlineLevel="0" max="3" min="3" style="81" width="6"/>
    <col collapsed="false" customWidth="true" hidden="false" outlineLevel="0" max="4" min="4" style="132" width="21.14"/>
    <col collapsed="false" customWidth="true" hidden="false" outlineLevel="0" max="5" min="5" style="81" width="6"/>
    <col collapsed="false" customWidth="true" hidden="false" outlineLevel="0" max="6" min="6" style="81" width="6.29"/>
    <col collapsed="false" customWidth="true" hidden="false" outlineLevel="0" max="7" min="7" style="132" width="19.71"/>
    <col collapsed="false" customWidth="true" hidden="true" outlineLevel="0" max="8" min="8" style="81" width="16.71"/>
    <col collapsed="false" customWidth="true" hidden="false" outlineLevel="0" max="9" min="9" style="81" width="5.42"/>
    <col collapsed="false" customWidth="true" hidden="false" outlineLevel="0" max="11" min="10" style="81" width="4.71"/>
    <col collapsed="false" customWidth="true" hidden="false" outlineLevel="0" max="12" min="12" style="81" width="3.71"/>
    <col collapsed="false" customWidth="true" hidden="false" outlineLevel="0" max="13" min="13" style="81" width="4.14"/>
    <col collapsed="false" customWidth="true" hidden="false" outlineLevel="0" max="14" min="14" style="81" width="5.14"/>
    <col collapsed="false" customWidth="true" hidden="true" outlineLevel="0" max="17" min="15" style="81" width="4.86"/>
    <col collapsed="false" customWidth="true" hidden="true" outlineLevel="0" max="18" min="18" style="81" width="4.71"/>
    <col collapsed="false" customWidth="true" hidden="false" outlineLevel="0" max="19" min="19" style="81" width="4.86"/>
    <col collapsed="false" customWidth="true" hidden="false" outlineLevel="0" max="20" min="20" style="81" width="6.85"/>
    <col collapsed="false" customWidth="true" hidden="false" outlineLevel="0" max="21" min="21" style="81" width="8.57"/>
    <col collapsed="false" customWidth="false" hidden="false" outlineLevel="0" max="22" min="22" style="81" width="8.71"/>
    <col collapsed="false" customWidth="true" hidden="false" outlineLevel="0" max="23" min="23" style="81" width="8.42"/>
    <col collapsed="false" customWidth="true" hidden="true" outlineLevel="0" max="24" min="24" style="81" width="10.71"/>
    <col collapsed="false" customWidth="true" hidden="false" outlineLevel="0" max="25" min="25" style="81" width="4.42"/>
    <col collapsed="false" customWidth="true" hidden="true" outlineLevel="0" max="26" min="26" style="81" width="11.29"/>
    <col collapsed="false" customWidth="true" hidden="false" outlineLevel="0" max="27" min="27" style="81" width="5.42"/>
    <col collapsed="false" customWidth="true" hidden="true" outlineLevel="0" max="28" min="28" style="81" width="14.71"/>
    <col collapsed="false" customWidth="true" hidden="false" outlineLevel="0" max="29" min="29" style="0" width="6.71"/>
    <col collapsed="false" customWidth="true" hidden="false" outlineLevel="0" max="30" min="30" style="0" width="5.71"/>
  </cols>
  <sheetData>
    <row r="1" customFormat="false" ht="20.25" hidden="true" customHeight="true" outlineLevel="0" collapsed="false">
      <c r="A1" s="358" t="s">
        <v>287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358"/>
      <c r="P1" s="358"/>
      <c r="Q1" s="358"/>
      <c r="R1" s="358"/>
      <c r="S1" s="358"/>
      <c r="T1" s="358"/>
      <c r="U1" s="358"/>
      <c r="V1" s="358"/>
      <c r="W1" s="358"/>
      <c r="X1" s="358"/>
      <c r="Y1" s="358"/>
      <c r="Z1" s="358"/>
      <c r="AA1" s="358"/>
      <c r="AB1" s="358"/>
      <c r="AC1" s="358"/>
      <c r="AD1" s="358"/>
    </row>
    <row r="2" customFormat="false" ht="20.25" hidden="true" customHeight="true" outlineLevel="0" collapsed="false">
      <c r="A2" s="358"/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</row>
    <row r="3" customFormat="false" ht="15.75" hidden="true" customHeight="true" outlineLevel="0" collapsed="false">
      <c r="A3" s="358"/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  <c r="X3" s="358"/>
      <c r="Y3" s="358"/>
      <c r="Z3" s="358"/>
      <c r="AA3" s="358"/>
      <c r="AB3" s="358"/>
      <c r="AC3" s="358"/>
      <c r="AD3" s="358"/>
    </row>
    <row r="4" customFormat="false" ht="15" hidden="true" customHeight="true" outlineLevel="0" collapsed="false">
      <c r="A4" s="358"/>
      <c r="B4" s="358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</row>
    <row r="5" customFormat="false" ht="26.2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</row>
    <row r="6" customFormat="false" ht="21.75" hidden="false" customHeight="true" outlineLevel="0" collapsed="false">
      <c r="A6" s="136" t="s">
        <v>28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81" t="s">
        <v>1</v>
      </c>
      <c r="AB6" s="359" t="n">
        <v>0.000115740740740741</v>
      </c>
      <c r="AC6" s="0" t="n">
        <f aca="false">SUM(AD11:AD16)*4</f>
        <v>4.8</v>
      </c>
    </row>
    <row r="7" customFormat="false" ht="28.5" hidden="false" customHeight="true" outlineLevel="0" collapsed="false">
      <c r="A7" s="136" t="s">
        <v>289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81" t="s">
        <v>290</v>
      </c>
      <c r="AB7" s="360"/>
      <c r="AC7" s="361" t="s">
        <v>291</v>
      </c>
      <c r="AD7" s="361"/>
    </row>
    <row r="8" customFormat="false" ht="14.25" hidden="true" customHeight="true" outlineLevel="0" collapsed="false">
      <c r="A8" s="141" t="n">
        <f aca="false">[1]мандатка!J2</f>
        <v>12</v>
      </c>
      <c r="B8" s="141"/>
      <c r="C8" s="141"/>
      <c r="D8" s="234" t="str">
        <f aca="false">[1]мандатка!C4</f>
        <v>травня 2018 року</v>
      </c>
      <c r="E8" s="143"/>
      <c r="F8" s="143"/>
      <c r="G8" s="144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5" t="str">
        <f aca="false">[1]мандатка!$G$4</f>
        <v>с.Мар'ївка </v>
      </c>
      <c r="X8" s="145"/>
      <c r="Y8" s="145"/>
      <c r="Z8" s="145"/>
      <c r="AB8" s="360"/>
    </row>
    <row r="9" customFormat="false" ht="15.75" hidden="false" customHeight="true" outlineLevel="0" collapsed="false">
      <c r="C9" s="146"/>
      <c r="D9" s="362" t="s">
        <v>292</v>
      </c>
      <c r="E9" s="362"/>
      <c r="F9" s="362"/>
      <c r="G9" s="362"/>
      <c r="S9" s="363" t="s">
        <v>293</v>
      </c>
      <c r="T9" s="363"/>
      <c r="U9" s="363"/>
      <c r="V9" s="363"/>
      <c r="W9" s="363"/>
      <c r="X9" s="363"/>
      <c r="Y9" s="363"/>
      <c r="Z9" s="363"/>
      <c r="AA9" s="363"/>
      <c r="AB9" s="363"/>
      <c r="AC9" s="363"/>
      <c r="AD9" s="363"/>
    </row>
    <row r="10" customFormat="false" ht="114" hidden="false" customHeight="true" outlineLevel="0" collapsed="false">
      <c r="A10" s="177" t="s">
        <v>8</v>
      </c>
      <c r="B10" s="154" t="s">
        <v>195</v>
      </c>
      <c r="C10" s="154" t="s">
        <v>179</v>
      </c>
      <c r="D10" s="153" t="s">
        <v>44</v>
      </c>
      <c r="E10" s="154" t="s">
        <v>45</v>
      </c>
      <c r="F10" s="155" t="s">
        <v>46</v>
      </c>
      <c r="G10" s="153" t="s">
        <v>9</v>
      </c>
      <c r="H10" s="156" t="s">
        <v>47</v>
      </c>
      <c r="I10" s="364" t="s">
        <v>294</v>
      </c>
      <c r="J10" s="364" t="s">
        <v>295</v>
      </c>
      <c r="K10" s="365" t="s">
        <v>296</v>
      </c>
      <c r="L10" s="364" t="s">
        <v>297</v>
      </c>
      <c r="M10" s="365" t="s">
        <v>298</v>
      </c>
      <c r="N10" s="364" t="s">
        <v>299</v>
      </c>
      <c r="O10" s="364" t="s">
        <v>300</v>
      </c>
      <c r="P10" s="364" t="s">
        <v>301</v>
      </c>
      <c r="Q10" s="364" t="s">
        <v>302</v>
      </c>
      <c r="R10" s="364"/>
      <c r="S10" s="161" t="s">
        <v>303</v>
      </c>
      <c r="T10" s="161" t="s">
        <v>304</v>
      </c>
      <c r="U10" s="364" t="s">
        <v>305</v>
      </c>
      <c r="V10" s="366" t="s">
        <v>306</v>
      </c>
      <c r="W10" s="161" t="s">
        <v>224</v>
      </c>
      <c r="X10" s="161" t="s">
        <v>225</v>
      </c>
      <c r="Y10" s="162" t="s">
        <v>226</v>
      </c>
      <c r="Z10" s="163" t="s">
        <v>227</v>
      </c>
      <c r="AA10" s="162" t="s">
        <v>230</v>
      </c>
      <c r="AB10" s="164" t="s">
        <v>49</v>
      </c>
      <c r="AC10" s="367" t="s">
        <v>229</v>
      </c>
      <c r="AD10" s="368" t="s">
        <v>49</v>
      </c>
    </row>
    <row r="11" customFormat="false" ht="15" hidden="false" customHeight="true" outlineLevel="0" collapsed="false">
      <c r="A11" s="369" t="n">
        <v>1</v>
      </c>
      <c r="B11" s="252" t="n">
        <v>662</v>
      </c>
      <c r="C11" s="172" t="s">
        <v>60</v>
      </c>
      <c r="D11" s="170" t="s">
        <v>122</v>
      </c>
      <c r="E11" s="156" t="n">
        <v>2008</v>
      </c>
      <c r="F11" s="156" t="s">
        <v>87</v>
      </c>
      <c r="G11" s="171" t="s">
        <v>23</v>
      </c>
      <c r="H11" s="172" t="s">
        <v>119</v>
      </c>
      <c r="I11" s="173" t="n">
        <v>0</v>
      </c>
      <c r="J11" s="173" t="n">
        <v>0</v>
      </c>
      <c r="K11" s="173" t="n">
        <v>1</v>
      </c>
      <c r="L11" s="173" t="n">
        <v>0</v>
      </c>
      <c r="M11" s="173" t="n">
        <v>0</v>
      </c>
      <c r="N11" s="173" t="n">
        <v>2</v>
      </c>
      <c r="O11" s="173"/>
      <c r="P11" s="173"/>
      <c r="Q11" s="173"/>
      <c r="R11" s="173"/>
      <c r="S11" s="173" t="n">
        <v>3</v>
      </c>
      <c r="T11" s="370" t="n">
        <v>0.000347222222222223</v>
      </c>
      <c r="U11" s="174" t="n">
        <v>0</v>
      </c>
      <c r="V11" s="174" t="n">
        <v>0.00271990740740741</v>
      </c>
      <c r="W11" s="175" t="n">
        <v>0.00306712962962963</v>
      </c>
      <c r="X11" s="176" t="e">
        <f aca="false">#REF!</f>
        <v>#REF!</v>
      </c>
      <c r="Y11" s="173" t="n">
        <v>1</v>
      </c>
      <c r="Z11" s="178" t="e">
        <f aca="false">IF($I$29&gt;=$X11,"I",IF($I$30&gt;=$X11,"II",IF($I$31&gt;=$X11,"III",IF($I$32&gt;=$X11,"I юн",IF($I$33&gt;=$X11,"II юн","III юн")))))</f>
        <v>#VALUE!</v>
      </c>
      <c r="AA11" s="210" t="s">
        <v>290</v>
      </c>
      <c r="AB11" s="371" t="n">
        <f aca="false">IF($F11="МС",100,IF($F11="КМС",30,IF($F11="І",10,IF($F11="ІІ",3,IF($F11="ІІІ",1,IF($F11="І юн",1,IF($F11="ІІ юн",0.3,IF($F11="ІІІ юн",0.1,0))))))))</f>
        <v>0.1</v>
      </c>
      <c r="AC11" s="182" t="n">
        <f aca="false">W11/W$11</f>
        <v>1</v>
      </c>
      <c r="AD11" s="16" t="n">
        <v>0.1</v>
      </c>
    </row>
    <row r="12" customFormat="false" ht="15" hidden="false" customHeight="true" outlineLevel="0" collapsed="false">
      <c r="A12" s="369" t="n">
        <v>2</v>
      </c>
      <c r="B12" s="252" t="n">
        <v>711</v>
      </c>
      <c r="C12" s="172" t="s">
        <v>60</v>
      </c>
      <c r="D12" s="170" t="s">
        <v>156</v>
      </c>
      <c r="E12" s="156" t="n">
        <v>2004</v>
      </c>
      <c r="F12" s="156" t="s">
        <v>180</v>
      </c>
      <c r="G12" s="171" t="s">
        <v>28</v>
      </c>
      <c r="H12" s="172" t="s">
        <v>154</v>
      </c>
      <c r="I12" s="173" t="n">
        <v>0</v>
      </c>
      <c r="J12" s="173" t="n">
        <v>0</v>
      </c>
      <c r="K12" s="173" t="n">
        <v>1</v>
      </c>
      <c r="L12" s="173" t="n">
        <v>0</v>
      </c>
      <c r="M12" s="173" t="n">
        <v>0</v>
      </c>
      <c r="N12" s="173" t="n">
        <v>0</v>
      </c>
      <c r="O12" s="173"/>
      <c r="P12" s="173"/>
      <c r="Q12" s="173"/>
      <c r="R12" s="173"/>
      <c r="S12" s="173" t="n">
        <v>1</v>
      </c>
      <c r="T12" s="370" t="n">
        <v>0.000115740740740741</v>
      </c>
      <c r="U12" s="174" t="n">
        <v>0</v>
      </c>
      <c r="V12" s="174" t="n">
        <v>0.00325231481481482</v>
      </c>
      <c r="W12" s="175" t="n">
        <v>0.00336805555555556</v>
      </c>
      <c r="X12" s="176" t="e">
        <f aca="false">#REF!</f>
        <v>#REF!</v>
      </c>
      <c r="Y12" s="173" t="n">
        <v>2</v>
      </c>
      <c r="Z12" s="178" t="e">
        <f aca="false">IF($I$29&gt;=$X12,"I",IF($I$30&gt;=$X12,"II",IF($I$31&gt;=$X12,"III",IF($I$32&gt;=$X12,"I юн",IF($I$33&gt;=$X12,"II юн","III юн")))))</f>
        <v>#VALUE!</v>
      </c>
      <c r="AA12" s="210" t="s">
        <v>290</v>
      </c>
      <c r="AB12" s="371" t="n">
        <f aca="false">IF($F12="МС",100,IF($F12="КМС",30,IF($F12="І",10,IF($F12="ІІ",3,IF($F12="ІІІ",1,IF($F12="І юн",1,IF($F12="ІІ юн",0.3,IF($F12="ІІІ юн",0.1,0))))))))</f>
        <v>0</v>
      </c>
      <c r="AC12" s="182" t="n">
        <f aca="false">W12/W$11</f>
        <v>1.09811320754717</v>
      </c>
      <c r="AD12" s="16" t="n">
        <v>0</v>
      </c>
    </row>
    <row r="13" customFormat="false" ht="15" hidden="false" customHeight="true" outlineLevel="0" collapsed="false">
      <c r="A13" s="369" t="n">
        <v>3</v>
      </c>
      <c r="B13" s="252" t="n">
        <v>633</v>
      </c>
      <c r="C13" s="172" t="s">
        <v>60</v>
      </c>
      <c r="D13" s="170" t="s">
        <v>96</v>
      </c>
      <c r="E13" s="156" t="n">
        <v>2007</v>
      </c>
      <c r="F13" s="156" t="s">
        <v>180</v>
      </c>
      <c r="G13" s="171" t="s">
        <v>20</v>
      </c>
      <c r="H13" s="172" t="s">
        <v>92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2</v>
      </c>
      <c r="O13" s="173"/>
      <c r="P13" s="173"/>
      <c r="Q13" s="173"/>
      <c r="R13" s="173"/>
      <c r="S13" s="173" t="n">
        <v>2</v>
      </c>
      <c r="T13" s="370" t="n">
        <v>0.000231481481481482</v>
      </c>
      <c r="U13" s="174" t="n">
        <v>0</v>
      </c>
      <c r="V13" s="174" t="n">
        <v>0.0031712962962963</v>
      </c>
      <c r="W13" s="175" t="n">
        <v>0.00340277777777778</v>
      </c>
      <c r="X13" s="176" t="e">
        <f aca="false">#REF!</f>
        <v>#REF!</v>
      </c>
      <c r="Y13" s="173" t="n">
        <v>3</v>
      </c>
      <c r="Z13" s="178" t="e">
        <f aca="false">IF($I$29&gt;=$X13,"I",IF($I$30&gt;=$X13,"II",IF($I$31&gt;=$X13,"III",IF($I$32&gt;=$X13,"I юн",IF($I$33&gt;=$X13,"II юн","III юн")))))</f>
        <v>#VALUE!</v>
      </c>
      <c r="AA13" s="210" t="s">
        <v>290</v>
      </c>
      <c r="AB13" s="371" t="n">
        <f aca="false">IF($F13="МС",100,IF($F13="КМС",30,IF($F13="І",10,IF($F13="ІІ",3,IF($F13="ІІІ",1,IF($F13="І юн",1,IF($F13="ІІ юн",0.3,IF($F13="ІІІ юн",0.1,0))))))))</f>
        <v>0</v>
      </c>
      <c r="AC13" s="182" t="n">
        <f aca="false">W13/W$11</f>
        <v>1.10943396226415</v>
      </c>
      <c r="AD13" s="16" t="n">
        <v>0</v>
      </c>
    </row>
    <row r="14" customFormat="false" ht="15" hidden="false" customHeight="true" outlineLevel="0" collapsed="false">
      <c r="A14" s="369" t="n">
        <v>4</v>
      </c>
      <c r="B14" s="252" t="n">
        <v>771</v>
      </c>
      <c r="C14" s="172" t="s">
        <v>60</v>
      </c>
      <c r="D14" s="170" t="s">
        <v>169</v>
      </c>
      <c r="E14" s="156" t="n">
        <v>2007</v>
      </c>
      <c r="F14" s="156" t="s">
        <v>87</v>
      </c>
      <c r="G14" s="171" t="s">
        <v>168</v>
      </c>
      <c r="H14" s="172" t="s">
        <v>92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/>
      <c r="P14" s="173"/>
      <c r="Q14" s="173"/>
      <c r="R14" s="173"/>
      <c r="S14" s="173" t="n">
        <v>0</v>
      </c>
      <c r="T14" s="370" t="n">
        <v>0</v>
      </c>
      <c r="U14" s="174" t="n">
        <v>0</v>
      </c>
      <c r="V14" s="174" t="n">
        <v>0.00342592592592593</v>
      </c>
      <c r="W14" s="175" t="n">
        <v>0.00342592592592593</v>
      </c>
      <c r="X14" s="176" t="e">
        <f aca="false">#REF!</f>
        <v>#REF!</v>
      </c>
      <c r="Y14" s="173" t="n">
        <v>4</v>
      </c>
      <c r="Z14" s="178" t="e">
        <f aca="false">IF($I$29&gt;=$X14,"I",IF($I$30&gt;=$X14,"II",IF($I$31&gt;=$X14,"III",IF($I$32&gt;=$X14,"I юн",IF($I$33&gt;=$X14,"II юн","III юн")))))</f>
        <v>#VALUE!</v>
      </c>
      <c r="AA14" s="372" t="s">
        <v>75</v>
      </c>
      <c r="AB14" s="371" t="n">
        <f aca="false">IF($F14="МС",100,IF($F14="КМС",30,IF($F14="І",10,IF($F14="ІІ",3,IF($F14="ІІІ",1,IF($F14="І юн",1,IF($F14="ІІ юн",0.3,IF($F14="ІІІ юн",0.1,0))))))))</f>
        <v>0.1</v>
      </c>
      <c r="AC14" s="182" t="n">
        <f aca="false">W14/W$11</f>
        <v>1.11698113207547</v>
      </c>
      <c r="AD14" s="16" t="n">
        <v>0.1</v>
      </c>
    </row>
    <row r="15" customFormat="false" ht="15" hidden="false" customHeight="true" outlineLevel="0" collapsed="false">
      <c r="A15" s="369" t="n">
        <v>5</v>
      </c>
      <c r="B15" s="252" t="n">
        <v>674</v>
      </c>
      <c r="C15" s="172" t="s">
        <v>60</v>
      </c>
      <c r="D15" s="170" t="s">
        <v>134</v>
      </c>
      <c r="E15" s="156" t="n">
        <v>2008</v>
      </c>
      <c r="F15" s="156" t="s">
        <v>62</v>
      </c>
      <c r="G15" s="171" t="s">
        <v>24</v>
      </c>
      <c r="H15" s="172" t="s">
        <v>128</v>
      </c>
      <c r="I15" s="173" t="n">
        <v>0</v>
      </c>
      <c r="J15" s="173" t="n">
        <v>1</v>
      </c>
      <c r="K15" s="173" t="n">
        <v>0</v>
      </c>
      <c r="L15" s="173" t="n">
        <v>0</v>
      </c>
      <c r="M15" s="173" t="n">
        <v>0</v>
      </c>
      <c r="N15" s="173" t="n">
        <v>2</v>
      </c>
      <c r="O15" s="173"/>
      <c r="P15" s="173"/>
      <c r="Q15" s="173"/>
      <c r="R15" s="173"/>
      <c r="S15" s="173" t="n">
        <v>3</v>
      </c>
      <c r="T15" s="370" t="n">
        <v>0.000347222222222223</v>
      </c>
      <c r="U15" s="174" t="n">
        <v>0</v>
      </c>
      <c r="V15" s="174" t="n">
        <v>0.00310185185185185</v>
      </c>
      <c r="W15" s="175" t="n">
        <v>0.00344907407407408</v>
      </c>
      <c r="X15" s="176" t="e">
        <f aca="false">#REF!</f>
        <v>#REF!</v>
      </c>
      <c r="Y15" s="173" t="n">
        <v>5</v>
      </c>
      <c r="Z15" s="178" t="e">
        <f aca="false">IF($I$29&gt;=$X15,"I",IF($I$30&gt;=$X15,"II",IF($I$31&gt;=$X15,"III",IF($I$32&gt;=$X15,"I юн",IF($I$33&gt;=$X15,"II юн","III юн")))))</f>
        <v>#VALUE!</v>
      </c>
      <c r="AA15" s="372" t="s">
        <v>75</v>
      </c>
      <c r="AB15" s="371" t="n">
        <f aca="false">IF($F15="МС",100,IF($F15="КМС",30,IF($F15="І",10,IF($F15="ІІ",3,IF($F15="ІІІ",1,IF($F15="І юн",1,IF($F15="ІІ юн",0.3,IF($F15="ІІІ юн",0.1,0))))))))</f>
        <v>1</v>
      </c>
      <c r="AC15" s="182" t="n">
        <f aca="false">W15/W$11</f>
        <v>1.12452830188679</v>
      </c>
      <c r="AD15" s="16" t="n">
        <v>1</v>
      </c>
    </row>
    <row r="16" customFormat="false" ht="15" hidden="false" customHeight="true" outlineLevel="0" collapsed="false">
      <c r="A16" s="369" t="n">
        <v>6</v>
      </c>
      <c r="B16" s="252" t="n">
        <v>713</v>
      </c>
      <c r="C16" s="172" t="s">
        <v>60</v>
      </c>
      <c r="D16" s="170" t="s">
        <v>158</v>
      </c>
      <c r="E16" s="156" t="n">
        <v>2005</v>
      </c>
      <c r="F16" s="156" t="s">
        <v>180</v>
      </c>
      <c r="G16" s="171" t="s">
        <v>28</v>
      </c>
      <c r="H16" s="172" t="s">
        <v>154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3</v>
      </c>
      <c r="N16" s="173" t="n">
        <v>1</v>
      </c>
      <c r="O16" s="173"/>
      <c r="P16" s="173"/>
      <c r="Q16" s="173"/>
      <c r="R16" s="173"/>
      <c r="S16" s="173" t="n">
        <v>4</v>
      </c>
      <c r="T16" s="370" t="n">
        <v>0.000462962962962964</v>
      </c>
      <c r="U16" s="174" t="n">
        <v>0</v>
      </c>
      <c r="V16" s="174" t="n">
        <v>0.00324074074074074</v>
      </c>
      <c r="W16" s="175" t="n">
        <v>0.0037037037037037</v>
      </c>
      <c r="X16" s="176" t="e">
        <f aca="false">#REF!</f>
        <v>#REF!</v>
      </c>
      <c r="Y16" s="173" t="n">
        <v>6</v>
      </c>
      <c r="Z16" s="178" t="e">
        <f aca="false">IF($I$29&gt;=$X16,"I",IF($I$30&gt;=$X16,"II",IF($I$31&gt;=$X16,"III",IF($I$32&gt;=$X16,"I юн",IF($I$33&gt;=$X16,"II юн","III юн")))))</f>
        <v>#VALUE!</v>
      </c>
      <c r="AA16" s="372" t="s">
        <v>87</v>
      </c>
      <c r="AB16" s="371" t="n">
        <f aca="false">IF($F16="МС",100,IF($F16="КМС",30,IF($F16="І",10,IF($F16="ІІ",3,IF($F16="ІІІ",1,IF($F16="І юн",1,IF($F16="ІІ юн",0.3,IF($F16="ІІІ юн",0.1,0))))))))</f>
        <v>0</v>
      </c>
      <c r="AC16" s="182" t="n">
        <f aca="false">W16/W$11</f>
        <v>1.20754716981132</v>
      </c>
      <c r="AD16" s="16" t="n">
        <v>0</v>
      </c>
    </row>
    <row r="17" customFormat="false" ht="15" hidden="false" customHeight="true" outlineLevel="0" collapsed="false">
      <c r="A17" s="369" t="n">
        <v>7</v>
      </c>
      <c r="B17" s="252" t="n">
        <v>613</v>
      </c>
      <c r="C17" s="172" t="s">
        <v>60</v>
      </c>
      <c r="D17" s="170" t="s">
        <v>77</v>
      </c>
      <c r="E17" s="156" t="n">
        <v>2006</v>
      </c>
      <c r="F17" s="156" t="s">
        <v>180</v>
      </c>
      <c r="G17" s="171" t="s">
        <v>18</v>
      </c>
      <c r="H17" s="172" t="s">
        <v>18</v>
      </c>
      <c r="I17" s="173" t="n">
        <v>0</v>
      </c>
      <c r="J17" s="173" t="n">
        <v>0</v>
      </c>
      <c r="K17" s="173" t="n">
        <v>1</v>
      </c>
      <c r="L17" s="173" t="n">
        <v>0</v>
      </c>
      <c r="M17" s="173" t="n">
        <v>0</v>
      </c>
      <c r="N17" s="173" t="n">
        <v>4</v>
      </c>
      <c r="O17" s="173"/>
      <c r="P17" s="173"/>
      <c r="Q17" s="173"/>
      <c r="R17" s="173"/>
      <c r="S17" s="173" t="n">
        <v>5</v>
      </c>
      <c r="T17" s="370" t="n">
        <v>0.000578703703703705</v>
      </c>
      <c r="U17" s="174" t="n">
        <v>0</v>
      </c>
      <c r="V17" s="174" t="n">
        <v>0.00321759259259259</v>
      </c>
      <c r="W17" s="175" t="n">
        <v>0.0037962962962963</v>
      </c>
      <c r="X17" s="176" t="e">
        <f aca="false">#REF!</f>
        <v>#REF!</v>
      </c>
      <c r="Y17" s="173" t="n">
        <v>7</v>
      </c>
      <c r="Z17" s="178" t="e">
        <f aca="false">IF($I$29&gt;=$X17,"I",IF($I$30&gt;=$X17,"II",IF($I$31&gt;=$X17,"III",IF($I$32&gt;=$X17,"I юн",IF($I$33&gt;=$X17,"II юн","III юн")))))</f>
        <v>#VALUE!</v>
      </c>
      <c r="AA17" s="372" t="s">
        <v>87</v>
      </c>
      <c r="AB17" s="371" t="n">
        <f aca="false">IF($F17="МС",100,IF($F17="КМС",30,IF($F17="І",10,IF($F17="ІІ",3,IF($F17="ІІІ",1,IF($F17="І юн",1,IF($F17="ІІ юн",0.3,IF($F17="ІІІ юн",0.1,0))))))))</f>
        <v>0</v>
      </c>
      <c r="AC17" s="182" t="n">
        <f aca="false">W17/W$11</f>
        <v>1.2377358490566</v>
      </c>
      <c r="AD17" s="16"/>
    </row>
    <row r="18" customFormat="false" ht="15" hidden="false" customHeight="true" outlineLevel="0" collapsed="false">
      <c r="A18" s="369" t="n">
        <v>8</v>
      </c>
      <c r="B18" s="252" t="n">
        <v>712</v>
      </c>
      <c r="C18" s="172" t="s">
        <v>60</v>
      </c>
      <c r="D18" s="170" t="s">
        <v>157</v>
      </c>
      <c r="E18" s="156" t="n">
        <v>2004</v>
      </c>
      <c r="F18" s="156" t="s">
        <v>180</v>
      </c>
      <c r="G18" s="171" t="s">
        <v>28</v>
      </c>
      <c r="H18" s="172" t="s">
        <v>154</v>
      </c>
      <c r="I18" s="173" t="n">
        <v>0</v>
      </c>
      <c r="J18" s="173" t="n">
        <v>0</v>
      </c>
      <c r="K18" s="173" t="n">
        <v>1</v>
      </c>
      <c r="L18" s="173" t="n">
        <v>1</v>
      </c>
      <c r="M18" s="173" t="n">
        <v>0</v>
      </c>
      <c r="N18" s="173" t="n">
        <v>4</v>
      </c>
      <c r="O18" s="173"/>
      <c r="P18" s="173"/>
      <c r="Q18" s="173"/>
      <c r="R18" s="173"/>
      <c r="S18" s="173" t="n">
        <v>6</v>
      </c>
      <c r="T18" s="370" t="n">
        <v>0.000694444444444446</v>
      </c>
      <c r="U18" s="174" t="n">
        <v>0</v>
      </c>
      <c r="V18" s="174" t="n">
        <v>0.00334490740740741</v>
      </c>
      <c r="W18" s="175" t="n">
        <v>0.00403935185185185</v>
      </c>
      <c r="X18" s="176" t="e">
        <f aca="false">#REF!</f>
        <v>#REF!</v>
      </c>
      <c r="Y18" s="173" t="n">
        <v>8</v>
      </c>
      <c r="Z18" s="178" t="e">
        <f aca="false">IF($I$29&gt;=$X18,"I",IF($I$30&gt;=$X18,"II",IF($I$31&gt;=$X18,"III",IF($I$32&gt;=$X18,"I юн",IF($I$33&gt;=$X18,"II юн","III юн")))))</f>
        <v>#VALUE!</v>
      </c>
      <c r="AA18" s="372" t="s">
        <v>87</v>
      </c>
      <c r="AB18" s="371" t="n">
        <f aca="false">IF($F18="МС",100,IF($F18="КМС",30,IF($F18="І",10,IF($F18="ІІ",3,IF($F18="ІІІ",1,IF($F18="І юн",1,IF($F18="ІІ юн",0.3,IF($F18="ІІІ юн",0.1,0))))))))</f>
        <v>0</v>
      </c>
      <c r="AC18" s="182" t="n">
        <f aca="false">W18/W$11</f>
        <v>1.31698113207547</v>
      </c>
      <c r="AD18" s="16"/>
    </row>
    <row r="19" customFormat="false" ht="15" hidden="false" customHeight="true" outlineLevel="0" collapsed="false">
      <c r="A19" s="369" t="n">
        <v>9</v>
      </c>
      <c r="B19" s="252" t="n">
        <v>632</v>
      </c>
      <c r="C19" s="172" t="s">
        <v>60</v>
      </c>
      <c r="D19" s="170" t="s">
        <v>95</v>
      </c>
      <c r="E19" s="156" t="n">
        <v>2006</v>
      </c>
      <c r="F19" s="156" t="s">
        <v>180</v>
      </c>
      <c r="G19" s="171" t="s">
        <v>20</v>
      </c>
      <c r="H19" s="172" t="s">
        <v>92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  <c r="N19" s="173" t="n">
        <v>3</v>
      </c>
      <c r="O19" s="173"/>
      <c r="P19" s="173"/>
      <c r="Q19" s="173"/>
      <c r="R19" s="173"/>
      <c r="S19" s="173" t="n">
        <v>3</v>
      </c>
      <c r="T19" s="370" t="n">
        <v>0.000347222222222223</v>
      </c>
      <c r="U19" s="174" t="n">
        <v>0</v>
      </c>
      <c r="V19" s="174" t="n">
        <v>0.0037962962962963</v>
      </c>
      <c r="W19" s="175" t="n">
        <v>0.00414351851851852</v>
      </c>
      <c r="X19" s="176" t="e">
        <f aca="false">#REF!</f>
        <v>#REF!</v>
      </c>
      <c r="Y19" s="173" t="n">
        <v>9</v>
      </c>
      <c r="Z19" s="178" t="e">
        <f aca="false">IF($I$29&gt;=$X19,"I",IF($I$30&gt;=$X19,"II",IF($I$31&gt;=$X19,"III",IF($I$32&gt;=$X19,"I юн",IF($I$33&gt;=$X19,"II юн","III юн")))))</f>
        <v>#VALUE!</v>
      </c>
      <c r="AA19" s="372" t="s">
        <v>87</v>
      </c>
      <c r="AB19" s="371" t="n">
        <f aca="false">IF($F19="МС",100,IF($F19="КМС",30,IF($F19="І",10,IF($F19="ІІ",3,IF($F19="ІІІ",1,IF($F19="І юн",1,IF($F19="ІІ юн",0.3,IF($F19="ІІІ юн",0.1,0))))))))</f>
        <v>0</v>
      </c>
      <c r="AC19" s="182" t="n">
        <f aca="false">W19/W$11</f>
        <v>1.35094339622642</v>
      </c>
      <c r="AD19" s="16"/>
    </row>
    <row r="20" customFormat="false" ht="15" hidden="false" customHeight="true" outlineLevel="0" collapsed="false">
      <c r="A20" s="369" t="n">
        <v>10</v>
      </c>
      <c r="B20" s="252" t="n">
        <v>612</v>
      </c>
      <c r="C20" s="172" t="s">
        <v>60</v>
      </c>
      <c r="D20" s="170" t="s">
        <v>76</v>
      </c>
      <c r="E20" s="156" t="n">
        <v>2007</v>
      </c>
      <c r="F20" s="156" t="s">
        <v>180</v>
      </c>
      <c r="G20" s="171" t="s">
        <v>18</v>
      </c>
      <c r="H20" s="172" t="s">
        <v>18</v>
      </c>
      <c r="I20" s="173" t="n">
        <v>0</v>
      </c>
      <c r="J20" s="173" t="n">
        <v>0</v>
      </c>
      <c r="K20" s="173" t="n">
        <v>0</v>
      </c>
      <c r="L20" s="173" t="n">
        <v>3</v>
      </c>
      <c r="M20" s="173" t="n">
        <v>6</v>
      </c>
      <c r="N20" s="173" t="n">
        <v>2</v>
      </c>
      <c r="O20" s="173"/>
      <c r="P20" s="173"/>
      <c r="Q20" s="173"/>
      <c r="R20" s="173"/>
      <c r="S20" s="173" t="n">
        <v>11</v>
      </c>
      <c r="T20" s="370" t="n">
        <v>0.00127314814814815</v>
      </c>
      <c r="U20" s="174" t="n">
        <v>0</v>
      </c>
      <c r="V20" s="174" t="n">
        <v>0.00310185185185185</v>
      </c>
      <c r="W20" s="175" t="n">
        <v>0.004375</v>
      </c>
      <c r="X20" s="176" t="e">
        <f aca="false">#REF!</f>
        <v>#REF!</v>
      </c>
      <c r="Y20" s="173" t="n">
        <v>10</v>
      </c>
      <c r="Z20" s="178" t="e">
        <f aca="false">IF($I$29&gt;=$X20,"I",IF($I$30&gt;=$X20,"II",IF($I$31&gt;=$X20,"III",IF($I$32&gt;=$X20,"I юн",IF($I$33&gt;=$X20,"II юн","III юн")))))</f>
        <v>#VALUE!</v>
      </c>
      <c r="AA20" s="372" t="s">
        <v>87</v>
      </c>
      <c r="AB20" s="371" t="n">
        <f aca="false">IF($F20="МС",100,IF($F20="КМС",30,IF($F20="І",10,IF($F20="ІІ",3,IF($F20="ІІІ",1,IF($F20="І юн",1,IF($F20="ІІ юн",0.3,IF($F20="ІІІ юн",0.1,0))))))))</f>
        <v>0</v>
      </c>
      <c r="AC20" s="182" t="n">
        <f aca="false">W20/W$11</f>
        <v>1.42641509433962</v>
      </c>
      <c r="AD20" s="16"/>
    </row>
    <row r="21" customFormat="false" ht="15" hidden="false" customHeight="true" outlineLevel="0" collapsed="false">
      <c r="A21" s="369" t="n">
        <v>11</v>
      </c>
      <c r="B21" s="252" t="n">
        <v>692</v>
      </c>
      <c r="C21" s="172" t="s">
        <v>60</v>
      </c>
      <c r="D21" s="170" t="s">
        <v>147</v>
      </c>
      <c r="E21" s="156" t="n">
        <v>2007</v>
      </c>
      <c r="F21" s="156" t="s">
        <v>180</v>
      </c>
      <c r="G21" s="171" t="s">
        <v>26</v>
      </c>
      <c r="H21" s="172" t="s">
        <v>110</v>
      </c>
      <c r="I21" s="173" t="n">
        <v>0</v>
      </c>
      <c r="J21" s="173" t="n">
        <v>1</v>
      </c>
      <c r="K21" s="173" t="n">
        <v>1</v>
      </c>
      <c r="L21" s="173" t="n">
        <v>0</v>
      </c>
      <c r="M21" s="173" t="n">
        <v>0</v>
      </c>
      <c r="N21" s="173" t="n">
        <v>2</v>
      </c>
      <c r="O21" s="173"/>
      <c r="P21" s="173"/>
      <c r="Q21" s="173"/>
      <c r="R21" s="173"/>
      <c r="S21" s="173" t="n">
        <v>4</v>
      </c>
      <c r="T21" s="370" t="n">
        <v>0.000462962962962964</v>
      </c>
      <c r="U21" s="174" t="n">
        <v>0</v>
      </c>
      <c r="V21" s="174" t="n">
        <v>0.00405092592592593</v>
      </c>
      <c r="W21" s="175" t="n">
        <v>0.00451388888888889</v>
      </c>
      <c r="X21" s="176" t="e">
        <f aca="false">#REF!</f>
        <v>#REF!</v>
      </c>
      <c r="Y21" s="173" t="n">
        <v>11</v>
      </c>
      <c r="Z21" s="178" t="e">
        <f aca="false">IF($I$29&gt;=$X21,"I",IF($I$30&gt;=$X21,"II",IF($I$31&gt;=$X21,"III",IF($I$32&gt;=$X21,"I юн",IF($I$33&gt;=$X21,"II юн","III юн")))))</f>
        <v>#VALUE!</v>
      </c>
      <c r="AA21" s="372" t="s">
        <v>87</v>
      </c>
      <c r="AB21" s="371" t="n">
        <f aca="false">IF($F21="МС",100,IF($F21="КМС",30,IF($F21="І",10,IF($F21="ІІ",3,IF($F21="ІІІ",1,IF($F21="І юн",1,IF($F21="ІІ юн",0.3,IF($F21="ІІІ юн",0.1,0))))))))</f>
        <v>0</v>
      </c>
      <c r="AC21" s="182" t="n">
        <f aca="false">W21/W$11</f>
        <v>1.47169811320755</v>
      </c>
      <c r="AD21" s="16"/>
    </row>
    <row r="22" customFormat="false" ht="15" hidden="false" customHeight="true" outlineLevel="0" collapsed="false">
      <c r="A22" s="369" t="n">
        <v>12</v>
      </c>
      <c r="B22" s="252" t="n">
        <v>634</v>
      </c>
      <c r="C22" s="172" t="s">
        <v>60</v>
      </c>
      <c r="D22" s="170" t="s">
        <v>97</v>
      </c>
      <c r="E22" s="156" t="n">
        <v>2008</v>
      </c>
      <c r="F22" s="156" t="s">
        <v>180</v>
      </c>
      <c r="G22" s="171" t="s">
        <v>20</v>
      </c>
      <c r="H22" s="172" t="s">
        <v>92</v>
      </c>
      <c r="I22" s="173" t="n">
        <v>0</v>
      </c>
      <c r="J22" s="173" t="n">
        <v>0</v>
      </c>
      <c r="K22" s="173" t="n">
        <v>2</v>
      </c>
      <c r="L22" s="173" t="n">
        <v>0</v>
      </c>
      <c r="M22" s="173" t="n">
        <v>0</v>
      </c>
      <c r="N22" s="173" t="n">
        <v>1</v>
      </c>
      <c r="O22" s="173"/>
      <c r="P22" s="173"/>
      <c r="Q22" s="173"/>
      <c r="R22" s="173"/>
      <c r="S22" s="173" t="n">
        <v>3</v>
      </c>
      <c r="T22" s="370" t="n">
        <v>0.000347222222222223</v>
      </c>
      <c r="U22" s="174" t="n">
        <v>0</v>
      </c>
      <c r="V22" s="174" t="n">
        <v>0.00436342592592593</v>
      </c>
      <c r="W22" s="175" t="n">
        <v>0.00471064814814815</v>
      </c>
      <c r="X22" s="176" t="e">
        <f aca="false">#REF!</f>
        <v>#REF!</v>
      </c>
      <c r="Y22" s="173" t="n">
        <v>12</v>
      </c>
      <c r="Z22" s="178" t="e">
        <f aca="false">IF($I$29&gt;=$X22,"I",IF($I$30&gt;=$X22,"II",IF($I$31&gt;=$X22,"III",IF($I$32&gt;=$X22,"I юн",IF($I$33&gt;=$X22,"II юн","III юн")))))</f>
        <v>#VALUE!</v>
      </c>
      <c r="AA22" s="372" t="s">
        <v>87</v>
      </c>
      <c r="AB22" s="371" t="n">
        <f aca="false">IF($F22="МС",100,IF($F22="КМС",30,IF($F22="І",10,IF($F22="ІІ",3,IF($F22="ІІІ",1,IF($F22="І юн",1,IF($F22="ІІ юн",0.3,IF($F22="ІІІ юн",0.1,0))))))))</f>
        <v>0</v>
      </c>
      <c r="AC22" s="182" t="n">
        <f aca="false">W22/W$11</f>
        <v>1.53584905660377</v>
      </c>
      <c r="AD22" s="16"/>
    </row>
    <row r="23" customFormat="false" ht="15" hidden="false" customHeight="true" outlineLevel="0" collapsed="false">
      <c r="A23" s="369" t="n">
        <v>13</v>
      </c>
      <c r="B23" s="252" t="n">
        <v>714</v>
      </c>
      <c r="C23" s="172" t="s">
        <v>60</v>
      </c>
      <c r="D23" s="170" t="s">
        <v>159</v>
      </c>
      <c r="E23" s="156" t="n">
        <v>2007</v>
      </c>
      <c r="F23" s="156" t="s">
        <v>180</v>
      </c>
      <c r="G23" s="171" t="s">
        <v>28</v>
      </c>
      <c r="H23" s="172" t="s">
        <v>154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10</v>
      </c>
      <c r="N23" s="173" t="n">
        <v>0</v>
      </c>
      <c r="O23" s="173"/>
      <c r="P23" s="173"/>
      <c r="Q23" s="173"/>
      <c r="R23" s="173"/>
      <c r="S23" s="173" t="n">
        <v>10</v>
      </c>
      <c r="T23" s="370" t="n">
        <v>0.00115740740740741</v>
      </c>
      <c r="U23" s="174" t="n">
        <v>0</v>
      </c>
      <c r="V23" s="174" t="n">
        <v>0.00458333333333333</v>
      </c>
      <c r="W23" s="175" t="n">
        <v>0.00574074074074074</v>
      </c>
      <c r="X23" s="176" t="e">
        <f aca="false">#REF!</f>
        <v>#REF!</v>
      </c>
      <c r="Y23" s="173" t="n">
        <v>13</v>
      </c>
      <c r="Z23" s="178" t="e">
        <f aca="false">IF($I$29&gt;=$X23,"I",IF($I$30&gt;=$X23,"II",IF($I$31&gt;=$X23,"III",IF($I$32&gt;=$X23,"I юн",IF($I$33&gt;=$X23,"II юн","III юн")))))</f>
        <v>#VALUE!</v>
      </c>
      <c r="AA23" s="372" t="s">
        <v>87</v>
      </c>
      <c r="AB23" s="371" t="n">
        <f aca="false">IF($F23="МС",100,IF($F23="КМС",30,IF($F23="І",10,IF($F23="ІІ",3,IF($F23="ІІІ",1,IF($F23="І юн",1,IF($F23="ІІ юн",0.3,IF($F23="ІІІ юн",0.1,0))))))))</f>
        <v>0</v>
      </c>
      <c r="AC23" s="182" t="n">
        <f aca="false">W23/W$11</f>
        <v>1.87169811320755</v>
      </c>
      <c r="AD23" s="16"/>
    </row>
    <row r="24" customFormat="false" ht="15" hidden="false" customHeight="true" outlineLevel="0" collapsed="false">
      <c r="A24" s="369" t="n">
        <v>14</v>
      </c>
      <c r="B24" s="252" t="n">
        <v>781</v>
      </c>
      <c r="C24" s="172" t="s">
        <v>60</v>
      </c>
      <c r="D24" s="170" t="s">
        <v>170</v>
      </c>
      <c r="E24" s="156" t="n">
        <v>2006</v>
      </c>
      <c r="F24" s="156" t="s">
        <v>180</v>
      </c>
      <c r="G24" s="171" t="s">
        <v>29</v>
      </c>
      <c r="H24" s="172" t="s">
        <v>58</v>
      </c>
      <c r="I24" s="173" t="n">
        <v>0</v>
      </c>
      <c r="J24" s="173" t="n">
        <v>0</v>
      </c>
      <c r="K24" s="173" t="n">
        <v>5</v>
      </c>
      <c r="L24" s="173" t="n">
        <v>1</v>
      </c>
      <c r="M24" s="173" t="n">
        <v>0</v>
      </c>
      <c r="N24" s="173" t="n">
        <v>2</v>
      </c>
      <c r="O24" s="173"/>
      <c r="P24" s="173"/>
      <c r="Q24" s="173"/>
      <c r="R24" s="173"/>
      <c r="S24" s="173" t="n">
        <v>8</v>
      </c>
      <c r="T24" s="370" t="n">
        <v>0.000925925925925928</v>
      </c>
      <c r="U24" s="174" t="n">
        <v>0</v>
      </c>
      <c r="V24" s="174" t="n">
        <v>0.00483796296296296</v>
      </c>
      <c r="W24" s="175" t="n">
        <v>0.00576388888888889</v>
      </c>
      <c r="X24" s="176" t="e">
        <f aca="false">#REF!</f>
        <v>#REF!</v>
      </c>
      <c r="Y24" s="173" t="n">
        <v>14</v>
      </c>
      <c r="Z24" s="178" t="e">
        <f aca="false">IF($I$29&gt;=$X24,"I",IF($I$30&gt;=$X24,"II",IF($I$31&gt;=$X24,"III",IF($I$32&gt;=$X24,"I юн",IF($I$33&gt;=$X24,"II юн","III юн")))))</f>
        <v>#VALUE!</v>
      </c>
      <c r="AA24" s="372" t="s">
        <v>87</v>
      </c>
      <c r="AB24" s="371" t="n">
        <f aca="false">IF($F24="МС",100,IF($F24="КМС",30,IF($F24="І",10,IF($F24="ІІ",3,IF($F24="ІІІ",1,IF($F24="І юн",1,IF($F24="ІІ юн",0.3,IF($F24="ІІІ юн",0.1,0))))))))</f>
        <v>0</v>
      </c>
      <c r="AC24" s="182" t="n">
        <f aca="false">W24/W$11</f>
        <v>1.87924528301887</v>
      </c>
      <c r="AD24" s="16"/>
    </row>
    <row r="25" customFormat="false" ht="15" hidden="false" customHeight="true" outlineLevel="0" collapsed="false">
      <c r="A25" s="369" t="n">
        <v>15</v>
      </c>
      <c r="B25" s="252" t="n">
        <v>715</v>
      </c>
      <c r="C25" s="172" t="s">
        <v>60</v>
      </c>
      <c r="D25" s="170" t="s">
        <v>160</v>
      </c>
      <c r="E25" s="156" t="n">
        <v>2007</v>
      </c>
      <c r="F25" s="156" t="s">
        <v>180</v>
      </c>
      <c r="G25" s="171" t="s">
        <v>28</v>
      </c>
      <c r="H25" s="172" t="s">
        <v>154</v>
      </c>
      <c r="I25" s="173" t="n">
        <v>0</v>
      </c>
      <c r="J25" s="173" t="n">
        <v>3</v>
      </c>
      <c r="K25" s="173" t="n">
        <v>0</v>
      </c>
      <c r="L25" s="173" t="n">
        <v>0</v>
      </c>
      <c r="M25" s="173" t="n">
        <v>0</v>
      </c>
      <c r="N25" s="173" t="n">
        <v>1</v>
      </c>
      <c r="O25" s="173"/>
      <c r="P25" s="173"/>
      <c r="Q25" s="173"/>
      <c r="R25" s="173"/>
      <c r="S25" s="173" t="n">
        <v>4</v>
      </c>
      <c r="T25" s="370" t="n">
        <v>0.000462962962962964</v>
      </c>
      <c r="U25" s="174" t="n">
        <v>0</v>
      </c>
      <c r="V25" s="174" t="n">
        <v>0.00597222222222222</v>
      </c>
      <c r="W25" s="175" t="n">
        <v>0.00643518518518519</v>
      </c>
      <c r="X25" s="176" t="e">
        <f aca="false">#REF!</f>
        <v>#REF!</v>
      </c>
      <c r="Y25" s="173" t="n">
        <v>15</v>
      </c>
      <c r="Z25" s="178" t="e">
        <f aca="false">IF($I$29&gt;=$X25,"I",IF($I$30&gt;=$X25,"II",IF($I$31&gt;=$X25,"III",IF($I$32&gt;=$X25,"I юн",IF($I$33&gt;=$X25,"II юн","III юн")))))</f>
        <v>#VALUE!</v>
      </c>
      <c r="AA25" s="372" t="s">
        <v>87</v>
      </c>
      <c r="AB25" s="371" t="n">
        <f aca="false">IF($F25="МС",100,IF($F25="КМС",30,IF($F25="І",10,IF($F25="ІІ",3,IF($F25="ІІІ",1,IF($F25="І юн",1,IF($F25="ІІ юн",0.3,IF($F25="ІІІ юн",0.1,0))))))))</f>
        <v>0</v>
      </c>
      <c r="AC25" s="182" t="n">
        <f aca="false">W25/W$11</f>
        <v>2.09811320754717</v>
      </c>
      <c r="AD25" s="16"/>
    </row>
    <row r="26" customFormat="false" ht="15" hidden="false" customHeight="true" outlineLevel="0" collapsed="false">
      <c r="A26" s="369" t="n">
        <v>16</v>
      </c>
      <c r="B26" s="252" t="n">
        <v>691</v>
      </c>
      <c r="C26" s="172" t="s">
        <v>60</v>
      </c>
      <c r="D26" s="170" t="s">
        <v>146</v>
      </c>
      <c r="E26" s="156" t="n">
        <v>2007</v>
      </c>
      <c r="F26" s="156" t="s">
        <v>180</v>
      </c>
      <c r="G26" s="171" t="s">
        <v>26</v>
      </c>
      <c r="H26" s="172" t="s">
        <v>110</v>
      </c>
      <c r="I26" s="173" t="n">
        <v>0</v>
      </c>
      <c r="J26" s="173" t="n">
        <v>0</v>
      </c>
      <c r="K26" s="173" t="n">
        <v>0</v>
      </c>
      <c r="L26" s="173" t="n">
        <v>1</v>
      </c>
      <c r="M26" s="173" t="n">
        <v>10</v>
      </c>
      <c r="N26" s="173" t="n">
        <v>2</v>
      </c>
      <c r="O26" s="173"/>
      <c r="P26" s="173"/>
      <c r="Q26" s="173"/>
      <c r="R26" s="173"/>
      <c r="S26" s="173" t="n">
        <v>13</v>
      </c>
      <c r="T26" s="370" t="n">
        <v>0.00150462962962963</v>
      </c>
      <c r="U26" s="174" t="n">
        <v>0</v>
      </c>
      <c r="V26" s="174" t="n">
        <v>0.0052662037037037</v>
      </c>
      <c r="W26" s="175" t="n">
        <v>0.00677083333333334</v>
      </c>
      <c r="X26" s="176" t="e">
        <f aca="false">#REF!</f>
        <v>#REF!</v>
      </c>
      <c r="Y26" s="173" t="n">
        <v>16</v>
      </c>
      <c r="Z26" s="178" t="e">
        <f aca="false">IF($I$29&gt;=$X26,"I",IF($I$30&gt;=$X26,"II",IF($I$31&gt;=$X26,"III",IF($I$32&gt;=$X26,"I юн",IF($I$33&gt;=$X26,"II юн","III юн")))))</f>
        <v>#VALUE!</v>
      </c>
      <c r="AA26" s="372" t="s">
        <v>87</v>
      </c>
      <c r="AB26" s="371" t="n">
        <f aca="false">IF($F26="МС",100,IF($F26="КМС",30,IF($F26="І",10,IF($F26="ІІ",3,IF($F26="ІІІ",1,IF($F26="І юн",1,IF($F26="ІІ юн",0.3,IF($F26="ІІІ юн",0.1,0))))))))</f>
        <v>0</v>
      </c>
      <c r="AC26" s="182" t="n">
        <f aca="false">W26/W$11</f>
        <v>2.20754716981132</v>
      </c>
      <c r="AD26" s="16"/>
    </row>
    <row r="27" customFormat="false" ht="70.5" hidden="false" customHeight="true" outlineLevel="0" collapsed="false">
      <c r="A27" s="373"/>
      <c r="B27" s="374"/>
      <c r="C27" s="375"/>
      <c r="D27" s="376" t="s">
        <v>307</v>
      </c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7"/>
    </row>
    <row r="28" customFormat="false" ht="15" hidden="true" customHeight="true" outlineLevel="0" collapsed="false">
      <c r="A28" s="202" t="s">
        <v>237</v>
      </c>
      <c r="B28" s="202"/>
      <c r="C28" s="202"/>
      <c r="D28" s="202"/>
      <c r="E28" s="378" t="s">
        <v>238</v>
      </c>
      <c r="F28" s="378"/>
      <c r="G28" s="378"/>
      <c r="H28" s="172"/>
      <c r="I28" s="204" t="e">
        <f aca="false">VLOOKUP(#REF!,[1]Розряди!$B$1:$M$1048576,2,FALSE())</f>
        <v>#VALUE!</v>
      </c>
      <c r="J28" s="204"/>
      <c r="K28" s="379"/>
      <c r="L28" s="379"/>
      <c r="M28" s="379"/>
      <c r="N28" s="379"/>
      <c r="O28" s="379"/>
      <c r="P28" s="379"/>
      <c r="Q28" s="379"/>
      <c r="R28" s="379"/>
      <c r="S28" s="380"/>
      <c r="T28" s="381"/>
      <c r="U28" s="381"/>
      <c r="V28" s="379"/>
      <c r="W28" s="382"/>
      <c r="X28" s="383"/>
      <c r="Y28" s="379"/>
      <c r="Z28" s="380"/>
      <c r="AB28" s="377"/>
    </row>
    <row r="29" s="103" customFormat="true" ht="15" hidden="true" customHeight="false" outlineLevel="0" collapsed="false">
      <c r="A29" s="202"/>
      <c r="B29" s="202"/>
      <c r="C29" s="202"/>
      <c r="D29" s="202"/>
      <c r="E29" s="378" t="s">
        <v>242</v>
      </c>
      <c r="F29" s="378"/>
      <c r="G29" s="378"/>
      <c r="H29" s="210"/>
      <c r="I29" s="204" t="e">
        <f aca="false">VLOOKUP(#REF!,[1]Розряди!$B$1:$M$1048576,3,FALSE())</f>
        <v>#VALUE!</v>
      </c>
      <c r="J29" s="204"/>
      <c r="K29" s="384"/>
      <c r="L29" s="384"/>
      <c r="M29" s="384"/>
      <c r="N29" s="384"/>
      <c r="O29" s="384"/>
      <c r="P29" s="384"/>
      <c r="Q29" s="384"/>
      <c r="R29" s="384"/>
      <c r="S29" s="384"/>
      <c r="T29" s="384"/>
      <c r="U29" s="384"/>
      <c r="V29" s="384"/>
      <c r="W29" s="384"/>
      <c r="X29" s="384"/>
      <c r="Y29" s="384"/>
      <c r="Z29" s="384"/>
      <c r="AA29" s="384"/>
      <c r="AB29" s="379"/>
    </row>
    <row r="30" customFormat="false" ht="13.5" hidden="true" customHeight="true" outlineLevel="0" collapsed="false">
      <c r="A30" s="202"/>
      <c r="B30" s="202"/>
      <c r="C30" s="202"/>
      <c r="D30" s="202"/>
      <c r="E30" s="378" t="s">
        <v>244</v>
      </c>
      <c r="F30" s="378"/>
      <c r="G30" s="378"/>
      <c r="H30" s="215"/>
      <c r="I30" s="204" t="e">
        <f aca="false">VLOOKUP(#REF!,[1]Розряди!$B$1:$M$1048576,4,FALSE())</f>
        <v>#VALUE!</v>
      </c>
      <c r="J30" s="204"/>
      <c r="K30" s="385"/>
      <c r="L30" s="386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20"/>
    </row>
    <row r="31" customFormat="false" ht="14.25" hidden="true" customHeight="true" outlineLevel="0" collapsed="false">
      <c r="A31" s="202"/>
      <c r="B31" s="202"/>
      <c r="C31" s="202"/>
      <c r="D31" s="202"/>
      <c r="E31" s="378" t="s">
        <v>246</v>
      </c>
      <c r="F31" s="378"/>
      <c r="G31" s="378"/>
      <c r="H31" s="215"/>
      <c r="I31" s="204" t="e">
        <f aca="false">VLOOKUP(#REF!,[1]Розряди!$B$1:$M$1048576,5,FALSE())</f>
        <v>#VALUE!</v>
      </c>
      <c r="J31" s="204"/>
      <c r="K31" s="385"/>
      <c r="L31" s="386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20"/>
    </row>
    <row r="32" customFormat="false" ht="13.5" hidden="true" customHeight="true" outlineLevel="0" collapsed="false">
      <c r="A32" s="202"/>
      <c r="B32" s="202"/>
      <c r="C32" s="202"/>
      <c r="D32" s="202"/>
      <c r="E32" s="378" t="s">
        <v>247</v>
      </c>
      <c r="F32" s="378"/>
      <c r="G32" s="378"/>
      <c r="H32" s="215"/>
      <c r="I32" s="204" t="e">
        <f aca="false">VLOOKUP(#REF!,[1]Розряди!$B$1:$M$1048576,6,FALSE())</f>
        <v>#VALUE!</v>
      </c>
      <c r="J32" s="204"/>
      <c r="K32" s="385"/>
      <c r="L32" s="386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20"/>
    </row>
    <row r="33" customFormat="false" ht="14.25" hidden="true" customHeight="true" outlineLevel="0" collapsed="false">
      <c r="A33" s="202"/>
      <c r="B33" s="202"/>
      <c r="C33" s="202"/>
      <c r="D33" s="202"/>
      <c r="E33" s="378" t="s">
        <v>248</v>
      </c>
      <c r="F33" s="378"/>
      <c r="G33" s="378"/>
      <c r="H33" s="215"/>
      <c r="I33" s="204" t="e">
        <f aca="false">VLOOKUP(#REF!,[1]Розряди!$B$1:$M$1048576,7,FALSE())</f>
        <v>#VALUE!</v>
      </c>
      <c r="J33" s="204"/>
      <c r="K33" s="385"/>
      <c r="L33" s="386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20"/>
    </row>
    <row r="34" customFormat="false" ht="14.25" hidden="true" customHeight="true" outlineLevel="0" collapsed="false">
      <c r="A34" s="221"/>
      <c r="B34" s="221"/>
      <c r="C34" s="221"/>
      <c r="D34" s="222"/>
      <c r="E34" s="223"/>
      <c r="F34" s="223"/>
      <c r="G34" s="224"/>
      <c r="H34" s="225"/>
      <c r="I34" s="226"/>
      <c r="J34" s="226"/>
      <c r="K34" s="385"/>
      <c r="L34" s="386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20"/>
    </row>
    <row r="35" customFormat="false" ht="18.75" hidden="true" customHeight="false" outlineLevel="0" collapsed="false">
      <c r="A35" s="217"/>
      <c r="B35" s="217"/>
      <c r="C35" s="217"/>
      <c r="D35" s="227" t="n">
        <f aca="false">[1]мандатка!D$83</f>
        <v>0</v>
      </c>
      <c r="E35" s="227"/>
      <c r="F35" s="227"/>
      <c r="G35" s="227"/>
      <c r="H35" s="217"/>
      <c r="I35" s="227" t="n">
        <f aca="false">[1]мандатка!G$83</f>
        <v>0</v>
      </c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B35" s="228"/>
    </row>
    <row r="36" customFormat="false" ht="12.75" hidden="true" customHeight="false" outlineLevel="0" collapsed="false">
      <c r="D36" s="229"/>
      <c r="E36" s="230"/>
      <c r="F36" s="230"/>
      <c r="G36" s="229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</row>
    <row r="37" customFormat="false" ht="17.25" hidden="true" customHeight="true" outlineLevel="0" collapsed="false">
      <c r="D37" s="231" t="n">
        <f aca="false">[1]мандатка!D$85</f>
        <v>0</v>
      </c>
      <c r="E37" s="231"/>
      <c r="F37" s="231"/>
      <c r="G37" s="231"/>
      <c r="H37" s="232"/>
      <c r="I37" s="231" t="n">
        <f aca="false">[1]мандатка!G$85</f>
        <v>0</v>
      </c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</row>
    <row r="38" customFormat="false" ht="12.75" hidden="true" customHeight="false" outlineLevel="0" collapsed="false">
      <c r="AB38" s="228"/>
    </row>
    <row r="39" customFormat="false" ht="20.25" hidden="true" customHeight="false" outlineLevel="0" collapsed="false">
      <c r="A39" s="82" t="str">
        <f aca="false">[1]мандатка!A1</f>
        <v>Чемпіонат Миколаївської області з пішохідного туризму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B39" s="228"/>
    </row>
    <row r="40" customFormat="false" ht="20.25" hidden="true" customHeight="false" outlineLevel="0" collapsed="false">
      <c r="A40" s="82" t="str">
        <f aca="false">[1]мандатка!A2</f>
        <v>серед юнаків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B40" s="228"/>
    </row>
    <row r="41" customFormat="false" ht="43.5" hidden="true" customHeight="true" outlineLevel="0" collapsed="false">
      <c r="A41" s="279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B41" s="228"/>
    </row>
    <row r="42" customFormat="false" ht="43.5" hidden="false" customHeight="true" outlineLevel="0" collapsed="false">
      <c r="A42" s="279"/>
      <c r="B42" s="279"/>
      <c r="C42" s="279"/>
      <c r="D42" s="358" t="s">
        <v>287</v>
      </c>
      <c r="E42" s="358"/>
      <c r="F42" s="358"/>
      <c r="G42" s="358"/>
      <c r="H42" s="358"/>
      <c r="I42" s="358"/>
      <c r="J42" s="358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</row>
    <row r="43" customFormat="false" ht="19.5" hidden="false" customHeight="true" outlineLevel="0" collapsed="false">
      <c r="A43" s="135" t="str">
        <f aca="false">мандатка!A3</f>
        <v>Середня група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81" t="s">
        <v>1</v>
      </c>
      <c r="AB43" s="359" t="n">
        <v>0.000115740740740741</v>
      </c>
      <c r="AC43" s="0" t="n">
        <f aca="false">SUM(AD51:AD56)*4</f>
        <v>0.4</v>
      </c>
    </row>
    <row r="44" customFormat="false" ht="26.25" hidden="false" customHeight="true" outlineLevel="0" collapsed="false">
      <c r="A44" s="136" t="s">
        <v>215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81" t="s">
        <v>290</v>
      </c>
      <c r="AB44" s="360"/>
      <c r="AC44" s="361" t="s">
        <v>308</v>
      </c>
      <c r="AD44" s="361"/>
    </row>
    <row r="45" customFormat="false" ht="21.75" hidden="false" customHeight="true" outlineLevel="0" collapsed="false">
      <c r="A45" s="235" t="s">
        <v>309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B45" s="360"/>
    </row>
    <row r="46" customFormat="false" ht="16.5" hidden="false" customHeight="true" outlineLevel="0" collapsed="false">
      <c r="A46" s="136" t="s">
        <v>310</v>
      </c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B46" s="228"/>
    </row>
    <row r="47" customFormat="false" ht="15" hidden="true" customHeight="false" outlineLevel="0" collapsed="false">
      <c r="A47" s="233"/>
      <c r="B47" s="233"/>
      <c r="C47" s="233" t="n">
        <f aca="false">[1]мандатка!$J$2</f>
        <v>12</v>
      </c>
      <c r="D47" s="234" t="str">
        <f aca="false">[1]мандатка!$C$4</f>
        <v>травня 2018 року</v>
      </c>
      <c r="E47" s="234"/>
      <c r="F47" s="234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5" t="str">
        <f aca="false">[1]мандатка!$G$4</f>
        <v>с.Мар'ївка </v>
      </c>
      <c r="X47" s="145"/>
      <c r="Y47" s="145"/>
      <c r="Z47" s="145"/>
      <c r="AB47" s="228"/>
    </row>
    <row r="48" customFormat="false" ht="18" hidden="true" customHeight="true" outlineLevel="0" collapsed="false">
      <c r="A48" s="146" t="s">
        <v>311</v>
      </c>
      <c r="B48" s="146"/>
      <c r="C48" s="146"/>
      <c r="D48" s="146"/>
      <c r="E48" s="147" t="n">
        <f aca="false">ROUND(SUM($AB$51:$AB$55)*4,0)</f>
        <v>0</v>
      </c>
      <c r="F48" s="147"/>
      <c r="W48" s="148" t="str">
        <f aca="false">[1]мандатка!$G$5</f>
        <v>Баштанського р-ну</v>
      </c>
      <c r="X48" s="148"/>
      <c r="Y48" s="148"/>
      <c r="Z48" s="148"/>
      <c r="AB48" s="228"/>
    </row>
    <row r="49" customFormat="false" ht="18" hidden="false" customHeight="true" outlineLevel="0" collapsed="false">
      <c r="A49" s="146"/>
      <c r="B49" s="146"/>
      <c r="C49" s="146"/>
      <c r="D49" s="362" t="s">
        <v>292</v>
      </c>
      <c r="E49" s="362"/>
      <c r="F49" s="362"/>
      <c r="G49" s="362"/>
      <c r="S49" s="363" t="s">
        <v>293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</row>
    <row r="50" customFormat="false" ht="84" hidden="false" customHeight="true" outlineLevel="0" collapsed="false">
      <c r="A50" s="87" t="s">
        <v>8</v>
      </c>
      <c r="B50" s="151" t="s">
        <v>195</v>
      </c>
      <c r="C50" s="387" t="s">
        <v>179</v>
      </c>
      <c r="D50" s="153" t="s">
        <v>44</v>
      </c>
      <c r="E50" s="154" t="s">
        <v>45</v>
      </c>
      <c r="F50" s="155" t="s">
        <v>46</v>
      </c>
      <c r="G50" s="153" t="s">
        <v>9</v>
      </c>
      <c r="H50" s="156" t="s">
        <v>47</v>
      </c>
      <c r="I50" s="364" t="s">
        <v>294</v>
      </c>
      <c r="J50" s="364" t="s">
        <v>295</v>
      </c>
      <c r="K50" s="365" t="s">
        <v>312</v>
      </c>
      <c r="L50" s="364" t="s">
        <v>297</v>
      </c>
      <c r="M50" s="365" t="s">
        <v>313</v>
      </c>
      <c r="N50" s="364" t="s">
        <v>299</v>
      </c>
      <c r="O50" s="364"/>
      <c r="P50" s="364"/>
      <c r="Q50" s="364"/>
      <c r="R50" s="364"/>
      <c r="S50" s="161" t="s">
        <v>303</v>
      </c>
      <c r="T50" s="161" t="s">
        <v>304</v>
      </c>
      <c r="U50" s="364" t="s">
        <v>305</v>
      </c>
      <c r="V50" s="366" t="s">
        <v>306</v>
      </c>
      <c r="W50" s="161" t="s">
        <v>224</v>
      </c>
      <c r="X50" s="161" t="s">
        <v>225</v>
      </c>
      <c r="Y50" s="162" t="s">
        <v>226</v>
      </c>
      <c r="Z50" s="161" t="s">
        <v>227</v>
      </c>
      <c r="AA50" s="162" t="s">
        <v>230</v>
      </c>
      <c r="AB50" s="164" t="s">
        <v>49</v>
      </c>
      <c r="AC50" s="367" t="s">
        <v>229</v>
      </c>
      <c r="AD50" s="368" t="s">
        <v>49</v>
      </c>
    </row>
    <row r="51" customFormat="false" ht="15" hidden="false" customHeight="true" outlineLevel="0" collapsed="false">
      <c r="A51" s="388" t="n">
        <v>1</v>
      </c>
      <c r="B51" s="168" t="n">
        <v>637</v>
      </c>
      <c r="C51" s="169" t="str">
        <f aca="false">VLOOKUP($B51,мандатка!$B:$I,2,FALSE())</f>
        <v>жін</v>
      </c>
      <c r="D51" s="170" t="str">
        <f aca="false">VLOOKUP($B51,мандатка!$B:$I,3,FALSE())</f>
        <v>Гокштейн Надія</v>
      </c>
      <c r="E51" s="156" t="n">
        <f aca="false">VLOOKUP($B51,мандатка!$B:$I,4,FALSE())</f>
        <v>2005</v>
      </c>
      <c r="F51" s="156" t="s">
        <v>180</v>
      </c>
      <c r="G51" s="171" t="str">
        <f aca="false">VLOOKUP($B51,мандатка!$B:$I,6,FALSE())</f>
        <v>Казанківський р-н мл.</v>
      </c>
      <c r="H51" s="172" t="str">
        <f aca="false">VLOOKUP($B51,мандатка!$B:$I,7,FALSE())</f>
        <v>Казанківський р-н</v>
      </c>
      <c r="I51" s="173" t="n">
        <v>0</v>
      </c>
      <c r="J51" s="173" t="n">
        <v>0</v>
      </c>
      <c r="K51" s="173" t="n">
        <v>0</v>
      </c>
      <c r="L51" s="173" t="n">
        <v>0</v>
      </c>
      <c r="M51" s="173" t="n">
        <v>0</v>
      </c>
      <c r="N51" s="173" t="n">
        <v>1</v>
      </c>
      <c r="O51" s="173"/>
      <c r="P51" s="173"/>
      <c r="Q51" s="173"/>
      <c r="R51" s="173"/>
      <c r="S51" s="173" t="n">
        <f aca="false">SUM(I51:R51)</f>
        <v>1</v>
      </c>
      <c r="T51" s="370" t="n">
        <f aca="false">S51*$AB$6</f>
        <v>0.000115740740740741</v>
      </c>
      <c r="U51" s="174" t="n">
        <v>0</v>
      </c>
      <c r="V51" s="174" t="n">
        <v>0.00258101851851852</v>
      </c>
      <c r="W51" s="175" t="n">
        <f aca="false">SUM(T51:V51)</f>
        <v>0.00269675925925926</v>
      </c>
      <c r="X51" s="176" t="n">
        <f aca="false">W51/W$57</f>
        <v>0.811846689895471</v>
      </c>
      <c r="Y51" s="173" t="n">
        <v>1</v>
      </c>
      <c r="Z51" s="173" t="e">
        <f aca="false">IF($I$71&gt;=#REF!,"I",IF($I$72&gt;=#REF!,"II",IF($I$73&gt;=#REF!,"III",IF($I$74&gt;=#REF!,"I юн",IF($I$75&gt;=#REF!,"II юн","III юн")))))</f>
        <v>#REF!</v>
      </c>
      <c r="AA51" s="177" t="s">
        <v>290</v>
      </c>
      <c r="AB51" s="371" t="n">
        <f aca="false">IF($F51="МС",100,IF($F51="КМС",30,IF($F51="І",10,IF($F51="ІІ",3,IF($F51="ІІІ",1,IF($F51="І юн",1,IF($F51="ІІ юн",0.3,IF($F51="ІІІ юн",0.1,0))))))))</f>
        <v>0</v>
      </c>
      <c r="AC51" s="182" t="n">
        <f aca="false">W51/W$51</f>
        <v>1</v>
      </c>
      <c r="AD51" s="16" t="n">
        <v>0</v>
      </c>
    </row>
    <row r="52" customFormat="false" ht="15" hidden="false" customHeight="true" outlineLevel="0" collapsed="false">
      <c r="A52" s="388" t="n">
        <v>2</v>
      </c>
      <c r="B52" s="168" t="n">
        <v>614</v>
      </c>
      <c r="C52" s="169" t="str">
        <f aca="false">VLOOKUP($B52,мандатка!$B:$I,2,FALSE())</f>
        <v>жін</v>
      </c>
      <c r="D52" s="170" t="str">
        <f aca="false">VLOOKUP($B52,мандатка!$B:$I,3,FALSE())</f>
        <v>Богданова Наталля</v>
      </c>
      <c r="E52" s="156" t="n">
        <f aca="false">VLOOKUP($B52,мандатка!$B:$I,4,FALSE())</f>
        <v>2005</v>
      </c>
      <c r="F52" s="156" t="s">
        <v>180</v>
      </c>
      <c r="G52" s="171" t="str">
        <f aca="false">VLOOKUP($B52,мандатка!$B:$I,6,FALSE())</f>
        <v>Миколаївський р-н</v>
      </c>
      <c r="H52" s="172" t="str">
        <f aca="false">VLOOKUP($B52,мандатка!$B:$I,7,FALSE())</f>
        <v>Миколаївський р-н</v>
      </c>
      <c r="I52" s="173" t="n">
        <v>0</v>
      </c>
      <c r="J52" s="173" t="n">
        <v>0</v>
      </c>
      <c r="K52" s="173" t="n">
        <v>0</v>
      </c>
      <c r="L52" s="173" t="n">
        <v>0</v>
      </c>
      <c r="M52" s="173" t="n">
        <v>0</v>
      </c>
      <c r="N52" s="173" t="n">
        <v>0</v>
      </c>
      <c r="O52" s="173"/>
      <c r="P52" s="173"/>
      <c r="Q52" s="173"/>
      <c r="R52" s="173"/>
      <c r="S52" s="173" t="n">
        <f aca="false">SUM(I52:R52)</f>
        <v>0</v>
      </c>
      <c r="T52" s="370" t="n">
        <f aca="false">S52*$AB$6</f>
        <v>0</v>
      </c>
      <c r="U52" s="174" t="n">
        <v>0</v>
      </c>
      <c r="V52" s="174" t="n">
        <v>0.00293981481481482</v>
      </c>
      <c r="W52" s="175" t="n">
        <f aca="false">SUM(T52:V52)</f>
        <v>0.00293981481481482</v>
      </c>
      <c r="X52" s="176" t="n">
        <f aca="false">W52/W$57</f>
        <v>0.885017421602788</v>
      </c>
      <c r="Y52" s="173" t="n">
        <v>2</v>
      </c>
      <c r="Z52" s="173" t="e">
        <f aca="false">IF($I$71&gt;=$X12,"I",IF($I$72&gt;=$X12,"II",IF($I$73&gt;=$X12,"III",IF($I$74&gt;=$X12,"I юн",IF($I$75&gt;=$X12,"II юн","III юн")))))</f>
        <v>#REF!</v>
      </c>
      <c r="AA52" s="156" t="s">
        <v>75</v>
      </c>
      <c r="AB52" s="371" t="n">
        <f aca="false">IF($F52="МС",100,IF($F52="КМС",30,IF($F52="І",10,IF($F52="ІІ",3,IF($F52="ІІІ",1,IF($F52="І юн",1,IF($F52="ІІ юн",0.3,IF($F52="ІІІ юн",0.1,0))))))))</f>
        <v>0</v>
      </c>
      <c r="AC52" s="182" t="n">
        <f aca="false">W52/W$51</f>
        <v>1.09012875536481</v>
      </c>
      <c r="AD52" s="16" t="n">
        <v>0</v>
      </c>
    </row>
    <row r="53" customFormat="false" ht="15" hidden="false" customHeight="true" outlineLevel="0" collapsed="false">
      <c r="A53" s="388" t="n">
        <v>3</v>
      </c>
      <c r="B53" s="168" t="n">
        <v>716</v>
      </c>
      <c r="C53" s="169" t="str">
        <f aca="false">VLOOKUP($B53,мандатка!$B:$I,2,FALSE())</f>
        <v>жін</v>
      </c>
      <c r="D53" s="170" t="str">
        <f aca="false">VLOOKUP($B53,мандатка!$B:$I,3,FALSE())</f>
        <v>Вертегел Надія</v>
      </c>
      <c r="E53" s="156" t="n">
        <f aca="false">VLOOKUP($B53,мандатка!$B:$I,4,FALSE())</f>
        <v>2004</v>
      </c>
      <c r="F53" s="156" t="s">
        <v>180</v>
      </c>
      <c r="G53" s="171" t="str">
        <f aca="false">VLOOKUP($B53,мандатка!$B:$I,6,FALSE())</f>
        <v>Веселинівська ОТГ</v>
      </c>
      <c r="H53" s="172" t="str">
        <f aca="false">VLOOKUP($B53,мандатка!$B:$I,7,FALSE())</f>
        <v>Веселинівський р-н</v>
      </c>
      <c r="I53" s="173" t="n">
        <v>0</v>
      </c>
      <c r="J53" s="173" t="n">
        <v>0</v>
      </c>
      <c r="K53" s="173" t="n">
        <v>0</v>
      </c>
      <c r="L53" s="173" t="n">
        <v>0</v>
      </c>
      <c r="M53" s="173" t="n">
        <v>0</v>
      </c>
      <c r="N53" s="173" t="n">
        <v>1</v>
      </c>
      <c r="O53" s="173"/>
      <c r="P53" s="173"/>
      <c r="Q53" s="173"/>
      <c r="R53" s="173"/>
      <c r="S53" s="173" t="n">
        <f aca="false">SUM(I53:R53)</f>
        <v>1</v>
      </c>
      <c r="T53" s="370" t="n">
        <f aca="false">S53*$AB$6</f>
        <v>0.000115740740740741</v>
      </c>
      <c r="U53" s="174" t="n">
        <v>0</v>
      </c>
      <c r="V53" s="174" t="n">
        <v>0.00296296296296296</v>
      </c>
      <c r="W53" s="175" t="n">
        <f aca="false">SUM(T53:V53)</f>
        <v>0.0030787037037037</v>
      </c>
      <c r="X53" s="176" t="n">
        <f aca="false">W53/W$57</f>
        <v>0.926829268292683</v>
      </c>
      <c r="Y53" s="173" t="n">
        <v>3</v>
      </c>
      <c r="Z53" s="173" t="e">
        <f aca="false">IF($I$71&gt;=$X13,"I",IF($I$72&gt;=$X13,"II",IF($I$73&gt;=$X13,"III",IF($I$74&gt;=$X13,"I юн",IF($I$75&gt;=$X13,"II юн","III юн")))))</f>
        <v>#REF!</v>
      </c>
      <c r="AA53" s="156" t="s">
        <v>87</v>
      </c>
      <c r="AB53" s="371" t="n">
        <f aca="false">IF($F53="МС",100,IF($F53="КМС",30,IF($F53="І",10,IF($F53="ІІ",3,IF($F53="ІІІ",1,IF($F53="І юн",1,IF($F53="ІІ юн",0.3,IF($F53="ІІІ юн",0.1,0))))))))</f>
        <v>0</v>
      </c>
      <c r="AC53" s="182" t="n">
        <f aca="false">W53/W$51</f>
        <v>1.14163090128755</v>
      </c>
      <c r="AD53" s="16" t="n">
        <v>0</v>
      </c>
    </row>
    <row r="54" customFormat="false" ht="15" hidden="false" customHeight="true" outlineLevel="0" collapsed="false">
      <c r="A54" s="388" t="n">
        <v>4</v>
      </c>
      <c r="B54" s="168" t="n">
        <v>616</v>
      </c>
      <c r="C54" s="169" t="str">
        <f aca="false">VLOOKUP($B54,мандатка!$B:$I,2,FALSE())</f>
        <v>жін</v>
      </c>
      <c r="D54" s="170" t="str">
        <f aca="false">VLOOKUP($B54,мандатка!$B:$I,3,FALSE())</f>
        <v>Швець Вікторія</v>
      </c>
      <c r="E54" s="156" t="n">
        <f aca="false">VLOOKUP($B54,мандатка!$B:$I,4,FALSE())</f>
        <v>2004</v>
      </c>
      <c r="F54" s="156" t="s">
        <v>180</v>
      </c>
      <c r="G54" s="171" t="str">
        <f aca="false">VLOOKUP($B54,мандатка!$B:$I,6,FALSE())</f>
        <v>Миколаївський р-н</v>
      </c>
      <c r="H54" s="172" t="str">
        <f aca="false">VLOOKUP($B54,мандатка!$B:$I,7,FALSE())</f>
        <v>Миколаївський р-н</v>
      </c>
      <c r="I54" s="173" t="n">
        <v>0</v>
      </c>
      <c r="J54" s="173" t="n">
        <v>0</v>
      </c>
      <c r="K54" s="173" t="n">
        <v>0</v>
      </c>
      <c r="L54" s="173" t="n">
        <v>0</v>
      </c>
      <c r="M54" s="173" t="n">
        <v>0</v>
      </c>
      <c r="N54" s="173" t="n">
        <v>2</v>
      </c>
      <c r="O54" s="173"/>
      <c r="P54" s="173"/>
      <c r="Q54" s="173"/>
      <c r="R54" s="173"/>
      <c r="S54" s="173" t="n">
        <f aca="false">SUM(I54:R54)</f>
        <v>2</v>
      </c>
      <c r="T54" s="370" t="n">
        <f aca="false">S54*$AB$6</f>
        <v>0.000231481481481482</v>
      </c>
      <c r="U54" s="174" t="n">
        <v>0</v>
      </c>
      <c r="V54" s="174" t="n">
        <v>0.00284722222222222</v>
      </c>
      <c r="W54" s="175" t="n">
        <f aca="false">SUM(T54:V54)</f>
        <v>0.0030787037037037</v>
      </c>
      <c r="X54" s="176" t="n">
        <f aca="false">W54/W$57</f>
        <v>0.926829268292683</v>
      </c>
      <c r="Y54" s="173" t="n">
        <v>4</v>
      </c>
      <c r="Z54" s="173" t="e">
        <f aca="false">IF($I$71&gt;=#REF!,"I",IF($I$72&gt;=#REF!,"II",IF($I$73&gt;=#REF!,"III",IF($I$74&gt;=#REF!,"I юн",IF($I$75&gt;=#REF!,"II юн","III юн")))))</f>
        <v>#REF!</v>
      </c>
      <c r="AA54" s="156" t="s">
        <v>87</v>
      </c>
      <c r="AB54" s="371" t="n">
        <f aca="false">IF($F54="МС",100,IF($F54="КМС",30,IF($F54="І",10,IF($F54="ІІ",3,IF($F54="ІІІ",1,IF($F54="І юн",1,IF($F54="ІІ юн",0.3,IF($F54="ІІІ юн",0.1,0))))))))</f>
        <v>0</v>
      </c>
      <c r="AC54" s="182" t="n">
        <f aca="false">W54/W$51</f>
        <v>1.14163090128755</v>
      </c>
      <c r="AD54" s="16" t="n">
        <v>0</v>
      </c>
    </row>
    <row r="55" customFormat="false" ht="15" hidden="false" customHeight="true" outlineLevel="0" collapsed="false">
      <c r="A55" s="388" t="n">
        <v>5</v>
      </c>
      <c r="B55" s="168" t="n">
        <v>701</v>
      </c>
      <c r="C55" s="169" t="str">
        <f aca="false">VLOOKUP($B55,мандатка!$B:$I,2,FALSE())</f>
        <v>жін</v>
      </c>
      <c r="D55" s="170" t="str">
        <f aca="false">VLOOKUP($B55,мандатка!$B:$I,3,FALSE())</f>
        <v>Москвіна Даря</v>
      </c>
      <c r="E55" s="156" t="n">
        <f aca="false">VLOOKUP($B55,мандатка!$B:$I,4,FALSE())</f>
        <v>2006</v>
      </c>
      <c r="F55" s="156" t="str">
        <f aca="false">VLOOKUP($B55,мандатка!$B:$I,5,FALSE())</f>
        <v>ІІІ юн</v>
      </c>
      <c r="G55" s="171" t="str">
        <f aca="false">VLOOKUP($B55,мандатка!$B:$I,6,FALSE())</f>
        <v>МОЦТКЕУМ-2</v>
      </c>
      <c r="H55" s="172" t="str">
        <f aca="false">VLOOKUP($B55,мандатка!$B:$I,7,FALSE())</f>
        <v>м. Миколаїв</v>
      </c>
      <c r="I55" s="173" t="n">
        <v>0</v>
      </c>
      <c r="J55" s="173" t="n">
        <v>0</v>
      </c>
      <c r="K55" s="173" t="n">
        <v>1</v>
      </c>
      <c r="L55" s="173" t="n">
        <v>0</v>
      </c>
      <c r="M55" s="173" t="n">
        <v>0</v>
      </c>
      <c r="N55" s="173" t="n">
        <v>1</v>
      </c>
      <c r="O55" s="173"/>
      <c r="P55" s="173"/>
      <c r="Q55" s="173"/>
      <c r="R55" s="173"/>
      <c r="S55" s="173" t="n">
        <f aca="false">SUM(I55:R55)</f>
        <v>2</v>
      </c>
      <c r="T55" s="370" t="n">
        <f aca="false">S55*$AB$6</f>
        <v>0.000231481481481482</v>
      </c>
      <c r="U55" s="174" t="n">
        <v>0</v>
      </c>
      <c r="V55" s="174" t="n">
        <v>0.00290509259259259</v>
      </c>
      <c r="W55" s="175" t="n">
        <f aca="false">SUM(T55:V55)</f>
        <v>0.00313657407407407</v>
      </c>
      <c r="X55" s="176" t="n">
        <f aca="false">W55/W$57</f>
        <v>0.94425087108014</v>
      </c>
      <c r="Y55" s="173" t="n">
        <v>5</v>
      </c>
      <c r="Z55" s="173" t="e">
        <f aca="false">IF($I$71&gt;=$X15,"I",IF($I$72&gt;=$X15,"II",IF($I$73&gt;=$X15,"III",IF($I$74&gt;=$X15,"I юн",IF($I$75&gt;=$X15,"II юн","III юн")))))</f>
        <v>#REF!</v>
      </c>
      <c r="AA55" s="156" t="s">
        <v>87</v>
      </c>
      <c r="AB55" s="371" t="n">
        <f aca="false">IF($F55="МС",100,IF($F55="КМС",30,IF($F55="І",10,IF($F55="ІІ",3,IF($F55="ІІІ",1,IF($F55="І юн",1,IF($F55="ІІ юн",0.3,IF($F55="ІІІ юн",0.1,0))))))))</f>
        <v>0.1</v>
      </c>
      <c r="AC55" s="182" t="n">
        <f aca="false">W55/W$51</f>
        <v>1.16309012875537</v>
      </c>
      <c r="AD55" s="16" t="n">
        <v>0.1</v>
      </c>
    </row>
    <row r="56" customFormat="false" ht="15" hidden="false" customHeight="true" outlineLevel="0" collapsed="false">
      <c r="A56" s="388" t="n">
        <v>6</v>
      </c>
      <c r="B56" s="168" t="n">
        <v>615</v>
      </c>
      <c r="C56" s="169" t="str">
        <f aca="false">VLOOKUP($B56,мандатка!$B:$I,2,FALSE())</f>
        <v>жін</v>
      </c>
      <c r="D56" s="170" t="str">
        <f aca="false">VLOOKUP($B56,мандатка!$B:$I,3,FALSE())</f>
        <v>Путятіна Марія</v>
      </c>
      <c r="E56" s="156" t="n">
        <f aca="false">VLOOKUP($B56,мандатка!$B:$I,4,FALSE())</f>
        <v>2006</v>
      </c>
      <c r="F56" s="156" t="s">
        <v>180</v>
      </c>
      <c r="G56" s="171" t="str">
        <f aca="false">VLOOKUP($B56,мандатка!$B:$I,6,FALSE())</f>
        <v>Миколаївський р-н</v>
      </c>
      <c r="H56" s="172" t="str">
        <f aca="false">VLOOKUP($B56,мандатка!$B:$I,7,FALSE())</f>
        <v>Миколаївський р-н</v>
      </c>
      <c r="I56" s="173" t="n">
        <v>0</v>
      </c>
      <c r="J56" s="173" t="n">
        <v>0</v>
      </c>
      <c r="K56" s="173" t="n">
        <v>0</v>
      </c>
      <c r="L56" s="173" t="n">
        <v>0</v>
      </c>
      <c r="M56" s="173" t="n">
        <v>0</v>
      </c>
      <c r="N56" s="173" t="n">
        <v>1</v>
      </c>
      <c r="O56" s="173"/>
      <c r="P56" s="173"/>
      <c r="Q56" s="173"/>
      <c r="R56" s="173"/>
      <c r="S56" s="173" t="n">
        <f aca="false">SUM(I56:R56)</f>
        <v>1</v>
      </c>
      <c r="T56" s="370" t="n">
        <f aca="false">S56*$AB$6</f>
        <v>0.000115740740740741</v>
      </c>
      <c r="U56" s="174" t="n">
        <v>0</v>
      </c>
      <c r="V56" s="174" t="n">
        <v>0.003125</v>
      </c>
      <c r="W56" s="175" t="n">
        <f aca="false">SUM(T56:V56)</f>
        <v>0.00324074074074074</v>
      </c>
      <c r="X56" s="176" t="n">
        <f aca="false">W56/W$57</f>
        <v>0.975609756097561</v>
      </c>
      <c r="Y56" s="173" t="n">
        <v>6</v>
      </c>
      <c r="Z56" s="173" t="e">
        <f aca="false">IF($I$71&gt;=$X16,"I",IF($I$72&gt;=$X16,"II",IF($I$73&gt;=$X16,"III",IF($I$74&gt;=$X16,"I юн",IF($I$75&gt;=$X16,"II юн","III юн")))))</f>
        <v>#REF!</v>
      </c>
      <c r="AA56" s="156" t="s">
        <v>87</v>
      </c>
      <c r="AB56" s="371" t="n">
        <f aca="false">IF($F56="МС",100,IF($F56="КМС",30,IF($F56="І",10,IF($F56="ІІ",3,IF($F56="ІІІ",1,IF($F56="І юн",1,IF($F56="ІІ юн",0.3,IF($F56="ІІІ юн",0.1,0))))))))</f>
        <v>0</v>
      </c>
      <c r="AC56" s="182" t="n">
        <f aca="false">W56/W$51</f>
        <v>1.20171673819742</v>
      </c>
      <c r="AD56" s="16" t="n">
        <v>0</v>
      </c>
    </row>
    <row r="57" customFormat="false" ht="15" hidden="false" customHeight="true" outlineLevel="0" collapsed="false">
      <c r="A57" s="388" t="n">
        <v>7</v>
      </c>
      <c r="B57" s="168" t="n">
        <v>664</v>
      </c>
      <c r="C57" s="169" t="str">
        <f aca="false">VLOOKUP($B57,мандатка!$B:$I,2,FALSE())</f>
        <v>жін</v>
      </c>
      <c r="D57" s="170" t="str">
        <f aca="false">VLOOKUP($B57,мандатка!$B:$I,3,FALSE())</f>
        <v>Ігнатьєва Віра</v>
      </c>
      <c r="E57" s="156" t="n">
        <f aca="false">VLOOKUP($B57,мандатка!$B:$I,4,FALSE())</f>
        <v>2006</v>
      </c>
      <c r="F57" s="156" t="str">
        <f aca="false">VLOOKUP($B57,мандатка!$B:$I,5,FALSE())</f>
        <v>І юн</v>
      </c>
      <c r="G57" s="171" t="str">
        <f aca="false">VLOOKUP($B57,мандатка!$B:$I,6,FALSE())</f>
        <v>ПТУ Миколаїв мл.</v>
      </c>
      <c r="H57" s="172" t="str">
        <f aca="false">VLOOKUP($B57,мандатка!$B:$I,7,FALSE())</f>
        <v>м. Миколаїв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/>
      <c r="P57" s="173"/>
      <c r="Q57" s="173"/>
      <c r="R57" s="173"/>
      <c r="S57" s="173" t="n">
        <f aca="false">SUM(I57:R57)</f>
        <v>0</v>
      </c>
      <c r="T57" s="370" t="n">
        <f aca="false">S57*$AB$6</f>
        <v>0</v>
      </c>
      <c r="U57" s="174" t="n">
        <v>0</v>
      </c>
      <c r="V57" s="174" t="n">
        <v>0.00332175925925926</v>
      </c>
      <c r="W57" s="175" t="n">
        <f aca="false">SUM(T57:V57)</f>
        <v>0.00332175925925926</v>
      </c>
      <c r="X57" s="176" t="n">
        <f aca="false">W57/W$57</f>
        <v>1</v>
      </c>
      <c r="Y57" s="173" t="n">
        <v>7</v>
      </c>
      <c r="Z57" s="173" t="str">
        <f aca="false">IF($I$71&gt;=$X10,"I",IF($I$72&gt;=$X10,"II",IF($I$73&gt;=$X10,"III",IF($I$74&gt;=$X10,"I юн",IF($I$75&gt;=$X10,"II юн","III юн")))))</f>
        <v>III юн</v>
      </c>
      <c r="AA57" s="156" t="s">
        <v>87</v>
      </c>
      <c r="AB57" s="371" t="n">
        <f aca="false">IF($F57="МС",100,IF($F57="КМС",30,IF($F57="І",10,IF($F57="ІІ",3,IF($F57="ІІІ",1,IF($F57="І юн",1,IF($F57="ІІ юн",0.3,IF($F57="ІІІ юн",0.1,0))))))))</f>
        <v>1</v>
      </c>
      <c r="AC57" s="182" t="n">
        <f aca="false">W57/W$51</f>
        <v>1.23175965665236</v>
      </c>
      <c r="AD57" s="16"/>
    </row>
    <row r="58" customFormat="false" ht="15" hidden="false" customHeight="true" outlineLevel="0" collapsed="false">
      <c r="A58" s="388" t="n">
        <v>8</v>
      </c>
      <c r="B58" s="168" t="n">
        <v>645</v>
      </c>
      <c r="C58" s="169" t="str">
        <f aca="false">VLOOKUP($B58,мандатка!$B:$I,2,FALSE())</f>
        <v>жін</v>
      </c>
      <c r="D58" s="170" t="str">
        <f aca="false">VLOOKUP($B58,мандатка!$B:$I,3,FALSE())</f>
        <v>Кузьменко Аліна</v>
      </c>
      <c r="E58" s="156" t="n">
        <f aca="false">VLOOKUP($B58,мандатка!$B:$I,4,FALSE())</f>
        <v>2004</v>
      </c>
      <c r="F58" s="156" t="str">
        <f aca="false">VLOOKUP($B58,мандатка!$B:$I,5,FALSE())</f>
        <v>ІІ юн</v>
      </c>
      <c r="G58" s="171" t="str">
        <f aca="false">VLOOKUP($B58,мандатка!$B:$I,6,FALSE())</f>
        <v>Новобузький р-н мл.</v>
      </c>
      <c r="H58" s="172" t="str">
        <f aca="false">VLOOKUP($B58,мандатка!$B:$I,7,FALSE())</f>
        <v>Новобузький р-н</v>
      </c>
      <c r="I58" s="173" t="n">
        <v>1</v>
      </c>
      <c r="J58" s="173" t="n">
        <v>1</v>
      </c>
      <c r="K58" s="173" t="n">
        <v>0</v>
      </c>
      <c r="L58" s="173" t="n">
        <v>0</v>
      </c>
      <c r="M58" s="173" t="n">
        <v>0</v>
      </c>
      <c r="N58" s="173" t="n">
        <v>3</v>
      </c>
      <c r="O58" s="173"/>
      <c r="P58" s="173"/>
      <c r="Q58" s="173"/>
      <c r="R58" s="173"/>
      <c r="S58" s="173" t="n">
        <f aca="false">SUM(I58:R58)</f>
        <v>5</v>
      </c>
      <c r="T58" s="370" t="n">
        <f aca="false">S58*$AB$6</f>
        <v>0.000578703703703705</v>
      </c>
      <c r="U58" s="174" t="n">
        <v>0</v>
      </c>
      <c r="V58" s="174" t="n">
        <v>0.00277777777777778</v>
      </c>
      <c r="W58" s="175" t="n">
        <f aca="false">SUM(T58:V58)</f>
        <v>0.00335648148148148</v>
      </c>
      <c r="X58" s="176" t="n">
        <f aca="false">W58/W$57</f>
        <v>1.01045296167247</v>
      </c>
      <c r="Y58" s="173" t="n">
        <v>8</v>
      </c>
      <c r="Z58" s="173" t="e">
        <f aca="false">IF($I$71&gt;=$X17,"I",IF($I$72&gt;=$X17,"II",IF($I$73&gt;=$X17,"III",IF($I$74&gt;=$X17,"I юн",IF($I$75&gt;=$X17,"II юн","III юн")))))</f>
        <v>#REF!</v>
      </c>
      <c r="AA58" s="156" t="s">
        <v>87</v>
      </c>
      <c r="AB58" s="371" t="n">
        <f aca="false">IF($F58="МС",100,IF($F58="КМС",30,IF($F58="І",10,IF($F58="ІІ",3,IF($F58="ІІІ",1,IF($F58="І юн",1,IF($F58="ІІ юн",0.3,IF($F58="ІІІ юн",0.1,0))))))))</f>
        <v>0.3</v>
      </c>
      <c r="AC58" s="182" t="n">
        <f aca="false">W58/W$51</f>
        <v>1.24463519313305</v>
      </c>
      <c r="AD58" s="16"/>
    </row>
    <row r="59" customFormat="false" ht="15" hidden="false" customHeight="true" outlineLevel="0" collapsed="false">
      <c r="A59" s="388" t="n">
        <v>9</v>
      </c>
      <c r="B59" s="168" t="n">
        <v>665</v>
      </c>
      <c r="C59" s="169" t="str">
        <f aca="false">VLOOKUP($B59,мандатка!$B:$I,2,FALSE())</f>
        <v>жін</v>
      </c>
      <c r="D59" s="170" t="str">
        <f aca="false">VLOOKUP($B59,мандатка!$B:$I,3,FALSE())</f>
        <v>Печенюк Віола</v>
      </c>
      <c r="E59" s="156" t="n">
        <f aca="false">VLOOKUP($B59,мандатка!$B:$I,4,FALSE())</f>
        <v>2008</v>
      </c>
      <c r="F59" s="156" t="str">
        <f aca="false">VLOOKUP($B59,мандатка!$B:$I,5,FALSE())</f>
        <v>І юн</v>
      </c>
      <c r="G59" s="171" t="str">
        <f aca="false">VLOOKUP($B59,мандатка!$B:$I,6,FALSE())</f>
        <v>ПТУ Миколаїв мл.</v>
      </c>
      <c r="H59" s="172" t="str">
        <f aca="false">VLOOKUP($B59,мандатка!$B:$I,7,FALSE())</f>
        <v>м. Миколаїв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1</v>
      </c>
      <c r="O59" s="173"/>
      <c r="P59" s="173"/>
      <c r="Q59" s="173"/>
      <c r="R59" s="173"/>
      <c r="S59" s="173" t="n">
        <f aca="false">SUM(I59:R59)</f>
        <v>1</v>
      </c>
      <c r="T59" s="370" t="n">
        <f aca="false">S59*$AB$6</f>
        <v>0.000115740740740741</v>
      </c>
      <c r="U59" s="174" t="n">
        <v>0</v>
      </c>
      <c r="V59" s="174" t="n">
        <v>0.00333333333333333</v>
      </c>
      <c r="W59" s="175" t="n">
        <f aca="false">SUM(T59:V59)</f>
        <v>0.00344907407407407</v>
      </c>
      <c r="X59" s="176" t="n">
        <f aca="false">W59/W$57</f>
        <v>1.0383275261324</v>
      </c>
      <c r="Y59" s="173" t="n">
        <v>9</v>
      </c>
      <c r="Z59" s="173" t="e">
        <f aca="false">IF($I$71&gt;=$X18,"I",IF($I$72&gt;=$X18,"II",IF($I$73&gt;=$X18,"III",IF($I$74&gt;=$X18,"I юн",IF($I$75&gt;=$X18,"II юн","III юн")))))</f>
        <v>#REF!</v>
      </c>
      <c r="AA59" s="156" t="s">
        <v>87</v>
      </c>
      <c r="AB59" s="371" t="n">
        <f aca="false">IF($F59="МС",100,IF($F59="КМС",30,IF($F59="І",10,IF($F59="ІІ",3,IF($F59="ІІІ",1,IF($F59="І юн",1,IF($F59="ІІ юн",0.3,IF($F59="ІІІ юн",0.1,0))))))))</f>
        <v>1</v>
      </c>
      <c r="AC59" s="182" t="n">
        <f aca="false">W59/W$51</f>
        <v>1.27896995708155</v>
      </c>
      <c r="AD59" s="16"/>
    </row>
    <row r="60" customFormat="false" ht="15" hidden="false" customHeight="true" outlineLevel="0" collapsed="false">
      <c r="A60" s="388" t="n">
        <v>10</v>
      </c>
      <c r="B60" s="168" t="n">
        <v>696</v>
      </c>
      <c r="C60" s="169" t="str">
        <f aca="false">VLOOKUP($B60,мандатка!$B:$I,2,FALSE())</f>
        <v>жін</v>
      </c>
      <c r="D60" s="170" t="str">
        <f aca="false">VLOOKUP($B60,мандатка!$B:$I,3,FALSE())</f>
        <v>Бойко Наталія</v>
      </c>
      <c r="E60" s="156" t="n">
        <f aca="false">VLOOKUP($B60,мандатка!$B:$I,4,FALSE())</f>
        <v>2004</v>
      </c>
      <c r="F60" s="156" t="s">
        <v>180</v>
      </c>
      <c r="G60" s="171" t="str">
        <f aca="false">VLOOKUP($B60,мандатка!$B:$I,6,FALSE())</f>
        <v>Снігурівський р-н мл.</v>
      </c>
      <c r="H60" s="172" t="str">
        <f aca="false">VLOOKUP($B60,мандатка!$B:$I,7,FALSE())</f>
        <v>Снігурівський р-н</v>
      </c>
      <c r="I60" s="173" t="n">
        <v>0</v>
      </c>
      <c r="J60" s="173" t="n">
        <v>0</v>
      </c>
      <c r="K60" s="173" t="n">
        <v>0</v>
      </c>
      <c r="L60" s="173" t="n">
        <v>0</v>
      </c>
      <c r="M60" s="173" t="n">
        <v>0</v>
      </c>
      <c r="N60" s="173" t="n">
        <v>1</v>
      </c>
      <c r="O60" s="173"/>
      <c r="P60" s="173"/>
      <c r="Q60" s="173"/>
      <c r="R60" s="173"/>
      <c r="S60" s="173" t="n">
        <f aca="false">SUM(I60:R60)</f>
        <v>1</v>
      </c>
      <c r="T60" s="370" t="n">
        <f aca="false">S60*$AB$6</f>
        <v>0.000115740740740741</v>
      </c>
      <c r="U60" s="174" t="n">
        <v>0</v>
      </c>
      <c r="V60" s="174" t="n">
        <v>0.00341435185185185</v>
      </c>
      <c r="W60" s="175" t="n">
        <f aca="false">SUM(T60:V60)</f>
        <v>0.00353009259259259</v>
      </c>
      <c r="X60" s="176" t="n">
        <f aca="false">W60/W$57</f>
        <v>1.06271777003484</v>
      </c>
      <c r="Y60" s="173" t="n">
        <v>10</v>
      </c>
      <c r="Z60" s="173" t="e">
        <f aca="false">IF($I$71&gt;=$X19,"I",IF($I$72&gt;=$X19,"II",IF($I$73&gt;=$X19,"III",IF($I$74&gt;=$X19,"I юн",IF($I$75&gt;=$X19,"II юн","III юн")))))</f>
        <v>#REF!</v>
      </c>
      <c r="AA60" s="156" t="s">
        <v>87</v>
      </c>
      <c r="AB60" s="371" t="n">
        <f aca="false">IF($F60="МС",100,IF($F60="КМС",30,IF($F60="І",10,IF($F60="ІІ",3,IF($F60="ІІІ",1,IF($F60="І юн",1,IF($F60="ІІ юн",0.3,IF($F60="ІІІ юн",0.1,0))))))))</f>
        <v>0</v>
      </c>
      <c r="AC60" s="182" t="n">
        <f aca="false">W60/W$51</f>
        <v>1.30901287553648</v>
      </c>
      <c r="AD60" s="16"/>
    </row>
    <row r="61" customFormat="false" ht="15" hidden="false" customHeight="true" outlineLevel="0" collapsed="false">
      <c r="A61" s="388" t="n">
        <v>11</v>
      </c>
      <c r="B61" s="168" t="n">
        <v>666</v>
      </c>
      <c r="C61" s="169" t="str">
        <f aca="false">VLOOKUP($B61,мандатка!$B:$I,2,FALSE())</f>
        <v>жін</v>
      </c>
      <c r="D61" s="170" t="str">
        <f aca="false">VLOOKUP($B61,мандатка!$B:$I,3,FALSE())</f>
        <v>Прусак Єлизавета</v>
      </c>
      <c r="E61" s="156" t="n">
        <f aca="false">VLOOKUP($B61,мандатка!$B:$I,4,FALSE())</f>
        <v>2004</v>
      </c>
      <c r="F61" s="156" t="str">
        <f aca="false">VLOOKUP($B61,мандатка!$B:$I,5,FALSE())</f>
        <v>І юн</v>
      </c>
      <c r="G61" s="171" t="str">
        <f aca="false">VLOOKUP($B61,мандатка!$B:$I,6,FALSE())</f>
        <v>ПТУ Миколаїв мл.</v>
      </c>
      <c r="H61" s="172" t="str">
        <f aca="false">VLOOKUP($B61,мандатка!$B:$I,7,FALSE())</f>
        <v>м. Миколаїв</v>
      </c>
      <c r="I61" s="173" t="n">
        <v>0</v>
      </c>
      <c r="J61" s="173" t="n">
        <v>0</v>
      </c>
      <c r="K61" s="173" t="n">
        <v>0</v>
      </c>
      <c r="L61" s="173" t="n">
        <v>0</v>
      </c>
      <c r="M61" s="173" t="n">
        <v>0</v>
      </c>
      <c r="N61" s="173" t="n">
        <v>0</v>
      </c>
      <c r="O61" s="173"/>
      <c r="P61" s="173"/>
      <c r="Q61" s="173"/>
      <c r="R61" s="173"/>
      <c r="S61" s="173" t="n">
        <f aca="false">SUM(I61:R61)</f>
        <v>0</v>
      </c>
      <c r="T61" s="370" t="n">
        <f aca="false">S61*$AB$6</f>
        <v>0</v>
      </c>
      <c r="U61" s="174" t="n">
        <v>0</v>
      </c>
      <c r="V61" s="174" t="n">
        <v>0.00403935185185185</v>
      </c>
      <c r="W61" s="175" t="n">
        <f aca="false">SUM(T61:V61)</f>
        <v>0.00403935185185185</v>
      </c>
      <c r="X61" s="176" t="n">
        <f aca="false">W61/W$57</f>
        <v>1.21602787456446</v>
      </c>
      <c r="Y61" s="173" t="n">
        <v>11</v>
      </c>
      <c r="Z61" s="173" t="e">
        <f aca="false">IF($I$71&gt;=$X20,"I",IF($I$72&gt;=$X20,"II",IF($I$73&gt;=$X20,"III",IF($I$74&gt;=$X20,"I юн",IF($I$75&gt;=$X20,"II юн","III юн")))))</f>
        <v>#REF!</v>
      </c>
      <c r="AA61" s="156" t="s">
        <v>87</v>
      </c>
      <c r="AB61" s="371" t="n">
        <f aca="false">IF($F61="МС",100,IF($F61="КМС",30,IF($F61="І",10,IF($F61="ІІ",3,IF($F61="ІІІ",1,IF($F61="І юн",1,IF($F61="ІІ юн",0.3,IF($F61="ІІІ юн",0.1,0))))))))</f>
        <v>1</v>
      </c>
      <c r="AC61" s="182" t="n">
        <f aca="false">W61/W$51</f>
        <v>1.49785407725322</v>
      </c>
      <c r="AD61" s="16"/>
    </row>
    <row r="62" customFormat="false" ht="15" hidden="false" customHeight="true" outlineLevel="0" collapsed="false">
      <c r="A62" s="388" t="n">
        <v>12</v>
      </c>
      <c r="B62" s="168" t="n">
        <v>636</v>
      </c>
      <c r="C62" s="169" t="str">
        <f aca="false">VLOOKUP($B62,мандатка!$B:$I,2,FALSE())</f>
        <v>жін</v>
      </c>
      <c r="D62" s="170" t="str">
        <f aca="false">VLOOKUP($B62,мандатка!$B:$I,3,FALSE())</f>
        <v>Косич Поліна</v>
      </c>
      <c r="E62" s="156" t="n">
        <f aca="false">VLOOKUP($B62,мандатка!$B:$I,4,FALSE())</f>
        <v>2005</v>
      </c>
      <c r="F62" s="156" t="s">
        <v>180</v>
      </c>
      <c r="G62" s="171" t="str">
        <f aca="false">VLOOKUP($B62,мандатка!$B:$I,6,FALSE())</f>
        <v>Казанківський р-н мл.</v>
      </c>
      <c r="H62" s="172" t="str">
        <f aca="false">VLOOKUP($B62,мандатка!$B:$I,7,FALSE())</f>
        <v>Казанківський р-н</v>
      </c>
      <c r="I62" s="173" t="n">
        <v>0</v>
      </c>
      <c r="J62" s="173" t="n">
        <v>0</v>
      </c>
      <c r="K62" s="173" t="n">
        <v>1</v>
      </c>
      <c r="L62" s="173" t="n">
        <v>6</v>
      </c>
      <c r="M62" s="173" t="n">
        <v>0</v>
      </c>
      <c r="N62" s="173" t="n">
        <v>2</v>
      </c>
      <c r="O62" s="173"/>
      <c r="P62" s="173"/>
      <c r="Q62" s="173"/>
      <c r="R62" s="173"/>
      <c r="S62" s="173" t="n">
        <f aca="false">SUM(I62:R62)</f>
        <v>9</v>
      </c>
      <c r="T62" s="370" t="n">
        <f aca="false">S62*$AB$6</f>
        <v>0.00104166666666667</v>
      </c>
      <c r="U62" s="174" t="n">
        <v>0</v>
      </c>
      <c r="V62" s="174" t="n">
        <v>0.00306712962962963</v>
      </c>
      <c r="W62" s="175" t="n">
        <f aca="false">SUM(T62:V62)</f>
        <v>0.0041087962962963</v>
      </c>
      <c r="X62" s="176" t="n">
        <f aca="false">W62/W$57</f>
        <v>1.23693379790941</v>
      </c>
      <c r="Y62" s="173" t="n">
        <v>12</v>
      </c>
      <c r="Z62" s="173" t="e">
        <f aca="false">IF($I$71&gt;=$X21,"I",IF($I$72&gt;=$X21,"II",IF($I$73&gt;=$X21,"III",IF($I$74&gt;=$X21,"I юн",IF($I$75&gt;=$X21,"II юн","III юн")))))</f>
        <v>#REF!</v>
      </c>
      <c r="AA62" s="156" t="s">
        <v>87</v>
      </c>
      <c r="AB62" s="371" t="n">
        <f aca="false">IF($F62="МС",100,IF($F62="КМС",30,IF($F62="І",10,IF($F62="ІІ",3,IF($F62="ІІІ",1,IF($F62="І юн",1,IF($F62="ІІ юн",0.3,IF($F62="ІІІ юн",0.1,0))))))))</f>
        <v>0</v>
      </c>
      <c r="AC62" s="182" t="n">
        <f aca="false">W62/W$51</f>
        <v>1.52360515021459</v>
      </c>
      <c r="AD62" s="16"/>
    </row>
    <row r="63" customFormat="false" ht="15" hidden="false" customHeight="true" outlineLevel="0" collapsed="false">
      <c r="A63" s="388" t="n">
        <v>13</v>
      </c>
      <c r="B63" s="168" t="n">
        <v>697</v>
      </c>
      <c r="C63" s="169" t="str">
        <f aca="false">VLOOKUP($B63,мандатка!$B:$I,2,FALSE())</f>
        <v>жін</v>
      </c>
      <c r="D63" s="170" t="str">
        <f aca="false">VLOOKUP($B63,мандатка!$B:$I,3,FALSE())</f>
        <v>Бойко Надія</v>
      </c>
      <c r="E63" s="156" t="n">
        <f aca="false">VLOOKUP($B63,мандатка!$B:$I,4,FALSE())</f>
        <v>2005</v>
      </c>
      <c r="F63" s="156" t="s">
        <v>180</v>
      </c>
      <c r="G63" s="171" t="str">
        <f aca="false">VLOOKUP($B63,мандатка!$B:$I,6,FALSE())</f>
        <v>Снігурівський р-н мл.</v>
      </c>
      <c r="H63" s="172" t="str">
        <f aca="false">VLOOKUP($B63,мандатка!$B:$I,7,FALSE())</f>
        <v>Снігурівський р-н</v>
      </c>
      <c r="I63" s="173" t="n">
        <v>0</v>
      </c>
      <c r="J63" s="173" t="n">
        <v>0</v>
      </c>
      <c r="K63" s="173" t="n">
        <v>0</v>
      </c>
      <c r="L63" s="173" t="n">
        <v>3</v>
      </c>
      <c r="M63" s="173" t="n">
        <v>0</v>
      </c>
      <c r="N63" s="173" t="n">
        <v>0</v>
      </c>
      <c r="O63" s="173"/>
      <c r="P63" s="173"/>
      <c r="Q63" s="173"/>
      <c r="R63" s="173"/>
      <c r="S63" s="173" t="n">
        <f aca="false">SUM(I63:R63)</f>
        <v>3</v>
      </c>
      <c r="T63" s="370" t="n">
        <f aca="false">S63*$AB$6</f>
        <v>0.000347222222222223</v>
      </c>
      <c r="U63" s="174" t="n">
        <v>0</v>
      </c>
      <c r="V63" s="174" t="n">
        <v>0.00380787037037037</v>
      </c>
      <c r="W63" s="175" t="n">
        <f aca="false">SUM(T63:V63)</f>
        <v>0.00415509259259259</v>
      </c>
      <c r="X63" s="176" t="n">
        <f aca="false">W63/W$57</f>
        <v>1.25087108013937</v>
      </c>
      <c r="Y63" s="173" t="n">
        <v>13</v>
      </c>
      <c r="Z63" s="173" t="e">
        <f aca="false">IF($I$71&gt;=$X22,"I",IF($I$72&gt;=$X22,"II",IF($I$73&gt;=$X22,"III",IF($I$74&gt;=$X22,"I юн",IF($I$75&gt;=$X22,"II юн","III юн")))))</f>
        <v>#REF!</v>
      </c>
      <c r="AA63" s="156" t="s">
        <v>87</v>
      </c>
      <c r="AB63" s="371" t="n">
        <f aca="false">IF($F63="МС",100,IF($F63="КМС",30,IF($F63="І",10,IF($F63="ІІ",3,IF($F63="ІІІ",1,IF($F63="І юн",1,IF($F63="ІІ юн",0.3,IF($F63="ІІІ юн",0.1,0))))))))</f>
        <v>0</v>
      </c>
      <c r="AC63" s="182" t="n">
        <f aca="false">W63/W$51</f>
        <v>1.54077253218884</v>
      </c>
      <c r="AD63" s="16"/>
    </row>
    <row r="64" customFormat="false" ht="15" hidden="false" customHeight="true" outlineLevel="0" collapsed="false">
      <c r="A64" s="388" t="n">
        <v>14</v>
      </c>
      <c r="B64" s="168" t="n">
        <v>667</v>
      </c>
      <c r="C64" s="169" t="str">
        <f aca="false">VLOOKUP($B64,мандатка!$B:$I,2,FALSE())</f>
        <v>жін</v>
      </c>
      <c r="D64" s="170" t="str">
        <f aca="false">VLOOKUP($B64,мандатка!$B:$I,3,FALSE())</f>
        <v>Поштаренко Маргарита</v>
      </c>
      <c r="E64" s="156" t="n">
        <f aca="false">VLOOKUP($B64,мандатка!$B:$I,4,FALSE())</f>
        <v>2004</v>
      </c>
      <c r="F64" s="156" t="str">
        <f aca="false">VLOOKUP($B64,мандатка!$B:$I,5,FALSE())</f>
        <v>ІІІ юн</v>
      </c>
      <c r="G64" s="171" t="str">
        <f aca="false">VLOOKUP($B64,мандатка!$B:$I,6,FALSE())</f>
        <v>ПТУ Миколаїв мл.</v>
      </c>
      <c r="H64" s="172" t="str">
        <f aca="false">VLOOKUP($B64,мандатка!$B:$I,7,FALSE())</f>
        <v>м. Миколаїв</v>
      </c>
      <c r="I64" s="173" t="n">
        <v>0</v>
      </c>
      <c r="J64" s="173" t="n">
        <v>0</v>
      </c>
      <c r="K64" s="173" t="n">
        <v>1</v>
      </c>
      <c r="L64" s="173" t="n">
        <v>6</v>
      </c>
      <c r="M64" s="173" t="n">
        <v>0</v>
      </c>
      <c r="N64" s="173" t="n">
        <v>1</v>
      </c>
      <c r="O64" s="173"/>
      <c r="P64" s="173"/>
      <c r="Q64" s="173"/>
      <c r="R64" s="173"/>
      <c r="S64" s="173" t="n">
        <f aca="false">SUM(I64:R64)</f>
        <v>8</v>
      </c>
      <c r="T64" s="370" t="n">
        <f aca="false">S64*$AB$6</f>
        <v>0.000925925925925928</v>
      </c>
      <c r="U64" s="174" t="n">
        <v>0</v>
      </c>
      <c r="V64" s="174" t="n">
        <v>0.00328703703703704</v>
      </c>
      <c r="W64" s="175" t="n">
        <f aca="false">SUM(T64:V64)</f>
        <v>0.00421296296296296</v>
      </c>
      <c r="X64" s="176" t="n">
        <f aca="false">W64/W$57</f>
        <v>1.26829268292683</v>
      </c>
      <c r="Y64" s="173" t="n">
        <v>14</v>
      </c>
      <c r="Z64" s="173" t="e">
        <f aca="false">IF($I$71&gt;=$X23,"I",IF($I$72&gt;=$X23,"II",IF($I$73&gt;=$X23,"III",IF($I$74&gt;=$X23,"I юн",IF($I$75&gt;=$X23,"II юн","III юн")))))</f>
        <v>#REF!</v>
      </c>
      <c r="AA64" s="156" t="s">
        <v>87</v>
      </c>
      <c r="AB64" s="371" t="n">
        <f aca="false">IF($F64="МС",100,IF($F64="КМС",30,IF($F64="І",10,IF($F64="ІІ",3,IF($F64="ІІІ",1,IF($F64="І юн",1,IF($F64="ІІ юн",0.3,IF($F64="ІІІ юн",0.1,0))))))))</f>
        <v>0.1</v>
      </c>
      <c r="AC64" s="182" t="n">
        <f aca="false">W64/W$51</f>
        <v>1.56223175965665</v>
      </c>
      <c r="AD64" s="16"/>
    </row>
    <row r="65" customFormat="false" ht="15" hidden="false" customHeight="true" outlineLevel="0" collapsed="false">
      <c r="A65" s="388" t="n">
        <v>15</v>
      </c>
      <c r="B65" s="168" t="n">
        <v>695</v>
      </c>
      <c r="C65" s="169" t="str">
        <f aca="false">VLOOKUP($B65,мандатка!$B:$I,2,FALSE())</f>
        <v>жін</v>
      </c>
      <c r="D65" s="170" t="str">
        <f aca="false">VLOOKUP($B65,мандатка!$B:$I,3,FALSE())</f>
        <v>Чернова Анна</v>
      </c>
      <c r="E65" s="156" t="n">
        <f aca="false">VLOOKUP($B65,мандатка!$B:$I,4,FALSE())</f>
        <v>2005</v>
      </c>
      <c r="F65" s="156" t="s">
        <v>180</v>
      </c>
      <c r="G65" s="171" t="str">
        <f aca="false">VLOOKUP($B65,мандатка!$B:$I,6,FALSE())</f>
        <v>Снігурівський р-н мл.</v>
      </c>
      <c r="H65" s="172" t="str">
        <f aca="false">VLOOKUP($B65,мандатка!$B:$I,7,FALSE())</f>
        <v>Снігурівський р-н</v>
      </c>
      <c r="I65" s="173" t="n">
        <v>0</v>
      </c>
      <c r="J65" s="173" t="n">
        <v>0</v>
      </c>
      <c r="K65" s="173" t="n">
        <v>6</v>
      </c>
      <c r="L65" s="173" t="n">
        <v>6</v>
      </c>
      <c r="M65" s="173" t="n">
        <v>0</v>
      </c>
      <c r="N65" s="173" t="n">
        <v>0</v>
      </c>
      <c r="O65" s="173"/>
      <c r="P65" s="173"/>
      <c r="Q65" s="173"/>
      <c r="R65" s="173"/>
      <c r="S65" s="173" t="n">
        <f aca="false">SUM(I65:R65)</f>
        <v>12</v>
      </c>
      <c r="T65" s="370" t="n">
        <f aca="false">S65*$AB$6</f>
        <v>0.00138888888888889</v>
      </c>
      <c r="U65" s="174" t="n">
        <v>0</v>
      </c>
      <c r="V65" s="174" t="n">
        <v>0.00311342592592593</v>
      </c>
      <c r="W65" s="175" t="n">
        <f aca="false">SUM(T65:V65)</f>
        <v>0.00450231481481482</v>
      </c>
      <c r="X65" s="176" t="n">
        <f aca="false">W65/W$57</f>
        <v>1.35540069686411</v>
      </c>
      <c r="Y65" s="173" t="n">
        <v>15</v>
      </c>
      <c r="Z65" s="173" t="e">
        <f aca="false">IF($I$71&gt;=$X24,"I",IF($I$72&gt;=$X24,"II",IF($I$73&gt;=$X24,"III",IF($I$74&gt;=$X24,"I юн",IF($I$75&gt;=$X24,"II юн","III юн")))))</f>
        <v>#REF!</v>
      </c>
      <c r="AA65" s="156" t="s">
        <v>87</v>
      </c>
      <c r="AB65" s="371" t="n">
        <f aca="false">IF($F65="МС",100,IF($F65="КМС",30,IF($F65="І",10,IF($F65="ІІ",3,IF($F65="ІІІ",1,IF($F65="І юн",1,IF($F65="ІІ юн",0.3,IF($F65="ІІІ юн",0.1,0))))))))</f>
        <v>0</v>
      </c>
      <c r="AC65" s="182" t="n">
        <f aca="false">W65/W$51</f>
        <v>1.66952789699571</v>
      </c>
      <c r="AD65" s="16"/>
    </row>
    <row r="66" customFormat="false" ht="15" hidden="false" customHeight="true" outlineLevel="0" collapsed="false">
      <c r="A66" s="388" t="n">
        <v>16</v>
      </c>
      <c r="B66" s="168" t="n">
        <v>791</v>
      </c>
      <c r="C66" s="169" t="str">
        <f aca="false">VLOOKUP($B66,мандатка!$B:$I,2,FALSE())</f>
        <v>жін</v>
      </c>
      <c r="D66" s="170" t="str">
        <f aca="false">VLOOKUP($B66,мандатка!$B:$I,3,FALSE())</f>
        <v>Ханащак Юлія</v>
      </c>
      <c r="E66" s="156" t="n">
        <f aca="false">VLOOKUP($B66,мандатка!$B:$I,4,FALSE())</f>
        <v>2006</v>
      </c>
      <c r="F66" s="156" t="s">
        <v>180</v>
      </c>
      <c r="G66" s="171" t="str">
        <f aca="false">VLOOKUP($B66,мандатка!$B:$I,6,FALSE())</f>
        <v>Веселинівська ОТГ-2 мл.</v>
      </c>
      <c r="H66" s="172" t="str">
        <f aca="false">VLOOKUP($B66,мандатка!$B:$I,7,FALSE())</f>
        <v>Веселинівський р-н</v>
      </c>
      <c r="I66" s="173" t="n">
        <v>1</v>
      </c>
      <c r="J66" s="173" t="n">
        <v>3</v>
      </c>
      <c r="K66" s="173" t="n">
        <v>0</v>
      </c>
      <c r="L66" s="173" t="n">
        <v>0</v>
      </c>
      <c r="M66" s="173" t="n">
        <v>0</v>
      </c>
      <c r="N66" s="173" t="n">
        <v>0</v>
      </c>
      <c r="O66" s="173"/>
      <c r="P66" s="173"/>
      <c r="Q66" s="173"/>
      <c r="R66" s="173"/>
      <c r="S66" s="173" t="n">
        <f aca="false">SUM(I66:R66)</f>
        <v>4</v>
      </c>
      <c r="T66" s="370" t="n">
        <f aca="false">S66*$AB$6</f>
        <v>0.000462962962962964</v>
      </c>
      <c r="U66" s="174" t="n">
        <v>0</v>
      </c>
      <c r="V66" s="174" t="n">
        <v>0.00413194444444444</v>
      </c>
      <c r="W66" s="175" t="n">
        <f aca="false">SUM(T66:V66)</f>
        <v>0.00459490740740741</v>
      </c>
      <c r="X66" s="176" t="n">
        <f aca="false">W66/W$57</f>
        <v>1.38327526132404</v>
      </c>
      <c r="Y66" s="173" t="n">
        <v>16</v>
      </c>
      <c r="Z66" s="173" t="e">
        <f aca="false">IF($I$71&gt;=$X25,"I",IF($I$72&gt;=$X25,"II",IF($I$73&gt;=$X25,"III",IF($I$74&gt;=$X25,"I юн",IF($I$75&gt;=$X25,"II юн","III юн")))))</f>
        <v>#REF!</v>
      </c>
      <c r="AA66" s="156" t="s">
        <v>87</v>
      </c>
      <c r="AB66" s="371" t="n">
        <f aca="false">IF($F66="МС",100,IF($F66="КМС",30,IF($F66="І",10,IF($F66="ІІ",3,IF($F66="ІІІ",1,IF($F66="І юн",1,IF($F66="ІІ юн",0.3,IF($F66="ІІІ юн",0.1,0))))))))</f>
        <v>0</v>
      </c>
      <c r="AC66" s="182" t="n">
        <f aca="false">W66/W$51</f>
        <v>1.70386266094421</v>
      </c>
      <c r="AD66" s="16"/>
    </row>
    <row r="67" customFormat="false" ht="15" hidden="false" customHeight="true" outlineLevel="0" collapsed="false">
      <c r="A67" s="388" t="n">
        <v>17</v>
      </c>
      <c r="B67" s="168" t="n">
        <v>617</v>
      </c>
      <c r="C67" s="169" t="str">
        <f aca="false">VLOOKUP($B67,мандатка!$B:$I,2,FALSE())</f>
        <v>жін</v>
      </c>
      <c r="D67" s="170" t="str">
        <f aca="false">VLOOKUP($B67,мандатка!$B:$I,3,FALSE())</f>
        <v>Ковальчук Ірина</v>
      </c>
      <c r="E67" s="156" t="n">
        <f aca="false">VLOOKUP($B67,мандатка!$B:$I,4,FALSE())</f>
        <v>2007</v>
      </c>
      <c r="F67" s="156" t="s">
        <v>180</v>
      </c>
      <c r="G67" s="171" t="str">
        <f aca="false">VLOOKUP($B67,мандатка!$B:$I,6,FALSE())</f>
        <v>Миколаївський р-н</v>
      </c>
      <c r="H67" s="172" t="str">
        <f aca="false">VLOOKUP($B67,мандатка!$B:$I,7,FALSE())</f>
        <v>Миколаївський р-н</v>
      </c>
      <c r="I67" s="173" t="n">
        <v>0</v>
      </c>
      <c r="J67" s="173" t="n">
        <v>3</v>
      </c>
      <c r="K67" s="173" t="n">
        <v>0</v>
      </c>
      <c r="L67" s="173" t="n">
        <v>0</v>
      </c>
      <c r="M67" s="173" t="n">
        <v>1</v>
      </c>
      <c r="N67" s="173" t="n">
        <v>2</v>
      </c>
      <c r="O67" s="173"/>
      <c r="P67" s="173"/>
      <c r="Q67" s="173"/>
      <c r="R67" s="173"/>
      <c r="S67" s="173" t="n">
        <f aca="false">SUM(I67:R67)</f>
        <v>6</v>
      </c>
      <c r="T67" s="370" t="n">
        <f aca="false">S67*$AB$6</f>
        <v>0.000694444444444446</v>
      </c>
      <c r="U67" s="174" t="n">
        <v>0</v>
      </c>
      <c r="V67" s="174" t="n">
        <v>0.00497685185185185</v>
      </c>
      <c r="W67" s="175" t="n">
        <f aca="false">SUM(T67:V67)</f>
        <v>0.0056712962962963</v>
      </c>
      <c r="X67" s="176" t="n">
        <f aca="false">W67/W$57</f>
        <v>1.70731707317073</v>
      </c>
      <c r="Y67" s="173" t="n">
        <v>17</v>
      </c>
      <c r="Z67" s="173" t="e">
        <f aca="false">IF($I$71&gt;=$X26,"I",IF($I$72&gt;=$X26,"II",IF($I$73&gt;=$X26,"III",IF($I$74&gt;=$X26,"I юн",IF($I$75&gt;=$X26,"II юн","III юн")))))</f>
        <v>#REF!</v>
      </c>
      <c r="AA67" s="156" t="s">
        <v>87</v>
      </c>
      <c r="AB67" s="371" t="n">
        <f aca="false">IF($F67="МС",100,IF($F67="КМС",30,IF($F67="І",10,IF($F67="ІІ",3,IF($F67="ІІІ",1,IF($F67="І юн",1,IF($F67="ІІ юн",0.3,IF($F67="ІІІ юн",0.1,0))))))))</f>
        <v>0</v>
      </c>
      <c r="AC67" s="182" t="n">
        <f aca="false">W67/W$51</f>
        <v>2.10300429184549</v>
      </c>
      <c r="AD67" s="16"/>
    </row>
    <row r="68" customFormat="false" ht="15" hidden="false" customHeight="true" outlineLevel="0" collapsed="false">
      <c r="A68" s="388" t="n">
        <v>18</v>
      </c>
      <c r="B68" s="168" t="n">
        <v>656</v>
      </c>
      <c r="C68" s="169" t="str">
        <f aca="false">VLOOKUP($B68,мандатка!$B:$I,2,FALSE())</f>
        <v>жін</v>
      </c>
      <c r="D68" s="170" t="str">
        <f aca="false">VLOOKUP($B68,мандатка!$B:$I,3,FALSE())</f>
        <v>Слободян Неля</v>
      </c>
      <c r="E68" s="156" t="n">
        <f aca="false">VLOOKUP($B68,мандатка!$B:$I,4,FALSE())</f>
        <v>2005</v>
      </c>
      <c r="F68" s="156" t="str">
        <f aca="false">VLOOKUP($B68,мандатка!$B:$I,5,FALSE())</f>
        <v>ІІІ юн</v>
      </c>
      <c r="G68" s="171" t="str">
        <f aca="false">VLOOKUP($B68,мандатка!$B:$I,6,FALSE())</f>
        <v>Широківська ОТГ мл.</v>
      </c>
      <c r="H68" s="172" t="str">
        <f aca="false">VLOOKUP($B68,мандатка!$B:$I,7,FALSE())</f>
        <v>Снігурівський р-н</v>
      </c>
      <c r="I68" s="173" t="n">
        <v>0</v>
      </c>
      <c r="J68" s="177" t="n">
        <v>0</v>
      </c>
      <c r="K68" s="177" t="n">
        <v>6</v>
      </c>
      <c r="L68" s="177" t="n">
        <v>7</v>
      </c>
      <c r="M68" s="177" t="n">
        <v>0</v>
      </c>
      <c r="N68" s="177" t="n">
        <v>1</v>
      </c>
      <c r="O68" s="177"/>
      <c r="P68" s="177"/>
      <c r="Q68" s="177"/>
      <c r="R68" s="177"/>
      <c r="S68" s="173" t="n">
        <f aca="false">SUM(I68:R68)</f>
        <v>14</v>
      </c>
      <c r="T68" s="370" t="n">
        <f aca="false">S68*$AB$6</f>
        <v>0.00162037037037037</v>
      </c>
      <c r="U68" s="174" t="n">
        <v>0</v>
      </c>
      <c r="V68" s="174" t="n">
        <v>0.00428240740740741</v>
      </c>
      <c r="W68" s="175" t="n">
        <f aca="false">SUM(T68:V68)</f>
        <v>0.00590277777777778</v>
      </c>
      <c r="X68" s="176" t="n">
        <f aca="false">W68/W$57</f>
        <v>1.77700348432056</v>
      </c>
      <c r="Y68" s="173" t="n">
        <v>18</v>
      </c>
      <c r="Z68" s="173" t="e">
        <f aca="false">IF($I$71&gt;=#REF!,"I",IF($I$72&gt;=#REF!,"II",IF($I$73&gt;=#REF!,"III",IF($I$74&gt;=#REF!,"I юн",IF($I$75&gt;=#REF!,"II юн","III юн")))))</f>
        <v>#REF!</v>
      </c>
      <c r="AA68" s="156" t="s">
        <v>87</v>
      </c>
      <c r="AB68" s="371" t="n">
        <f aca="false">IF($F68="МС",100,IF($F68="КМС",30,IF($F68="І",10,IF($F68="ІІ",3,IF($F68="ІІІ",1,IF($F68="І юн",1,IF($F68="ІІ юн",0.3,IF($F68="ІІІ юн",0.1,0))))))))</f>
        <v>0.1</v>
      </c>
      <c r="AC68" s="182" t="n">
        <f aca="false">W68/W$51</f>
        <v>2.18884120171674</v>
      </c>
      <c r="AD68" s="16"/>
    </row>
    <row r="69" customFormat="false" ht="15" hidden="false" customHeight="true" outlineLevel="0" collapsed="false">
      <c r="A69" s="388" t="n">
        <v>19</v>
      </c>
      <c r="B69" s="168" t="n">
        <v>687</v>
      </c>
      <c r="C69" s="169" t="str">
        <f aca="false">VLOOKUP($B69,мандатка!$B:$I,2,FALSE())</f>
        <v>жін</v>
      </c>
      <c r="D69" s="170" t="str">
        <f aca="false">VLOOKUP($B69,мандатка!$B:$I,3,FALSE())</f>
        <v>Васильєва Діана</v>
      </c>
      <c r="E69" s="156" t="n">
        <f aca="false">VLOOKUP($B69,мандатка!$B:$I,4,FALSE())</f>
        <v>2005</v>
      </c>
      <c r="F69" s="156" t="str">
        <f aca="false">VLOOKUP($B69,мандатка!$B:$I,5,FALSE())</f>
        <v>ІІІ юн</v>
      </c>
      <c r="G69" s="171" t="str">
        <f aca="false">VLOOKUP($B69,мандатка!$B:$I,6,FALSE())</f>
        <v> м. Вознесенськ-2 мл.</v>
      </c>
      <c r="H69" s="172" t="str">
        <f aca="false">VLOOKUP($B69,мандатка!$B:$I,7,FALSE())</f>
        <v>м. Вознесенськ</v>
      </c>
      <c r="I69" s="173" t="n">
        <v>0</v>
      </c>
      <c r="J69" s="173" t="n">
        <v>3</v>
      </c>
      <c r="K69" s="173" t="n">
        <v>1</v>
      </c>
      <c r="L69" s="173" t="n">
        <v>7</v>
      </c>
      <c r="M69" s="173" t="n">
        <v>3</v>
      </c>
      <c r="N69" s="173" t="n">
        <v>3</v>
      </c>
      <c r="O69" s="173"/>
      <c r="P69" s="173"/>
      <c r="Q69" s="173"/>
      <c r="R69" s="173"/>
      <c r="S69" s="173" t="n">
        <f aca="false">SUM(I69:R69)</f>
        <v>17</v>
      </c>
      <c r="T69" s="370" t="n">
        <f aca="false">S69*$AB$6</f>
        <v>0.0019675925925926</v>
      </c>
      <c r="U69" s="174" t="n">
        <v>0</v>
      </c>
      <c r="V69" s="174" t="n">
        <v>0.00552083333333333</v>
      </c>
      <c r="W69" s="175" t="n">
        <f aca="false">SUM(T69:V69)</f>
        <v>0.00748842592592593</v>
      </c>
      <c r="X69" s="176" t="n">
        <f aca="false">W69/W$57</f>
        <v>2.25435540069687</v>
      </c>
      <c r="Y69" s="173" t="n">
        <v>19</v>
      </c>
      <c r="Z69" s="173" t="str">
        <f aca="false">IF($I$71&gt;=$X28,"I",IF($I$72&gt;=$X28,"II",IF($I$73&gt;=$X28,"III",IF($I$74&gt;=$X28,"I юн",IF($I$75&gt;=$X28,"II юн","III юн")))))</f>
        <v>I</v>
      </c>
      <c r="AA69" s="156" t="s">
        <v>87</v>
      </c>
      <c r="AB69" s="371" t="n">
        <f aca="false">IF($F69="МС",100,IF($F69="КМС",30,IF($F69="І",10,IF($F69="ІІ",3,IF($F69="ІІІ",1,IF($F69="І юн",1,IF($F69="ІІ юн",0.3,IF($F69="ІІІ юн",0.1,0))))))))</f>
        <v>0.1</v>
      </c>
      <c r="AC69" s="182" t="n">
        <f aca="false">W69/W$51</f>
        <v>2.77682403433477</v>
      </c>
      <c r="AD69" s="16"/>
    </row>
    <row r="70" customFormat="false" ht="15" hidden="true" customHeight="true" outlineLevel="0" collapsed="false">
      <c r="A70" s="202" t="s">
        <v>237</v>
      </c>
      <c r="B70" s="202"/>
      <c r="C70" s="202"/>
      <c r="D70" s="202"/>
      <c r="E70" s="378" t="s">
        <v>238</v>
      </c>
      <c r="F70" s="378"/>
      <c r="G70" s="378"/>
      <c r="H70" s="172"/>
      <c r="I70" s="204" t="n">
        <f aca="false">VLOOKUP($E$48,[1]Розряди!$B$1:$M$1048576,2,FALSE())</f>
        <v>0</v>
      </c>
      <c r="J70" s="204"/>
      <c r="K70" s="379"/>
      <c r="L70" s="379"/>
      <c r="M70" s="379"/>
      <c r="N70" s="379"/>
      <c r="O70" s="379"/>
      <c r="P70" s="379"/>
      <c r="Q70" s="379"/>
      <c r="R70" s="379"/>
      <c r="S70" s="380"/>
      <c r="T70" s="381"/>
      <c r="U70" s="381"/>
      <c r="V70" s="379"/>
      <c r="W70" s="382"/>
      <c r="X70" s="383"/>
      <c r="Y70" s="379"/>
      <c r="Z70" s="380"/>
      <c r="AB70" s="377"/>
    </row>
    <row r="71" s="103" customFormat="true" ht="15" hidden="true" customHeight="false" outlineLevel="0" collapsed="false">
      <c r="A71" s="202"/>
      <c r="B71" s="202"/>
      <c r="C71" s="202"/>
      <c r="D71" s="202"/>
      <c r="E71" s="378" t="s">
        <v>242</v>
      </c>
      <c r="F71" s="378"/>
      <c r="G71" s="378"/>
      <c r="H71" s="210"/>
      <c r="I71" s="204" t="n">
        <f aca="false">VLOOKUP($E$48,[1]Розряди!$B$1:$M$1048576,3,FALSE())</f>
        <v>0</v>
      </c>
      <c r="J71" s="20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84"/>
      <c r="AB71" s="379"/>
    </row>
    <row r="72" customFormat="false" ht="13.5" hidden="true" customHeight="true" outlineLevel="0" collapsed="false">
      <c r="A72" s="202"/>
      <c r="B72" s="202"/>
      <c r="C72" s="202"/>
      <c r="D72" s="202"/>
      <c r="E72" s="378" t="s">
        <v>244</v>
      </c>
      <c r="F72" s="378"/>
      <c r="G72" s="378"/>
      <c r="H72" s="215"/>
      <c r="I72" s="204" t="n">
        <f aca="false">VLOOKUP($E$48,[1]Розряди!$B$1:$M$1048576,4,FALSE())</f>
        <v>0</v>
      </c>
      <c r="J72" s="204"/>
      <c r="K72" s="385"/>
      <c r="L72" s="386"/>
      <c r="M72" s="217"/>
      <c r="N72" s="217"/>
      <c r="O72" s="217"/>
      <c r="P72" s="217"/>
      <c r="Q72" s="217"/>
      <c r="R72" s="217"/>
      <c r="S72" s="217"/>
      <c r="T72" s="217"/>
      <c r="U72" s="217"/>
      <c r="V72" s="217"/>
      <c r="W72" s="217"/>
      <c r="X72" s="217"/>
      <c r="Y72" s="217"/>
      <c r="Z72" s="217"/>
      <c r="AA72" s="217"/>
      <c r="AB72" s="220"/>
    </row>
    <row r="73" customFormat="false" ht="14.25" hidden="true" customHeight="true" outlineLevel="0" collapsed="false">
      <c r="A73" s="202"/>
      <c r="B73" s="202"/>
      <c r="C73" s="202"/>
      <c r="D73" s="202"/>
      <c r="E73" s="378" t="s">
        <v>246</v>
      </c>
      <c r="F73" s="378"/>
      <c r="G73" s="378"/>
      <c r="H73" s="215"/>
      <c r="I73" s="204" t="n">
        <f aca="false">VLOOKUP($E$48,[1]Розряди!$B$1:$M$1048576,5,FALSE())</f>
        <v>1</v>
      </c>
      <c r="J73" s="204"/>
      <c r="K73" s="385"/>
      <c r="L73" s="386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20"/>
    </row>
    <row r="74" customFormat="false" ht="13.5" hidden="true" customHeight="true" outlineLevel="0" collapsed="false">
      <c r="A74" s="202"/>
      <c r="B74" s="202"/>
      <c r="C74" s="202"/>
      <c r="D74" s="202"/>
      <c r="E74" s="378" t="s">
        <v>247</v>
      </c>
      <c r="F74" s="378"/>
      <c r="G74" s="378"/>
      <c r="H74" s="215"/>
      <c r="I74" s="204" t="n">
        <f aca="false">VLOOKUP($E$48,[1]Розряди!$B$1:$M$1048576,6,FALSE())</f>
        <v>1</v>
      </c>
      <c r="J74" s="204"/>
      <c r="K74" s="385"/>
      <c r="L74" s="386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20"/>
    </row>
    <row r="75" customFormat="false" ht="14.25" hidden="true" customHeight="true" outlineLevel="0" collapsed="false">
      <c r="A75" s="202"/>
      <c r="B75" s="202"/>
      <c r="C75" s="202"/>
      <c r="D75" s="202"/>
      <c r="E75" s="378" t="s">
        <v>248</v>
      </c>
      <c r="F75" s="378"/>
      <c r="G75" s="378"/>
      <c r="H75" s="215"/>
      <c r="I75" s="204" t="n">
        <f aca="false">VLOOKUP($E$48,[1]Розряди!$B$1:$M$1048576,7,FALSE())</f>
        <v>1.11</v>
      </c>
      <c r="J75" s="204"/>
      <c r="K75" s="385"/>
      <c r="L75" s="386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20"/>
    </row>
    <row r="76" customFormat="false" ht="14.25" hidden="true" customHeight="true" outlineLevel="0" collapsed="false">
      <c r="A76" s="355"/>
      <c r="B76" s="355"/>
      <c r="C76" s="355"/>
      <c r="D76" s="389"/>
      <c r="E76" s="355"/>
      <c r="F76" s="355"/>
      <c r="G76" s="389"/>
      <c r="H76" s="355"/>
      <c r="I76" s="355"/>
      <c r="J76" s="355"/>
      <c r="K76" s="355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B76" s="228"/>
    </row>
    <row r="77" customFormat="false" ht="18.75" hidden="true" customHeight="false" outlineLevel="0" collapsed="false">
      <c r="A77" s="217"/>
      <c r="B77" s="217"/>
      <c r="C77" s="217"/>
      <c r="D77" s="227" t="n">
        <f aca="false">[1]мандатка!D$83</f>
        <v>0</v>
      </c>
      <c r="E77" s="227"/>
      <c r="F77" s="227"/>
      <c r="G77" s="227"/>
      <c r="H77" s="217"/>
      <c r="I77" s="227" t="n">
        <f aca="false">[1]мандатка!G$83</f>
        <v>0</v>
      </c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B77" s="228"/>
    </row>
    <row r="78" customFormat="false" ht="12.75" hidden="true" customHeight="false" outlineLevel="0" collapsed="false">
      <c r="D78" s="229"/>
      <c r="E78" s="230"/>
      <c r="F78" s="230"/>
      <c r="G78" s="229"/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</row>
    <row r="79" customFormat="false" ht="17.25" hidden="true" customHeight="true" outlineLevel="0" collapsed="false">
      <c r="D79" s="231" t="n">
        <f aca="false">[1]мандатка!D$85</f>
        <v>0</v>
      </c>
      <c r="E79" s="231"/>
      <c r="F79" s="231"/>
      <c r="G79" s="231"/>
      <c r="H79" s="232"/>
      <c r="I79" s="231" t="n">
        <f aca="false">[1]мандатка!G$85</f>
        <v>0</v>
      </c>
      <c r="J79" s="231"/>
      <c r="K79" s="231"/>
      <c r="L79" s="231"/>
      <c r="M79" s="231"/>
      <c r="N79" s="231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53.25" hidden="false" customHeight="true" outlineLevel="0" collapsed="false">
      <c r="D82" s="376" t="s">
        <v>307</v>
      </c>
      <c r="E82" s="376"/>
      <c r="F82" s="376"/>
      <c r="G82" s="376"/>
      <c r="H82" s="376"/>
      <c r="I82" s="376"/>
      <c r="J82" s="376"/>
      <c r="K82" s="376"/>
      <c r="L82" s="376"/>
      <c r="M82" s="376"/>
      <c r="N82" s="376"/>
      <c r="O82" s="376"/>
      <c r="P82" s="376"/>
      <c r="Q82" s="376"/>
      <c r="R82" s="376"/>
      <c r="S82" s="376"/>
      <c r="T82" s="376"/>
      <c r="U82" s="376"/>
      <c r="V82" s="376"/>
      <c r="W82" s="376"/>
      <c r="X82" s="376"/>
      <c r="Y82" s="376"/>
      <c r="Z82" s="376"/>
      <c r="AA82" s="376"/>
    </row>
  </sheetData>
  <mergeCells count="60">
    <mergeCell ref="A1:AD5"/>
    <mergeCell ref="A6:Z6"/>
    <mergeCell ref="A7:Z7"/>
    <mergeCell ref="AB7:AB8"/>
    <mergeCell ref="AC7:AD7"/>
    <mergeCell ref="A8:C8"/>
    <mergeCell ref="W8:Z8"/>
    <mergeCell ref="D9:G9"/>
    <mergeCell ref="S9:AD9"/>
    <mergeCell ref="D27:AA27"/>
    <mergeCell ref="A28:D33"/>
    <mergeCell ref="E28:G28"/>
    <mergeCell ref="I28:J28"/>
    <mergeCell ref="E29:G29"/>
    <mergeCell ref="I29:J29"/>
    <mergeCell ref="E30:G30"/>
    <mergeCell ref="I30:J30"/>
    <mergeCell ref="E31:G31"/>
    <mergeCell ref="I31:J31"/>
    <mergeCell ref="E32:G32"/>
    <mergeCell ref="I32:J32"/>
    <mergeCell ref="E33:G33"/>
    <mergeCell ref="I33:J33"/>
    <mergeCell ref="D35:G35"/>
    <mergeCell ref="I35:Z35"/>
    <mergeCell ref="D37:G37"/>
    <mergeCell ref="I37:Z37"/>
    <mergeCell ref="A39:Z39"/>
    <mergeCell ref="A40:Z40"/>
    <mergeCell ref="D42:AB42"/>
    <mergeCell ref="A43:Z43"/>
    <mergeCell ref="A44:Z44"/>
    <mergeCell ref="AB44:AB45"/>
    <mergeCell ref="AC44:AD44"/>
    <mergeCell ref="A45:Z45"/>
    <mergeCell ref="A46:Z46"/>
    <mergeCell ref="W47:Z47"/>
    <mergeCell ref="A48:D48"/>
    <mergeCell ref="E48:F48"/>
    <mergeCell ref="W48:Z48"/>
    <mergeCell ref="D49:G49"/>
    <mergeCell ref="S49:AD49"/>
    <mergeCell ref="A70:D75"/>
    <mergeCell ref="E70:G70"/>
    <mergeCell ref="I70:J70"/>
    <mergeCell ref="E71:G71"/>
    <mergeCell ref="I71:J71"/>
    <mergeCell ref="E72:G72"/>
    <mergeCell ref="I72:J72"/>
    <mergeCell ref="E73:G73"/>
    <mergeCell ref="I73:J73"/>
    <mergeCell ref="E74:G74"/>
    <mergeCell ref="I74:J74"/>
    <mergeCell ref="E75:G75"/>
    <mergeCell ref="I75:J75"/>
    <mergeCell ref="D77:G77"/>
    <mergeCell ref="I77:Z77"/>
    <mergeCell ref="D79:G79"/>
    <mergeCell ref="I79:Z79"/>
    <mergeCell ref="D82:AA82"/>
  </mergeCells>
  <conditionalFormatting sqref="B51:B69">
    <cfRule type="expression" priority="2" aboveAverage="0" equalAverage="0" bottom="0" percent="0" rank="0" text="" dxfId="44">
      <formula>$C51="жін"</formula>
    </cfRule>
    <cfRule type="expression" priority="3" aboveAverage="0" equalAverage="0" bottom="0" percent="0" rank="0" text="" dxfId="45">
      <formula>$C51="чол"</formula>
    </cfRule>
    <cfRule type="expression" priority="4" aboveAverage="0" equalAverage="0" bottom="0" percent="0" rank="0" text="" dxfId="46">
      <formula>$C51=0</formula>
    </cfRule>
  </conditionalFormatting>
  <printOptions headings="false" gridLines="false" gridLinesSet="true" horizontalCentered="true" verticalCentered="false"/>
  <pageMargins left="0.196527777777778" right="0.236111111111111" top="0.157638888888889" bottom="0.157638888888889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81" width="4.57"/>
    <col collapsed="false" customWidth="true" hidden="true" outlineLevel="0" max="2" min="2" style="390" width="5.71"/>
    <col collapsed="false" customWidth="true" hidden="true" outlineLevel="0" max="3" min="3" style="81" width="6"/>
    <col collapsed="false" customWidth="true" hidden="false" outlineLevel="0" max="4" min="4" style="132" width="25"/>
    <col collapsed="false" customWidth="true" hidden="false" outlineLevel="0" max="5" min="5" style="81" width="6"/>
    <col collapsed="false" customWidth="true" hidden="false" outlineLevel="0" max="6" min="6" style="81" width="6.29"/>
    <col collapsed="false" customWidth="true" hidden="false" outlineLevel="0" max="7" min="7" style="132" width="21.57"/>
    <col collapsed="false" customWidth="true" hidden="true" outlineLevel="0" max="8" min="8" style="81" width="13.57"/>
    <col collapsed="false" customWidth="true" hidden="false" outlineLevel="0" max="9" min="9" style="81" width="7"/>
    <col collapsed="false" customWidth="true" hidden="false" outlineLevel="0" max="10" min="10" style="81" width="4.42"/>
    <col collapsed="false" customWidth="true" hidden="false" outlineLevel="0" max="11" min="11" style="81" width="4.57"/>
    <col collapsed="false" customWidth="true" hidden="false" outlineLevel="0" max="12" min="12" style="81" width="4.86"/>
    <col collapsed="false" customWidth="true" hidden="false" outlineLevel="0" max="13" min="13" style="81" width="6"/>
    <col collapsed="false" customWidth="true" hidden="false" outlineLevel="0" max="14" min="14" style="81" width="4.86"/>
    <col collapsed="false" customWidth="true" hidden="false" outlineLevel="0" max="15" min="15" style="81" width="6"/>
    <col collapsed="false" customWidth="true" hidden="true" outlineLevel="0" max="17" min="16" style="81" width="4.86"/>
    <col collapsed="false" customWidth="true" hidden="true" outlineLevel="0" max="18" min="18" style="81" width="3.57"/>
    <col collapsed="false" customWidth="true" hidden="false" outlineLevel="0" max="19" min="19" style="81" width="5.42"/>
    <col collapsed="false" customWidth="true" hidden="false" outlineLevel="0" max="20" min="20" style="81" width="6.85"/>
    <col collapsed="false" customWidth="true" hidden="false" outlineLevel="0" max="21" min="21" style="391" width="8.57"/>
    <col collapsed="false" customWidth="false" hidden="false" outlineLevel="0" max="22" min="22" style="391" width="8.71"/>
    <col collapsed="false" customWidth="true" hidden="false" outlineLevel="0" max="23" min="23" style="391" width="8.42"/>
    <col collapsed="false" customWidth="true" hidden="true" outlineLevel="0" max="24" min="24" style="391" width="10.71"/>
    <col collapsed="false" customWidth="true" hidden="false" outlineLevel="0" max="25" min="25" style="391" width="6.29"/>
    <col collapsed="false" customWidth="true" hidden="true" outlineLevel="0" max="26" min="26" style="391" width="11.29"/>
    <col collapsed="false" customWidth="true" hidden="false" outlineLevel="0" max="27" min="27" style="391" width="6.71"/>
    <col collapsed="false" customWidth="true" hidden="true" outlineLevel="0" max="28" min="28" style="391" width="14.71"/>
    <col collapsed="false" customWidth="true" hidden="false" outlineLevel="0" max="29" min="29" style="0" width="7"/>
    <col collapsed="false" customWidth="true" hidden="true" outlineLevel="0" max="30" min="30" style="0" width="5.86"/>
  </cols>
  <sheetData>
    <row r="1" customFormat="false" ht="20.25" hidden="true" customHeight="false" outlineLevel="0" collapsed="false">
      <c r="A1" s="82" t="str">
        <f aca="false">[1]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B1" s="392"/>
    </row>
    <row r="2" customFormat="false" ht="20.25" hidden="true" customHeight="false" outlineLevel="0" collapsed="false">
      <c r="A2" s="82" t="str">
        <f aca="false">[1]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B2" s="392"/>
    </row>
    <row r="3" customFormat="false" ht="20.25" hidden="true" customHeight="false" outlineLevel="0" collapsed="false">
      <c r="A3" s="279"/>
      <c r="B3" s="393"/>
      <c r="C3" s="279"/>
      <c r="D3" s="394"/>
      <c r="E3" s="279"/>
      <c r="F3" s="279"/>
      <c r="G3" s="395" t="s">
        <v>314</v>
      </c>
      <c r="H3" s="395"/>
      <c r="I3" s="395"/>
      <c r="J3" s="395"/>
      <c r="K3" s="395"/>
      <c r="L3" s="395"/>
      <c r="M3" s="395"/>
      <c r="N3" s="395"/>
      <c r="O3" s="395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B3" s="392"/>
    </row>
    <row r="4" customFormat="false" ht="20.25" hidden="false" customHeight="false" outlineLevel="0" collapsed="false">
      <c r="A4" s="279"/>
      <c r="B4" s="393"/>
      <c r="C4" s="279"/>
      <c r="D4" s="358" t="s">
        <v>287</v>
      </c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</row>
    <row r="5" customFormat="false" ht="15.75" hidden="false" customHeight="false" outlineLevel="0" collapsed="false">
      <c r="A5" s="396" t="str">
        <f aca="false">мандатка!A3</f>
        <v>Середня група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6"/>
      <c r="AA5" s="81" t="s">
        <v>1</v>
      </c>
      <c r="AB5" s="392"/>
      <c r="AC5" s="0" t="n">
        <f aca="false">SUM(AD14:AD19)*4</f>
        <v>60</v>
      </c>
    </row>
    <row r="6" customFormat="false" ht="15" hidden="true" customHeight="false" outlineLevel="0" collapsed="false">
      <c r="A6" s="136" t="s">
        <v>21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B6" s="397" t="s">
        <v>315</v>
      </c>
    </row>
    <row r="7" customFormat="false" ht="15" hidden="false" customHeight="false" outlineLevel="0" collapsed="false">
      <c r="A7" s="136" t="s">
        <v>316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81" t="s">
        <v>68</v>
      </c>
      <c r="AB7" s="359" t="n">
        <v>0.000115740740740741</v>
      </c>
      <c r="AC7" s="6" t="n">
        <v>1.14</v>
      </c>
    </row>
    <row r="8" customFormat="false" ht="14.25" hidden="false" customHeight="true" outlineLevel="0" collapsed="false">
      <c r="A8" s="136" t="s">
        <v>289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81" t="s">
        <v>317</v>
      </c>
      <c r="AB8" s="360"/>
      <c r="AC8" s="6" t="n">
        <v>1.46</v>
      </c>
    </row>
    <row r="9" customFormat="false" ht="14.25" hidden="true" customHeight="true" outlineLevel="0" collapsed="false">
      <c r="A9" s="141" t="n">
        <v>13</v>
      </c>
      <c r="B9" s="141"/>
      <c r="C9" s="141"/>
      <c r="D9" s="234" t="str">
        <f aca="false">[1]мандатка!C4</f>
        <v>травня 2018 року</v>
      </c>
      <c r="E9" s="143"/>
      <c r="F9" s="143"/>
      <c r="G9" s="144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5" t="str">
        <f aca="false">[1]мандатка!$G$4</f>
        <v>с.Мар'ївка </v>
      </c>
      <c r="X9" s="145"/>
      <c r="Y9" s="145"/>
      <c r="Z9" s="145"/>
      <c r="AB9" s="360"/>
    </row>
    <row r="10" customFormat="false" ht="15.75" hidden="true" customHeight="true" outlineLevel="0" collapsed="false">
      <c r="C10" s="146" t="s">
        <v>318</v>
      </c>
      <c r="D10" s="146"/>
      <c r="E10" s="147" t="n">
        <f aca="false">ROUND(SUM(AB14:AB19)*4,0)</f>
        <v>60</v>
      </c>
      <c r="F10" s="147"/>
      <c r="W10" s="148" t="str">
        <f aca="false">[1]мандатка!$G$5</f>
        <v>Баштанського р-ну</v>
      </c>
      <c r="X10" s="148"/>
      <c r="Y10" s="148"/>
      <c r="Z10" s="148"/>
      <c r="AB10" s="398"/>
    </row>
    <row r="11" customFormat="false" ht="12.75" hidden="false" customHeight="true" outlineLevel="0" collapsed="false">
      <c r="C11" s="146"/>
      <c r="D11" s="146"/>
      <c r="E11" s="147"/>
      <c r="F11" s="147"/>
      <c r="W11" s="291"/>
      <c r="X11" s="291"/>
      <c r="Y11" s="291"/>
      <c r="Z11" s="291"/>
      <c r="AA11" s="81" t="s">
        <v>75</v>
      </c>
      <c r="AB11" s="398"/>
      <c r="AC11" s="6" t="n">
        <v>1.66</v>
      </c>
    </row>
    <row r="12" customFormat="false" ht="15.75" hidden="false" customHeight="true" outlineLevel="0" collapsed="false">
      <c r="C12" s="146"/>
      <c r="D12" s="362" t="s">
        <v>292</v>
      </c>
      <c r="E12" s="362"/>
      <c r="F12" s="362"/>
      <c r="G12" s="362"/>
      <c r="S12" s="363" t="s">
        <v>293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</row>
    <row r="13" customFormat="false" ht="97.5" hidden="false" customHeight="true" outlineLevel="0" collapsed="false">
      <c r="A13" s="399"/>
      <c r="B13" s="400" t="s">
        <v>195</v>
      </c>
      <c r="C13" s="152" t="s">
        <v>179</v>
      </c>
      <c r="D13" s="156" t="s">
        <v>44</v>
      </c>
      <c r="E13" s="154" t="s">
        <v>45</v>
      </c>
      <c r="F13" s="155" t="s">
        <v>46</v>
      </c>
      <c r="G13" s="156" t="s">
        <v>9</v>
      </c>
      <c r="H13" s="156" t="s">
        <v>47</v>
      </c>
      <c r="I13" s="364" t="s">
        <v>319</v>
      </c>
      <c r="J13" s="365" t="s">
        <v>320</v>
      </c>
      <c r="K13" s="364" t="s">
        <v>321</v>
      </c>
      <c r="L13" s="365" t="s">
        <v>322</v>
      </c>
      <c r="M13" s="364" t="s">
        <v>323</v>
      </c>
      <c r="N13" s="365" t="s">
        <v>324</v>
      </c>
      <c r="O13" s="364" t="s">
        <v>325</v>
      </c>
      <c r="P13" s="364"/>
      <c r="Q13" s="364"/>
      <c r="R13" s="364"/>
      <c r="S13" s="161" t="s">
        <v>326</v>
      </c>
      <c r="T13" s="161" t="s">
        <v>327</v>
      </c>
      <c r="U13" s="364" t="s">
        <v>305</v>
      </c>
      <c r="V13" s="366" t="s">
        <v>306</v>
      </c>
      <c r="W13" s="161" t="s">
        <v>224</v>
      </c>
      <c r="X13" s="161" t="s">
        <v>225</v>
      </c>
      <c r="Y13" s="162" t="s">
        <v>226</v>
      </c>
      <c r="Z13" s="163" t="s">
        <v>227</v>
      </c>
      <c r="AA13" s="162" t="s">
        <v>229</v>
      </c>
      <c r="AB13" s="162" t="s">
        <v>49</v>
      </c>
      <c r="AC13" s="162" t="s">
        <v>230</v>
      </c>
      <c r="AD13" s="401" t="s">
        <v>49</v>
      </c>
    </row>
    <row r="14" customFormat="false" ht="15" hidden="false" customHeight="true" outlineLevel="0" collapsed="false">
      <c r="A14" s="388" t="n">
        <v>1</v>
      </c>
      <c r="B14" s="168" t="n">
        <v>673</v>
      </c>
      <c r="C14" s="169" t="s">
        <v>60</v>
      </c>
      <c r="D14" s="170" t="s">
        <v>132</v>
      </c>
      <c r="E14" s="156" t="n">
        <v>2004</v>
      </c>
      <c r="F14" s="156" t="s">
        <v>133</v>
      </c>
      <c r="G14" s="171" t="s">
        <v>24</v>
      </c>
      <c r="H14" s="172" t="s">
        <v>128</v>
      </c>
      <c r="I14" s="173" t="n">
        <v>1</v>
      </c>
      <c r="J14" s="173" t="n">
        <v>1</v>
      </c>
      <c r="K14" s="173" t="n">
        <v>0</v>
      </c>
      <c r="L14" s="173" t="n">
        <v>0</v>
      </c>
      <c r="M14" s="173" t="n">
        <v>0</v>
      </c>
      <c r="N14" s="173" t="n">
        <v>1</v>
      </c>
      <c r="O14" s="173" t="n">
        <v>0</v>
      </c>
      <c r="P14" s="173"/>
      <c r="Q14" s="173"/>
      <c r="R14" s="173"/>
      <c r="S14" s="173" t="n">
        <v>3</v>
      </c>
      <c r="T14" s="370" t="n">
        <v>0.000347222222222223</v>
      </c>
      <c r="U14" s="174" t="n">
        <v>0</v>
      </c>
      <c r="V14" s="174" t="n">
        <v>0.00476851851851852</v>
      </c>
      <c r="W14" s="175" t="n">
        <v>0.00511574074074074</v>
      </c>
      <c r="X14" s="176" t="n">
        <v>1</v>
      </c>
      <c r="Y14" s="173" t="n">
        <v>1</v>
      </c>
      <c r="Z14" s="178" t="s">
        <v>185</v>
      </c>
      <c r="AA14" s="402" t="n">
        <f aca="false">W14/W$14</f>
        <v>1</v>
      </c>
      <c r="AB14" s="403" t="n">
        <f aca="false">IF($F14="МС",100,IF($F14="КМС",30,IF($F14="І",10,IF($F14="ІІ",3,IF($F14="ІІІ",1,IF($F14="І юн",1,IF($F14="ІІ юн",0.3,IF($F14="ІІІ юн",0.1,0))))))))</f>
        <v>10</v>
      </c>
      <c r="AC14" s="16" t="s">
        <v>68</v>
      </c>
      <c r="AD14" s="181" t="n">
        <v>10</v>
      </c>
    </row>
    <row r="15" customFormat="false" ht="15" hidden="false" customHeight="true" outlineLevel="0" collapsed="false">
      <c r="A15" s="388" t="n">
        <v>2</v>
      </c>
      <c r="B15" s="168" t="n">
        <v>671</v>
      </c>
      <c r="C15" s="169" t="s">
        <v>60</v>
      </c>
      <c r="D15" s="170" t="s">
        <v>130</v>
      </c>
      <c r="E15" s="156" t="n">
        <v>2004</v>
      </c>
      <c r="F15" s="156" t="s">
        <v>70</v>
      </c>
      <c r="G15" s="171" t="s">
        <v>24</v>
      </c>
      <c r="H15" s="172" t="s">
        <v>128</v>
      </c>
      <c r="I15" s="173" t="n">
        <v>1</v>
      </c>
      <c r="J15" s="173" t="n">
        <v>1</v>
      </c>
      <c r="K15" s="173" t="n">
        <v>0</v>
      </c>
      <c r="L15" s="173" t="n">
        <v>0</v>
      </c>
      <c r="M15" s="173" t="n">
        <v>0</v>
      </c>
      <c r="N15" s="173" t="n">
        <v>1</v>
      </c>
      <c r="O15" s="173" t="n">
        <v>3</v>
      </c>
      <c r="P15" s="173"/>
      <c r="Q15" s="173"/>
      <c r="R15" s="173"/>
      <c r="S15" s="173" t="n">
        <v>6</v>
      </c>
      <c r="T15" s="370" t="n">
        <v>0.000694444444444446</v>
      </c>
      <c r="U15" s="174" t="n">
        <v>0</v>
      </c>
      <c r="V15" s="174" t="n">
        <v>0.00546296296296296</v>
      </c>
      <c r="W15" s="175" t="n">
        <v>0.00615740740740741</v>
      </c>
      <c r="X15" s="176" t="n">
        <v>1.20361990950226</v>
      </c>
      <c r="Y15" s="173" t="n">
        <v>2</v>
      </c>
      <c r="Z15" s="178" t="s">
        <v>184</v>
      </c>
      <c r="AA15" s="402" t="n">
        <f aca="false">W15/W$14</f>
        <v>1.20361990950226</v>
      </c>
      <c r="AB15" s="403" t="n">
        <f aca="false">IF($F15="МС",100,IF($F15="КМС",30,IF($F15="І",10,IF($F15="ІІ",3,IF($F15="ІІІ",1,IF($F15="І юн",1,IF($F15="ІІ юн",0.3,IF($F15="ІІІ юн",0.1,0))))))))</f>
        <v>1</v>
      </c>
      <c r="AC15" s="16" t="s">
        <v>62</v>
      </c>
      <c r="AD15" s="181" t="n">
        <v>1</v>
      </c>
    </row>
    <row r="16" customFormat="false" ht="15" hidden="false" customHeight="true" outlineLevel="0" collapsed="false">
      <c r="A16" s="388" t="n">
        <v>3</v>
      </c>
      <c r="B16" s="404" t="n">
        <v>601</v>
      </c>
      <c r="C16" s="169" t="s">
        <v>60</v>
      </c>
      <c r="D16" s="170" t="s">
        <v>61</v>
      </c>
      <c r="E16" s="156" t="n">
        <v>2005</v>
      </c>
      <c r="F16" s="156" t="s">
        <v>62</v>
      </c>
      <c r="G16" s="171" t="s">
        <v>17</v>
      </c>
      <c r="H16" s="172" t="s">
        <v>58</v>
      </c>
      <c r="I16" s="173" t="n">
        <v>0</v>
      </c>
      <c r="J16" s="173" t="n">
        <v>3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/>
      <c r="Q16" s="173"/>
      <c r="R16" s="173"/>
      <c r="S16" s="173" t="n">
        <v>3</v>
      </c>
      <c r="T16" s="370" t="n">
        <v>0.000347222222222223</v>
      </c>
      <c r="U16" s="174" t="n">
        <v>0</v>
      </c>
      <c r="V16" s="174" t="n">
        <v>0.00597222222222222</v>
      </c>
      <c r="W16" s="175" t="n">
        <v>0.00631944444444445</v>
      </c>
      <c r="X16" s="176" t="n">
        <v>1.23529411764706</v>
      </c>
      <c r="Y16" s="173" t="n">
        <v>3</v>
      </c>
      <c r="Z16" s="178" t="s">
        <v>184</v>
      </c>
      <c r="AA16" s="402" t="n">
        <f aca="false">W16/W$14</f>
        <v>1.23529411764706</v>
      </c>
      <c r="AB16" s="403" t="n">
        <f aca="false">IF($F16="МС",100,IF($F16="КМС",30,IF($F16="І",10,IF($F16="ІІ",3,IF($F16="ІІІ",1,IF($F16="І юн",1,IF($F16="ІІ юн",0.3,IF($F16="ІІІ юн",0.1,0))))))))</f>
        <v>1</v>
      </c>
      <c r="AC16" s="16" t="s">
        <v>62</v>
      </c>
      <c r="AD16" s="181" t="n">
        <v>1</v>
      </c>
    </row>
    <row r="17" customFormat="false" ht="15" hidden="false" customHeight="true" outlineLevel="0" collapsed="false">
      <c r="A17" s="388" t="n">
        <v>4</v>
      </c>
      <c r="B17" s="404" t="n">
        <v>602</v>
      </c>
      <c r="C17" s="169" t="s">
        <v>60</v>
      </c>
      <c r="D17" s="170" t="s">
        <v>64</v>
      </c>
      <c r="E17" s="156" t="n">
        <v>2005</v>
      </c>
      <c r="F17" s="156" t="s">
        <v>62</v>
      </c>
      <c r="G17" s="171" t="s">
        <v>17</v>
      </c>
      <c r="H17" s="172" t="s">
        <v>58</v>
      </c>
      <c r="I17" s="173" t="n">
        <v>0</v>
      </c>
      <c r="J17" s="173" t="n">
        <v>2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3</v>
      </c>
      <c r="P17" s="173"/>
      <c r="Q17" s="173"/>
      <c r="R17" s="173"/>
      <c r="S17" s="173" t="n">
        <v>5</v>
      </c>
      <c r="T17" s="370" t="n">
        <v>0.000578703703703705</v>
      </c>
      <c r="U17" s="174" t="n">
        <v>0</v>
      </c>
      <c r="V17" s="174" t="n">
        <v>0.00628472222222222</v>
      </c>
      <c r="W17" s="175" t="n">
        <v>0.00686342592592593</v>
      </c>
      <c r="X17" s="176" t="n">
        <v>1.34162895927602</v>
      </c>
      <c r="Y17" s="173" t="n">
        <v>4</v>
      </c>
      <c r="Z17" s="178" t="s">
        <v>184</v>
      </c>
      <c r="AA17" s="402" t="n">
        <f aca="false">W17/W$14</f>
        <v>1.34162895927602</v>
      </c>
      <c r="AB17" s="403" t="n">
        <f aca="false">IF($F17="МС",100,IF($F17="КМС",30,IF($F17="І",10,IF($F17="ІІ",3,IF($F17="ІІІ",1,IF($F17="І юн",1,IF($F17="ІІ юн",0.3,IF($F17="ІІІ юн",0.1,0))))))))</f>
        <v>1</v>
      </c>
      <c r="AC17" s="16" t="s">
        <v>62</v>
      </c>
      <c r="AD17" s="181" t="n">
        <v>1</v>
      </c>
    </row>
    <row r="18" customFormat="false" ht="15" hidden="false" customHeight="true" outlineLevel="0" collapsed="false">
      <c r="A18" s="388" t="n">
        <v>5</v>
      </c>
      <c r="B18" s="168" t="n">
        <v>681</v>
      </c>
      <c r="C18" s="169" t="s">
        <v>60</v>
      </c>
      <c r="D18" s="170" t="s">
        <v>138</v>
      </c>
      <c r="E18" s="156" t="n">
        <v>2006</v>
      </c>
      <c r="F18" s="156" t="s">
        <v>62</v>
      </c>
      <c r="G18" s="171" t="s">
        <v>25</v>
      </c>
      <c r="H18" s="172" t="s">
        <v>58</v>
      </c>
      <c r="I18" s="173" t="n">
        <v>0</v>
      </c>
      <c r="J18" s="173" t="n">
        <v>2</v>
      </c>
      <c r="K18" s="173" t="n">
        <v>0</v>
      </c>
      <c r="L18" s="173" t="n">
        <v>0</v>
      </c>
      <c r="M18" s="173" t="n">
        <v>0</v>
      </c>
      <c r="N18" s="173" t="n">
        <v>3</v>
      </c>
      <c r="O18" s="173" t="n">
        <v>3</v>
      </c>
      <c r="P18" s="173"/>
      <c r="Q18" s="173"/>
      <c r="R18" s="173"/>
      <c r="S18" s="173" t="n">
        <v>8</v>
      </c>
      <c r="T18" s="370" t="n">
        <v>0.000925925925925928</v>
      </c>
      <c r="U18" s="174" t="n">
        <v>0</v>
      </c>
      <c r="V18" s="174" t="n">
        <v>0.00668981481481481</v>
      </c>
      <c r="W18" s="175" t="n">
        <v>0.00761574074074074</v>
      </c>
      <c r="X18" s="176" t="n">
        <v>1.48868778280543</v>
      </c>
      <c r="Y18" s="173" t="n">
        <v>5</v>
      </c>
      <c r="Z18" s="178" t="s">
        <v>182</v>
      </c>
      <c r="AA18" s="402" t="n">
        <f aca="false">W18/W$14</f>
        <v>1.48868778280543</v>
      </c>
      <c r="AB18" s="403" t="n">
        <f aca="false">IF($F18="МС",100,IF($F18="КМС",30,IF($F18="І",10,IF($F18="ІІ",3,IF($F18="ІІІ",1,IF($F18="І юн",1,IF($F18="ІІ юн",0.3,IF($F18="ІІІ юн",0.1,0))))))))</f>
        <v>1</v>
      </c>
      <c r="AC18" s="16" t="s">
        <v>75</v>
      </c>
      <c r="AD18" s="181" t="n">
        <v>1</v>
      </c>
    </row>
    <row r="19" customFormat="false" ht="15" hidden="false" customHeight="true" outlineLevel="0" collapsed="false">
      <c r="A19" s="388" t="n">
        <v>6</v>
      </c>
      <c r="B19" s="168" t="n">
        <v>661</v>
      </c>
      <c r="C19" s="169" t="s">
        <v>60</v>
      </c>
      <c r="D19" s="170" t="s">
        <v>121</v>
      </c>
      <c r="E19" s="156" t="n">
        <v>2004</v>
      </c>
      <c r="F19" s="156" t="s">
        <v>70</v>
      </c>
      <c r="G19" s="171" t="s">
        <v>23</v>
      </c>
      <c r="H19" s="172" t="s">
        <v>119</v>
      </c>
      <c r="I19" s="173" t="n">
        <v>0</v>
      </c>
      <c r="J19" s="173" t="n">
        <v>1</v>
      </c>
      <c r="K19" s="173" t="n">
        <v>0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/>
      <c r="Q19" s="173"/>
      <c r="R19" s="173"/>
      <c r="S19" s="173" t="n">
        <v>1</v>
      </c>
      <c r="T19" s="370" t="n">
        <v>0.000115740740740741</v>
      </c>
      <c r="U19" s="174" t="n">
        <v>0</v>
      </c>
      <c r="V19" s="174" t="n">
        <v>0.00806712962962963</v>
      </c>
      <c r="W19" s="175" t="n">
        <v>0.00818287037037037</v>
      </c>
      <c r="X19" s="176" t="n">
        <v>1.59954751131222</v>
      </c>
      <c r="Y19" s="173" t="n">
        <v>6</v>
      </c>
      <c r="Z19" s="178" t="s">
        <v>182</v>
      </c>
      <c r="AA19" s="402" t="n">
        <f aca="false">W19/W$14</f>
        <v>1.59954751131222</v>
      </c>
      <c r="AB19" s="403" t="n">
        <f aca="false">IF($F19="МС",100,IF($F19="КМС",30,IF($F19="І",10,IF($F19="ІІ",3,IF($F19="ІІІ",1,IF($F19="І юн",1,IF($F19="ІІ юн",0.3,IF($F19="ІІІ юн",0.1,0))))))))</f>
        <v>1</v>
      </c>
      <c r="AC19" s="16" t="s">
        <v>75</v>
      </c>
      <c r="AD19" s="181" t="n">
        <v>1</v>
      </c>
    </row>
    <row r="20" customFormat="false" ht="15" hidden="false" customHeight="true" outlineLevel="0" collapsed="false">
      <c r="A20" s="388" t="n">
        <v>7</v>
      </c>
      <c r="B20" s="404" t="n">
        <v>651</v>
      </c>
      <c r="C20" s="169" t="s">
        <v>60</v>
      </c>
      <c r="D20" s="170" t="s">
        <v>112</v>
      </c>
      <c r="E20" s="156" t="n">
        <v>2004</v>
      </c>
      <c r="F20" s="156" t="s">
        <v>87</v>
      </c>
      <c r="G20" s="171" t="s">
        <v>22</v>
      </c>
      <c r="H20" s="172" t="s">
        <v>110</v>
      </c>
      <c r="I20" s="173" t="n">
        <v>0</v>
      </c>
      <c r="J20" s="173" t="n">
        <v>1</v>
      </c>
      <c r="K20" s="173" t="n">
        <v>0</v>
      </c>
      <c r="L20" s="173" t="n">
        <v>0</v>
      </c>
      <c r="M20" s="173" t="n">
        <v>0</v>
      </c>
      <c r="N20" s="173" t="n">
        <v>0</v>
      </c>
      <c r="O20" s="173" t="n">
        <v>1</v>
      </c>
      <c r="P20" s="173"/>
      <c r="Q20" s="173"/>
      <c r="R20" s="173"/>
      <c r="S20" s="173" t="n">
        <v>2</v>
      </c>
      <c r="T20" s="370" t="n">
        <v>0.000231481481481482</v>
      </c>
      <c r="U20" s="174" t="n">
        <v>0</v>
      </c>
      <c r="V20" s="174" t="n">
        <v>0.00796296296296296</v>
      </c>
      <c r="W20" s="175" t="n">
        <v>0.00819444444444445</v>
      </c>
      <c r="X20" s="176" t="n">
        <v>1.60180995475113</v>
      </c>
      <c r="Y20" s="173" t="n">
        <v>7</v>
      </c>
      <c r="Z20" s="178" t="s">
        <v>182</v>
      </c>
      <c r="AA20" s="402" t="n">
        <f aca="false">W20/W$14</f>
        <v>1.60180995475113</v>
      </c>
      <c r="AB20" s="403" t="n">
        <f aca="false">IF($F20="МС",100,IF($F20="КМС",30,IF($F20="І",10,IF($F20="ІІ",3,IF($F20="ІІІ",1,IF($F20="І юн",1,IF($F20="ІІ юн",0.3,IF($F20="ІІІ юн",0.1,0))))))))</f>
        <v>0.1</v>
      </c>
      <c r="AC20" s="16" t="s">
        <v>75</v>
      </c>
      <c r="AD20" s="181"/>
    </row>
    <row r="21" customFormat="false" ht="15" hidden="false" customHeight="true" outlineLevel="0" collapsed="false">
      <c r="A21" s="388" t="n">
        <v>8</v>
      </c>
      <c r="B21" s="168" t="n">
        <v>622</v>
      </c>
      <c r="C21" s="169" t="s">
        <v>60</v>
      </c>
      <c r="D21" s="170" t="s">
        <v>85</v>
      </c>
      <c r="E21" s="156" t="n">
        <v>2005</v>
      </c>
      <c r="F21" s="156" t="s">
        <v>70</v>
      </c>
      <c r="G21" s="171" t="s">
        <v>19</v>
      </c>
      <c r="H21" s="172" t="s">
        <v>82</v>
      </c>
      <c r="I21" s="173" t="n">
        <v>0</v>
      </c>
      <c r="J21" s="173" t="n">
        <v>1</v>
      </c>
      <c r="K21" s="173" t="n">
        <v>0</v>
      </c>
      <c r="L21" s="173" t="n">
        <v>0</v>
      </c>
      <c r="M21" s="173" t="n">
        <v>0</v>
      </c>
      <c r="N21" s="173" t="n">
        <v>0</v>
      </c>
      <c r="O21" s="173" t="n">
        <v>4</v>
      </c>
      <c r="P21" s="173"/>
      <c r="Q21" s="173"/>
      <c r="R21" s="173"/>
      <c r="S21" s="173" t="n">
        <v>5</v>
      </c>
      <c r="T21" s="370" t="n">
        <v>0.000578703703703705</v>
      </c>
      <c r="U21" s="174" t="n">
        <v>0</v>
      </c>
      <c r="V21" s="174" t="n">
        <v>0.00762731481481482</v>
      </c>
      <c r="W21" s="175" t="n">
        <v>0.00820601851851852</v>
      </c>
      <c r="X21" s="176" t="n">
        <v>1.60407239819005</v>
      </c>
      <c r="Y21" s="173" t="n">
        <v>8</v>
      </c>
      <c r="Z21" s="178" t="s">
        <v>182</v>
      </c>
      <c r="AA21" s="402" t="n">
        <f aca="false">W21/W$14</f>
        <v>1.60407239819005</v>
      </c>
      <c r="AB21" s="403" t="n">
        <f aca="false">IF($F21="МС",100,IF($F21="КМС",30,IF($F21="І",10,IF($F21="ІІ",3,IF($F21="ІІІ",1,IF($F21="І юн",1,IF($F21="ІІ юн",0.3,IF($F21="ІІІ юн",0.1,0))))))))</f>
        <v>1</v>
      </c>
      <c r="AC21" s="16" t="s">
        <v>75</v>
      </c>
      <c r="AD21" s="181"/>
    </row>
    <row r="22" customFormat="false" ht="15" hidden="false" customHeight="true" outlineLevel="0" collapsed="false">
      <c r="A22" s="388" t="n">
        <v>9</v>
      </c>
      <c r="B22" s="168" t="n">
        <v>621</v>
      </c>
      <c r="C22" s="169" t="s">
        <v>60</v>
      </c>
      <c r="D22" s="170" t="s">
        <v>84</v>
      </c>
      <c r="E22" s="156" t="n">
        <v>2004</v>
      </c>
      <c r="F22" s="156" t="s">
        <v>70</v>
      </c>
      <c r="G22" s="171" t="s">
        <v>19</v>
      </c>
      <c r="H22" s="172" t="s">
        <v>82</v>
      </c>
      <c r="I22" s="173" t="n">
        <v>0</v>
      </c>
      <c r="J22" s="173" t="n">
        <v>1</v>
      </c>
      <c r="K22" s="173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/>
      <c r="Q22" s="173"/>
      <c r="R22" s="173"/>
      <c r="S22" s="173" t="n">
        <v>1</v>
      </c>
      <c r="T22" s="370" t="n">
        <v>0.000115740740740741</v>
      </c>
      <c r="U22" s="174" t="n">
        <v>0</v>
      </c>
      <c r="V22" s="174" t="n">
        <v>0.008125</v>
      </c>
      <c r="W22" s="175" t="n">
        <v>0.00824074074074074</v>
      </c>
      <c r="X22" s="176" t="n">
        <v>1.61085972850679</v>
      </c>
      <c r="Y22" s="173" t="n">
        <v>9</v>
      </c>
      <c r="Z22" s="178" t="s">
        <v>182</v>
      </c>
      <c r="AA22" s="402" t="n">
        <f aca="false">W22/W$14</f>
        <v>1.61085972850679</v>
      </c>
      <c r="AB22" s="403" t="n">
        <f aca="false">IF($F22="МС",100,IF($F22="КМС",30,IF($F22="І",10,IF($F22="ІІ",3,IF($F22="ІІІ",1,IF($F22="І юн",1,IF($F22="ІІ юн",0.3,IF($F22="ІІІ юн",0.1,0))))))))</f>
        <v>1</v>
      </c>
      <c r="AC22" s="16" t="s">
        <v>75</v>
      </c>
      <c r="AD22" s="181"/>
    </row>
    <row r="23" customFormat="false" ht="15" hidden="false" customHeight="true" outlineLevel="0" collapsed="false">
      <c r="A23" s="388" t="n">
        <v>10</v>
      </c>
      <c r="B23" s="168" t="n">
        <v>611</v>
      </c>
      <c r="C23" s="169" t="s">
        <v>60</v>
      </c>
      <c r="D23" s="170" t="s">
        <v>74</v>
      </c>
      <c r="E23" s="156" t="n">
        <v>2004</v>
      </c>
      <c r="F23" s="156" t="s">
        <v>75</v>
      </c>
      <c r="G23" s="171" t="s">
        <v>18</v>
      </c>
      <c r="H23" s="172" t="s">
        <v>18</v>
      </c>
      <c r="I23" s="173" t="n">
        <v>0</v>
      </c>
      <c r="J23" s="173" t="n">
        <v>2</v>
      </c>
      <c r="K23" s="173" t="n">
        <v>0</v>
      </c>
      <c r="L23" s="173" t="n">
        <v>3</v>
      </c>
      <c r="M23" s="173" t="n">
        <v>0</v>
      </c>
      <c r="N23" s="173" t="n">
        <v>3</v>
      </c>
      <c r="O23" s="173" t="n">
        <v>1</v>
      </c>
      <c r="P23" s="173"/>
      <c r="Q23" s="173"/>
      <c r="R23" s="173"/>
      <c r="S23" s="173" t="n">
        <v>9</v>
      </c>
      <c r="T23" s="370" t="n">
        <v>0.00104166666666667</v>
      </c>
      <c r="U23" s="174" t="n">
        <v>0</v>
      </c>
      <c r="V23" s="174" t="n">
        <v>0.00775462962962963</v>
      </c>
      <c r="W23" s="175" t="n">
        <v>0.0087962962962963</v>
      </c>
      <c r="X23" s="176" t="n">
        <v>1.71945701357466</v>
      </c>
      <c r="Y23" s="173" t="n">
        <v>10</v>
      </c>
      <c r="Z23" s="178" t="s">
        <v>181</v>
      </c>
      <c r="AA23" s="402" t="n">
        <f aca="false">W23/W$14</f>
        <v>1.71945701357466</v>
      </c>
      <c r="AB23" s="403" t="n">
        <f aca="false">IF($F23="МС",100,IF($F23="КМС",30,IF($F23="І",10,IF($F23="ІІ",3,IF($F23="ІІІ",1,IF($F23="І юн",1,IF($F23="ІІ юн",0.3,IF($F23="ІІІ юн",0.1,0))))))))</f>
        <v>0.3</v>
      </c>
      <c r="AC23" s="16" t="s">
        <v>87</v>
      </c>
      <c r="AD23" s="181"/>
    </row>
    <row r="24" customFormat="false" ht="15" hidden="false" customHeight="true" outlineLevel="0" collapsed="false">
      <c r="A24" s="388" t="n">
        <v>11</v>
      </c>
      <c r="B24" s="168" t="n">
        <v>672</v>
      </c>
      <c r="C24" s="169" t="s">
        <v>60</v>
      </c>
      <c r="D24" s="170" t="s">
        <v>131</v>
      </c>
      <c r="E24" s="156" t="n">
        <v>2005</v>
      </c>
      <c r="F24" s="156" t="s">
        <v>70</v>
      </c>
      <c r="G24" s="171" t="s">
        <v>24</v>
      </c>
      <c r="H24" s="172" t="s">
        <v>128</v>
      </c>
      <c r="I24" s="173" t="n">
        <v>1</v>
      </c>
      <c r="J24" s="173" t="n">
        <v>1</v>
      </c>
      <c r="K24" s="173" t="n">
        <v>0</v>
      </c>
      <c r="L24" s="173" t="n">
        <v>6</v>
      </c>
      <c r="M24" s="173" t="n">
        <v>0</v>
      </c>
      <c r="N24" s="173" t="n">
        <v>1</v>
      </c>
      <c r="O24" s="173" t="n">
        <v>3</v>
      </c>
      <c r="P24" s="173"/>
      <c r="Q24" s="173"/>
      <c r="R24" s="173"/>
      <c r="S24" s="173" t="n">
        <v>12</v>
      </c>
      <c r="T24" s="370" t="n">
        <v>0.00138888888888889</v>
      </c>
      <c r="U24" s="174" t="n">
        <v>0</v>
      </c>
      <c r="V24" s="174" t="n">
        <v>0.00762731481481482</v>
      </c>
      <c r="W24" s="175" t="n">
        <v>0.00901620370370371</v>
      </c>
      <c r="X24" s="176" t="n">
        <v>1.76244343891403</v>
      </c>
      <c r="Y24" s="173" t="n">
        <v>11</v>
      </c>
      <c r="Z24" s="178" t="s">
        <v>181</v>
      </c>
      <c r="AA24" s="402" t="n">
        <f aca="false">W24/W$14</f>
        <v>1.76244343891403</v>
      </c>
      <c r="AB24" s="403" t="n">
        <f aca="false">IF($F24="МС",100,IF($F24="КМС",30,IF($F24="І",10,IF($F24="ІІ",3,IF($F24="ІІІ",1,IF($F24="І юн",1,IF($F24="ІІ юн",0.3,IF($F24="ІІІ юн",0.1,0))))))))</f>
        <v>1</v>
      </c>
      <c r="AC24" s="16" t="s">
        <v>87</v>
      </c>
      <c r="AD24" s="181"/>
    </row>
    <row r="25" customFormat="false" ht="15" hidden="false" customHeight="true" outlineLevel="0" collapsed="false">
      <c r="A25" s="388" t="n">
        <v>12</v>
      </c>
      <c r="B25" s="168" t="n">
        <v>643</v>
      </c>
      <c r="C25" s="169" t="s">
        <v>60</v>
      </c>
      <c r="D25" s="170" t="s">
        <v>105</v>
      </c>
      <c r="E25" s="156" t="n">
        <v>2004</v>
      </c>
      <c r="F25" s="156" t="s">
        <v>75</v>
      </c>
      <c r="G25" s="171" t="s">
        <v>21</v>
      </c>
      <c r="H25" s="172" t="s">
        <v>101</v>
      </c>
      <c r="I25" s="173" t="n">
        <v>0</v>
      </c>
      <c r="J25" s="173" t="n">
        <v>1</v>
      </c>
      <c r="K25" s="173" t="n">
        <v>0</v>
      </c>
      <c r="L25" s="173" t="n">
        <v>0</v>
      </c>
      <c r="M25" s="173" t="n">
        <v>0</v>
      </c>
      <c r="N25" s="173" t="n">
        <v>0</v>
      </c>
      <c r="O25" s="173" t="n">
        <v>6</v>
      </c>
      <c r="P25" s="173"/>
      <c r="Q25" s="173"/>
      <c r="R25" s="173"/>
      <c r="S25" s="173" t="n">
        <v>7</v>
      </c>
      <c r="T25" s="370" t="n">
        <v>0.000810185185185187</v>
      </c>
      <c r="U25" s="174" t="n">
        <v>0</v>
      </c>
      <c r="V25" s="174" t="n">
        <v>0.00835648148148148</v>
      </c>
      <c r="W25" s="175" t="n">
        <v>0.00916666666666667</v>
      </c>
      <c r="X25" s="176" t="n">
        <v>1.79185520361991</v>
      </c>
      <c r="Y25" s="173" t="n">
        <v>12</v>
      </c>
      <c r="Z25" s="178" t="s">
        <v>181</v>
      </c>
      <c r="AA25" s="402" t="n">
        <f aca="false">W25/W$14</f>
        <v>1.79185520361991</v>
      </c>
      <c r="AB25" s="403" t="n">
        <f aca="false">IF($F25="МС",100,IF($F25="КМС",30,IF($F25="І",10,IF($F25="ІІ",3,IF($F25="ІІІ",1,IF($F25="І юн",1,IF($F25="ІІ юн",0.3,IF($F25="ІІІ юн",0.1,0))))))))</f>
        <v>0.3</v>
      </c>
      <c r="AC25" s="16" t="s">
        <v>87</v>
      </c>
      <c r="AD25" s="181"/>
    </row>
    <row r="26" customFormat="false" ht="15" hidden="false" customHeight="true" outlineLevel="0" collapsed="false">
      <c r="A26" s="388" t="n">
        <v>13</v>
      </c>
      <c r="B26" s="168" t="n">
        <v>603</v>
      </c>
      <c r="C26" s="169" t="s">
        <v>60</v>
      </c>
      <c r="D26" s="170" t="s">
        <v>65</v>
      </c>
      <c r="E26" s="156" t="n">
        <v>2004</v>
      </c>
      <c r="F26" s="156" t="s">
        <v>62</v>
      </c>
      <c r="G26" s="171" t="s">
        <v>17</v>
      </c>
      <c r="H26" s="172" t="s">
        <v>58</v>
      </c>
      <c r="I26" s="173" t="n">
        <v>5</v>
      </c>
      <c r="J26" s="173" t="n">
        <v>2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3</v>
      </c>
      <c r="P26" s="173"/>
      <c r="Q26" s="173"/>
      <c r="R26" s="173"/>
      <c r="S26" s="173" t="n">
        <v>10</v>
      </c>
      <c r="T26" s="370" t="n">
        <v>0.00115740740740741</v>
      </c>
      <c r="U26" s="174" t="n">
        <v>0</v>
      </c>
      <c r="V26" s="174" t="n">
        <v>0.00813657407407407</v>
      </c>
      <c r="W26" s="175" t="n">
        <v>0.00929398148148148</v>
      </c>
      <c r="X26" s="176" t="n">
        <v>1.81674208144796</v>
      </c>
      <c r="Y26" s="173" t="n">
        <v>13</v>
      </c>
      <c r="Z26" s="178" t="s">
        <v>181</v>
      </c>
      <c r="AA26" s="402" t="n">
        <f aca="false">W26/W$14</f>
        <v>1.81674208144796</v>
      </c>
      <c r="AB26" s="403" t="n">
        <f aca="false">IF($F26="МС",100,IF($F26="КМС",30,IF($F26="І",10,IF($F26="ІІ",3,IF($F26="ІІІ",1,IF($F26="І юн",1,IF($F26="ІІ юн",0.3,IF($F26="ІІІ юн",0.1,0))))))))</f>
        <v>1</v>
      </c>
      <c r="AC26" s="16" t="s">
        <v>87</v>
      </c>
      <c r="AD26" s="181"/>
    </row>
    <row r="27" customFormat="false" ht="15" hidden="false" customHeight="true" outlineLevel="0" collapsed="false">
      <c r="A27" s="388" t="n">
        <v>14</v>
      </c>
      <c r="B27" s="404" t="n">
        <v>653</v>
      </c>
      <c r="C27" s="169" t="s">
        <v>60</v>
      </c>
      <c r="D27" s="170" t="s">
        <v>114</v>
      </c>
      <c r="E27" s="156" t="n">
        <v>2004</v>
      </c>
      <c r="F27" s="156" t="s">
        <v>87</v>
      </c>
      <c r="G27" s="171" t="s">
        <v>22</v>
      </c>
      <c r="H27" s="172" t="s">
        <v>110</v>
      </c>
      <c r="I27" s="173" t="n">
        <v>0</v>
      </c>
      <c r="J27" s="173" t="n">
        <v>1</v>
      </c>
      <c r="K27" s="173" t="n">
        <v>0</v>
      </c>
      <c r="L27" s="173" t="n">
        <v>0</v>
      </c>
      <c r="M27" s="173" t="n">
        <v>0</v>
      </c>
      <c r="N27" s="173" t="n">
        <v>0</v>
      </c>
      <c r="O27" s="173" t="n">
        <v>0</v>
      </c>
      <c r="P27" s="173"/>
      <c r="Q27" s="173"/>
      <c r="R27" s="173"/>
      <c r="S27" s="173" t="n">
        <v>1</v>
      </c>
      <c r="T27" s="370" t="n">
        <v>0.000115740740740741</v>
      </c>
      <c r="U27" s="174" t="n">
        <v>0</v>
      </c>
      <c r="V27" s="174" t="n">
        <v>0.00928240740740741</v>
      </c>
      <c r="W27" s="175" t="n">
        <v>0.00939814814814815</v>
      </c>
      <c r="X27" s="176" t="n">
        <v>1.83710407239819</v>
      </c>
      <c r="Y27" s="173" t="n">
        <v>14</v>
      </c>
      <c r="Z27" s="178" t="s">
        <v>181</v>
      </c>
      <c r="AA27" s="402" t="n">
        <f aca="false">W27/W$14</f>
        <v>1.83710407239819</v>
      </c>
      <c r="AB27" s="403" t="n">
        <f aca="false">IF($F27="МС",100,IF($F27="КМС",30,IF($F27="І",10,IF($F27="ІІ",3,IF($F27="ІІІ",1,IF($F27="І юн",1,IF($F27="ІІ юн",0.3,IF($F27="ІІІ юн",0.1,0))))))))</f>
        <v>0.1</v>
      </c>
      <c r="AC27" s="16" t="s">
        <v>87</v>
      </c>
      <c r="AD27" s="181"/>
    </row>
    <row r="28" customFormat="false" ht="15" hidden="false" customHeight="true" outlineLevel="0" collapsed="false">
      <c r="A28" s="388" t="n">
        <v>15</v>
      </c>
      <c r="B28" s="168" t="n">
        <v>642</v>
      </c>
      <c r="C28" s="169" t="s">
        <v>60</v>
      </c>
      <c r="D28" s="170" t="s">
        <v>104</v>
      </c>
      <c r="E28" s="156" t="n">
        <v>2004</v>
      </c>
      <c r="F28" s="156" t="s">
        <v>75</v>
      </c>
      <c r="G28" s="171" t="s">
        <v>21</v>
      </c>
      <c r="H28" s="172" t="s">
        <v>101</v>
      </c>
      <c r="I28" s="173" t="n">
        <v>0</v>
      </c>
      <c r="J28" s="173" t="n">
        <v>1</v>
      </c>
      <c r="K28" s="173" t="n">
        <v>0</v>
      </c>
      <c r="L28" s="173" t="n">
        <v>0</v>
      </c>
      <c r="M28" s="173" t="n">
        <v>0</v>
      </c>
      <c r="N28" s="173" t="n">
        <v>1</v>
      </c>
      <c r="O28" s="173" t="n">
        <v>4</v>
      </c>
      <c r="P28" s="173"/>
      <c r="Q28" s="173"/>
      <c r="R28" s="173"/>
      <c r="S28" s="173" t="n">
        <v>6</v>
      </c>
      <c r="T28" s="370" t="n">
        <v>0.000694444444444446</v>
      </c>
      <c r="U28" s="174" t="n">
        <v>0</v>
      </c>
      <c r="V28" s="174" t="n">
        <v>0.00916666666666667</v>
      </c>
      <c r="W28" s="175" t="n">
        <v>0.00986111111111111</v>
      </c>
      <c r="X28" s="176" t="n">
        <v>1.92760180995475</v>
      </c>
      <c r="Y28" s="173" t="n">
        <v>15</v>
      </c>
      <c r="Z28" s="178" t="s">
        <v>181</v>
      </c>
      <c r="AA28" s="402" t="n">
        <f aca="false">W28/W$14</f>
        <v>1.92760180995475</v>
      </c>
      <c r="AB28" s="403" t="n">
        <f aca="false">IF($F28="МС",100,IF($F28="КМС",30,IF($F28="І",10,IF($F28="ІІ",3,IF($F28="ІІІ",1,IF($F28="І юн",1,IF($F28="ІІ юн",0.3,IF($F28="ІІІ юн",0.1,0))))))))</f>
        <v>0.3</v>
      </c>
      <c r="AC28" s="16" t="s">
        <v>87</v>
      </c>
      <c r="AD28" s="181"/>
    </row>
    <row r="29" customFormat="false" ht="15" hidden="false" customHeight="true" outlineLevel="0" collapsed="false">
      <c r="A29" s="388" t="n">
        <v>16</v>
      </c>
      <c r="B29" s="168" t="n">
        <v>721</v>
      </c>
      <c r="C29" s="169" t="s">
        <v>60</v>
      </c>
      <c r="D29" s="170" t="s">
        <v>165</v>
      </c>
      <c r="E29" s="156" t="n">
        <v>2005</v>
      </c>
      <c r="F29" s="156" t="s">
        <v>70</v>
      </c>
      <c r="G29" s="171" t="s">
        <v>163</v>
      </c>
      <c r="H29" s="172" t="s">
        <v>82</v>
      </c>
      <c r="I29" s="173" t="n">
        <v>0</v>
      </c>
      <c r="J29" s="173" t="n">
        <v>1</v>
      </c>
      <c r="K29" s="173" t="n">
        <v>0</v>
      </c>
      <c r="L29" s="173" t="n">
        <v>0</v>
      </c>
      <c r="M29" s="173" t="n">
        <v>0</v>
      </c>
      <c r="N29" s="173" t="n">
        <v>0</v>
      </c>
      <c r="O29" s="173" t="n">
        <v>7</v>
      </c>
      <c r="P29" s="173"/>
      <c r="Q29" s="173"/>
      <c r="R29" s="173"/>
      <c r="S29" s="173" t="n">
        <v>8</v>
      </c>
      <c r="T29" s="370" t="n">
        <v>0.000925925925925928</v>
      </c>
      <c r="U29" s="174" t="n">
        <v>0</v>
      </c>
      <c r="V29" s="174" t="n">
        <v>0.00920138888888889</v>
      </c>
      <c r="W29" s="175" t="n">
        <v>0.0101273148148148</v>
      </c>
      <c r="X29" s="176" t="n">
        <v>1.97963800904977</v>
      </c>
      <c r="Y29" s="173" t="n">
        <v>16</v>
      </c>
      <c r="Z29" s="178" t="s">
        <v>181</v>
      </c>
      <c r="AA29" s="402" t="n">
        <f aca="false">W29/W$14</f>
        <v>1.97963800904977</v>
      </c>
      <c r="AB29" s="403" t="n">
        <f aca="false">IF($F29="МС",100,IF($F29="КМС",30,IF($F29="І",10,IF($F29="ІІ",3,IF($F29="ІІІ",1,IF($F29="І юн",1,IF($F29="ІІ юн",0.3,IF($F29="ІІІ юн",0.1,0))))))))</f>
        <v>1</v>
      </c>
      <c r="AC29" s="16" t="s">
        <v>87</v>
      </c>
      <c r="AD29" s="181"/>
    </row>
    <row r="30" customFormat="false" ht="15" hidden="false" customHeight="true" outlineLevel="0" collapsed="false">
      <c r="A30" s="388" t="n">
        <v>17</v>
      </c>
      <c r="B30" s="404" t="n">
        <v>655</v>
      </c>
      <c r="C30" s="169" t="s">
        <v>60</v>
      </c>
      <c r="D30" s="170" t="s">
        <v>116</v>
      </c>
      <c r="E30" s="156" t="n">
        <v>2006</v>
      </c>
      <c r="F30" s="156" t="s">
        <v>87</v>
      </c>
      <c r="G30" s="171" t="s">
        <v>22</v>
      </c>
      <c r="H30" s="172" t="s">
        <v>110</v>
      </c>
      <c r="I30" s="173" t="n">
        <v>0</v>
      </c>
      <c r="J30" s="173" t="n">
        <v>1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5</v>
      </c>
      <c r="P30" s="173"/>
      <c r="Q30" s="173"/>
      <c r="R30" s="173"/>
      <c r="S30" s="173" t="n">
        <v>6</v>
      </c>
      <c r="T30" s="370" t="n">
        <v>0.000694444444444446</v>
      </c>
      <c r="U30" s="174" t="n">
        <v>0</v>
      </c>
      <c r="V30" s="174" t="n">
        <v>0.00945601851851852</v>
      </c>
      <c r="W30" s="175" t="n">
        <v>0.010150462962963</v>
      </c>
      <c r="X30" s="176" t="n">
        <v>1.9841628959276</v>
      </c>
      <c r="Y30" s="173" t="n">
        <v>17</v>
      </c>
      <c r="Z30" s="178" t="s">
        <v>181</v>
      </c>
      <c r="AA30" s="402" t="n">
        <f aca="false">W30/W$14</f>
        <v>1.9841628959276</v>
      </c>
      <c r="AB30" s="403" t="n">
        <f aca="false">IF($F30="МС",100,IF($F30="КМС",30,IF($F30="І",10,IF($F30="ІІ",3,IF($F30="ІІІ",1,IF($F30="І юн",1,IF($F30="ІІ юн",0.3,IF($F30="ІІІ юн",0.1,0))))))))</f>
        <v>0.1</v>
      </c>
      <c r="AC30" s="16" t="s">
        <v>87</v>
      </c>
      <c r="AD30" s="181"/>
    </row>
    <row r="31" customFormat="false" ht="15" hidden="false" customHeight="true" outlineLevel="0" collapsed="false">
      <c r="A31" s="388" t="n">
        <v>18</v>
      </c>
      <c r="B31" s="168" t="n">
        <v>652</v>
      </c>
      <c r="C31" s="169" t="s">
        <v>60</v>
      </c>
      <c r="D31" s="170" t="s">
        <v>113</v>
      </c>
      <c r="E31" s="156" t="n">
        <v>2004</v>
      </c>
      <c r="F31" s="156" t="s">
        <v>87</v>
      </c>
      <c r="G31" s="171" t="s">
        <v>22</v>
      </c>
      <c r="H31" s="172" t="s">
        <v>110</v>
      </c>
      <c r="I31" s="173" t="n">
        <v>0</v>
      </c>
      <c r="J31" s="173" t="n">
        <v>1</v>
      </c>
      <c r="K31" s="173" t="n">
        <v>6</v>
      </c>
      <c r="L31" s="173" t="n">
        <v>0</v>
      </c>
      <c r="M31" s="173" t="n">
        <v>0</v>
      </c>
      <c r="N31" s="173" t="n">
        <v>1</v>
      </c>
      <c r="O31" s="173" t="n">
        <v>0</v>
      </c>
      <c r="P31" s="173"/>
      <c r="Q31" s="173"/>
      <c r="R31" s="173"/>
      <c r="S31" s="173" t="n">
        <v>8</v>
      </c>
      <c r="T31" s="370" t="n">
        <v>0.000925925925925928</v>
      </c>
      <c r="U31" s="174" t="n">
        <v>0</v>
      </c>
      <c r="V31" s="174" t="n">
        <v>0.00930555555555556</v>
      </c>
      <c r="W31" s="175" t="n">
        <v>0.0102314814814815</v>
      </c>
      <c r="X31" s="176" t="n">
        <v>2</v>
      </c>
      <c r="Y31" s="173" t="n">
        <v>18</v>
      </c>
      <c r="Z31" s="178" t="s">
        <v>181</v>
      </c>
      <c r="AA31" s="402" t="n">
        <f aca="false">W31/W$14</f>
        <v>2</v>
      </c>
      <c r="AB31" s="403" t="n">
        <f aca="false">IF($F31="МС",100,IF($F31="КМС",30,IF($F31="І",10,IF($F31="ІІ",3,IF($F31="ІІІ",1,IF($F31="І юн",1,IF($F31="ІІ юн",0.3,IF($F31="ІІІ юн",0.1,0))))))))</f>
        <v>0.1</v>
      </c>
      <c r="AC31" s="16" t="s">
        <v>87</v>
      </c>
      <c r="AD31" s="181"/>
    </row>
    <row r="32" customFormat="false" ht="15" hidden="false" customHeight="true" outlineLevel="0" collapsed="false">
      <c r="A32" s="388" t="n">
        <v>19</v>
      </c>
      <c r="B32" s="168" t="n">
        <v>654</v>
      </c>
      <c r="C32" s="169" t="s">
        <v>60</v>
      </c>
      <c r="D32" s="170" t="s">
        <v>115</v>
      </c>
      <c r="E32" s="156" t="n">
        <v>2005</v>
      </c>
      <c r="F32" s="156" t="s">
        <v>87</v>
      </c>
      <c r="G32" s="171" t="s">
        <v>22</v>
      </c>
      <c r="H32" s="172" t="s">
        <v>110</v>
      </c>
      <c r="I32" s="173" t="n">
        <v>0</v>
      </c>
      <c r="J32" s="173" t="n">
        <v>1</v>
      </c>
      <c r="K32" s="173" t="n">
        <v>0</v>
      </c>
      <c r="L32" s="173" t="n">
        <v>0</v>
      </c>
      <c r="M32" s="173" t="n">
        <v>0</v>
      </c>
      <c r="N32" s="173" t="n">
        <v>1</v>
      </c>
      <c r="O32" s="173" t="n">
        <v>1</v>
      </c>
      <c r="P32" s="173"/>
      <c r="Q32" s="173"/>
      <c r="R32" s="173"/>
      <c r="S32" s="173" t="n">
        <v>3</v>
      </c>
      <c r="T32" s="370" t="n">
        <v>0.000347222222222223</v>
      </c>
      <c r="U32" s="174" t="n">
        <v>0</v>
      </c>
      <c r="V32" s="174" t="n">
        <v>0.0100925925925926</v>
      </c>
      <c r="W32" s="175" t="n">
        <v>0.0104398148148148</v>
      </c>
      <c r="X32" s="176" t="n">
        <v>2.04072398190045</v>
      </c>
      <c r="Y32" s="173" t="n">
        <v>19</v>
      </c>
      <c r="Z32" s="178" t="s">
        <v>181</v>
      </c>
      <c r="AA32" s="402" t="n">
        <f aca="false">W32/W$14</f>
        <v>2.04072398190045</v>
      </c>
      <c r="AB32" s="403" t="n">
        <f aca="false">IF($F32="МС",100,IF($F32="КМС",30,IF($F32="І",10,IF($F32="ІІ",3,IF($F32="ІІІ",1,IF($F32="І юн",1,IF($F32="ІІ юн",0.3,IF($F32="ІІІ юн",0.1,0))))))))</f>
        <v>0.1</v>
      </c>
      <c r="AC32" s="16" t="s">
        <v>87</v>
      </c>
      <c r="AD32" s="181"/>
    </row>
    <row r="33" customFormat="false" ht="15" hidden="false" customHeight="true" outlineLevel="0" collapsed="false">
      <c r="A33" s="388" t="n">
        <v>20</v>
      </c>
      <c r="B33" s="168" t="n">
        <v>623</v>
      </c>
      <c r="C33" s="169" t="s">
        <v>60</v>
      </c>
      <c r="D33" s="170" t="s">
        <v>86</v>
      </c>
      <c r="E33" s="156" t="n">
        <v>2005</v>
      </c>
      <c r="F33" s="156" t="s">
        <v>62</v>
      </c>
      <c r="G33" s="171" t="s">
        <v>19</v>
      </c>
      <c r="H33" s="172" t="s">
        <v>82</v>
      </c>
      <c r="I33" s="173" t="n">
        <v>0</v>
      </c>
      <c r="J33" s="173" t="n">
        <v>2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6</v>
      </c>
      <c r="P33" s="173"/>
      <c r="Q33" s="173"/>
      <c r="R33" s="173"/>
      <c r="S33" s="173" t="n">
        <v>8</v>
      </c>
      <c r="T33" s="370" t="n">
        <v>0.000925925925925928</v>
      </c>
      <c r="U33" s="174" t="n">
        <v>0</v>
      </c>
      <c r="V33" s="174" t="n">
        <v>0.0100925925925926</v>
      </c>
      <c r="W33" s="175" t="n">
        <v>0.0110185185185185</v>
      </c>
      <c r="X33" s="176" t="n">
        <v>2.15384615384615</v>
      </c>
      <c r="Y33" s="173" t="n">
        <v>20</v>
      </c>
      <c r="Z33" s="178" t="s">
        <v>181</v>
      </c>
      <c r="AA33" s="402" t="n">
        <f aca="false">W33/W$14</f>
        <v>2.15384615384615</v>
      </c>
      <c r="AB33" s="403" t="n">
        <f aca="false">IF($F33="МС",100,IF($F33="КМС",30,IF($F33="І",10,IF($F33="ІІ",3,IF($F33="ІІІ",1,IF($F33="І юн",1,IF($F33="ІІ юн",0.3,IF($F33="ІІІ юн",0.1,0))))))))</f>
        <v>1</v>
      </c>
      <c r="AC33" s="16" t="s">
        <v>87</v>
      </c>
      <c r="AD33" s="181"/>
    </row>
    <row r="34" customFormat="false" ht="15" hidden="false" customHeight="true" outlineLevel="0" collapsed="false">
      <c r="A34" s="388" t="n">
        <v>21</v>
      </c>
      <c r="B34" s="168" t="n">
        <v>641</v>
      </c>
      <c r="C34" s="169" t="s">
        <v>60</v>
      </c>
      <c r="D34" s="170" t="s">
        <v>103</v>
      </c>
      <c r="E34" s="156" t="n">
        <v>2004</v>
      </c>
      <c r="F34" s="156" t="s">
        <v>75</v>
      </c>
      <c r="G34" s="171" t="s">
        <v>21</v>
      </c>
      <c r="H34" s="172" t="s">
        <v>101</v>
      </c>
      <c r="I34" s="173" t="n">
        <v>1</v>
      </c>
      <c r="J34" s="173" t="n">
        <v>0</v>
      </c>
      <c r="K34" s="173" t="n">
        <v>0</v>
      </c>
      <c r="L34" s="173" t="n">
        <v>0</v>
      </c>
      <c r="M34" s="173" t="n">
        <v>0</v>
      </c>
      <c r="N34" s="173" t="n">
        <v>3</v>
      </c>
      <c r="O34" s="173" t="n">
        <v>4</v>
      </c>
      <c r="P34" s="173"/>
      <c r="Q34" s="173"/>
      <c r="R34" s="173"/>
      <c r="S34" s="173" t="n">
        <v>8</v>
      </c>
      <c r="T34" s="370" t="n">
        <v>0.000925925925925928</v>
      </c>
      <c r="U34" s="174" t="n">
        <v>0</v>
      </c>
      <c r="V34" s="174" t="n">
        <v>0.0143518518518519</v>
      </c>
      <c r="W34" s="175" t="n">
        <v>0.0152777777777778</v>
      </c>
      <c r="X34" s="176" t="n">
        <v>2.98642533936652</v>
      </c>
      <c r="Y34" s="173" t="n">
        <v>21</v>
      </c>
      <c r="Z34" s="178" t="s">
        <v>181</v>
      </c>
      <c r="AA34" s="402" t="n">
        <f aca="false">W34/W$14</f>
        <v>2.98642533936652</v>
      </c>
      <c r="AB34" s="403" t="n">
        <f aca="false">IF($F34="МС",100,IF($F34="КМС",30,IF($F34="І",10,IF($F34="ІІ",3,IF($F34="ІІІ",1,IF($F34="І юн",1,IF($F34="ІІ юн",0.3,IF($F34="ІІІ юн",0.1,0))))))))</f>
        <v>0.3</v>
      </c>
      <c r="AC34" s="16" t="s">
        <v>87</v>
      </c>
      <c r="AD34" s="181"/>
    </row>
    <row r="35" customFormat="false" ht="15" hidden="false" customHeight="true" outlineLevel="0" collapsed="false">
      <c r="A35" s="388" t="n">
        <v>22</v>
      </c>
      <c r="B35" s="168" t="n">
        <v>631</v>
      </c>
      <c r="C35" s="169" t="s">
        <v>60</v>
      </c>
      <c r="D35" s="170" t="s">
        <v>94</v>
      </c>
      <c r="E35" s="156" t="n">
        <v>2005</v>
      </c>
      <c r="F35" s="156" t="s">
        <v>180</v>
      </c>
      <c r="G35" s="171" t="s">
        <v>20</v>
      </c>
      <c r="H35" s="172" t="s">
        <v>92</v>
      </c>
      <c r="I35" s="173" t="n">
        <v>1</v>
      </c>
      <c r="J35" s="173" t="n">
        <v>16</v>
      </c>
      <c r="K35" s="173" t="n">
        <v>0</v>
      </c>
      <c r="L35" s="173" t="n">
        <v>6</v>
      </c>
      <c r="M35" s="173" t="n">
        <v>1</v>
      </c>
      <c r="N35" s="173" t="n">
        <v>40</v>
      </c>
      <c r="O35" s="173" t="n">
        <v>0</v>
      </c>
      <c r="P35" s="173"/>
      <c r="Q35" s="173"/>
      <c r="R35" s="173"/>
      <c r="S35" s="173" t="n">
        <v>64</v>
      </c>
      <c r="T35" s="370" t="n">
        <v>0.00740740740740742</v>
      </c>
      <c r="U35" s="174" t="n">
        <v>0.00190972222222222</v>
      </c>
      <c r="V35" s="174" t="n">
        <v>0.00931712962962965</v>
      </c>
      <c r="W35" s="175" t="s">
        <v>328</v>
      </c>
      <c r="X35" s="176" t="e">
        <f aca="false">#VALUE!</f>
        <v>#VALUE!</v>
      </c>
      <c r="Y35" s="173" t="n">
        <v>22</v>
      </c>
      <c r="Z35" s="178" t="e">
        <f aca="false">#VALUE!</f>
        <v>#VALUE!</v>
      </c>
      <c r="AA35" s="372"/>
      <c r="AB35" s="403" t="n">
        <f aca="false">IF($F35="МС",100,IF($F35="КМС",30,IF($F35="І",10,IF($F35="ІІ",3,IF($F35="ІІІ",1,IF($F35="І юн",1,IF($F35="ІІ юн",0.3,IF($F35="ІІІ юн",0.1,0))))))))</f>
        <v>0</v>
      </c>
      <c r="AC35" s="16"/>
      <c r="AD35" s="181"/>
    </row>
    <row r="36" customFormat="false" ht="15" hidden="true" customHeight="true" outlineLevel="0" collapsed="false">
      <c r="A36" s="373"/>
      <c r="B36" s="405"/>
      <c r="C36" s="375"/>
      <c r="D36" s="406"/>
      <c r="E36" s="407"/>
      <c r="F36" s="407"/>
      <c r="G36" s="408"/>
      <c r="H36" s="375"/>
      <c r="I36" s="380"/>
      <c r="J36" s="379"/>
      <c r="K36" s="379"/>
      <c r="L36" s="379"/>
      <c r="M36" s="379"/>
      <c r="N36" s="379"/>
      <c r="O36" s="379"/>
      <c r="P36" s="379"/>
      <c r="Q36" s="379"/>
      <c r="R36" s="379"/>
      <c r="S36" s="380"/>
      <c r="T36" s="381"/>
      <c r="U36" s="381"/>
      <c r="V36" s="409"/>
      <c r="W36" s="382"/>
      <c r="X36" s="383"/>
      <c r="Y36" s="409"/>
      <c r="Z36" s="380"/>
      <c r="AB36" s="410"/>
    </row>
    <row r="37" customFormat="false" ht="15" hidden="true" customHeight="true" outlineLevel="0" collapsed="false">
      <c r="A37" s="202" t="s">
        <v>237</v>
      </c>
      <c r="B37" s="202"/>
      <c r="C37" s="202"/>
      <c r="D37" s="202"/>
      <c r="E37" s="378" t="s">
        <v>238</v>
      </c>
      <c r="F37" s="378"/>
      <c r="G37" s="378"/>
      <c r="H37" s="172"/>
      <c r="I37" s="204" t="n">
        <v>0</v>
      </c>
      <c r="J37" s="204"/>
      <c r="K37" s="379"/>
      <c r="L37" s="379"/>
      <c r="M37" s="379"/>
      <c r="N37" s="379"/>
      <c r="O37" s="379"/>
      <c r="P37" s="379"/>
      <c r="Q37" s="379"/>
      <c r="R37" s="379"/>
      <c r="S37" s="380"/>
      <c r="T37" s="381"/>
      <c r="U37" s="381"/>
      <c r="V37" s="409"/>
      <c r="W37" s="382"/>
      <c r="X37" s="383"/>
      <c r="Y37" s="409"/>
      <c r="Z37" s="380"/>
      <c r="AB37" s="410"/>
    </row>
    <row r="38" s="103" customFormat="true" ht="15" hidden="true" customHeight="false" outlineLevel="0" collapsed="false">
      <c r="A38" s="202"/>
      <c r="B38" s="202"/>
      <c r="C38" s="202"/>
      <c r="D38" s="202"/>
      <c r="E38" s="378" t="s">
        <v>242</v>
      </c>
      <c r="F38" s="378"/>
      <c r="G38" s="378"/>
      <c r="H38" s="210"/>
      <c r="I38" s="204" t="n">
        <v>0</v>
      </c>
      <c r="J38" s="20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411"/>
      <c r="V38" s="411"/>
      <c r="W38" s="411"/>
      <c r="X38" s="411"/>
      <c r="Y38" s="411"/>
      <c r="Z38" s="411"/>
      <c r="AA38" s="411"/>
      <c r="AB38" s="409"/>
    </row>
    <row r="39" customFormat="false" ht="13.5" hidden="true" customHeight="true" outlineLevel="0" collapsed="false">
      <c r="A39" s="202"/>
      <c r="B39" s="202"/>
      <c r="C39" s="202"/>
      <c r="D39" s="202"/>
      <c r="E39" s="378" t="s">
        <v>244</v>
      </c>
      <c r="F39" s="378"/>
      <c r="G39" s="378"/>
      <c r="H39" s="215"/>
      <c r="I39" s="204" t="n">
        <v>1.14</v>
      </c>
      <c r="J39" s="204"/>
      <c r="K39" s="385"/>
      <c r="L39" s="386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20"/>
    </row>
    <row r="40" customFormat="false" ht="14.25" hidden="true" customHeight="true" outlineLevel="0" collapsed="false">
      <c r="A40" s="202"/>
      <c r="B40" s="202"/>
      <c r="C40" s="202"/>
      <c r="D40" s="202"/>
      <c r="E40" s="378" t="s">
        <v>246</v>
      </c>
      <c r="F40" s="378"/>
      <c r="G40" s="378"/>
      <c r="H40" s="215"/>
      <c r="I40" s="204" t="n">
        <v>1.46</v>
      </c>
      <c r="J40" s="204"/>
      <c r="K40" s="385"/>
      <c r="L40" s="386"/>
      <c r="M40" s="217"/>
      <c r="N40" s="217"/>
      <c r="O40" s="217"/>
      <c r="P40" s="217"/>
      <c r="Q40" s="217"/>
      <c r="R40" s="217"/>
      <c r="S40" s="217"/>
      <c r="T40" s="217"/>
      <c r="U40" s="217"/>
      <c r="V40" s="217"/>
      <c r="W40" s="217"/>
      <c r="X40" s="217"/>
      <c r="Y40" s="217"/>
      <c r="Z40" s="217"/>
      <c r="AA40" s="217"/>
      <c r="AB40" s="220"/>
    </row>
    <row r="41" customFormat="false" ht="13.5" hidden="true" customHeight="true" outlineLevel="0" collapsed="false">
      <c r="A41" s="202"/>
      <c r="B41" s="202"/>
      <c r="C41" s="202"/>
      <c r="D41" s="202"/>
      <c r="E41" s="378" t="s">
        <v>247</v>
      </c>
      <c r="F41" s="378"/>
      <c r="G41" s="378"/>
      <c r="H41" s="215"/>
      <c r="I41" s="204" t="n">
        <v>1.46</v>
      </c>
      <c r="J41" s="204"/>
      <c r="K41" s="385"/>
      <c r="L41" s="386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20"/>
    </row>
    <row r="42" customFormat="false" ht="14.25" hidden="true" customHeight="true" outlineLevel="0" collapsed="false">
      <c r="A42" s="202"/>
      <c r="B42" s="202"/>
      <c r="C42" s="202"/>
      <c r="D42" s="202"/>
      <c r="E42" s="378" t="s">
        <v>248</v>
      </c>
      <c r="F42" s="378"/>
      <c r="G42" s="378"/>
      <c r="H42" s="215"/>
      <c r="I42" s="204" t="n">
        <v>1.66</v>
      </c>
      <c r="J42" s="204"/>
      <c r="K42" s="385"/>
      <c r="L42" s="386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20"/>
    </row>
    <row r="43" customFormat="false" ht="14.25" hidden="true" customHeight="true" outlineLevel="0" collapsed="false">
      <c r="A43" s="221"/>
      <c r="B43" s="412"/>
      <c r="C43" s="221"/>
      <c r="D43" s="222"/>
      <c r="E43" s="223"/>
      <c r="F43" s="223"/>
      <c r="G43" s="224"/>
      <c r="H43" s="225"/>
      <c r="I43" s="226"/>
      <c r="J43" s="226"/>
      <c r="K43" s="385"/>
      <c r="L43" s="386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20"/>
    </row>
    <row r="44" customFormat="false" ht="18.75" hidden="true" customHeight="false" outlineLevel="0" collapsed="false">
      <c r="A44" s="217"/>
      <c r="B44" s="220"/>
      <c r="C44" s="217"/>
      <c r="D44" s="227" t="n">
        <v>0</v>
      </c>
      <c r="E44" s="227"/>
      <c r="F44" s="227"/>
      <c r="G44" s="227"/>
      <c r="H44" s="217"/>
      <c r="I44" s="227" t="n">
        <v>0</v>
      </c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  <c r="V44" s="227"/>
      <c r="W44" s="227"/>
      <c r="X44" s="227"/>
      <c r="Y44" s="227"/>
      <c r="Z44" s="227"/>
      <c r="AB44" s="413"/>
    </row>
    <row r="45" customFormat="false" ht="12.75" hidden="true" customHeight="false" outlineLevel="0" collapsed="false">
      <c r="D45" s="229"/>
      <c r="E45" s="230"/>
      <c r="F45" s="230"/>
      <c r="G45" s="229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</row>
    <row r="46" customFormat="false" ht="17.25" hidden="true" customHeight="true" outlineLevel="0" collapsed="false">
      <c r="D46" s="231" t="n">
        <v>0</v>
      </c>
      <c r="E46" s="231"/>
      <c r="F46" s="231"/>
      <c r="G46" s="231"/>
      <c r="H46" s="232"/>
      <c r="I46" s="231" t="n">
        <v>0</v>
      </c>
      <c r="J46" s="231"/>
      <c r="K46" s="231"/>
      <c r="L46" s="231"/>
      <c r="M46" s="231"/>
      <c r="N46" s="231"/>
      <c r="O46" s="231"/>
      <c r="P46" s="231"/>
      <c r="Q46" s="231"/>
      <c r="R46" s="231"/>
      <c r="S46" s="231"/>
      <c r="T46" s="231"/>
      <c r="U46" s="231"/>
      <c r="V46" s="231"/>
      <c r="W46" s="231"/>
      <c r="X46" s="231"/>
      <c r="Y46" s="231"/>
      <c r="Z46" s="231"/>
    </row>
    <row r="47" customFormat="false" ht="12.75" hidden="true" customHeight="false" outlineLevel="0" collapsed="false">
      <c r="AB47" s="413"/>
    </row>
    <row r="48" customFormat="false" ht="20.25" hidden="true" customHeight="false" outlineLevel="0" collapsed="false">
      <c r="A48" s="82" t="s">
        <v>33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B48" s="413"/>
    </row>
    <row r="49" customFormat="false" ht="20.25" hidden="true" customHeight="false" outlineLevel="0" collapsed="false">
      <c r="A49" s="82" t="s">
        <v>35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B49" s="413"/>
    </row>
    <row r="50" customFormat="false" ht="48.75" hidden="false" customHeight="true" outlineLevel="0" collapsed="false">
      <c r="A50" s="279"/>
      <c r="B50" s="279"/>
      <c r="C50" s="279"/>
      <c r="D50" s="376" t="s">
        <v>307</v>
      </c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76"/>
      <c r="Y50" s="376"/>
      <c r="Z50" s="376"/>
      <c r="AA50" s="376"/>
      <c r="AB50" s="413"/>
    </row>
    <row r="51" customFormat="false" ht="20.25" hidden="false" customHeight="false" outlineLevel="0" collapsed="false">
      <c r="A51" s="279"/>
      <c r="B51" s="279"/>
      <c r="C51" s="279"/>
      <c r="D51" s="358" t="s">
        <v>287</v>
      </c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</row>
    <row r="52" customFormat="false" ht="15.75" hidden="false" customHeight="false" outlineLevel="0" collapsed="false">
      <c r="A52" s="135" t="s">
        <v>36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81" t="s">
        <v>1</v>
      </c>
      <c r="AB52" s="413"/>
      <c r="AC52" s="0" t="n">
        <f aca="false">SUM(AD60:AD65)*4</f>
        <v>32</v>
      </c>
    </row>
    <row r="53" customFormat="false" ht="15" hidden="false" customHeight="false" outlineLevel="0" collapsed="false">
      <c r="A53" s="136" t="s">
        <v>215</v>
      </c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81" t="s">
        <v>317</v>
      </c>
      <c r="AB53" s="414"/>
      <c r="AC53" s="6" t="n">
        <v>1.38</v>
      </c>
    </row>
    <row r="54" customFormat="false" ht="15" hidden="false" customHeight="false" outlineLevel="0" collapsed="false">
      <c r="A54" s="136" t="s">
        <v>316</v>
      </c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81" t="s">
        <v>75</v>
      </c>
      <c r="AB54" s="398"/>
      <c r="AC54" s="6" t="n">
        <v>1.58</v>
      </c>
    </row>
    <row r="55" customFormat="false" ht="15" hidden="false" customHeight="false" outlineLevel="0" collapsed="false">
      <c r="A55" s="136" t="s">
        <v>310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81" t="s">
        <v>68</v>
      </c>
      <c r="AB55" s="359" t="n">
        <v>0.000115740740740741</v>
      </c>
      <c r="AC55" s="6" t="n">
        <v>1.08</v>
      </c>
    </row>
    <row r="56" customFormat="false" ht="15.75" hidden="true" customHeight="false" outlineLevel="0" collapsed="false">
      <c r="A56" s="233"/>
      <c r="B56" s="415"/>
      <c r="C56" s="233" t="n">
        <v>12</v>
      </c>
      <c r="D56" s="234" t="s">
        <v>38</v>
      </c>
      <c r="E56" s="234"/>
      <c r="F56" s="234"/>
      <c r="G56" s="144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5" t="s">
        <v>39</v>
      </c>
      <c r="X56" s="145"/>
      <c r="Y56" s="145"/>
      <c r="Z56" s="145"/>
      <c r="AA56" s="81" t="s">
        <v>75</v>
      </c>
      <c r="AB56" s="398"/>
      <c r="AC56" s="6" t="n">
        <v>1.66</v>
      </c>
    </row>
    <row r="57" customFormat="false" ht="18" hidden="true" customHeight="true" outlineLevel="0" collapsed="false">
      <c r="A57" s="146" t="s">
        <v>311</v>
      </c>
      <c r="B57" s="146"/>
      <c r="C57" s="146"/>
      <c r="D57" s="146"/>
      <c r="E57" s="147" t="n">
        <v>32</v>
      </c>
      <c r="F57" s="147"/>
      <c r="W57" s="148" t="s">
        <v>41</v>
      </c>
      <c r="X57" s="148"/>
      <c r="Y57" s="148"/>
      <c r="Z57" s="148"/>
      <c r="AB57" s="413"/>
    </row>
    <row r="58" customFormat="false" ht="18" hidden="false" customHeight="true" outlineLevel="0" collapsed="false">
      <c r="A58" s="146"/>
      <c r="B58" s="146"/>
      <c r="C58" s="146"/>
      <c r="D58" s="362" t="s">
        <v>292</v>
      </c>
      <c r="E58" s="362"/>
      <c r="F58" s="362"/>
      <c r="G58" s="362"/>
      <c r="S58" s="363" t="s">
        <v>293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</row>
    <row r="59" customFormat="false" ht="98.25" hidden="false" customHeight="true" outlineLevel="0" collapsed="false">
      <c r="A59" s="87" t="s">
        <v>8</v>
      </c>
      <c r="B59" s="400" t="s">
        <v>195</v>
      </c>
      <c r="C59" s="387" t="s">
        <v>179</v>
      </c>
      <c r="D59" s="156" t="s">
        <v>44</v>
      </c>
      <c r="E59" s="154" t="s">
        <v>45</v>
      </c>
      <c r="F59" s="155" t="s">
        <v>46</v>
      </c>
      <c r="G59" s="156" t="s">
        <v>9</v>
      </c>
      <c r="H59" s="156" t="s">
        <v>47</v>
      </c>
      <c r="I59" s="364" t="s">
        <v>319</v>
      </c>
      <c r="J59" s="365" t="s">
        <v>320</v>
      </c>
      <c r="K59" s="364" t="s">
        <v>321</v>
      </c>
      <c r="L59" s="365" t="s">
        <v>322</v>
      </c>
      <c r="M59" s="364" t="s">
        <v>323</v>
      </c>
      <c r="N59" s="365" t="s">
        <v>324</v>
      </c>
      <c r="O59" s="364" t="s">
        <v>325</v>
      </c>
      <c r="P59" s="364"/>
      <c r="Q59" s="364"/>
      <c r="R59" s="364"/>
      <c r="S59" s="161" t="s">
        <v>326</v>
      </c>
      <c r="T59" s="161" t="s">
        <v>304</v>
      </c>
      <c r="U59" s="364" t="s">
        <v>305</v>
      </c>
      <c r="V59" s="366" t="s">
        <v>306</v>
      </c>
      <c r="W59" s="161" t="s">
        <v>224</v>
      </c>
      <c r="X59" s="161" t="s">
        <v>225</v>
      </c>
      <c r="Y59" s="162" t="s">
        <v>226</v>
      </c>
      <c r="Z59" s="416" t="s">
        <v>227</v>
      </c>
      <c r="AA59" s="162" t="s">
        <v>229</v>
      </c>
      <c r="AB59" s="162" t="s">
        <v>49</v>
      </c>
      <c r="AC59" s="162" t="s">
        <v>230</v>
      </c>
      <c r="AD59" s="401" t="s">
        <v>49</v>
      </c>
    </row>
    <row r="60" customFormat="false" ht="26.25" hidden="false" customHeight="true" outlineLevel="0" collapsed="false">
      <c r="A60" s="388" t="n">
        <v>8</v>
      </c>
      <c r="B60" s="168" t="n">
        <v>624</v>
      </c>
      <c r="C60" s="169" t="s">
        <v>66</v>
      </c>
      <c r="D60" s="170" t="s">
        <v>88</v>
      </c>
      <c r="E60" s="156" t="n">
        <v>2005</v>
      </c>
      <c r="F60" s="156" t="s">
        <v>70</v>
      </c>
      <c r="G60" s="171" t="s">
        <v>19</v>
      </c>
      <c r="H60" s="172" t="s">
        <v>82</v>
      </c>
      <c r="I60" s="173" t="n">
        <v>0</v>
      </c>
      <c r="J60" s="173" t="n">
        <v>1</v>
      </c>
      <c r="K60" s="173" t="n">
        <v>0</v>
      </c>
      <c r="L60" s="173" t="n">
        <v>0</v>
      </c>
      <c r="M60" s="173" t="n">
        <v>0</v>
      </c>
      <c r="N60" s="173" t="n">
        <v>0</v>
      </c>
      <c r="O60" s="173" t="n">
        <v>3</v>
      </c>
      <c r="P60" s="173"/>
      <c r="Q60" s="173"/>
      <c r="R60" s="173"/>
      <c r="S60" s="173" t="n">
        <v>4</v>
      </c>
      <c r="T60" s="370" t="n">
        <v>0.000462962962962964</v>
      </c>
      <c r="U60" s="174" t="n">
        <v>0</v>
      </c>
      <c r="V60" s="174" t="n">
        <v>0.00501157407407407</v>
      </c>
      <c r="W60" s="175" t="n">
        <v>0.00547453703703704</v>
      </c>
      <c r="X60" s="176" t="n">
        <v>0.772875816993464</v>
      </c>
      <c r="Y60" s="173" t="n">
        <v>1</v>
      </c>
      <c r="Z60" s="178" t="s">
        <v>184</v>
      </c>
      <c r="AA60" s="402" t="n">
        <f aca="false">W60/W$60</f>
        <v>1</v>
      </c>
      <c r="AB60" s="403" t="n">
        <f aca="false">IF($F60="МС",100,IF($F60="КМС",30,IF($F60="І",10,IF($F60="ІІ",3,IF($F60="ІІІ",1,IF($F60="І юн",1,IF($F60="ІІ юн",0.3,IF($F60="ІІІ юн",0.1,0))))))))</f>
        <v>1</v>
      </c>
      <c r="AC60" s="16" t="s">
        <v>68</v>
      </c>
      <c r="AD60" s="181" t="n">
        <v>1</v>
      </c>
    </row>
    <row r="61" customFormat="false" ht="26.25" hidden="false" customHeight="true" outlineLevel="0" collapsed="false">
      <c r="A61" s="388" t="n">
        <v>22</v>
      </c>
      <c r="B61" s="168" t="n">
        <v>606</v>
      </c>
      <c r="C61" s="169" t="s">
        <v>66</v>
      </c>
      <c r="D61" s="170" t="s">
        <v>71</v>
      </c>
      <c r="E61" s="156" t="n">
        <v>2004</v>
      </c>
      <c r="F61" s="156" t="s">
        <v>70</v>
      </c>
      <c r="G61" s="171" t="s">
        <v>17</v>
      </c>
      <c r="H61" s="172" t="s">
        <v>58</v>
      </c>
      <c r="I61" s="173" t="n">
        <v>0</v>
      </c>
      <c r="J61" s="173" t="n">
        <v>2</v>
      </c>
      <c r="K61" s="173" t="n">
        <v>0</v>
      </c>
      <c r="L61" s="173" t="n">
        <v>0</v>
      </c>
      <c r="M61" s="173" t="n">
        <v>0</v>
      </c>
      <c r="N61" s="173" t="n">
        <v>0</v>
      </c>
      <c r="O61" s="173" t="n">
        <v>1</v>
      </c>
      <c r="P61" s="173"/>
      <c r="Q61" s="173"/>
      <c r="R61" s="173"/>
      <c r="S61" s="173" t="n">
        <v>3</v>
      </c>
      <c r="T61" s="370" t="n">
        <v>0.000347222222222223</v>
      </c>
      <c r="U61" s="174" t="n">
        <v>0</v>
      </c>
      <c r="V61" s="174" t="n">
        <v>0.00648148148148148</v>
      </c>
      <c r="W61" s="175" t="n">
        <v>0.0068287037037037</v>
      </c>
      <c r="X61" s="176" t="n">
        <v>0.964052287581699</v>
      </c>
      <c r="Y61" s="173" t="n">
        <v>2</v>
      </c>
      <c r="Z61" s="178" t="s">
        <v>184</v>
      </c>
      <c r="AA61" s="402" t="n">
        <f aca="false">W61/W$60</f>
        <v>1.24735729386892</v>
      </c>
      <c r="AB61" s="403" t="n">
        <f aca="false">IF($F61="МС",100,IF($F61="КМС",30,IF($F61="І",10,IF($F61="ІІ",3,IF($F61="ІІІ",1,IF($F61="І юн",1,IF($F61="ІІ юн",0.3,IF($F61="ІІІ юн",0.1,0))))))))</f>
        <v>1</v>
      </c>
      <c r="AC61" s="16" t="s">
        <v>70</v>
      </c>
      <c r="AD61" s="181" t="n">
        <v>1</v>
      </c>
    </row>
    <row r="62" customFormat="false" ht="26.25" hidden="false" customHeight="true" outlineLevel="0" collapsed="false">
      <c r="A62" s="388" t="n">
        <v>17</v>
      </c>
      <c r="B62" s="168" t="n">
        <v>605</v>
      </c>
      <c r="C62" s="169" t="s">
        <v>66</v>
      </c>
      <c r="D62" s="170" t="s">
        <v>69</v>
      </c>
      <c r="E62" s="156" t="n">
        <v>2005</v>
      </c>
      <c r="F62" s="156" t="s">
        <v>70</v>
      </c>
      <c r="G62" s="171" t="s">
        <v>17</v>
      </c>
      <c r="H62" s="172" t="s">
        <v>58</v>
      </c>
      <c r="I62" s="173" t="n">
        <v>0</v>
      </c>
      <c r="J62" s="173" t="n">
        <v>2</v>
      </c>
      <c r="K62" s="173" t="n">
        <v>0</v>
      </c>
      <c r="L62" s="173" t="n">
        <v>0</v>
      </c>
      <c r="M62" s="173" t="n">
        <v>0</v>
      </c>
      <c r="N62" s="173" t="n">
        <v>0</v>
      </c>
      <c r="O62" s="173" t="n">
        <v>1</v>
      </c>
      <c r="P62" s="173"/>
      <c r="Q62" s="173"/>
      <c r="R62" s="173"/>
      <c r="S62" s="173" t="n">
        <v>3</v>
      </c>
      <c r="T62" s="370" t="n">
        <v>0.000347222222222223</v>
      </c>
      <c r="U62" s="174" t="n">
        <v>0</v>
      </c>
      <c r="V62" s="174" t="n">
        <v>0.00650462962962963</v>
      </c>
      <c r="W62" s="175" t="n">
        <v>0.00685185185185185</v>
      </c>
      <c r="X62" s="176" t="n">
        <v>0.967320261437909</v>
      </c>
      <c r="Y62" s="173" t="n">
        <v>3</v>
      </c>
      <c r="Z62" s="178" t="s">
        <v>184</v>
      </c>
      <c r="AA62" s="402" t="n">
        <f aca="false">W62/W$60</f>
        <v>1.25158562367865</v>
      </c>
      <c r="AB62" s="403" t="n">
        <f aca="false">IF($F62="МС",100,IF($F62="КМС",30,IF($F62="І",10,IF($F62="ІІ",3,IF($F62="ІІІ",1,IF($F62="І юн",1,IF($F62="ІІ юн",0.3,IF($F62="ІІІ юн",0.1,0))))))))</f>
        <v>1</v>
      </c>
      <c r="AC62" s="16" t="s">
        <v>70</v>
      </c>
      <c r="AD62" s="181" t="n">
        <v>1</v>
      </c>
    </row>
    <row r="63" customFormat="false" ht="26.25" hidden="false" customHeight="true" outlineLevel="0" collapsed="false">
      <c r="A63" s="388" t="n">
        <v>1</v>
      </c>
      <c r="B63" s="168" t="n">
        <v>675</v>
      </c>
      <c r="C63" s="169" t="s">
        <v>66</v>
      </c>
      <c r="D63" s="170" t="s">
        <v>135</v>
      </c>
      <c r="E63" s="156" t="n">
        <v>2006</v>
      </c>
      <c r="F63" s="156" t="s">
        <v>70</v>
      </c>
      <c r="G63" s="171" t="s">
        <v>24</v>
      </c>
      <c r="H63" s="172" t="s">
        <v>128</v>
      </c>
      <c r="I63" s="173" t="n">
        <v>1</v>
      </c>
      <c r="J63" s="173" t="n">
        <v>1</v>
      </c>
      <c r="K63" s="173" t="n">
        <v>0</v>
      </c>
      <c r="L63" s="173" t="n">
        <v>1</v>
      </c>
      <c r="M63" s="173" t="n">
        <v>0</v>
      </c>
      <c r="N63" s="173" t="n">
        <v>1</v>
      </c>
      <c r="O63" s="173" t="n">
        <v>0</v>
      </c>
      <c r="P63" s="173"/>
      <c r="Q63" s="173"/>
      <c r="R63" s="173"/>
      <c r="S63" s="173" t="n">
        <v>4</v>
      </c>
      <c r="T63" s="370" t="n">
        <v>0.000462962962962964</v>
      </c>
      <c r="U63" s="174" t="n">
        <v>0</v>
      </c>
      <c r="V63" s="174" t="n">
        <v>0.00662037037037037</v>
      </c>
      <c r="W63" s="175" t="n">
        <v>0.00708333333333333</v>
      </c>
      <c r="X63" s="176" t="n">
        <v>1</v>
      </c>
      <c r="Y63" s="173" t="n">
        <v>4</v>
      </c>
      <c r="Z63" s="178" t="s">
        <v>185</v>
      </c>
      <c r="AA63" s="402" t="n">
        <f aca="false">W63/W$60</f>
        <v>1.2938689217759</v>
      </c>
      <c r="AB63" s="403" t="n">
        <f aca="false">IF($F63="МС",100,IF($F63="КМС",30,IF($F63="І",10,IF($F63="ІІ",3,IF($F63="ІІІ",1,IF($F63="І юн",1,IF($F63="ІІ юн",0.3,IF($F63="ІІІ юн",0.1,0))))))))</f>
        <v>1</v>
      </c>
      <c r="AC63" s="16" t="s">
        <v>70</v>
      </c>
      <c r="AD63" s="181" t="n">
        <v>1</v>
      </c>
    </row>
    <row r="64" customFormat="false" ht="26.25" hidden="false" customHeight="true" outlineLevel="0" collapsed="false">
      <c r="A64" s="388" t="n">
        <v>10</v>
      </c>
      <c r="B64" s="168" t="n">
        <v>676</v>
      </c>
      <c r="C64" s="169" t="s">
        <v>66</v>
      </c>
      <c r="D64" s="170" t="s">
        <v>136</v>
      </c>
      <c r="E64" s="156" t="n">
        <v>2005</v>
      </c>
      <c r="F64" s="156" t="s">
        <v>70</v>
      </c>
      <c r="G64" s="171" t="s">
        <v>24</v>
      </c>
      <c r="H64" s="172" t="s">
        <v>128</v>
      </c>
      <c r="I64" s="173" t="n">
        <v>1</v>
      </c>
      <c r="J64" s="173" t="n">
        <v>1</v>
      </c>
      <c r="K64" s="173" t="n">
        <v>0</v>
      </c>
      <c r="L64" s="173" t="n">
        <v>0</v>
      </c>
      <c r="M64" s="173" t="n">
        <v>0</v>
      </c>
      <c r="N64" s="173" t="n">
        <v>1</v>
      </c>
      <c r="O64" s="173" t="n">
        <v>0</v>
      </c>
      <c r="P64" s="173"/>
      <c r="Q64" s="173"/>
      <c r="R64" s="173"/>
      <c r="S64" s="173" t="n">
        <v>3</v>
      </c>
      <c r="T64" s="370" t="n">
        <v>0.000347222222222223</v>
      </c>
      <c r="U64" s="174" t="n">
        <v>0</v>
      </c>
      <c r="V64" s="174" t="n">
        <v>0.0069212962962963</v>
      </c>
      <c r="W64" s="175" t="n">
        <v>0.00726851851851852</v>
      </c>
      <c r="X64" s="176" t="n">
        <v>1.02614379084967</v>
      </c>
      <c r="Y64" s="173" t="n">
        <v>5</v>
      </c>
      <c r="Z64" s="178" t="s">
        <v>182</v>
      </c>
      <c r="AA64" s="402" t="n">
        <f aca="false">W64/W$60</f>
        <v>1.3276955602537</v>
      </c>
      <c r="AB64" s="403" t="n">
        <f aca="false">IF($F64="МС",100,IF($F64="КМС",30,IF($F64="І",10,IF($F64="ІІ",3,IF($F64="ІІІ",1,IF($F64="І юн",1,IF($F64="ІІ юн",0.3,IF($F64="ІІІ юн",0.1,0))))))))</f>
        <v>1</v>
      </c>
      <c r="AC64" s="16" t="s">
        <v>70</v>
      </c>
      <c r="AD64" s="181" t="n">
        <v>1</v>
      </c>
    </row>
    <row r="65" customFormat="false" ht="26.25" hidden="false" customHeight="true" outlineLevel="0" collapsed="false">
      <c r="A65" s="388" t="n">
        <v>25</v>
      </c>
      <c r="B65" s="168" t="n">
        <v>607</v>
      </c>
      <c r="C65" s="169" t="s">
        <v>66</v>
      </c>
      <c r="D65" s="170" t="s">
        <v>72</v>
      </c>
      <c r="E65" s="156" t="n">
        <v>2004</v>
      </c>
      <c r="F65" s="156" t="s">
        <v>68</v>
      </c>
      <c r="G65" s="171" t="s">
        <v>17</v>
      </c>
      <c r="H65" s="172" t="s">
        <v>58</v>
      </c>
      <c r="I65" s="173" t="n">
        <v>0</v>
      </c>
      <c r="J65" s="173" t="n">
        <v>2</v>
      </c>
      <c r="K65" s="173" t="n">
        <v>0</v>
      </c>
      <c r="L65" s="173" t="n">
        <v>0</v>
      </c>
      <c r="M65" s="173" t="n">
        <v>0</v>
      </c>
      <c r="N65" s="173" t="n">
        <v>0</v>
      </c>
      <c r="O65" s="173" t="n">
        <v>3</v>
      </c>
      <c r="P65" s="173"/>
      <c r="Q65" s="173"/>
      <c r="R65" s="173"/>
      <c r="S65" s="173" t="n">
        <v>5</v>
      </c>
      <c r="T65" s="370" t="n">
        <v>0.000578703703703705</v>
      </c>
      <c r="U65" s="174" t="n">
        <v>0</v>
      </c>
      <c r="V65" s="174" t="n">
        <v>0.00689814814814815</v>
      </c>
      <c r="W65" s="175" t="n">
        <v>0.00747685185185185</v>
      </c>
      <c r="X65" s="176" t="n">
        <v>1.05555555555556</v>
      </c>
      <c r="Y65" s="173" t="n">
        <v>6</v>
      </c>
      <c r="Z65" s="178" t="s">
        <v>181</v>
      </c>
      <c r="AA65" s="402" t="n">
        <f aca="false">W65/W$60</f>
        <v>1.36575052854123</v>
      </c>
      <c r="AB65" s="403" t="n">
        <f aca="false">IF($F65="МС",100,IF($F65="КМС",30,IF($F65="І",10,IF($F65="ІІ",3,IF($F65="ІІІ",1,IF($F65="І юн",1,IF($F65="ІІ юн",0.3,IF($F65="ІІІ юн",0.1,0))))))))</f>
        <v>3</v>
      </c>
      <c r="AC65" s="16" t="s">
        <v>70</v>
      </c>
      <c r="AD65" s="181" t="n">
        <v>3</v>
      </c>
    </row>
    <row r="66" customFormat="false" ht="26.25" hidden="false" customHeight="true" outlineLevel="0" collapsed="false">
      <c r="A66" s="388" t="n">
        <v>9</v>
      </c>
      <c r="B66" s="168" t="n">
        <v>604</v>
      </c>
      <c r="C66" s="169" t="s">
        <v>66</v>
      </c>
      <c r="D66" s="170" t="s">
        <v>67</v>
      </c>
      <c r="E66" s="156" t="n">
        <v>2005</v>
      </c>
      <c r="F66" s="156" t="s">
        <v>68</v>
      </c>
      <c r="G66" s="171" t="s">
        <v>17</v>
      </c>
      <c r="H66" s="172" t="s">
        <v>58</v>
      </c>
      <c r="I66" s="173" t="n">
        <v>0</v>
      </c>
      <c r="J66" s="173" t="n">
        <v>2</v>
      </c>
      <c r="K66" s="173" t="n">
        <v>6</v>
      </c>
      <c r="L66" s="173" t="n">
        <v>0</v>
      </c>
      <c r="M66" s="173" t="n">
        <v>0</v>
      </c>
      <c r="N66" s="173" t="n">
        <v>0</v>
      </c>
      <c r="O66" s="173" t="n">
        <v>1</v>
      </c>
      <c r="P66" s="173"/>
      <c r="Q66" s="173"/>
      <c r="R66" s="173"/>
      <c r="S66" s="173" t="n">
        <v>9</v>
      </c>
      <c r="T66" s="370" t="n">
        <v>0.00104166666666667</v>
      </c>
      <c r="U66" s="174" t="n">
        <v>0</v>
      </c>
      <c r="V66" s="174" t="n">
        <v>0.00701388888888889</v>
      </c>
      <c r="W66" s="175" t="n">
        <v>0.00805555555555556</v>
      </c>
      <c r="X66" s="176" t="n">
        <v>1.13725490196078</v>
      </c>
      <c r="Y66" s="173" t="n">
        <v>7</v>
      </c>
      <c r="Z66" s="178" t="s">
        <v>181</v>
      </c>
      <c r="AA66" s="402" t="n">
        <f aca="false">W66/W$60</f>
        <v>1.47145877378436</v>
      </c>
      <c r="AB66" s="403" t="n">
        <f aca="false">IF($F66="МС",100,IF($F66="КМС",30,IF($F66="І",10,IF($F66="ІІ",3,IF($F66="ІІІ",1,IF($F66="І юн",1,IF($F66="ІІ юн",0.3,IF($F66="ІІІ юн",0.1,0))))))))</f>
        <v>3</v>
      </c>
      <c r="AC66" s="16" t="s">
        <v>75</v>
      </c>
      <c r="AD66" s="181"/>
    </row>
    <row r="67" customFormat="false" ht="26.25" hidden="false" customHeight="true" outlineLevel="0" collapsed="false">
      <c r="A67" s="388" t="n">
        <v>4</v>
      </c>
      <c r="B67" s="168" t="n">
        <v>663</v>
      </c>
      <c r="C67" s="169" t="s">
        <v>66</v>
      </c>
      <c r="D67" s="170" t="s">
        <v>123</v>
      </c>
      <c r="E67" s="156" t="n">
        <v>2004</v>
      </c>
      <c r="F67" s="156" t="s">
        <v>70</v>
      </c>
      <c r="G67" s="171" t="s">
        <v>23</v>
      </c>
      <c r="H67" s="172" t="s">
        <v>119</v>
      </c>
      <c r="I67" s="173" t="n">
        <v>0</v>
      </c>
      <c r="J67" s="173" t="n">
        <v>0</v>
      </c>
      <c r="K67" s="173" t="n">
        <v>7</v>
      </c>
      <c r="L67" s="173" t="n">
        <v>0</v>
      </c>
      <c r="M67" s="173" t="n">
        <v>0</v>
      </c>
      <c r="N67" s="173" t="n">
        <v>0</v>
      </c>
      <c r="O67" s="173" t="n">
        <v>0</v>
      </c>
      <c r="P67" s="173"/>
      <c r="Q67" s="173"/>
      <c r="R67" s="173"/>
      <c r="S67" s="173" t="n">
        <v>7</v>
      </c>
      <c r="T67" s="370" t="n">
        <v>0.000810185185185187</v>
      </c>
      <c r="U67" s="174" t="n">
        <v>0</v>
      </c>
      <c r="V67" s="174" t="n">
        <v>0.00739583333333333</v>
      </c>
      <c r="W67" s="175" t="n">
        <v>0.00820601851851852</v>
      </c>
      <c r="X67" s="176" t="n">
        <v>1.15849673202614</v>
      </c>
      <c r="Y67" s="173" t="n">
        <v>8</v>
      </c>
      <c r="Z67" s="178" t="s">
        <v>181</v>
      </c>
      <c r="AA67" s="402" t="n">
        <f aca="false">W67/W$60</f>
        <v>1.49894291754757</v>
      </c>
      <c r="AB67" s="403" t="n">
        <f aca="false">IF($F67="МС",100,IF($F67="КМС",30,IF($F67="І",10,IF($F67="ІІ",3,IF($F67="ІІІ",1,IF($F67="І юн",1,IF($F67="ІІ юн",0.3,IF($F67="ІІІ юн",0.1,0))))))))</f>
        <v>1</v>
      </c>
      <c r="AC67" s="16" t="s">
        <v>75</v>
      </c>
      <c r="AD67" s="181"/>
    </row>
    <row r="68" customFormat="false" ht="26.25" hidden="false" customHeight="true" outlineLevel="0" collapsed="false">
      <c r="A68" s="388" t="n">
        <v>18</v>
      </c>
      <c r="B68" s="168" t="n">
        <v>677</v>
      </c>
      <c r="C68" s="169" t="s">
        <v>66</v>
      </c>
      <c r="D68" s="170" t="s">
        <v>137</v>
      </c>
      <c r="E68" s="156" t="n">
        <v>2005</v>
      </c>
      <c r="F68" s="156" t="s">
        <v>62</v>
      </c>
      <c r="G68" s="171" t="s">
        <v>24</v>
      </c>
      <c r="H68" s="172" t="s">
        <v>128</v>
      </c>
      <c r="I68" s="173" t="n">
        <v>1</v>
      </c>
      <c r="J68" s="173" t="n">
        <v>12</v>
      </c>
      <c r="K68" s="173" t="n">
        <v>0</v>
      </c>
      <c r="L68" s="173" t="n">
        <v>0</v>
      </c>
      <c r="M68" s="173" t="n">
        <v>0</v>
      </c>
      <c r="N68" s="173" t="n">
        <v>1</v>
      </c>
      <c r="O68" s="173" t="n">
        <v>1</v>
      </c>
      <c r="P68" s="173"/>
      <c r="Q68" s="173"/>
      <c r="R68" s="173"/>
      <c r="S68" s="173" t="n">
        <v>15</v>
      </c>
      <c r="T68" s="370" t="n">
        <v>0.00173611111111112</v>
      </c>
      <c r="U68" s="174" t="n">
        <v>0</v>
      </c>
      <c r="V68" s="174" t="n">
        <v>0.00658564814814815</v>
      </c>
      <c r="W68" s="175" t="n">
        <v>0.00832175925925926</v>
      </c>
      <c r="X68" s="176" t="n">
        <v>1.17483660130719</v>
      </c>
      <c r="Y68" s="173" t="n">
        <v>9</v>
      </c>
      <c r="Z68" s="178" t="s">
        <v>181</v>
      </c>
      <c r="AA68" s="402" t="n">
        <f aca="false">W68/W$60</f>
        <v>1.52008456659619</v>
      </c>
      <c r="AB68" s="403" t="n">
        <f aca="false">IF($F68="МС",100,IF($F68="КМС",30,IF($F68="І",10,IF($F68="ІІ",3,IF($F68="ІІІ",1,IF($F68="І юн",1,IF($F68="ІІ юн",0.3,IF($F68="ІІІ юн",0.1,0))))))))</f>
        <v>1</v>
      </c>
      <c r="AC68" s="16" t="s">
        <v>75</v>
      </c>
      <c r="AD68" s="181"/>
    </row>
    <row r="69" customFormat="false" ht="26.25" hidden="false" customHeight="true" outlineLevel="0" collapsed="false">
      <c r="A69" s="388" t="n">
        <v>21</v>
      </c>
      <c r="B69" s="168" t="n">
        <v>626</v>
      </c>
      <c r="C69" s="169" t="s">
        <v>66</v>
      </c>
      <c r="D69" s="170" t="s">
        <v>90</v>
      </c>
      <c r="E69" s="156" t="n">
        <v>2005</v>
      </c>
      <c r="F69" s="156" t="s">
        <v>62</v>
      </c>
      <c r="G69" s="171" t="s">
        <v>19</v>
      </c>
      <c r="H69" s="172" t="s">
        <v>82</v>
      </c>
      <c r="I69" s="173" t="n">
        <v>0</v>
      </c>
      <c r="J69" s="173" t="n">
        <v>2</v>
      </c>
      <c r="K69" s="173" t="n">
        <v>0</v>
      </c>
      <c r="L69" s="173" t="n">
        <v>0</v>
      </c>
      <c r="M69" s="173" t="n">
        <v>0</v>
      </c>
      <c r="N69" s="173" t="n">
        <v>0</v>
      </c>
      <c r="O69" s="173" t="n">
        <v>6</v>
      </c>
      <c r="P69" s="173"/>
      <c r="Q69" s="173"/>
      <c r="R69" s="173"/>
      <c r="S69" s="173" t="n">
        <v>8</v>
      </c>
      <c r="T69" s="370" t="n">
        <v>0.000925925925925928</v>
      </c>
      <c r="U69" s="174" t="n">
        <v>0</v>
      </c>
      <c r="V69" s="174" t="n">
        <v>0.00768518518518519</v>
      </c>
      <c r="W69" s="175" t="n">
        <v>0.00861111111111111</v>
      </c>
      <c r="X69" s="176" t="n">
        <v>1.2156862745098</v>
      </c>
      <c r="Y69" s="173" t="n">
        <v>10</v>
      </c>
      <c r="Z69" s="178" t="s">
        <v>181</v>
      </c>
      <c r="AA69" s="402" t="n">
        <f aca="false">W69/W$60</f>
        <v>1.57293868921776</v>
      </c>
      <c r="AB69" s="403" t="n">
        <f aca="false">IF($F69="МС",100,IF($F69="КМС",30,IF($F69="І",10,IF($F69="ІІ",3,IF($F69="ІІІ",1,IF($F69="І юн",1,IF($F69="ІІ юн",0.3,IF($F69="ІІІ юн",0.1,0))))))))</f>
        <v>1</v>
      </c>
      <c r="AC69" s="16" t="s">
        <v>75</v>
      </c>
      <c r="AD69" s="181"/>
    </row>
    <row r="70" customFormat="false" ht="26.25" hidden="false" customHeight="true" outlineLevel="0" collapsed="false">
      <c r="A70" s="388" t="n">
        <v>7</v>
      </c>
      <c r="B70" s="168" t="n">
        <v>682</v>
      </c>
      <c r="C70" s="169" t="s">
        <v>66</v>
      </c>
      <c r="D70" s="170" t="s">
        <v>139</v>
      </c>
      <c r="E70" s="156" t="n">
        <v>2006</v>
      </c>
      <c r="F70" s="156" t="s">
        <v>62</v>
      </c>
      <c r="G70" s="171" t="s">
        <v>25</v>
      </c>
      <c r="H70" s="172" t="s">
        <v>58</v>
      </c>
      <c r="I70" s="173" t="n">
        <v>0</v>
      </c>
      <c r="J70" s="173" t="n">
        <v>2</v>
      </c>
      <c r="K70" s="173" t="n">
        <v>6</v>
      </c>
      <c r="L70" s="173" t="n">
        <v>0</v>
      </c>
      <c r="M70" s="173" t="n">
        <v>0</v>
      </c>
      <c r="N70" s="173" t="n">
        <v>0</v>
      </c>
      <c r="O70" s="173" t="n">
        <v>0</v>
      </c>
      <c r="P70" s="173"/>
      <c r="Q70" s="173"/>
      <c r="R70" s="173"/>
      <c r="S70" s="173" t="n">
        <v>8</v>
      </c>
      <c r="T70" s="370" t="n">
        <v>0.000925925925925928</v>
      </c>
      <c r="U70" s="174" t="n">
        <v>0</v>
      </c>
      <c r="V70" s="174" t="n">
        <v>0.0078125</v>
      </c>
      <c r="W70" s="175" t="n">
        <v>0.00873842592592593</v>
      </c>
      <c r="X70" s="176" t="n">
        <v>1.23366013071895</v>
      </c>
      <c r="Y70" s="173" t="n">
        <v>11</v>
      </c>
      <c r="Z70" s="178" t="s">
        <v>181</v>
      </c>
      <c r="AA70" s="402" t="n">
        <f aca="false">W70/W$60</f>
        <v>1.59619450317125</v>
      </c>
      <c r="AB70" s="403" t="n">
        <f aca="false">IF($F70="МС",100,IF($F70="КМС",30,IF($F70="І",10,IF($F70="ІІ",3,IF($F70="ІІІ",1,IF($F70="І юн",1,IF($F70="ІІ юн",0.3,IF($F70="ІІІ юн",0.1,0))))))))</f>
        <v>1</v>
      </c>
      <c r="AC70" s="16" t="s">
        <v>87</v>
      </c>
      <c r="AD70" s="181"/>
    </row>
    <row r="71" customFormat="false" ht="26.25" hidden="false" customHeight="true" outlineLevel="0" collapsed="false">
      <c r="A71" s="388" t="n">
        <v>16</v>
      </c>
      <c r="B71" s="168" t="n">
        <v>625</v>
      </c>
      <c r="C71" s="169" t="s">
        <v>66</v>
      </c>
      <c r="D71" s="170" t="s">
        <v>89</v>
      </c>
      <c r="E71" s="156" t="n">
        <v>2005</v>
      </c>
      <c r="F71" s="156" t="s">
        <v>68</v>
      </c>
      <c r="G71" s="171" t="s">
        <v>19</v>
      </c>
      <c r="H71" s="172" t="s">
        <v>82</v>
      </c>
      <c r="I71" s="173" t="n">
        <v>0</v>
      </c>
      <c r="J71" s="173" t="n">
        <v>1</v>
      </c>
      <c r="K71" s="173" t="n">
        <v>0</v>
      </c>
      <c r="L71" s="173" t="n">
        <v>0</v>
      </c>
      <c r="M71" s="173" t="n">
        <v>0</v>
      </c>
      <c r="N71" s="173" t="n">
        <v>0</v>
      </c>
      <c r="O71" s="173" t="n">
        <v>6</v>
      </c>
      <c r="P71" s="173"/>
      <c r="Q71" s="173"/>
      <c r="R71" s="173"/>
      <c r="S71" s="173" t="n">
        <v>7</v>
      </c>
      <c r="T71" s="370" t="n">
        <v>0.000810185185185187</v>
      </c>
      <c r="U71" s="174" t="n">
        <v>0</v>
      </c>
      <c r="V71" s="174" t="n">
        <v>0.00810185185185185</v>
      </c>
      <c r="W71" s="175" t="n">
        <v>0.00891203703703704</v>
      </c>
      <c r="X71" s="176" t="n">
        <v>1.25816993464052</v>
      </c>
      <c r="Y71" s="173" t="n">
        <v>12</v>
      </c>
      <c r="Z71" s="178" t="s">
        <v>181</v>
      </c>
      <c r="AA71" s="402" t="n">
        <f aca="false">W71/W$60</f>
        <v>1.62790697674419</v>
      </c>
      <c r="AB71" s="403" t="n">
        <f aca="false">IF($F71="МС",100,IF($F71="КМС",30,IF($F71="І",10,IF($F71="ІІ",3,IF($F71="ІІІ",1,IF($F71="І юн",1,IF($F71="ІІ юн",0.3,IF($F71="ІІІ юн",0.1,0))))))))</f>
        <v>3</v>
      </c>
      <c r="AC71" s="16" t="s">
        <v>87</v>
      </c>
      <c r="AD71" s="181"/>
    </row>
    <row r="72" customFormat="false" ht="26.25" hidden="false" customHeight="true" outlineLevel="0" collapsed="false">
      <c r="A72" s="388" t="n">
        <v>15</v>
      </c>
      <c r="B72" s="168" t="n">
        <v>683</v>
      </c>
      <c r="C72" s="169" t="s">
        <v>66</v>
      </c>
      <c r="D72" s="170" t="s">
        <v>140</v>
      </c>
      <c r="E72" s="156" t="n">
        <v>2005</v>
      </c>
      <c r="F72" s="156" t="s">
        <v>62</v>
      </c>
      <c r="G72" s="171" t="s">
        <v>25</v>
      </c>
      <c r="H72" s="172" t="s">
        <v>58</v>
      </c>
      <c r="I72" s="173" t="n">
        <v>0</v>
      </c>
      <c r="J72" s="173" t="n">
        <v>2</v>
      </c>
      <c r="K72" s="173" t="n">
        <v>0</v>
      </c>
      <c r="L72" s="173" t="n">
        <v>0</v>
      </c>
      <c r="M72" s="173" t="n">
        <v>0</v>
      </c>
      <c r="N72" s="173" t="n">
        <v>0</v>
      </c>
      <c r="O72" s="173" t="n">
        <v>1</v>
      </c>
      <c r="P72" s="173"/>
      <c r="Q72" s="173"/>
      <c r="R72" s="173"/>
      <c r="S72" s="173" t="n">
        <v>3</v>
      </c>
      <c r="T72" s="370" t="n">
        <v>0.000347222222222223</v>
      </c>
      <c r="U72" s="174" t="n">
        <v>0</v>
      </c>
      <c r="V72" s="174" t="n">
        <v>0.00918981481481481</v>
      </c>
      <c r="W72" s="175" t="n">
        <v>0.00953703703703704</v>
      </c>
      <c r="X72" s="176" t="n">
        <v>1.34640522875817</v>
      </c>
      <c r="Y72" s="173" t="n">
        <v>13</v>
      </c>
      <c r="Z72" s="178" t="s">
        <v>181</v>
      </c>
      <c r="AA72" s="402" t="n">
        <f aca="false">W72/W$60</f>
        <v>1.74207188160677</v>
      </c>
      <c r="AB72" s="403" t="n">
        <f aca="false">IF($F72="МС",100,IF($F72="КМС",30,IF($F72="І",10,IF($F72="ІІ",3,IF($F72="ІІІ",1,IF($F72="І юн",1,IF($F72="ІІ юн",0.3,IF($F72="ІІІ юн",0.1,0))))))))</f>
        <v>1</v>
      </c>
      <c r="AC72" s="16" t="s">
        <v>87</v>
      </c>
      <c r="AD72" s="181"/>
    </row>
    <row r="73" customFormat="false" ht="26.25" hidden="false" customHeight="true" outlineLevel="0" collapsed="false">
      <c r="A73" s="388" t="n">
        <v>23</v>
      </c>
      <c r="B73" s="168" t="n">
        <v>685</v>
      </c>
      <c r="C73" s="169" t="s">
        <v>66</v>
      </c>
      <c r="D73" s="170" t="s">
        <v>142</v>
      </c>
      <c r="E73" s="156" t="n">
        <v>2006</v>
      </c>
      <c r="F73" s="156" t="s">
        <v>62</v>
      </c>
      <c r="G73" s="171" t="s">
        <v>25</v>
      </c>
      <c r="H73" s="172" t="s">
        <v>58</v>
      </c>
      <c r="I73" s="173" t="n">
        <v>0</v>
      </c>
      <c r="J73" s="173" t="n">
        <v>2</v>
      </c>
      <c r="K73" s="173" t="n">
        <v>0</v>
      </c>
      <c r="L73" s="173" t="n">
        <v>0</v>
      </c>
      <c r="M73" s="173" t="n">
        <v>0</v>
      </c>
      <c r="N73" s="173" t="n">
        <v>0</v>
      </c>
      <c r="O73" s="173" t="n">
        <v>0</v>
      </c>
      <c r="P73" s="173"/>
      <c r="Q73" s="173"/>
      <c r="R73" s="173"/>
      <c r="S73" s="173" t="n">
        <v>2</v>
      </c>
      <c r="T73" s="370" t="n">
        <v>0.000231481481481482</v>
      </c>
      <c r="U73" s="174" t="n">
        <v>0</v>
      </c>
      <c r="V73" s="174" t="n">
        <v>0.00974537037037037</v>
      </c>
      <c r="W73" s="175" t="n">
        <v>0.00997685185185185</v>
      </c>
      <c r="X73" s="176" t="n">
        <v>1.40849673202614</v>
      </c>
      <c r="Y73" s="173" t="n">
        <v>14</v>
      </c>
      <c r="Z73" s="178" t="s">
        <v>181</v>
      </c>
      <c r="AA73" s="402" t="n">
        <f aca="false">W73/W$60</f>
        <v>1.82241014799154</v>
      </c>
      <c r="AB73" s="403" t="n">
        <f aca="false">IF($F73="МС",100,IF($F73="КМС",30,IF($F73="І",10,IF($F73="ІІ",3,IF($F73="ІІІ",1,IF($F73="І юн",1,IF($F73="ІІ юн",0.3,IF($F73="ІІІ юн",0.1,0))))))))</f>
        <v>1</v>
      </c>
      <c r="AC73" s="16" t="s">
        <v>87</v>
      </c>
      <c r="AD73" s="181"/>
    </row>
    <row r="74" customFormat="false" ht="26.25" hidden="false" customHeight="true" outlineLevel="0" collapsed="false">
      <c r="A74" s="388" t="n">
        <v>20</v>
      </c>
      <c r="B74" s="168" t="n">
        <v>684</v>
      </c>
      <c r="C74" s="169" t="s">
        <v>66</v>
      </c>
      <c r="D74" s="170" t="s">
        <v>141</v>
      </c>
      <c r="E74" s="156" t="n">
        <v>2006</v>
      </c>
      <c r="F74" s="156" t="s">
        <v>62</v>
      </c>
      <c r="G74" s="171" t="s">
        <v>25</v>
      </c>
      <c r="H74" s="172" t="s">
        <v>58</v>
      </c>
      <c r="I74" s="173" t="n">
        <v>0</v>
      </c>
      <c r="J74" s="173" t="n">
        <v>3</v>
      </c>
      <c r="K74" s="173" t="n">
        <v>0</v>
      </c>
      <c r="L74" s="173" t="n">
        <v>0</v>
      </c>
      <c r="M74" s="173" t="n">
        <v>0</v>
      </c>
      <c r="N74" s="173" t="n">
        <v>0</v>
      </c>
      <c r="O74" s="173" t="n">
        <v>4</v>
      </c>
      <c r="P74" s="173"/>
      <c r="Q74" s="173"/>
      <c r="R74" s="173"/>
      <c r="S74" s="173" t="n">
        <v>7</v>
      </c>
      <c r="T74" s="370" t="n">
        <v>0.000810185185185187</v>
      </c>
      <c r="U74" s="174" t="n">
        <v>0</v>
      </c>
      <c r="V74" s="174" t="n">
        <v>0.00984953703703704</v>
      </c>
      <c r="W74" s="175" t="n">
        <v>0.0106597222222222</v>
      </c>
      <c r="X74" s="176" t="n">
        <v>1.50490196078431</v>
      </c>
      <c r="Y74" s="173" t="n">
        <v>15</v>
      </c>
      <c r="Z74" s="178" t="s">
        <v>181</v>
      </c>
      <c r="AA74" s="402" t="n">
        <f aca="false">W74/W$60</f>
        <v>1.94714587737844</v>
      </c>
      <c r="AB74" s="403" t="n">
        <f aca="false">IF($F74="МС",100,IF($F74="КМС",30,IF($F74="І",10,IF($F74="ІІ",3,IF($F74="ІІІ",1,IF($F74="І юн",1,IF($F74="ІІ юн",0.3,IF($F74="ІІІ юн",0.1,0))))))))</f>
        <v>1</v>
      </c>
      <c r="AC74" s="16" t="s">
        <v>87</v>
      </c>
      <c r="AD74" s="181"/>
    </row>
    <row r="75" customFormat="false" ht="26.25" hidden="false" customHeight="true" outlineLevel="0" collapsed="false">
      <c r="A75" s="388" t="n">
        <v>26</v>
      </c>
      <c r="B75" s="168" t="n">
        <v>686</v>
      </c>
      <c r="C75" s="169" t="s">
        <v>66</v>
      </c>
      <c r="D75" s="170" t="s">
        <v>143</v>
      </c>
      <c r="E75" s="156" t="n">
        <v>2007</v>
      </c>
      <c r="F75" s="156" t="s">
        <v>62</v>
      </c>
      <c r="G75" s="171" t="s">
        <v>25</v>
      </c>
      <c r="H75" s="172" t="s">
        <v>58</v>
      </c>
      <c r="I75" s="173" t="n">
        <v>0</v>
      </c>
      <c r="J75" s="173" t="n">
        <v>2</v>
      </c>
      <c r="K75" s="173" t="n">
        <v>0</v>
      </c>
      <c r="L75" s="173" t="n">
        <v>0</v>
      </c>
      <c r="M75" s="173" t="n">
        <v>0</v>
      </c>
      <c r="N75" s="173" t="n">
        <v>0</v>
      </c>
      <c r="O75" s="173" t="n">
        <v>3</v>
      </c>
      <c r="P75" s="173"/>
      <c r="Q75" s="173"/>
      <c r="R75" s="173"/>
      <c r="S75" s="173" t="n">
        <v>5</v>
      </c>
      <c r="T75" s="370" t="n">
        <v>0.000578703703703705</v>
      </c>
      <c r="U75" s="174" t="n">
        <v>0</v>
      </c>
      <c r="V75" s="174" t="n">
        <v>0.0103009259259259</v>
      </c>
      <c r="W75" s="175" t="n">
        <v>0.0108796296296296</v>
      </c>
      <c r="X75" s="176" t="n">
        <v>1.5359477124183</v>
      </c>
      <c r="Y75" s="173" t="n">
        <v>16</v>
      </c>
      <c r="Z75" s="178" t="s">
        <v>181</v>
      </c>
      <c r="AA75" s="402" t="n">
        <f aca="false">W75/W$60</f>
        <v>1.98731501057082</v>
      </c>
      <c r="AB75" s="403" t="n">
        <f aca="false">IF($F75="МС",100,IF($F75="КМС",30,IF($F75="І",10,IF($F75="ІІ",3,IF($F75="ІІІ",1,IF($F75="І юн",1,IF($F75="ІІ юн",0.3,IF($F75="ІІІ юн",0.1,0))))))))</f>
        <v>1</v>
      </c>
      <c r="AC75" s="16" t="s">
        <v>87</v>
      </c>
      <c r="AD75" s="181"/>
    </row>
    <row r="76" customFormat="false" ht="26.25" hidden="false" customHeight="true" outlineLevel="0" collapsed="false">
      <c r="A76" s="388" t="n">
        <v>11</v>
      </c>
      <c r="B76" s="168" t="n">
        <v>657</v>
      </c>
      <c r="C76" s="169" t="s">
        <v>66</v>
      </c>
      <c r="D76" s="170" t="s">
        <v>118</v>
      </c>
      <c r="E76" s="156" t="n">
        <v>2004</v>
      </c>
      <c r="F76" s="156" t="n">
        <v>0</v>
      </c>
      <c r="G76" s="171" t="s">
        <v>22</v>
      </c>
      <c r="H76" s="172" t="s">
        <v>110</v>
      </c>
      <c r="I76" s="173" t="n">
        <v>0</v>
      </c>
      <c r="J76" s="173" t="n">
        <v>1</v>
      </c>
      <c r="K76" s="173" t="n">
        <v>0</v>
      </c>
      <c r="L76" s="173" t="n">
        <v>6</v>
      </c>
      <c r="M76" s="173" t="n">
        <v>0</v>
      </c>
      <c r="N76" s="173" t="n">
        <v>1</v>
      </c>
      <c r="O76" s="173" t="n">
        <v>5</v>
      </c>
      <c r="P76" s="173"/>
      <c r="Q76" s="173"/>
      <c r="R76" s="173"/>
      <c r="S76" s="173" t="n">
        <v>13</v>
      </c>
      <c r="T76" s="370" t="n">
        <v>0.00150462962962963</v>
      </c>
      <c r="U76" s="174" t="n">
        <v>0</v>
      </c>
      <c r="V76" s="174" t="n">
        <v>0.009375</v>
      </c>
      <c r="W76" s="175" t="n">
        <v>0.0108796296296296</v>
      </c>
      <c r="X76" s="176" t="n">
        <v>1.5359477124183</v>
      </c>
      <c r="Y76" s="173" t="n">
        <v>17</v>
      </c>
      <c r="Z76" s="178" t="s">
        <v>181</v>
      </c>
      <c r="AA76" s="402" t="n">
        <f aca="false">W76/W$60</f>
        <v>1.98731501057083</v>
      </c>
      <c r="AB76" s="403" t="n">
        <f aca="false">IF($F76="МС",100,IF($F76="КМС",30,IF($F76="І",10,IF($F76="ІІ",3,IF($F76="ІІІ",1,IF($F76="І юн",1,IF($F76="ІІ юн",0.3,IF($F76="ІІІ юн",0.1,0))))))))</f>
        <v>0</v>
      </c>
      <c r="AC76" s="16" t="s">
        <v>87</v>
      </c>
      <c r="AD76" s="181"/>
    </row>
    <row r="77" customFormat="false" ht="26.25" hidden="false" customHeight="true" outlineLevel="0" collapsed="false">
      <c r="A77" s="388" t="n">
        <v>19</v>
      </c>
      <c r="B77" s="168" t="n">
        <v>647</v>
      </c>
      <c r="C77" s="169" t="s">
        <v>66</v>
      </c>
      <c r="D77" s="170" t="s">
        <v>109</v>
      </c>
      <c r="E77" s="156" t="n">
        <v>2004</v>
      </c>
      <c r="F77" s="156" t="s">
        <v>75</v>
      </c>
      <c r="G77" s="171" t="s">
        <v>21</v>
      </c>
      <c r="H77" s="172" t="s">
        <v>101</v>
      </c>
      <c r="I77" s="173" t="n">
        <v>0</v>
      </c>
      <c r="J77" s="173" t="n">
        <v>1</v>
      </c>
      <c r="K77" s="173" t="n">
        <v>0</v>
      </c>
      <c r="L77" s="173" t="n">
        <v>0</v>
      </c>
      <c r="M77" s="173" t="n">
        <v>0</v>
      </c>
      <c r="N77" s="173" t="n">
        <v>0</v>
      </c>
      <c r="O77" s="173" t="n">
        <v>6</v>
      </c>
      <c r="P77" s="173"/>
      <c r="Q77" s="173"/>
      <c r="R77" s="173"/>
      <c r="S77" s="173" t="n">
        <v>7</v>
      </c>
      <c r="T77" s="370" t="n">
        <v>0.000810185185185187</v>
      </c>
      <c r="U77" s="174" t="n">
        <v>0</v>
      </c>
      <c r="V77" s="174" t="n">
        <v>0.0105671296296296</v>
      </c>
      <c r="W77" s="175" t="n">
        <v>0.0113773148148148</v>
      </c>
      <c r="X77" s="176" t="n">
        <v>1.6062091503268</v>
      </c>
      <c r="Y77" s="173" t="n">
        <v>18</v>
      </c>
      <c r="Z77" s="178" t="s">
        <v>181</v>
      </c>
      <c r="AA77" s="402" t="n">
        <f aca="false">W77/W$60</f>
        <v>2.07822410147992</v>
      </c>
      <c r="AB77" s="403" t="n">
        <f aca="false">IF($F77="МС",100,IF($F77="КМС",30,IF($F77="І",10,IF($F77="ІІ",3,IF($F77="ІІІ",1,IF($F77="І юн",1,IF($F77="ІІ юн",0.3,IF($F77="ІІІ юн",0.1,0))))))))</f>
        <v>0.3</v>
      </c>
      <c r="AC77" s="16" t="s">
        <v>87</v>
      </c>
      <c r="AD77" s="181"/>
    </row>
    <row r="78" customFormat="false" ht="26.25" hidden="false" customHeight="true" outlineLevel="0" collapsed="false">
      <c r="A78" s="388" t="n">
        <v>24</v>
      </c>
      <c r="B78" s="168" t="n">
        <v>627</v>
      </c>
      <c r="C78" s="169" t="s">
        <v>66</v>
      </c>
      <c r="D78" s="170" t="s">
        <v>91</v>
      </c>
      <c r="E78" s="156" t="n">
        <v>2006</v>
      </c>
      <c r="F78" s="156" t="s">
        <v>75</v>
      </c>
      <c r="G78" s="171" t="s">
        <v>19</v>
      </c>
      <c r="H78" s="172" t="s">
        <v>82</v>
      </c>
      <c r="I78" s="173" t="n">
        <v>0</v>
      </c>
      <c r="J78" s="173" t="n">
        <v>1</v>
      </c>
      <c r="K78" s="173" t="n">
        <v>0</v>
      </c>
      <c r="L78" s="173" t="n">
        <v>4</v>
      </c>
      <c r="M78" s="173" t="n">
        <v>0</v>
      </c>
      <c r="N78" s="173" t="n">
        <v>0</v>
      </c>
      <c r="O78" s="173" t="n">
        <v>12</v>
      </c>
      <c r="P78" s="173"/>
      <c r="Q78" s="173"/>
      <c r="R78" s="173"/>
      <c r="S78" s="173" t="n">
        <v>17</v>
      </c>
      <c r="T78" s="370" t="n">
        <v>0.0019675925925926</v>
      </c>
      <c r="U78" s="174" t="n">
        <v>0</v>
      </c>
      <c r="V78" s="174" t="n">
        <v>0.00958333333333333</v>
      </c>
      <c r="W78" s="175" t="n">
        <v>0.0115509259259259</v>
      </c>
      <c r="X78" s="176" t="n">
        <v>1.63071895424837</v>
      </c>
      <c r="Y78" s="173" t="n">
        <v>19</v>
      </c>
      <c r="Z78" s="178" t="s">
        <v>181</v>
      </c>
      <c r="AA78" s="402" t="n">
        <f aca="false">W78/W$60</f>
        <v>2.10993657505286</v>
      </c>
      <c r="AB78" s="403" t="n">
        <f aca="false">IF($F78="МС",100,IF($F78="КМС",30,IF($F78="І",10,IF($F78="ІІ",3,IF($F78="ІІІ",1,IF($F78="І юн",1,IF($F78="ІІ юн",0.3,IF($F78="ІІІ юн",0.1,0))))))))</f>
        <v>0.3</v>
      </c>
      <c r="AC78" s="16" t="s">
        <v>87</v>
      </c>
      <c r="AD78" s="181"/>
    </row>
    <row r="79" customFormat="false" ht="26.25" hidden="false" customHeight="true" outlineLevel="0" collapsed="false">
      <c r="A79" s="388" t="n">
        <v>3</v>
      </c>
      <c r="B79" s="168" t="n">
        <v>722</v>
      </c>
      <c r="C79" s="169" t="s">
        <v>66</v>
      </c>
      <c r="D79" s="170" t="s">
        <v>166</v>
      </c>
      <c r="E79" s="156" t="n">
        <v>2005</v>
      </c>
      <c r="F79" s="156" t="s">
        <v>70</v>
      </c>
      <c r="G79" s="171" t="s">
        <v>163</v>
      </c>
      <c r="H79" s="172" t="s">
        <v>82</v>
      </c>
      <c r="I79" s="173" t="n">
        <v>1</v>
      </c>
      <c r="J79" s="173" t="n">
        <v>7</v>
      </c>
      <c r="K79" s="173" t="n">
        <v>0</v>
      </c>
      <c r="L79" s="173" t="n">
        <v>0</v>
      </c>
      <c r="M79" s="173" t="n">
        <v>0</v>
      </c>
      <c r="N79" s="173" t="n">
        <v>0</v>
      </c>
      <c r="O79" s="173" t="n">
        <v>8</v>
      </c>
      <c r="P79" s="173"/>
      <c r="Q79" s="173"/>
      <c r="R79" s="173"/>
      <c r="S79" s="173" t="n">
        <v>16</v>
      </c>
      <c r="T79" s="370" t="n">
        <v>0.00185185185185186</v>
      </c>
      <c r="U79" s="174" t="n">
        <v>0</v>
      </c>
      <c r="V79" s="174" t="n">
        <v>0.00972222222222222</v>
      </c>
      <c r="W79" s="175" t="n">
        <v>0.0115740740740741</v>
      </c>
      <c r="X79" s="176" t="n">
        <v>1.63398692810458</v>
      </c>
      <c r="Y79" s="173" t="n">
        <v>20</v>
      </c>
      <c r="Z79" s="178" t="e">
        <f aca="false">#REF!</f>
        <v>#REF!</v>
      </c>
      <c r="AA79" s="402" t="n">
        <f aca="false">W79/W$60</f>
        <v>2.11416490486258</v>
      </c>
      <c r="AB79" s="403" t="n">
        <f aca="false">IF($F79="МС",100,IF($F79="КМС",30,IF($F79="І",10,IF($F79="ІІ",3,IF($F79="ІІІ",1,IF($F79="І юн",1,IF($F79="ІІ юн",0.3,IF($F79="ІІІ юн",0.1,0))))))))</f>
        <v>1</v>
      </c>
      <c r="AC79" s="16" t="s">
        <v>87</v>
      </c>
      <c r="AD79" s="181"/>
    </row>
    <row r="80" customFormat="false" ht="26.25" hidden="false" customHeight="true" outlineLevel="0" collapsed="false">
      <c r="A80" s="388" t="n">
        <v>13</v>
      </c>
      <c r="B80" s="168" t="n">
        <v>646</v>
      </c>
      <c r="C80" s="169" t="s">
        <v>66</v>
      </c>
      <c r="D80" s="170" t="s">
        <v>108</v>
      </c>
      <c r="E80" s="156" t="n">
        <v>2004</v>
      </c>
      <c r="F80" s="156" t="s">
        <v>75</v>
      </c>
      <c r="G80" s="171" t="s">
        <v>21</v>
      </c>
      <c r="H80" s="172" t="s">
        <v>101</v>
      </c>
      <c r="I80" s="173" t="n">
        <v>0</v>
      </c>
      <c r="J80" s="173" t="n">
        <v>1</v>
      </c>
      <c r="K80" s="173" t="n">
        <v>0</v>
      </c>
      <c r="L80" s="173" t="n">
        <v>0</v>
      </c>
      <c r="M80" s="173" t="n">
        <v>0</v>
      </c>
      <c r="N80" s="173" t="n">
        <v>1</v>
      </c>
      <c r="O80" s="173" t="n">
        <v>3</v>
      </c>
      <c r="P80" s="173"/>
      <c r="Q80" s="173"/>
      <c r="R80" s="173"/>
      <c r="S80" s="173" t="n">
        <v>5</v>
      </c>
      <c r="T80" s="370" t="n">
        <v>0.000578703703703705</v>
      </c>
      <c r="U80" s="174" t="n">
        <v>0</v>
      </c>
      <c r="V80" s="174" t="n">
        <v>0.0115046296296296</v>
      </c>
      <c r="W80" s="175" t="n">
        <v>0.0120833333333333</v>
      </c>
      <c r="X80" s="176" t="n">
        <v>1.70588235294118</v>
      </c>
      <c r="Y80" s="173" t="n">
        <v>21</v>
      </c>
      <c r="Z80" s="178" t="s">
        <v>181</v>
      </c>
      <c r="AA80" s="402" t="n">
        <f aca="false">W80/W$60</f>
        <v>2.20718816067653</v>
      </c>
      <c r="AB80" s="403" t="n">
        <f aca="false">IF($F80="МС",100,IF($F80="КМС",30,IF($F80="І",10,IF($F80="ІІ",3,IF($F80="ІІІ",1,IF($F80="І юн",1,IF($F80="ІІ юн",0.3,IF($F80="ІІІ юн",0.1,0))))))))</f>
        <v>0.3</v>
      </c>
      <c r="AC80" s="16" t="s">
        <v>87</v>
      </c>
      <c r="AD80" s="181"/>
    </row>
    <row r="81" customFormat="false" ht="26.25" hidden="false" customHeight="true" outlineLevel="0" collapsed="false">
      <c r="A81" s="388" t="n">
        <v>5</v>
      </c>
      <c r="B81" s="168" t="n">
        <v>644</v>
      </c>
      <c r="C81" s="169" t="s">
        <v>66</v>
      </c>
      <c r="D81" s="170" t="s">
        <v>106</v>
      </c>
      <c r="E81" s="156" t="n">
        <v>2004</v>
      </c>
      <c r="F81" s="156" t="s">
        <v>75</v>
      </c>
      <c r="G81" s="171" t="s">
        <v>21</v>
      </c>
      <c r="H81" s="172" t="s">
        <v>101</v>
      </c>
      <c r="I81" s="173" t="n">
        <v>0</v>
      </c>
      <c r="J81" s="173" t="n">
        <v>4</v>
      </c>
      <c r="K81" s="173" t="n">
        <v>0</v>
      </c>
      <c r="L81" s="173" t="n">
        <v>0</v>
      </c>
      <c r="M81" s="173" t="n">
        <v>0</v>
      </c>
      <c r="N81" s="173" t="n">
        <v>0</v>
      </c>
      <c r="O81" s="173" t="n">
        <v>1</v>
      </c>
      <c r="P81" s="173"/>
      <c r="Q81" s="173"/>
      <c r="R81" s="173"/>
      <c r="S81" s="173" t="n">
        <v>5</v>
      </c>
      <c r="T81" s="370" t="n">
        <v>0.000578703703703705</v>
      </c>
      <c r="U81" s="174" t="n">
        <v>0</v>
      </c>
      <c r="V81" s="174" t="n">
        <v>0.0127430555555556</v>
      </c>
      <c r="W81" s="175" t="n">
        <v>0.0133217592592593</v>
      </c>
      <c r="X81" s="176" t="n">
        <v>1.88071895424837</v>
      </c>
      <c r="Y81" s="173" t="n">
        <v>22</v>
      </c>
      <c r="Z81" s="178" t="e">
        <f aca="false">#VALUE!</f>
        <v>#VALUE!</v>
      </c>
      <c r="AA81" s="402" t="n">
        <f aca="false">W81/W$60</f>
        <v>2.43340380549683</v>
      </c>
      <c r="AB81" s="403" t="n">
        <f aca="false">IF($F81="МС",100,IF($F81="КМС",30,IF($F81="І",10,IF($F81="ІІ",3,IF($F81="ІІІ",1,IF($F81="І юн",1,IF($F81="ІІ юн",0.3,IF($F81="ІІІ юн",0.1,0))))))))</f>
        <v>0.3</v>
      </c>
      <c r="AC81" s="16" t="s">
        <v>87</v>
      </c>
      <c r="AD81" s="181"/>
    </row>
    <row r="82" customFormat="false" ht="26.25" hidden="false" customHeight="true" outlineLevel="0" collapsed="false">
      <c r="A82" s="388" t="n">
        <v>12</v>
      </c>
      <c r="B82" s="168" t="n">
        <v>723</v>
      </c>
      <c r="C82" s="169" t="s">
        <v>66</v>
      </c>
      <c r="D82" s="170" t="s">
        <v>167</v>
      </c>
      <c r="E82" s="156" t="n">
        <v>2006</v>
      </c>
      <c r="F82" s="156" t="s">
        <v>62</v>
      </c>
      <c r="G82" s="171" t="s">
        <v>163</v>
      </c>
      <c r="H82" s="172" t="s">
        <v>82</v>
      </c>
      <c r="I82" s="173" t="n">
        <v>1</v>
      </c>
      <c r="J82" s="177" t="n">
        <v>1</v>
      </c>
      <c r="K82" s="177" t="n">
        <v>0</v>
      </c>
      <c r="L82" s="177" t="n">
        <v>1</v>
      </c>
      <c r="M82" s="177" t="n">
        <v>0</v>
      </c>
      <c r="N82" s="177" t="n">
        <v>0</v>
      </c>
      <c r="O82" s="177" t="n">
        <v>8</v>
      </c>
      <c r="P82" s="177"/>
      <c r="Q82" s="177"/>
      <c r="R82" s="177"/>
      <c r="S82" s="173" t="n">
        <v>11</v>
      </c>
      <c r="T82" s="370" t="n">
        <v>0.00127314814814815</v>
      </c>
      <c r="U82" s="174" t="n">
        <v>0</v>
      </c>
      <c r="V82" s="174" t="n">
        <v>0.0124421296296296</v>
      </c>
      <c r="W82" s="175" t="n">
        <v>0.0137152777777778</v>
      </c>
      <c r="X82" s="176" t="n">
        <v>1.93627450980392</v>
      </c>
      <c r="Y82" s="173" t="n">
        <v>23</v>
      </c>
      <c r="Z82" s="178" t="e">
        <f aca="false">#REF!</f>
        <v>#REF!</v>
      </c>
      <c r="AA82" s="402" t="n">
        <f aca="false">W82/W$60</f>
        <v>2.50528541226216</v>
      </c>
      <c r="AB82" s="403" t="n">
        <f aca="false">IF($F82="МС",100,IF($F82="КМС",30,IF($F82="І",10,IF($F82="ІІ",3,IF($F82="ІІІ",1,IF($F82="І юн",1,IF($F82="ІІ юн",0.3,IF($F82="ІІІ юн",0.1,0))))))))</f>
        <v>1</v>
      </c>
      <c r="AC82" s="16" t="s">
        <v>87</v>
      </c>
      <c r="AD82" s="181"/>
    </row>
    <row r="83" customFormat="false" ht="26.25" hidden="false" customHeight="true" outlineLevel="0" collapsed="false">
      <c r="A83" s="388" t="n">
        <v>14</v>
      </c>
      <c r="B83" s="168" t="n">
        <v>694</v>
      </c>
      <c r="C83" s="169" t="s">
        <v>66</v>
      </c>
      <c r="D83" s="170" t="s">
        <v>149</v>
      </c>
      <c r="E83" s="156" t="n">
        <v>2005</v>
      </c>
      <c r="F83" s="156" t="n">
        <v>0</v>
      </c>
      <c r="G83" s="171" t="s">
        <v>26</v>
      </c>
      <c r="H83" s="172" t="s">
        <v>110</v>
      </c>
      <c r="I83" s="173" t="n">
        <v>0</v>
      </c>
      <c r="J83" s="173" t="n">
        <v>2</v>
      </c>
      <c r="K83" s="173" t="n">
        <v>3</v>
      </c>
      <c r="L83" s="173" t="n">
        <v>6</v>
      </c>
      <c r="M83" s="173" t="n">
        <v>0</v>
      </c>
      <c r="N83" s="173" t="n">
        <v>1</v>
      </c>
      <c r="O83" s="173" t="n">
        <v>12</v>
      </c>
      <c r="P83" s="173"/>
      <c r="Q83" s="173"/>
      <c r="R83" s="173"/>
      <c r="S83" s="173" t="n">
        <v>24</v>
      </c>
      <c r="T83" s="370" t="n">
        <v>0.00277777777777778</v>
      </c>
      <c r="U83" s="174" t="n">
        <v>0</v>
      </c>
      <c r="V83" s="174" t="n">
        <v>0.0113310185185185</v>
      </c>
      <c r="W83" s="175" t="n">
        <v>0.0141087962962963</v>
      </c>
      <c r="X83" s="176" t="n">
        <v>1.99183006535948</v>
      </c>
      <c r="Y83" s="173" t="n">
        <v>24</v>
      </c>
      <c r="Z83" s="178" t="e">
        <f aca="false">#REF!</f>
        <v>#REF!</v>
      </c>
      <c r="AA83" s="402" t="n">
        <f aca="false">W83/W$60</f>
        <v>2.57716701902749</v>
      </c>
      <c r="AB83" s="403" t="n">
        <f aca="false">IF($F83="МС",100,IF($F83="КМС",30,IF($F83="І",10,IF($F83="ІІ",3,IF($F83="ІІІ",1,IF($F83="І юн",1,IF($F83="ІІ юн",0.3,IF($F83="ІІІ юн",0.1,0))))))))</f>
        <v>0</v>
      </c>
      <c r="AC83" s="16" t="s">
        <v>87</v>
      </c>
      <c r="AD83" s="181"/>
    </row>
    <row r="84" customFormat="false" ht="26.25" hidden="false" customHeight="true" outlineLevel="0" collapsed="false">
      <c r="A84" s="388" t="n">
        <v>6</v>
      </c>
      <c r="B84" s="168" t="n">
        <v>693</v>
      </c>
      <c r="C84" s="169" t="s">
        <v>66</v>
      </c>
      <c r="D84" s="170" t="s">
        <v>148</v>
      </c>
      <c r="E84" s="156" t="n">
        <v>2005</v>
      </c>
      <c r="F84" s="156" t="n">
        <v>0</v>
      </c>
      <c r="G84" s="171" t="s">
        <v>26</v>
      </c>
      <c r="H84" s="172" t="s">
        <v>110</v>
      </c>
      <c r="I84" s="173" t="n">
        <v>3</v>
      </c>
      <c r="J84" s="173" t="n">
        <v>1</v>
      </c>
      <c r="K84" s="173" t="n">
        <v>0</v>
      </c>
      <c r="L84" s="173" t="n">
        <v>0</v>
      </c>
      <c r="M84" s="173" t="n">
        <v>0</v>
      </c>
      <c r="N84" s="173" t="n">
        <v>17</v>
      </c>
      <c r="O84" s="173" t="n">
        <v>8</v>
      </c>
      <c r="P84" s="173"/>
      <c r="Q84" s="173"/>
      <c r="R84" s="173"/>
      <c r="S84" s="173" t="n">
        <v>29</v>
      </c>
      <c r="T84" s="370" t="n">
        <v>0.00335648148148149</v>
      </c>
      <c r="U84" s="174" t="n">
        <v>0</v>
      </c>
      <c r="V84" s="174" t="n">
        <v>0.0137847222222222</v>
      </c>
      <c r="W84" s="175" t="n">
        <v>0.0171412037037037</v>
      </c>
      <c r="X84" s="176" t="n">
        <v>2.41993464052288</v>
      </c>
      <c r="Y84" s="173" t="n">
        <v>25</v>
      </c>
      <c r="Z84" s="178" t="e">
        <f aca="false">#REF!</f>
        <v>#REF!</v>
      </c>
      <c r="AA84" s="402" t="n">
        <f aca="false">W84/W$60</f>
        <v>3.13107822410148</v>
      </c>
      <c r="AB84" s="403" t="n">
        <f aca="false">IF($F84="МС",100,IF($F84="КМС",30,IF($F84="І",10,IF($F84="ІІ",3,IF($F84="ІІІ",1,IF($F84="І юн",1,IF($F84="ІІ юн",0.3,IF($F84="ІІІ юн",0.1,0))))))))</f>
        <v>0</v>
      </c>
      <c r="AC84" s="16" t="s">
        <v>87</v>
      </c>
      <c r="AD84" s="181"/>
    </row>
    <row r="85" customFormat="false" ht="26.25" hidden="false" customHeight="true" outlineLevel="0" collapsed="false">
      <c r="A85" s="388" t="n">
        <v>2</v>
      </c>
      <c r="B85" s="168" t="n">
        <v>717</v>
      </c>
      <c r="C85" s="169" t="s">
        <v>66</v>
      </c>
      <c r="D85" s="170" t="s">
        <v>162</v>
      </c>
      <c r="E85" s="156" t="n">
        <v>2004</v>
      </c>
      <c r="F85" s="156" t="n">
        <v>0</v>
      </c>
      <c r="G85" s="171" t="s">
        <v>28</v>
      </c>
      <c r="H85" s="172" t="s">
        <v>154</v>
      </c>
      <c r="I85" s="173" t="n">
        <v>0</v>
      </c>
      <c r="J85" s="173" t="n">
        <v>22</v>
      </c>
      <c r="K85" s="173" t="n">
        <v>0</v>
      </c>
      <c r="L85" s="173" t="n">
        <v>0</v>
      </c>
      <c r="M85" s="173" t="n">
        <v>0</v>
      </c>
      <c r="N85" s="173" t="n">
        <v>40</v>
      </c>
      <c r="O85" s="173" t="n">
        <v>3</v>
      </c>
      <c r="P85" s="173"/>
      <c r="Q85" s="173"/>
      <c r="R85" s="173"/>
      <c r="S85" s="173" t="n">
        <v>65</v>
      </c>
      <c r="T85" s="370" t="n">
        <v>0.00752314814814817</v>
      </c>
      <c r="U85" s="174" t="n">
        <v>0.00165509259259259</v>
      </c>
      <c r="V85" s="174" t="n">
        <v>0.00917824074074076</v>
      </c>
      <c r="W85" s="175" t="s">
        <v>329</v>
      </c>
      <c r="X85" s="176" t="e">
        <f aca="false">#VALUE!</f>
        <v>#VALUE!</v>
      </c>
      <c r="Y85" s="173" t="n">
        <v>26</v>
      </c>
      <c r="Z85" s="178" t="s">
        <v>186</v>
      </c>
      <c r="AA85" s="372"/>
      <c r="AB85" s="403" t="n">
        <f aca="false">IF($F85="МС",100,IF($F85="КМС",30,IF($F85="І",10,IF($F85="ІІ",3,IF($F85="ІІІ",1,IF($F85="І юн",1,IF($F85="ІІ юн",0.3,IF($F85="ІІІ юн",0.1,0))))))))</f>
        <v>0</v>
      </c>
      <c r="AC85" s="16"/>
      <c r="AD85" s="181"/>
    </row>
    <row r="86" customFormat="false" ht="26.25" hidden="false" customHeight="true" outlineLevel="0" collapsed="false">
      <c r="A86" s="388" t="n">
        <v>27</v>
      </c>
      <c r="B86" s="168" t="n">
        <v>635</v>
      </c>
      <c r="C86" s="169" t="s">
        <v>66</v>
      </c>
      <c r="D86" s="170" t="s">
        <v>98</v>
      </c>
      <c r="E86" s="156" t="n">
        <v>2005</v>
      </c>
      <c r="F86" s="156" t="n">
        <v>0</v>
      </c>
      <c r="G86" s="171" t="s">
        <v>20</v>
      </c>
      <c r="H86" s="172" t="s">
        <v>92</v>
      </c>
      <c r="I86" s="173" t="n">
        <v>0</v>
      </c>
      <c r="J86" s="173" t="n">
        <v>23</v>
      </c>
      <c r="K86" s="173" t="n">
        <v>0</v>
      </c>
      <c r="L86" s="173" t="n">
        <v>1</v>
      </c>
      <c r="M86" s="173" t="n">
        <v>0</v>
      </c>
      <c r="N86" s="173" t="n">
        <v>40</v>
      </c>
      <c r="O86" s="173" t="n">
        <v>6</v>
      </c>
      <c r="P86" s="173"/>
      <c r="Q86" s="173"/>
      <c r="R86" s="173"/>
      <c r="S86" s="173" t="n">
        <v>70</v>
      </c>
      <c r="T86" s="370" t="n">
        <v>0.00810185185185187</v>
      </c>
      <c r="U86" s="174" t="n">
        <v>0.00231481481481482</v>
      </c>
      <c r="V86" s="174" t="n">
        <v>0.0104166666666667</v>
      </c>
      <c r="W86" s="175" t="s">
        <v>329</v>
      </c>
      <c r="X86" s="176" t="e">
        <f aca="false">#VALUE!</f>
        <v>#VALUE!</v>
      </c>
      <c r="Y86" s="173" t="n">
        <v>27</v>
      </c>
      <c r="Z86" s="178" t="e">
        <f aca="false">#REF!</f>
        <v>#REF!</v>
      </c>
      <c r="AA86" s="372"/>
      <c r="AB86" s="403" t="n">
        <f aca="false">IF($F86="МС",100,IF($F86="КМС",30,IF($F86="І",10,IF($F86="ІІ",3,IF($F86="ІІІ",1,IF($F86="І юн",1,IF($F86="ІІ юн",0.3,IF($F86="ІІІ юн",0.1,0))))))))</f>
        <v>0</v>
      </c>
      <c r="AC86" s="16"/>
      <c r="AD86" s="181"/>
    </row>
    <row r="87" s="103" customFormat="true" ht="98.25" hidden="false" customHeight="true" outlineLevel="0" collapsed="false">
      <c r="A87" s="373"/>
      <c r="B87" s="405"/>
      <c r="C87" s="417"/>
      <c r="D87" s="418" t="s">
        <v>330</v>
      </c>
      <c r="E87" s="418"/>
      <c r="F87" s="418"/>
      <c r="G87" s="418"/>
      <c r="H87" s="418"/>
      <c r="I87" s="418"/>
      <c r="J87" s="418"/>
      <c r="K87" s="418"/>
      <c r="L87" s="418"/>
      <c r="M87" s="418"/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418"/>
      <c r="Y87" s="418"/>
      <c r="Z87" s="418"/>
      <c r="AA87" s="418"/>
      <c r="AB87" s="418"/>
      <c r="AC87" s="418"/>
      <c r="AD87" s="418"/>
    </row>
    <row r="88" customFormat="false" ht="19.5" hidden="false" customHeight="true" outlineLevel="0" collapsed="false">
      <c r="D88" s="376" t="s">
        <v>331</v>
      </c>
      <c r="E88" s="376"/>
      <c r="F88" s="376"/>
      <c r="G88" s="376"/>
      <c r="H88" s="376"/>
      <c r="I88" s="376"/>
      <c r="J88" s="376"/>
      <c r="K88" s="376"/>
      <c r="L88" s="376"/>
      <c r="M88" s="376"/>
      <c r="N88" s="376"/>
      <c r="O88" s="376"/>
      <c r="P88" s="376"/>
      <c r="Q88" s="376"/>
      <c r="R88" s="376"/>
      <c r="S88" s="376"/>
      <c r="T88" s="376"/>
      <c r="U88" s="376"/>
      <c r="V88" s="376"/>
      <c r="W88" s="376"/>
      <c r="X88" s="376"/>
      <c r="Y88" s="376"/>
      <c r="Z88" s="376"/>
      <c r="AA88" s="376"/>
      <c r="AB88" s="376"/>
      <c r="AC88" s="376"/>
      <c r="AD88" s="376"/>
    </row>
  </sheetData>
  <mergeCells count="50">
    <mergeCell ref="A1:Z1"/>
    <mergeCell ref="A2:Z2"/>
    <mergeCell ref="G3:O3"/>
    <mergeCell ref="D4:AD4"/>
    <mergeCell ref="A5:Z5"/>
    <mergeCell ref="A6:Z6"/>
    <mergeCell ref="A7:Z7"/>
    <mergeCell ref="A8:Z8"/>
    <mergeCell ref="AB8:AB9"/>
    <mergeCell ref="A9:C9"/>
    <mergeCell ref="W9:Z9"/>
    <mergeCell ref="C10:D10"/>
    <mergeCell ref="E10:F10"/>
    <mergeCell ref="W10:Z10"/>
    <mergeCell ref="D12:G12"/>
    <mergeCell ref="S12:AD12"/>
    <mergeCell ref="A37:D42"/>
    <mergeCell ref="E37:G37"/>
    <mergeCell ref="I37:J37"/>
    <mergeCell ref="E38:G38"/>
    <mergeCell ref="I38:J38"/>
    <mergeCell ref="E39:G39"/>
    <mergeCell ref="I39:J39"/>
    <mergeCell ref="E40:G40"/>
    <mergeCell ref="I40:J40"/>
    <mergeCell ref="E41:G41"/>
    <mergeCell ref="I41:J41"/>
    <mergeCell ref="E42:G42"/>
    <mergeCell ref="I42:J42"/>
    <mergeCell ref="D44:G44"/>
    <mergeCell ref="I44:Z44"/>
    <mergeCell ref="D46:G46"/>
    <mergeCell ref="I46:Z46"/>
    <mergeCell ref="A48:Z48"/>
    <mergeCell ref="A49:Z49"/>
    <mergeCell ref="D50:AA50"/>
    <mergeCell ref="D51:AD51"/>
    <mergeCell ref="A52:Z52"/>
    <mergeCell ref="A53:Z53"/>
    <mergeCell ref="A54:Z54"/>
    <mergeCell ref="A55:Z55"/>
    <mergeCell ref="W56:Z56"/>
    <mergeCell ref="A57:D57"/>
    <mergeCell ref="E57:F57"/>
    <mergeCell ref="W57:Z57"/>
    <mergeCell ref="D58:G58"/>
    <mergeCell ref="S58:AD58"/>
    <mergeCell ref="D87:AD87"/>
    <mergeCell ref="D88:AA88"/>
    <mergeCell ref="AB88:AD88"/>
  </mergeCells>
  <conditionalFormatting sqref="B60:B86">
    <cfRule type="expression" priority="2" aboveAverage="0" equalAverage="0" bottom="0" percent="0" rank="0" text="" dxfId="47">
      <formula>$C60="жін"</formula>
    </cfRule>
    <cfRule type="expression" priority="3" aboveAverage="0" equalAverage="0" bottom="0" percent="0" rank="0" text="" dxfId="48">
      <formula>$C60="чол"</formula>
    </cfRule>
    <cfRule type="expression" priority="4" aboveAverage="0" equalAverage="0" bottom="0" percent="0" rank="0" text="" dxfId="49">
      <formula>$C60=0</formula>
    </cfRule>
  </conditionalFormatting>
  <conditionalFormatting sqref="B14:B35">
    <cfRule type="expression" priority="5" aboveAverage="0" equalAverage="0" bottom="0" percent="0" rank="0" text="" dxfId="50">
      <formula>$C14="чол"</formula>
    </cfRule>
    <cfRule type="expression" priority="6" aboveAverage="0" equalAverage="0" bottom="0" percent="0" rank="0" text="" dxfId="51">
      <formula>$C14="жін"</formula>
    </cfRule>
    <cfRule type="expression" priority="7" aboveAverage="0" equalAverage="0" bottom="0" percent="0" rank="0" text="" dxfId="52">
      <formula>$C14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13.86"/>
    <col collapsed="false" customWidth="true" hidden="false" outlineLevel="0" max="4" min="4" style="0" width="35.29"/>
    <col collapsed="false" customWidth="true" hidden="true" outlineLevel="0" max="6" min="5" style="0" width="11.53"/>
    <col collapsed="false" customWidth="true" hidden="false" outlineLevel="0" max="7" min="7" style="0" width="32.15"/>
  </cols>
  <sheetData>
    <row r="1" customFormat="false" ht="51" hidden="false" customHeight="true" outlineLevel="0" collapsed="false">
      <c r="A1" s="419" t="s">
        <v>332</v>
      </c>
      <c r="B1" s="419"/>
      <c r="C1" s="419"/>
      <c r="D1" s="419"/>
      <c r="E1" s="419"/>
      <c r="F1" s="419"/>
      <c r="G1" s="419"/>
    </row>
    <row r="2" customFormat="false" ht="45" hidden="false" customHeight="false" outlineLevel="0" collapsed="false">
      <c r="A2" s="420" t="s">
        <v>8</v>
      </c>
      <c r="B2" s="420" t="s">
        <v>195</v>
      </c>
      <c r="C2" s="420" t="s">
        <v>179</v>
      </c>
      <c r="D2" s="420" t="s">
        <v>44</v>
      </c>
      <c r="E2" s="420" t="s">
        <v>45</v>
      </c>
      <c r="F2" s="420" t="s">
        <v>46</v>
      </c>
      <c r="G2" s="420" t="s">
        <v>9</v>
      </c>
    </row>
    <row r="3" customFormat="false" ht="30" hidden="false" customHeight="true" outlineLevel="0" collapsed="false">
      <c r="A3" s="420" t="n">
        <v>1</v>
      </c>
      <c r="B3" s="420" t="n">
        <v>771</v>
      </c>
      <c r="C3" s="420" t="s">
        <v>60</v>
      </c>
      <c r="D3" s="420" t="s">
        <v>169</v>
      </c>
      <c r="E3" s="420" t="n">
        <v>2007</v>
      </c>
      <c r="F3" s="420" t="s">
        <v>87</v>
      </c>
      <c r="G3" s="420" t="s">
        <v>20</v>
      </c>
    </row>
    <row r="4" customFormat="false" ht="30" hidden="false" customHeight="true" outlineLevel="0" collapsed="false">
      <c r="A4" s="420" t="n">
        <v>2</v>
      </c>
      <c r="B4" s="420" t="n">
        <v>692</v>
      </c>
      <c r="C4" s="420" t="s">
        <v>60</v>
      </c>
      <c r="D4" s="420" t="s">
        <v>147</v>
      </c>
      <c r="E4" s="420" t="n">
        <v>2007</v>
      </c>
      <c r="F4" s="420" t="n">
        <v>0</v>
      </c>
      <c r="G4" s="420" t="s">
        <v>26</v>
      </c>
    </row>
    <row r="5" customFormat="false" ht="30" hidden="false" customHeight="true" outlineLevel="0" collapsed="false">
      <c r="A5" s="420" t="n">
        <v>3</v>
      </c>
      <c r="B5" s="420" t="n">
        <v>631</v>
      </c>
      <c r="C5" s="420" t="s">
        <v>60</v>
      </c>
      <c r="D5" s="420" t="s">
        <v>94</v>
      </c>
      <c r="E5" s="420" t="n">
        <v>2005</v>
      </c>
      <c r="F5" s="420" t="n">
        <v>0</v>
      </c>
      <c r="G5" s="420" t="s">
        <v>20</v>
      </c>
    </row>
    <row r="6" customFormat="false" ht="30" hidden="false" customHeight="true" outlineLevel="0" collapsed="false">
      <c r="A6" s="420" t="n">
        <v>4</v>
      </c>
      <c r="B6" s="420" t="n">
        <v>781</v>
      </c>
      <c r="C6" s="420" t="s">
        <v>60</v>
      </c>
      <c r="D6" s="420" t="s">
        <v>170</v>
      </c>
      <c r="E6" s="420" t="n">
        <v>2006</v>
      </c>
      <c r="F6" s="420" t="n">
        <v>0</v>
      </c>
      <c r="G6" s="420" t="s">
        <v>29</v>
      </c>
    </row>
    <row r="7" customFormat="false" ht="30" hidden="false" customHeight="true" outlineLevel="0" collapsed="false">
      <c r="A7" s="420" t="n">
        <v>5</v>
      </c>
      <c r="B7" s="420" t="n">
        <v>711</v>
      </c>
      <c r="C7" s="420" t="s">
        <v>60</v>
      </c>
      <c r="D7" s="420" t="s">
        <v>156</v>
      </c>
      <c r="E7" s="420" t="n">
        <v>2004</v>
      </c>
      <c r="F7" s="420" t="n">
        <v>0</v>
      </c>
      <c r="G7" s="420" t="s">
        <v>28</v>
      </c>
    </row>
    <row r="8" customFormat="false" ht="30" hidden="false" customHeight="true" outlineLevel="0" collapsed="false">
      <c r="A8" s="420" t="n">
        <v>6</v>
      </c>
      <c r="B8" s="420" t="n">
        <v>674</v>
      </c>
      <c r="C8" s="420" t="s">
        <v>60</v>
      </c>
      <c r="D8" s="420" t="s">
        <v>134</v>
      </c>
      <c r="E8" s="420" t="n">
        <v>2008</v>
      </c>
      <c r="F8" s="420" t="s">
        <v>62</v>
      </c>
      <c r="G8" s="420" t="s">
        <v>24</v>
      </c>
    </row>
    <row r="9" customFormat="false" ht="30" hidden="false" customHeight="true" outlineLevel="0" collapsed="false">
      <c r="A9" s="420" t="n">
        <v>7</v>
      </c>
      <c r="B9" s="420" t="n">
        <v>662</v>
      </c>
      <c r="C9" s="420" t="s">
        <v>60</v>
      </c>
      <c r="D9" s="420" t="s">
        <v>122</v>
      </c>
      <c r="E9" s="420" t="n">
        <v>2008</v>
      </c>
      <c r="F9" s="420" t="s">
        <v>87</v>
      </c>
      <c r="G9" s="420" t="s">
        <v>23</v>
      </c>
    </row>
    <row r="10" customFormat="false" ht="30" hidden="false" customHeight="true" outlineLevel="0" collapsed="false">
      <c r="A10" s="420" t="n">
        <v>8</v>
      </c>
      <c r="B10" s="420" t="n">
        <v>612</v>
      </c>
      <c r="C10" s="420" t="s">
        <v>60</v>
      </c>
      <c r="D10" s="420" t="s">
        <v>76</v>
      </c>
      <c r="E10" s="420" t="n">
        <v>2007</v>
      </c>
      <c r="F10" s="420" t="n">
        <v>0</v>
      </c>
      <c r="G10" s="420" t="s">
        <v>18</v>
      </c>
    </row>
    <row r="11" customFormat="false" ht="30" hidden="false" customHeight="true" outlineLevel="0" collapsed="false">
      <c r="A11" s="420" t="n">
        <v>9</v>
      </c>
      <c r="B11" s="420" t="n">
        <v>613</v>
      </c>
      <c r="C11" s="420" t="s">
        <v>60</v>
      </c>
      <c r="D11" s="420" t="s">
        <v>77</v>
      </c>
      <c r="E11" s="420" t="n">
        <v>2006</v>
      </c>
      <c r="F11" s="420" t="n">
        <v>0</v>
      </c>
      <c r="G11" s="420" t="s">
        <v>18</v>
      </c>
    </row>
    <row r="12" customFormat="false" ht="30" hidden="false" customHeight="true" outlineLevel="0" collapsed="false">
      <c r="A12" s="420" t="n">
        <v>10</v>
      </c>
      <c r="B12" s="420" t="n">
        <v>632</v>
      </c>
      <c r="C12" s="420" t="s">
        <v>60</v>
      </c>
      <c r="D12" s="420" t="s">
        <v>95</v>
      </c>
      <c r="E12" s="420" t="n">
        <v>2006</v>
      </c>
      <c r="F12" s="420" t="n">
        <v>0</v>
      </c>
      <c r="G12" s="420" t="s">
        <v>20</v>
      </c>
    </row>
    <row r="13" customFormat="false" ht="30" hidden="false" customHeight="true" outlineLevel="0" collapsed="false">
      <c r="A13" s="420" t="n">
        <v>11</v>
      </c>
      <c r="B13" s="420" t="n">
        <v>712</v>
      </c>
      <c r="C13" s="420" t="s">
        <v>60</v>
      </c>
      <c r="D13" s="420" t="s">
        <v>157</v>
      </c>
      <c r="E13" s="420" t="n">
        <v>2004</v>
      </c>
      <c r="F13" s="420" t="n">
        <v>0</v>
      </c>
      <c r="G13" s="420" t="s">
        <v>28</v>
      </c>
    </row>
    <row r="14" customFormat="false" ht="30" hidden="false" customHeight="true" outlineLevel="0" collapsed="false">
      <c r="A14" s="420" t="n">
        <v>12</v>
      </c>
      <c r="B14" s="420" t="n">
        <v>633</v>
      </c>
      <c r="C14" s="420" t="s">
        <v>60</v>
      </c>
      <c r="D14" s="420" t="s">
        <v>96</v>
      </c>
      <c r="E14" s="420" t="n">
        <v>2007</v>
      </c>
      <c r="F14" s="420" t="n">
        <v>0</v>
      </c>
      <c r="G14" s="420" t="s">
        <v>20</v>
      </c>
    </row>
    <row r="15" customFormat="false" ht="30" hidden="false" customHeight="true" outlineLevel="0" collapsed="false">
      <c r="A15" s="420" t="n">
        <v>13</v>
      </c>
      <c r="B15" s="420" t="n">
        <v>713</v>
      </c>
      <c r="C15" s="420" t="s">
        <v>60</v>
      </c>
      <c r="D15" s="420" t="s">
        <v>158</v>
      </c>
      <c r="E15" s="420" t="n">
        <v>2005</v>
      </c>
      <c r="F15" s="420" t="n">
        <v>0</v>
      </c>
      <c r="G15" s="420" t="s">
        <v>28</v>
      </c>
    </row>
    <row r="16" customFormat="false" ht="30" hidden="false" customHeight="true" outlineLevel="0" collapsed="false">
      <c r="A16" s="420" t="n">
        <v>14</v>
      </c>
      <c r="B16" s="420" t="n">
        <v>634</v>
      </c>
      <c r="C16" s="420" t="s">
        <v>60</v>
      </c>
      <c r="D16" s="420" t="s">
        <v>97</v>
      </c>
      <c r="E16" s="420" t="n">
        <v>2008</v>
      </c>
      <c r="F16" s="420" t="n">
        <v>0</v>
      </c>
      <c r="G16" s="420" t="s">
        <v>20</v>
      </c>
    </row>
    <row r="17" customFormat="false" ht="30" hidden="false" customHeight="true" outlineLevel="0" collapsed="false">
      <c r="A17" s="420" t="n">
        <v>15</v>
      </c>
      <c r="B17" s="420" t="n">
        <v>714</v>
      </c>
      <c r="C17" s="420" t="s">
        <v>60</v>
      </c>
      <c r="D17" s="420" t="s">
        <v>159</v>
      </c>
      <c r="E17" s="420" t="n">
        <v>2007</v>
      </c>
      <c r="F17" s="420" t="n">
        <v>0</v>
      </c>
      <c r="G17" s="420" t="s">
        <v>28</v>
      </c>
    </row>
    <row r="18" customFormat="false" ht="30" hidden="false" customHeight="true" outlineLevel="0" collapsed="false">
      <c r="A18" s="420" t="n">
        <v>16</v>
      </c>
      <c r="B18" s="420" t="n">
        <v>715</v>
      </c>
      <c r="C18" s="420" t="s">
        <v>60</v>
      </c>
      <c r="D18" s="420" t="s">
        <v>160</v>
      </c>
      <c r="E18" s="420" t="n">
        <v>2007</v>
      </c>
      <c r="F18" s="420" t="n">
        <v>0</v>
      </c>
      <c r="G18" s="420" t="s">
        <v>28</v>
      </c>
    </row>
    <row r="19" customFormat="false" ht="31.5" hidden="false" customHeight="true" outlineLevel="0" collapsed="false">
      <c r="A19" s="420"/>
      <c r="B19" s="420"/>
      <c r="C19" s="420"/>
      <c r="D19" s="420"/>
      <c r="E19" s="420"/>
      <c r="F19" s="420"/>
      <c r="G19" s="420"/>
    </row>
    <row r="20" customFormat="false" ht="125.25" hidden="false" customHeight="true" outlineLevel="0" collapsed="false">
      <c r="A20" s="421" t="s">
        <v>333</v>
      </c>
      <c r="B20" s="421"/>
      <c r="C20" s="421"/>
      <c r="D20" s="421"/>
      <c r="E20" s="421"/>
      <c r="F20" s="421"/>
      <c r="G20" s="421"/>
    </row>
    <row r="21" s="422" customFormat="true" ht="79.5" hidden="false" customHeight="true" outlineLevel="0" collapsed="false">
      <c r="A21" s="420" t="s">
        <v>8</v>
      </c>
      <c r="B21" s="420" t="s">
        <v>195</v>
      </c>
      <c r="C21" s="420" t="s">
        <v>179</v>
      </c>
      <c r="D21" s="420" t="s">
        <v>44</v>
      </c>
      <c r="E21" s="420" t="s">
        <v>45</v>
      </c>
      <c r="F21" s="420" t="s">
        <v>46</v>
      </c>
      <c r="G21" s="420" t="s">
        <v>9</v>
      </c>
    </row>
    <row r="22" s="422" customFormat="true" ht="36" hidden="false" customHeight="true" outlineLevel="0" collapsed="false">
      <c r="A22" s="420" t="n">
        <v>1</v>
      </c>
      <c r="B22" s="420" t="n">
        <v>701</v>
      </c>
      <c r="C22" s="420" t="s">
        <v>66</v>
      </c>
      <c r="D22" s="420" t="s">
        <v>153</v>
      </c>
      <c r="E22" s="420" t="n">
        <v>2006</v>
      </c>
      <c r="F22" s="420" t="s">
        <v>87</v>
      </c>
      <c r="G22" s="420" t="s">
        <v>27</v>
      </c>
    </row>
    <row r="23" s="422" customFormat="true" ht="36" hidden="false" customHeight="true" outlineLevel="0" collapsed="false">
      <c r="A23" s="420" t="n">
        <v>2</v>
      </c>
      <c r="B23" s="420" t="n">
        <v>695</v>
      </c>
      <c r="C23" s="420" t="s">
        <v>66</v>
      </c>
      <c r="D23" s="420" t="s">
        <v>150</v>
      </c>
      <c r="E23" s="420" t="n">
        <v>2005</v>
      </c>
      <c r="F23" s="420" t="n">
        <v>0</v>
      </c>
      <c r="G23" s="420" t="s">
        <v>26</v>
      </c>
    </row>
    <row r="24" s="422" customFormat="true" ht="36" hidden="false" customHeight="true" outlineLevel="0" collapsed="false">
      <c r="A24" s="420" t="n">
        <v>3</v>
      </c>
      <c r="B24" s="420" t="n">
        <v>635</v>
      </c>
      <c r="C24" s="420" t="s">
        <v>66</v>
      </c>
      <c r="D24" s="420" t="s">
        <v>98</v>
      </c>
      <c r="E24" s="420" t="n">
        <v>2005</v>
      </c>
      <c r="F24" s="420" t="n">
        <v>0</v>
      </c>
      <c r="G24" s="420" t="s">
        <v>20</v>
      </c>
    </row>
    <row r="25" s="422" customFormat="true" ht="36" hidden="false" customHeight="true" outlineLevel="0" collapsed="false">
      <c r="A25" s="420" t="n">
        <v>4</v>
      </c>
      <c r="B25" s="420" t="n">
        <v>645</v>
      </c>
      <c r="C25" s="420" t="s">
        <v>66</v>
      </c>
      <c r="D25" s="420" t="s">
        <v>107</v>
      </c>
      <c r="E25" s="420" t="n">
        <v>2004</v>
      </c>
      <c r="F25" s="420" t="s">
        <v>75</v>
      </c>
      <c r="G25" s="420" t="s">
        <v>21</v>
      </c>
    </row>
    <row r="26" s="422" customFormat="true" ht="36" hidden="false" customHeight="true" outlineLevel="0" collapsed="false">
      <c r="A26" s="420" t="n">
        <v>5</v>
      </c>
      <c r="B26" s="420" t="n">
        <v>716</v>
      </c>
      <c r="C26" s="420" t="s">
        <v>66</v>
      </c>
      <c r="D26" s="420" t="s">
        <v>161</v>
      </c>
      <c r="E26" s="420" t="n">
        <v>2004</v>
      </c>
      <c r="F26" s="420" t="n">
        <v>0</v>
      </c>
      <c r="G26" s="420" t="s">
        <v>28</v>
      </c>
    </row>
    <row r="27" s="422" customFormat="true" ht="36" hidden="false" customHeight="true" outlineLevel="0" collapsed="false">
      <c r="A27" s="420" t="n">
        <v>6</v>
      </c>
      <c r="B27" s="420" t="n">
        <v>667</v>
      </c>
      <c r="C27" s="420" t="s">
        <v>66</v>
      </c>
      <c r="D27" s="420" t="s">
        <v>127</v>
      </c>
      <c r="E27" s="420" t="n">
        <v>2004</v>
      </c>
      <c r="F27" s="420" t="s">
        <v>87</v>
      </c>
      <c r="G27" s="420" t="s">
        <v>23</v>
      </c>
    </row>
    <row r="28" s="422" customFormat="true" ht="36" hidden="false" customHeight="true" outlineLevel="0" collapsed="false">
      <c r="A28" s="420" t="n">
        <v>7</v>
      </c>
      <c r="B28" s="420" t="n">
        <v>664</v>
      </c>
      <c r="C28" s="420" t="s">
        <v>66</v>
      </c>
      <c r="D28" s="420" t="s">
        <v>124</v>
      </c>
      <c r="E28" s="420" t="n">
        <v>2006</v>
      </c>
      <c r="F28" s="420" t="s">
        <v>62</v>
      </c>
      <c r="G28" s="420" t="s">
        <v>23</v>
      </c>
    </row>
    <row r="29" s="422" customFormat="true" ht="36" hidden="false" customHeight="true" outlineLevel="0" collapsed="false">
      <c r="A29" s="420" t="n">
        <v>8</v>
      </c>
      <c r="B29" s="420" t="n">
        <v>614</v>
      </c>
      <c r="C29" s="420" t="s">
        <v>66</v>
      </c>
      <c r="D29" s="420" t="s">
        <v>78</v>
      </c>
      <c r="E29" s="420" t="n">
        <v>2005</v>
      </c>
      <c r="F29" s="420" t="n">
        <v>0</v>
      </c>
      <c r="G29" s="420" t="s">
        <v>18</v>
      </c>
    </row>
    <row r="30" s="422" customFormat="true" ht="36" hidden="false" customHeight="true" outlineLevel="0" collapsed="false">
      <c r="A30" s="420" t="n">
        <v>9</v>
      </c>
      <c r="B30" s="420" t="n">
        <v>791</v>
      </c>
      <c r="C30" s="420" t="s">
        <v>66</v>
      </c>
      <c r="D30" s="420" t="s">
        <v>171</v>
      </c>
      <c r="E30" s="420" t="n">
        <v>2006</v>
      </c>
      <c r="F30" s="420" t="n">
        <v>0</v>
      </c>
      <c r="G30" s="420" t="s">
        <v>30</v>
      </c>
    </row>
    <row r="31" s="422" customFormat="true" ht="36" hidden="false" customHeight="true" outlineLevel="0" collapsed="false">
      <c r="A31" s="420" t="n">
        <v>10</v>
      </c>
      <c r="B31" s="420" t="n">
        <v>696</v>
      </c>
      <c r="C31" s="420" t="s">
        <v>66</v>
      </c>
      <c r="D31" s="420" t="s">
        <v>151</v>
      </c>
      <c r="E31" s="420" t="n">
        <v>2004</v>
      </c>
      <c r="F31" s="420" t="n">
        <v>0</v>
      </c>
      <c r="G31" s="420" t="s">
        <v>26</v>
      </c>
    </row>
    <row r="32" s="422" customFormat="true" ht="36" hidden="false" customHeight="true" outlineLevel="0" collapsed="false">
      <c r="A32" s="420" t="n">
        <v>11</v>
      </c>
      <c r="B32" s="420" t="n">
        <v>636</v>
      </c>
      <c r="C32" s="420" t="s">
        <v>66</v>
      </c>
      <c r="D32" s="420" t="s">
        <v>99</v>
      </c>
      <c r="E32" s="420" t="n">
        <v>2005</v>
      </c>
      <c r="F32" s="420" t="n">
        <v>0</v>
      </c>
      <c r="G32" s="420" t="s">
        <v>20</v>
      </c>
    </row>
    <row r="33" s="422" customFormat="true" ht="36" hidden="false" customHeight="true" outlineLevel="0" collapsed="false">
      <c r="A33" s="420" t="n">
        <v>12</v>
      </c>
      <c r="B33" s="420" t="n">
        <v>717</v>
      </c>
      <c r="C33" s="420" t="s">
        <v>66</v>
      </c>
      <c r="D33" s="420" t="s">
        <v>162</v>
      </c>
      <c r="E33" s="420" t="n">
        <v>2004</v>
      </c>
      <c r="F33" s="420" t="n">
        <v>0</v>
      </c>
      <c r="G33" s="420" t="s">
        <v>28</v>
      </c>
    </row>
    <row r="34" s="422" customFormat="true" ht="36" hidden="false" customHeight="true" outlineLevel="0" collapsed="false">
      <c r="A34" s="420" t="n">
        <v>13</v>
      </c>
      <c r="B34" s="420" t="n">
        <v>665</v>
      </c>
      <c r="C34" s="420" t="s">
        <v>66</v>
      </c>
      <c r="D34" s="420" t="s">
        <v>125</v>
      </c>
      <c r="E34" s="420" t="n">
        <v>2008</v>
      </c>
      <c r="F34" s="420" t="s">
        <v>62</v>
      </c>
      <c r="G34" s="420" t="s">
        <v>23</v>
      </c>
    </row>
    <row r="35" s="422" customFormat="true" ht="36" hidden="false" customHeight="true" outlineLevel="0" collapsed="false">
      <c r="A35" s="420" t="n">
        <v>14</v>
      </c>
      <c r="B35" s="420" t="n">
        <v>615</v>
      </c>
      <c r="C35" s="420" t="s">
        <v>66</v>
      </c>
      <c r="D35" s="420" t="s">
        <v>79</v>
      </c>
      <c r="E35" s="420" t="n">
        <v>2006</v>
      </c>
      <c r="F35" s="420" t="n">
        <v>0</v>
      </c>
      <c r="G35" s="420" t="s">
        <v>18</v>
      </c>
    </row>
    <row r="36" s="422" customFormat="true" ht="36" hidden="false" customHeight="true" outlineLevel="0" collapsed="false">
      <c r="A36" s="420" t="n">
        <v>15</v>
      </c>
      <c r="B36" s="420" t="n">
        <v>697</v>
      </c>
      <c r="C36" s="420" t="s">
        <v>66</v>
      </c>
      <c r="D36" s="420" t="s">
        <v>152</v>
      </c>
      <c r="E36" s="420" t="n">
        <v>2005</v>
      </c>
      <c r="F36" s="420" t="n">
        <v>0</v>
      </c>
      <c r="G36" s="420" t="s">
        <v>26</v>
      </c>
    </row>
    <row r="37" s="422" customFormat="true" ht="36" hidden="false" customHeight="true" outlineLevel="0" collapsed="false">
      <c r="A37" s="420" t="n">
        <v>16</v>
      </c>
      <c r="B37" s="420" t="n">
        <v>637</v>
      </c>
      <c r="C37" s="420" t="s">
        <v>66</v>
      </c>
      <c r="D37" s="420" t="s">
        <v>100</v>
      </c>
      <c r="E37" s="420" t="n">
        <v>2005</v>
      </c>
      <c r="F37" s="420" t="n">
        <v>0</v>
      </c>
      <c r="G37" s="420" t="s">
        <v>20</v>
      </c>
    </row>
    <row r="38" s="422" customFormat="true" ht="36" hidden="false" customHeight="true" outlineLevel="0" collapsed="false">
      <c r="A38" s="420" t="n">
        <v>17</v>
      </c>
      <c r="B38" s="420" t="n">
        <v>666</v>
      </c>
      <c r="C38" s="420" t="s">
        <v>66</v>
      </c>
      <c r="D38" s="420" t="s">
        <v>126</v>
      </c>
      <c r="E38" s="420" t="n">
        <v>2004</v>
      </c>
      <c r="F38" s="420" t="s">
        <v>62</v>
      </c>
      <c r="G38" s="420" t="s">
        <v>23</v>
      </c>
    </row>
    <row r="39" s="422" customFormat="true" ht="36" hidden="false" customHeight="true" outlineLevel="0" collapsed="false">
      <c r="A39" s="420" t="n">
        <v>18</v>
      </c>
      <c r="B39" s="420" t="n">
        <v>616</v>
      </c>
      <c r="C39" s="420" t="s">
        <v>66</v>
      </c>
      <c r="D39" s="420" t="s">
        <v>80</v>
      </c>
      <c r="E39" s="420" t="n">
        <v>2004</v>
      </c>
      <c r="F39" s="420" t="n">
        <v>0</v>
      </c>
      <c r="G39" s="420" t="s">
        <v>18</v>
      </c>
    </row>
    <row r="40" s="422" customFormat="true" ht="36" hidden="false" customHeight="true" outlineLevel="0" collapsed="false">
      <c r="A40" s="420" t="n">
        <v>19</v>
      </c>
      <c r="B40" s="420" t="n">
        <v>617</v>
      </c>
      <c r="C40" s="420" t="s">
        <v>66</v>
      </c>
      <c r="D40" s="420" t="s">
        <v>81</v>
      </c>
      <c r="E40" s="420" t="n">
        <v>2007</v>
      </c>
      <c r="F40" s="420" t="n">
        <v>0</v>
      </c>
      <c r="G40" s="420" t="s">
        <v>18</v>
      </c>
    </row>
    <row r="41" s="422" customFormat="true" ht="36" hidden="false" customHeight="true" outlineLevel="0" collapsed="false">
      <c r="A41" s="420" t="n">
        <v>20</v>
      </c>
      <c r="B41" s="423" t="n">
        <v>684</v>
      </c>
      <c r="C41" s="423" t="s">
        <v>66</v>
      </c>
      <c r="D41" s="423" t="s">
        <v>141</v>
      </c>
      <c r="E41" s="423" t="n">
        <v>2006</v>
      </c>
      <c r="F41" s="423" t="s">
        <v>62</v>
      </c>
      <c r="G41" s="423" t="s">
        <v>25</v>
      </c>
    </row>
    <row r="42" s="422" customFormat="true" ht="36" hidden="false" customHeight="true" outlineLevel="0" collapsed="false">
      <c r="A42" s="420" t="n">
        <v>21</v>
      </c>
      <c r="B42" s="423" t="n">
        <v>626</v>
      </c>
      <c r="C42" s="423" t="s">
        <v>66</v>
      </c>
      <c r="D42" s="423" t="s">
        <v>90</v>
      </c>
      <c r="E42" s="423" t="n">
        <v>2005</v>
      </c>
      <c r="F42" s="423" t="s">
        <v>62</v>
      </c>
      <c r="G42" s="423" t="s">
        <v>19</v>
      </c>
    </row>
    <row r="43" s="422" customFormat="true" ht="36" hidden="false" customHeight="true" outlineLevel="0" collapsed="false">
      <c r="A43" s="420" t="n">
        <v>22</v>
      </c>
      <c r="B43" s="423" t="n">
        <v>606</v>
      </c>
      <c r="C43" s="423" t="s">
        <v>66</v>
      </c>
      <c r="D43" s="423" t="s">
        <v>71</v>
      </c>
      <c r="E43" s="423" t="n">
        <v>2004</v>
      </c>
      <c r="F43" s="423" t="s">
        <v>70</v>
      </c>
      <c r="G43" s="423" t="s">
        <v>17</v>
      </c>
    </row>
    <row r="44" s="422" customFormat="true" ht="36" hidden="false" customHeight="true" outlineLevel="0" collapsed="false">
      <c r="A44" s="420" t="n">
        <v>23</v>
      </c>
      <c r="B44" s="423" t="n">
        <v>685</v>
      </c>
      <c r="C44" s="423" t="s">
        <v>66</v>
      </c>
      <c r="D44" s="423" t="s">
        <v>142</v>
      </c>
      <c r="E44" s="423" t="n">
        <v>2006</v>
      </c>
      <c r="F44" s="423" t="s">
        <v>62</v>
      </c>
      <c r="G44" s="423" t="s">
        <v>25</v>
      </c>
    </row>
    <row r="45" s="422" customFormat="true" ht="36" hidden="false" customHeight="true" outlineLevel="0" collapsed="false">
      <c r="A45" s="420" t="n">
        <v>24</v>
      </c>
      <c r="B45" s="423" t="n">
        <v>627</v>
      </c>
      <c r="C45" s="423" t="s">
        <v>66</v>
      </c>
      <c r="D45" s="423" t="s">
        <v>91</v>
      </c>
      <c r="E45" s="423" t="n">
        <v>2006</v>
      </c>
      <c r="F45" s="423" t="s">
        <v>75</v>
      </c>
      <c r="G45" s="423" t="s">
        <v>19</v>
      </c>
    </row>
    <row r="46" s="422" customFormat="true" ht="36" hidden="false" customHeight="true" outlineLevel="0" collapsed="false">
      <c r="A46" s="420" t="n">
        <v>25</v>
      </c>
      <c r="B46" s="423" t="n">
        <v>607</v>
      </c>
      <c r="C46" s="423" t="s">
        <v>66</v>
      </c>
      <c r="D46" s="423" t="s">
        <v>72</v>
      </c>
      <c r="E46" s="423" t="n">
        <v>2004</v>
      </c>
      <c r="F46" s="423" t="s">
        <v>68</v>
      </c>
      <c r="G46" s="423" t="s">
        <v>17</v>
      </c>
    </row>
    <row r="47" s="422" customFormat="true" ht="36" hidden="false" customHeight="true" outlineLevel="0" collapsed="false">
      <c r="A47" s="420" t="n">
        <v>26</v>
      </c>
      <c r="B47" s="423" t="n">
        <v>686</v>
      </c>
      <c r="C47" s="423" t="s">
        <v>66</v>
      </c>
      <c r="D47" s="423" t="s">
        <v>143</v>
      </c>
      <c r="E47" s="423" t="n">
        <v>2007</v>
      </c>
      <c r="F47" s="423" t="s">
        <v>62</v>
      </c>
      <c r="G47" s="423" t="s">
        <v>25</v>
      </c>
    </row>
    <row r="48" s="422" customFormat="true" ht="36" hidden="false" customHeight="true" outlineLevel="0" collapsed="false">
      <c r="A48" s="420" t="n">
        <v>27</v>
      </c>
      <c r="B48" s="423" t="n">
        <v>687</v>
      </c>
      <c r="C48" s="423" t="s">
        <v>66</v>
      </c>
      <c r="D48" s="423" t="s">
        <v>144</v>
      </c>
      <c r="E48" s="423" t="n">
        <v>2005</v>
      </c>
      <c r="F48" s="423" t="s">
        <v>87</v>
      </c>
      <c r="G48" s="423" t="s">
        <v>25</v>
      </c>
    </row>
  </sheetData>
  <mergeCells count="2">
    <mergeCell ref="A1:G1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8.57"/>
    <col collapsed="false" customWidth="true" hidden="false" outlineLevel="0" max="2" min="2" style="0" width="13.86"/>
    <col collapsed="false" customWidth="true" hidden="false" outlineLevel="0" max="4" min="4" style="0" width="35.29"/>
    <col collapsed="false" customWidth="true" hidden="true" outlineLevel="0" max="6" min="5" style="0" width="11.53"/>
    <col collapsed="false" customWidth="true" hidden="false" outlineLevel="0" max="7" min="7" style="0" width="32.15"/>
  </cols>
  <sheetData>
    <row r="1" customFormat="false" ht="51" hidden="false" customHeight="true" outlineLevel="0" collapsed="false">
      <c r="A1" s="419" t="s">
        <v>332</v>
      </c>
      <c r="B1" s="419"/>
      <c r="C1" s="419"/>
      <c r="D1" s="419"/>
      <c r="E1" s="419"/>
      <c r="F1" s="419"/>
      <c r="G1" s="419"/>
    </row>
    <row r="2" customFormat="false" ht="45" hidden="false" customHeight="false" outlineLevel="0" collapsed="false">
      <c r="A2" s="420" t="s">
        <v>8</v>
      </c>
      <c r="B2" s="420" t="s">
        <v>195</v>
      </c>
      <c r="C2" s="420" t="s">
        <v>179</v>
      </c>
      <c r="D2" s="420" t="s">
        <v>44</v>
      </c>
      <c r="E2" s="420" t="s">
        <v>45</v>
      </c>
      <c r="F2" s="420" t="s">
        <v>46</v>
      </c>
      <c r="G2" s="420" t="s">
        <v>9</v>
      </c>
    </row>
    <row r="3" customFormat="false" ht="30" hidden="false" customHeight="true" outlineLevel="0" collapsed="false">
      <c r="A3" s="420" t="n">
        <v>1</v>
      </c>
      <c r="B3" s="420" t="n">
        <v>771</v>
      </c>
      <c r="C3" s="420" t="s">
        <v>60</v>
      </c>
      <c r="D3" s="420" t="s">
        <v>169</v>
      </c>
      <c r="E3" s="420" t="n">
        <v>2007</v>
      </c>
      <c r="F3" s="420" t="s">
        <v>87</v>
      </c>
      <c r="G3" s="420" t="s">
        <v>20</v>
      </c>
    </row>
    <row r="4" customFormat="false" ht="30" hidden="false" customHeight="true" outlineLevel="0" collapsed="false">
      <c r="A4" s="420" t="n">
        <v>2</v>
      </c>
      <c r="B4" s="420" t="n">
        <v>692</v>
      </c>
      <c r="C4" s="420" t="s">
        <v>60</v>
      </c>
      <c r="D4" s="420" t="s">
        <v>147</v>
      </c>
      <c r="E4" s="420" t="n">
        <v>2007</v>
      </c>
      <c r="F4" s="420" t="n">
        <v>0</v>
      </c>
      <c r="G4" s="420" t="s">
        <v>26</v>
      </c>
    </row>
    <row r="5" customFormat="false" ht="30" hidden="false" customHeight="true" outlineLevel="0" collapsed="false">
      <c r="A5" s="420" t="n">
        <v>3</v>
      </c>
      <c r="B5" s="420" t="n">
        <v>631</v>
      </c>
      <c r="C5" s="420" t="s">
        <v>60</v>
      </c>
      <c r="D5" s="420" t="s">
        <v>94</v>
      </c>
      <c r="E5" s="420" t="n">
        <v>2005</v>
      </c>
      <c r="F5" s="420" t="n">
        <v>0</v>
      </c>
      <c r="G5" s="420" t="s">
        <v>20</v>
      </c>
    </row>
    <row r="6" customFormat="false" ht="30" hidden="false" customHeight="true" outlineLevel="0" collapsed="false">
      <c r="A6" s="420" t="n">
        <v>4</v>
      </c>
      <c r="B6" s="420" t="n">
        <v>781</v>
      </c>
      <c r="C6" s="420" t="s">
        <v>60</v>
      </c>
      <c r="D6" s="420" t="s">
        <v>170</v>
      </c>
      <c r="E6" s="420" t="n">
        <v>2006</v>
      </c>
      <c r="F6" s="420" t="n">
        <v>0</v>
      </c>
      <c r="G6" s="420" t="s">
        <v>29</v>
      </c>
    </row>
    <row r="7" customFormat="false" ht="30" hidden="false" customHeight="true" outlineLevel="0" collapsed="false">
      <c r="A7" s="420" t="n">
        <v>5</v>
      </c>
      <c r="B7" s="420" t="n">
        <v>711</v>
      </c>
      <c r="C7" s="420" t="s">
        <v>60</v>
      </c>
      <c r="D7" s="420" t="s">
        <v>156</v>
      </c>
      <c r="E7" s="420" t="n">
        <v>2004</v>
      </c>
      <c r="F7" s="420" t="n">
        <v>0</v>
      </c>
      <c r="G7" s="420" t="s">
        <v>28</v>
      </c>
    </row>
    <row r="8" customFormat="false" ht="30" hidden="false" customHeight="true" outlineLevel="0" collapsed="false">
      <c r="A8" s="420" t="n">
        <v>6</v>
      </c>
      <c r="B8" s="420" t="n">
        <v>674</v>
      </c>
      <c r="C8" s="420" t="s">
        <v>60</v>
      </c>
      <c r="D8" s="420" t="s">
        <v>134</v>
      </c>
      <c r="E8" s="420" t="n">
        <v>2008</v>
      </c>
      <c r="F8" s="420" t="s">
        <v>62</v>
      </c>
      <c r="G8" s="420" t="s">
        <v>24</v>
      </c>
    </row>
    <row r="9" customFormat="false" ht="30" hidden="false" customHeight="true" outlineLevel="0" collapsed="false">
      <c r="A9" s="420" t="n">
        <v>7</v>
      </c>
      <c r="B9" s="420" t="n">
        <v>662</v>
      </c>
      <c r="C9" s="420" t="s">
        <v>60</v>
      </c>
      <c r="D9" s="420" t="s">
        <v>122</v>
      </c>
      <c r="E9" s="420" t="n">
        <v>2008</v>
      </c>
      <c r="F9" s="420" t="s">
        <v>87</v>
      </c>
      <c r="G9" s="420" t="s">
        <v>23</v>
      </c>
    </row>
    <row r="10" customFormat="false" ht="30" hidden="false" customHeight="true" outlineLevel="0" collapsed="false">
      <c r="A10" s="420" t="n">
        <v>8</v>
      </c>
      <c r="B10" s="420" t="n">
        <v>612</v>
      </c>
      <c r="C10" s="420" t="s">
        <v>60</v>
      </c>
      <c r="D10" s="420" t="s">
        <v>76</v>
      </c>
      <c r="E10" s="420" t="n">
        <v>2007</v>
      </c>
      <c r="F10" s="420" t="n">
        <v>0</v>
      </c>
      <c r="G10" s="420" t="s">
        <v>18</v>
      </c>
    </row>
    <row r="11" customFormat="false" ht="30" hidden="false" customHeight="true" outlineLevel="0" collapsed="false">
      <c r="A11" s="420" t="n">
        <v>9</v>
      </c>
      <c r="B11" s="420" t="n">
        <v>613</v>
      </c>
      <c r="C11" s="420" t="s">
        <v>60</v>
      </c>
      <c r="D11" s="420" t="s">
        <v>77</v>
      </c>
      <c r="E11" s="420" t="n">
        <v>2006</v>
      </c>
      <c r="F11" s="420" t="n">
        <v>0</v>
      </c>
      <c r="G11" s="420" t="s">
        <v>18</v>
      </c>
    </row>
    <row r="12" customFormat="false" ht="30" hidden="false" customHeight="true" outlineLevel="0" collapsed="false">
      <c r="A12" s="420" t="n">
        <v>10</v>
      </c>
      <c r="B12" s="420" t="n">
        <v>632</v>
      </c>
      <c r="C12" s="420" t="s">
        <v>60</v>
      </c>
      <c r="D12" s="420" t="s">
        <v>95</v>
      </c>
      <c r="E12" s="420" t="n">
        <v>2006</v>
      </c>
      <c r="F12" s="420" t="n">
        <v>0</v>
      </c>
      <c r="G12" s="420" t="s">
        <v>20</v>
      </c>
    </row>
    <row r="13" customFormat="false" ht="30" hidden="false" customHeight="true" outlineLevel="0" collapsed="false">
      <c r="A13" s="420" t="n">
        <v>11</v>
      </c>
      <c r="B13" s="420" t="n">
        <v>712</v>
      </c>
      <c r="C13" s="420" t="s">
        <v>60</v>
      </c>
      <c r="D13" s="420" t="s">
        <v>157</v>
      </c>
      <c r="E13" s="420" t="n">
        <v>2004</v>
      </c>
      <c r="F13" s="420" t="n">
        <v>0</v>
      </c>
      <c r="G13" s="420" t="s">
        <v>28</v>
      </c>
    </row>
    <row r="14" customFormat="false" ht="30" hidden="false" customHeight="true" outlineLevel="0" collapsed="false">
      <c r="A14" s="420" t="n">
        <v>12</v>
      </c>
      <c r="B14" s="420" t="n">
        <v>633</v>
      </c>
      <c r="C14" s="420" t="s">
        <v>60</v>
      </c>
      <c r="D14" s="420" t="s">
        <v>96</v>
      </c>
      <c r="E14" s="420" t="n">
        <v>2007</v>
      </c>
      <c r="F14" s="420" t="n">
        <v>0</v>
      </c>
      <c r="G14" s="420" t="s">
        <v>20</v>
      </c>
    </row>
    <row r="15" customFormat="false" ht="30" hidden="false" customHeight="true" outlineLevel="0" collapsed="false">
      <c r="A15" s="420" t="n">
        <v>13</v>
      </c>
      <c r="B15" s="420" t="n">
        <v>713</v>
      </c>
      <c r="C15" s="420" t="s">
        <v>60</v>
      </c>
      <c r="D15" s="420" t="s">
        <v>158</v>
      </c>
      <c r="E15" s="420" t="n">
        <v>2005</v>
      </c>
      <c r="F15" s="420" t="n">
        <v>0</v>
      </c>
      <c r="G15" s="420" t="s">
        <v>28</v>
      </c>
    </row>
    <row r="16" customFormat="false" ht="30" hidden="false" customHeight="true" outlineLevel="0" collapsed="false">
      <c r="A16" s="420" t="n">
        <v>14</v>
      </c>
      <c r="B16" s="420" t="n">
        <v>634</v>
      </c>
      <c r="C16" s="420" t="s">
        <v>60</v>
      </c>
      <c r="D16" s="420" t="s">
        <v>97</v>
      </c>
      <c r="E16" s="420" t="n">
        <v>2008</v>
      </c>
      <c r="F16" s="420" t="n">
        <v>0</v>
      </c>
      <c r="G16" s="420" t="s">
        <v>20</v>
      </c>
    </row>
    <row r="17" customFormat="false" ht="30" hidden="false" customHeight="true" outlineLevel="0" collapsed="false">
      <c r="A17" s="420" t="n">
        <v>15</v>
      </c>
      <c r="B17" s="420" t="n">
        <v>714</v>
      </c>
      <c r="C17" s="420" t="s">
        <v>60</v>
      </c>
      <c r="D17" s="420" t="s">
        <v>159</v>
      </c>
      <c r="E17" s="420" t="n">
        <v>2007</v>
      </c>
      <c r="F17" s="420" t="n">
        <v>0</v>
      </c>
      <c r="G17" s="420" t="s">
        <v>28</v>
      </c>
    </row>
    <row r="18" customFormat="false" ht="30" hidden="false" customHeight="true" outlineLevel="0" collapsed="false">
      <c r="A18" s="420" t="n">
        <v>16</v>
      </c>
      <c r="B18" s="420" t="n">
        <v>715</v>
      </c>
      <c r="C18" s="420" t="s">
        <v>60</v>
      </c>
      <c r="D18" s="420" t="s">
        <v>160</v>
      </c>
      <c r="E18" s="420" t="n">
        <v>2007</v>
      </c>
      <c r="F18" s="420" t="n">
        <v>0</v>
      </c>
      <c r="G18" s="420" t="s">
        <v>28</v>
      </c>
    </row>
    <row r="19" customFormat="false" ht="31.5" hidden="false" customHeight="true" outlineLevel="0" collapsed="false">
      <c r="A19" s="420"/>
      <c r="B19" s="420"/>
      <c r="C19" s="420"/>
      <c r="D19" s="420"/>
      <c r="E19" s="420"/>
      <c r="F19" s="420"/>
      <c r="G19" s="420"/>
    </row>
    <row r="20" customFormat="false" ht="125.25" hidden="false" customHeight="true" outlineLevel="0" collapsed="false">
      <c r="A20" s="421" t="s">
        <v>333</v>
      </c>
      <c r="B20" s="421"/>
      <c r="C20" s="421"/>
      <c r="D20" s="421"/>
      <c r="E20" s="421"/>
      <c r="F20" s="421"/>
      <c r="G20" s="421"/>
    </row>
    <row r="21" s="422" customFormat="true" ht="79.5" hidden="false" customHeight="true" outlineLevel="0" collapsed="false">
      <c r="A21" s="420" t="s">
        <v>8</v>
      </c>
      <c r="B21" s="420" t="s">
        <v>195</v>
      </c>
      <c r="C21" s="420" t="s">
        <v>179</v>
      </c>
      <c r="D21" s="420" t="s">
        <v>44</v>
      </c>
      <c r="E21" s="420" t="s">
        <v>45</v>
      </c>
      <c r="F21" s="420" t="s">
        <v>46</v>
      </c>
      <c r="G21" s="420" t="s">
        <v>9</v>
      </c>
    </row>
    <row r="22" s="422" customFormat="true" ht="36" hidden="false" customHeight="true" outlineLevel="0" collapsed="false">
      <c r="A22" s="420" t="n">
        <v>1</v>
      </c>
      <c r="B22" s="420" t="n">
        <v>701</v>
      </c>
      <c r="C22" s="420" t="s">
        <v>66</v>
      </c>
      <c r="D22" s="420" t="s">
        <v>153</v>
      </c>
      <c r="E22" s="420" t="n">
        <v>2006</v>
      </c>
      <c r="F22" s="420" t="s">
        <v>87</v>
      </c>
      <c r="G22" s="420" t="s">
        <v>27</v>
      </c>
    </row>
    <row r="23" s="422" customFormat="true" ht="36" hidden="false" customHeight="true" outlineLevel="0" collapsed="false">
      <c r="A23" s="420" t="n">
        <v>2</v>
      </c>
      <c r="B23" s="420" t="n">
        <v>695</v>
      </c>
      <c r="C23" s="420" t="s">
        <v>66</v>
      </c>
      <c r="D23" s="420" t="s">
        <v>150</v>
      </c>
      <c r="E23" s="420" t="n">
        <v>2005</v>
      </c>
      <c r="F23" s="420" t="n">
        <v>0</v>
      </c>
      <c r="G23" s="420" t="s">
        <v>26</v>
      </c>
    </row>
    <row r="24" s="422" customFormat="true" ht="36" hidden="false" customHeight="true" outlineLevel="0" collapsed="false">
      <c r="A24" s="420" t="n">
        <v>3</v>
      </c>
      <c r="B24" s="420" t="n">
        <v>635</v>
      </c>
      <c r="C24" s="420" t="s">
        <v>66</v>
      </c>
      <c r="D24" s="420" t="s">
        <v>98</v>
      </c>
      <c r="E24" s="420" t="n">
        <v>2005</v>
      </c>
      <c r="F24" s="420" t="n">
        <v>0</v>
      </c>
      <c r="G24" s="420" t="s">
        <v>20</v>
      </c>
    </row>
    <row r="25" s="422" customFormat="true" ht="36" hidden="false" customHeight="true" outlineLevel="0" collapsed="false">
      <c r="A25" s="420" t="n">
        <v>4</v>
      </c>
      <c r="B25" s="420" t="n">
        <v>645</v>
      </c>
      <c r="C25" s="420" t="s">
        <v>66</v>
      </c>
      <c r="D25" s="420" t="s">
        <v>107</v>
      </c>
      <c r="E25" s="420" t="n">
        <v>2004</v>
      </c>
      <c r="F25" s="420" t="s">
        <v>75</v>
      </c>
      <c r="G25" s="420" t="s">
        <v>21</v>
      </c>
    </row>
    <row r="26" s="422" customFormat="true" ht="36" hidden="false" customHeight="true" outlineLevel="0" collapsed="false">
      <c r="A26" s="420" t="n">
        <v>5</v>
      </c>
      <c r="B26" s="420" t="n">
        <v>716</v>
      </c>
      <c r="C26" s="420" t="s">
        <v>66</v>
      </c>
      <c r="D26" s="420" t="s">
        <v>161</v>
      </c>
      <c r="E26" s="420" t="n">
        <v>2004</v>
      </c>
      <c r="F26" s="420" t="n">
        <v>0</v>
      </c>
      <c r="G26" s="420" t="s">
        <v>28</v>
      </c>
    </row>
    <row r="27" s="422" customFormat="true" ht="36" hidden="false" customHeight="true" outlineLevel="0" collapsed="false">
      <c r="A27" s="420" t="n">
        <v>6</v>
      </c>
      <c r="B27" s="420" t="n">
        <v>667</v>
      </c>
      <c r="C27" s="420" t="s">
        <v>66</v>
      </c>
      <c r="D27" s="420" t="s">
        <v>127</v>
      </c>
      <c r="E27" s="420" t="n">
        <v>2004</v>
      </c>
      <c r="F27" s="420" t="s">
        <v>87</v>
      </c>
      <c r="G27" s="420" t="s">
        <v>23</v>
      </c>
    </row>
    <row r="28" s="422" customFormat="true" ht="36" hidden="false" customHeight="true" outlineLevel="0" collapsed="false">
      <c r="A28" s="420" t="n">
        <v>7</v>
      </c>
      <c r="B28" s="420" t="n">
        <v>664</v>
      </c>
      <c r="C28" s="420" t="s">
        <v>66</v>
      </c>
      <c r="D28" s="420" t="s">
        <v>124</v>
      </c>
      <c r="E28" s="420" t="n">
        <v>2006</v>
      </c>
      <c r="F28" s="420" t="s">
        <v>62</v>
      </c>
      <c r="G28" s="420" t="s">
        <v>23</v>
      </c>
    </row>
    <row r="29" s="422" customFormat="true" ht="36" hidden="false" customHeight="true" outlineLevel="0" collapsed="false">
      <c r="A29" s="420" t="n">
        <v>8</v>
      </c>
      <c r="B29" s="420" t="n">
        <v>614</v>
      </c>
      <c r="C29" s="420" t="s">
        <v>66</v>
      </c>
      <c r="D29" s="420" t="s">
        <v>78</v>
      </c>
      <c r="E29" s="420" t="n">
        <v>2005</v>
      </c>
      <c r="F29" s="420" t="n">
        <v>0</v>
      </c>
      <c r="G29" s="420" t="s">
        <v>18</v>
      </c>
    </row>
    <row r="30" s="422" customFormat="true" ht="36" hidden="false" customHeight="true" outlineLevel="0" collapsed="false">
      <c r="A30" s="420" t="n">
        <v>9</v>
      </c>
      <c r="B30" s="420" t="n">
        <v>791</v>
      </c>
      <c r="C30" s="420" t="s">
        <v>66</v>
      </c>
      <c r="D30" s="420" t="s">
        <v>171</v>
      </c>
      <c r="E30" s="420" t="n">
        <v>2006</v>
      </c>
      <c r="F30" s="420" t="n">
        <v>0</v>
      </c>
      <c r="G30" s="420" t="s">
        <v>30</v>
      </c>
    </row>
    <row r="31" s="422" customFormat="true" ht="36" hidden="false" customHeight="true" outlineLevel="0" collapsed="false">
      <c r="A31" s="420" t="n">
        <v>10</v>
      </c>
      <c r="B31" s="420" t="n">
        <v>696</v>
      </c>
      <c r="C31" s="420" t="s">
        <v>66</v>
      </c>
      <c r="D31" s="420" t="s">
        <v>151</v>
      </c>
      <c r="E31" s="420" t="n">
        <v>2004</v>
      </c>
      <c r="F31" s="420" t="n">
        <v>0</v>
      </c>
      <c r="G31" s="420" t="s">
        <v>26</v>
      </c>
    </row>
    <row r="32" s="422" customFormat="true" ht="36" hidden="false" customHeight="true" outlineLevel="0" collapsed="false">
      <c r="A32" s="420" t="n">
        <v>11</v>
      </c>
      <c r="B32" s="420" t="n">
        <v>636</v>
      </c>
      <c r="C32" s="420" t="s">
        <v>66</v>
      </c>
      <c r="D32" s="420" t="s">
        <v>99</v>
      </c>
      <c r="E32" s="420" t="n">
        <v>2005</v>
      </c>
      <c r="F32" s="420" t="n">
        <v>0</v>
      </c>
      <c r="G32" s="420" t="s">
        <v>20</v>
      </c>
    </row>
    <row r="33" s="422" customFormat="true" ht="36" hidden="false" customHeight="true" outlineLevel="0" collapsed="false">
      <c r="A33" s="420" t="n">
        <v>12</v>
      </c>
      <c r="B33" s="420" t="n">
        <v>717</v>
      </c>
      <c r="C33" s="420" t="s">
        <v>66</v>
      </c>
      <c r="D33" s="420" t="s">
        <v>162</v>
      </c>
      <c r="E33" s="420" t="n">
        <v>2004</v>
      </c>
      <c r="F33" s="420" t="n">
        <v>0</v>
      </c>
      <c r="G33" s="420" t="s">
        <v>28</v>
      </c>
    </row>
    <row r="34" s="422" customFormat="true" ht="36" hidden="false" customHeight="true" outlineLevel="0" collapsed="false">
      <c r="A34" s="420" t="n">
        <v>13</v>
      </c>
      <c r="B34" s="420" t="n">
        <v>665</v>
      </c>
      <c r="C34" s="420" t="s">
        <v>66</v>
      </c>
      <c r="D34" s="420" t="s">
        <v>125</v>
      </c>
      <c r="E34" s="420" t="n">
        <v>2008</v>
      </c>
      <c r="F34" s="420" t="s">
        <v>62</v>
      </c>
      <c r="G34" s="420" t="s">
        <v>23</v>
      </c>
    </row>
    <row r="35" s="422" customFormat="true" ht="36" hidden="false" customHeight="true" outlineLevel="0" collapsed="false">
      <c r="A35" s="420" t="n">
        <v>14</v>
      </c>
      <c r="B35" s="420" t="n">
        <v>615</v>
      </c>
      <c r="C35" s="420" t="s">
        <v>66</v>
      </c>
      <c r="D35" s="420" t="s">
        <v>79</v>
      </c>
      <c r="E35" s="420" t="n">
        <v>2006</v>
      </c>
      <c r="F35" s="420" t="n">
        <v>0</v>
      </c>
      <c r="G35" s="420" t="s">
        <v>18</v>
      </c>
    </row>
    <row r="36" s="422" customFormat="true" ht="36" hidden="false" customHeight="true" outlineLevel="0" collapsed="false">
      <c r="A36" s="420" t="n">
        <v>15</v>
      </c>
      <c r="B36" s="420" t="n">
        <v>697</v>
      </c>
      <c r="C36" s="420" t="s">
        <v>66</v>
      </c>
      <c r="D36" s="420" t="s">
        <v>152</v>
      </c>
      <c r="E36" s="420" t="n">
        <v>2005</v>
      </c>
      <c r="F36" s="420" t="n">
        <v>0</v>
      </c>
      <c r="G36" s="420" t="s">
        <v>26</v>
      </c>
    </row>
    <row r="37" s="422" customFormat="true" ht="36" hidden="false" customHeight="true" outlineLevel="0" collapsed="false">
      <c r="A37" s="420" t="n">
        <v>16</v>
      </c>
      <c r="B37" s="420" t="n">
        <v>637</v>
      </c>
      <c r="C37" s="420" t="s">
        <v>66</v>
      </c>
      <c r="D37" s="420" t="s">
        <v>100</v>
      </c>
      <c r="E37" s="420" t="n">
        <v>2005</v>
      </c>
      <c r="F37" s="420" t="n">
        <v>0</v>
      </c>
      <c r="G37" s="420" t="s">
        <v>20</v>
      </c>
    </row>
    <row r="38" s="422" customFormat="true" ht="36" hidden="false" customHeight="true" outlineLevel="0" collapsed="false">
      <c r="A38" s="420" t="n">
        <v>17</v>
      </c>
      <c r="B38" s="420" t="n">
        <v>666</v>
      </c>
      <c r="C38" s="420" t="s">
        <v>66</v>
      </c>
      <c r="D38" s="420" t="s">
        <v>126</v>
      </c>
      <c r="E38" s="420" t="n">
        <v>2004</v>
      </c>
      <c r="F38" s="420" t="s">
        <v>62</v>
      </c>
      <c r="G38" s="420" t="s">
        <v>23</v>
      </c>
    </row>
    <row r="39" s="422" customFormat="true" ht="36" hidden="false" customHeight="true" outlineLevel="0" collapsed="false">
      <c r="A39" s="420" t="n">
        <v>18</v>
      </c>
      <c r="B39" s="420" t="n">
        <v>616</v>
      </c>
      <c r="C39" s="420" t="s">
        <v>66</v>
      </c>
      <c r="D39" s="420" t="s">
        <v>80</v>
      </c>
      <c r="E39" s="420" t="n">
        <v>2004</v>
      </c>
      <c r="F39" s="420" t="n">
        <v>0</v>
      </c>
      <c r="G39" s="420" t="s">
        <v>18</v>
      </c>
    </row>
    <row r="40" s="422" customFormat="true" ht="36" hidden="false" customHeight="true" outlineLevel="0" collapsed="false">
      <c r="A40" s="420" t="n">
        <v>19</v>
      </c>
      <c r="B40" s="420" t="n">
        <v>617</v>
      </c>
      <c r="C40" s="420" t="s">
        <v>66</v>
      </c>
      <c r="D40" s="420" t="s">
        <v>81</v>
      </c>
      <c r="E40" s="420" t="n">
        <v>2007</v>
      </c>
      <c r="F40" s="420" t="n">
        <v>0</v>
      </c>
      <c r="G40" s="420" t="s">
        <v>18</v>
      </c>
    </row>
    <row r="41" s="422" customFormat="true" ht="36" hidden="false" customHeight="true" outlineLevel="0" collapsed="false">
      <c r="A41" s="420" t="n">
        <v>20</v>
      </c>
      <c r="B41" s="423" t="n">
        <v>684</v>
      </c>
      <c r="C41" s="423" t="s">
        <v>66</v>
      </c>
      <c r="D41" s="423" t="s">
        <v>141</v>
      </c>
      <c r="E41" s="423" t="n">
        <v>2006</v>
      </c>
      <c r="F41" s="423" t="s">
        <v>62</v>
      </c>
      <c r="G41" s="423" t="s">
        <v>25</v>
      </c>
    </row>
    <row r="42" s="422" customFormat="true" ht="36" hidden="false" customHeight="true" outlineLevel="0" collapsed="false">
      <c r="A42" s="420" t="n">
        <v>21</v>
      </c>
      <c r="B42" s="423" t="n">
        <v>626</v>
      </c>
      <c r="C42" s="423" t="s">
        <v>66</v>
      </c>
      <c r="D42" s="423" t="s">
        <v>90</v>
      </c>
      <c r="E42" s="423" t="n">
        <v>2005</v>
      </c>
      <c r="F42" s="423" t="s">
        <v>62</v>
      </c>
      <c r="G42" s="423" t="s">
        <v>19</v>
      </c>
    </row>
    <row r="43" s="422" customFormat="true" ht="36" hidden="false" customHeight="true" outlineLevel="0" collapsed="false">
      <c r="A43" s="420" t="n">
        <v>22</v>
      </c>
      <c r="B43" s="423" t="n">
        <v>606</v>
      </c>
      <c r="C43" s="423" t="s">
        <v>66</v>
      </c>
      <c r="D43" s="423" t="s">
        <v>71</v>
      </c>
      <c r="E43" s="423" t="n">
        <v>2004</v>
      </c>
      <c r="F43" s="423" t="s">
        <v>70</v>
      </c>
      <c r="G43" s="423" t="s">
        <v>17</v>
      </c>
    </row>
    <row r="44" s="422" customFormat="true" ht="36" hidden="false" customHeight="true" outlineLevel="0" collapsed="false">
      <c r="A44" s="420" t="n">
        <v>23</v>
      </c>
      <c r="B44" s="423" t="n">
        <v>685</v>
      </c>
      <c r="C44" s="423" t="s">
        <v>66</v>
      </c>
      <c r="D44" s="423" t="s">
        <v>142</v>
      </c>
      <c r="E44" s="423" t="n">
        <v>2006</v>
      </c>
      <c r="F44" s="423" t="s">
        <v>62</v>
      </c>
      <c r="G44" s="423" t="s">
        <v>25</v>
      </c>
    </row>
    <row r="45" s="422" customFormat="true" ht="36" hidden="false" customHeight="true" outlineLevel="0" collapsed="false">
      <c r="A45" s="420" t="n">
        <v>24</v>
      </c>
      <c r="B45" s="423" t="n">
        <v>627</v>
      </c>
      <c r="C45" s="423" t="s">
        <v>66</v>
      </c>
      <c r="D45" s="423" t="s">
        <v>91</v>
      </c>
      <c r="E45" s="423" t="n">
        <v>2006</v>
      </c>
      <c r="F45" s="423" t="s">
        <v>75</v>
      </c>
      <c r="G45" s="423" t="s">
        <v>19</v>
      </c>
    </row>
    <row r="46" s="422" customFormat="true" ht="36" hidden="false" customHeight="true" outlineLevel="0" collapsed="false">
      <c r="A46" s="420" t="n">
        <v>25</v>
      </c>
      <c r="B46" s="423" t="n">
        <v>607</v>
      </c>
      <c r="C46" s="423" t="s">
        <v>66</v>
      </c>
      <c r="D46" s="423" t="s">
        <v>72</v>
      </c>
      <c r="E46" s="423" t="n">
        <v>2004</v>
      </c>
      <c r="F46" s="423" t="s">
        <v>68</v>
      </c>
      <c r="G46" s="423" t="s">
        <v>17</v>
      </c>
    </row>
    <row r="47" s="422" customFormat="true" ht="36" hidden="false" customHeight="true" outlineLevel="0" collapsed="false">
      <c r="A47" s="420" t="n">
        <v>26</v>
      </c>
      <c r="B47" s="423" t="n">
        <v>686</v>
      </c>
      <c r="C47" s="423" t="s">
        <v>66</v>
      </c>
      <c r="D47" s="423" t="s">
        <v>143</v>
      </c>
      <c r="E47" s="423" t="n">
        <v>2007</v>
      </c>
      <c r="F47" s="423" t="s">
        <v>62</v>
      </c>
      <c r="G47" s="423" t="s">
        <v>25</v>
      </c>
    </row>
    <row r="48" s="422" customFormat="true" ht="36" hidden="false" customHeight="true" outlineLevel="0" collapsed="false">
      <c r="A48" s="420" t="n">
        <v>27</v>
      </c>
      <c r="B48" s="423" t="n">
        <v>687</v>
      </c>
      <c r="C48" s="423" t="s">
        <v>66</v>
      </c>
      <c r="D48" s="423" t="s">
        <v>144</v>
      </c>
      <c r="E48" s="423" t="n">
        <v>2005</v>
      </c>
      <c r="F48" s="423" t="s">
        <v>87</v>
      </c>
      <c r="G48" s="423" t="s">
        <v>25</v>
      </c>
    </row>
  </sheetData>
  <mergeCells count="2">
    <mergeCell ref="A1:G1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1" width="4.57"/>
    <col collapsed="false" customWidth="true" hidden="false" outlineLevel="0" max="2" min="2" style="81" width="4.71"/>
    <col collapsed="false" customWidth="true" hidden="false" outlineLevel="0" max="3" min="3" style="81" width="6"/>
    <col collapsed="false" customWidth="true" hidden="false" outlineLevel="0" max="4" min="4" style="81" width="29.42"/>
    <col collapsed="false" customWidth="true" hidden="false" outlineLevel="0" max="5" min="5" style="81" width="6"/>
    <col collapsed="false" customWidth="true" hidden="false" outlineLevel="0" max="6" min="6" style="81" width="6.29"/>
    <col collapsed="false" customWidth="true" hidden="false" outlineLevel="0" max="7" min="7" style="81" width="19"/>
    <col collapsed="false" customWidth="true" hidden="false" outlineLevel="0" max="8" min="8" style="81" width="16.71"/>
    <col collapsed="false" customWidth="true" hidden="false" outlineLevel="0" max="9" min="9" style="81" width="7.57"/>
    <col collapsed="false" customWidth="true" hidden="false" outlineLevel="0" max="11" min="10" style="81" width="4.71"/>
    <col collapsed="false" customWidth="true" hidden="false" outlineLevel="0" max="12" min="12" style="81" width="5.71"/>
    <col collapsed="false" customWidth="true" hidden="false" outlineLevel="0" max="13" min="13" style="81" width="8.29"/>
    <col collapsed="false" customWidth="true" hidden="false" outlineLevel="0" max="15" min="14" style="81" width="4.86"/>
    <col collapsed="false" customWidth="true" hidden="true" outlineLevel="0" max="17" min="16" style="81" width="4.86"/>
    <col collapsed="false" customWidth="true" hidden="true" outlineLevel="0" max="18" min="18" style="81" width="4.71"/>
    <col collapsed="false" customWidth="true" hidden="false" outlineLevel="0" max="19" min="19" style="81" width="6.71"/>
    <col collapsed="false" customWidth="true" hidden="false" outlineLevel="0" max="20" min="20" style="81" width="6.85"/>
    <col collapsed="false" customWidth="true" hidden="false" outlineLevel="0" max="21" min="21" style="81" width="8.57"/>
    <col collapsed="false" customWidth="false" hidden="false" outlineLevel="0" max="22" min="22" style="81" width="8.71"/>
    <col collapsed="false" customWidth="true" hidden="false" outlineLevel="0" max="23" min="23" style="81" width="8.42"/>
    <col collapsed="false" customWidth="true" hidden="false" outlineLevel="0" max="24" min="24" style="81" width="10.71"/>
    <col collapsed="false" customWidth="true" hidden="false" outlineLevel="0" max="25" min="25" style="81" width="6.29"/>
    <col collapsed="false" customWidth="true" hidden="false" outlineLevel="0" max="26" min="26" style="81" width="11.29"/>
    <col collapsed="false" customWidth="true" hidden="true" outlineLevel="0" max="27" min="27" style="81" width="2"/>
    <col collapsed="false" customWidth="true" hidden="false" outlineLevel="0" max="28" min="28" style="81" width="14.71"/>
    <col collapsed="false" customWidth="true" hidden="false" outlineLevel="0" max="29" min="29" style="0" width="3.86"/>
  </cols>
  <sheetData>
    <row r="1" customFormat="false" ht="20.25" hidden="false" customHeight="false" outlineLevel="0" collapsed="false">
      <c r="A1" s="82" t="str">
        <f aca="false">[1]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B1" s="86"/>
    </row>
    <row r="2" customFormat="false" ht="20.25" hidden="false" customHeight="false" outlineLevel="0" collapsed="false">
      <c r="A2" s="82" t="str">
        <f aca="false">[1]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B2" s="86"/>
    </row>
    <row r="3" customFormat="false" ht="15.75" hidden="false" customHeight="false" outlineLevel="0" collapsed="false">
      <c r="A3" s="135" t="str">
        <f aca="false">мандатка!A3</f>
        <v>Середня група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B3" s="86"/>
    </row>
    <row r="4" customFormat="false" ht="15" hidden="false" customHeight="false" outlineLevel="0" collapsed="false">
      <c r="A4" s="136" t="s">
        <v>21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B4" s="397" t="s">
        <v>315</v>
      </c>
    </row>
    <row r="5" customFormat="false" ht="15" hidden="false" customHeight="false" outlineLevel="0" collapsed="false">
      <c r="A5" s="136" t="s">
        <v>334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B5" s="359" t="n">
        <v>0.000115740740740741</v>
      </c>
    </row>
    <row r="6" customFormat="false" ht="14.25" hidden="false" customHeight="true" outlineLevel="0" collapsed="false">
      <c r="A6" s="136" t="s">
        <v>28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B6" s="360"/>
    </row>
    <row r="7" customFormat="false" ht="14.25" hidden="false" customHeight="true" outlineLevel="0" collapsed="false">
      <c r="A7" s="141" t="n">
        <f aca="false">[1]мандатка!J2</f>
        <v>12</v>
      </c>
      <c r="B7" s="141"/>
      <c r="C7" s="141"/>
      <c r="D7" s="233" t="str">
        <f aca="false">[1]мандатка!C4</f>
        <v>травня 2018 року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5" t="str">
        <f aca="false">[1]мандатка!$G$4</f>
        <v>с.Мар'ївка </v>
      </c>
      <c r="X7" s="145"/>
      <c r="Y7" s="145"/>
      <c r="Z7" s="145"/>
      <c r="AB7" s="360"/>
    </row>
    <row r="8" customFormat="false" ht="15.75" hidden="false" customHeight="true" outlineLevel="0" collapsed="false">
      <c r="C8" s="146" t="s">
        <v>318</v>
      </c>
      <c r="D8" s="146"/>
      <c r="E8" s="147" t="e">
        <f aca="false">ROUND(SUM(AB10:AB15)*4,0)</f>
        <v>#REF!</v>
      </c>
      <c r="F8" s="147"/>
      <c r="W8" s="148" t="str">
        <f aca="false">[1]мандатка!$G$5</f>
        <v>Баштанського р-ну</v>
      </c>
      <c r="X8" s="148"/>
      <c r="Y8" s="148"/>
      <c r="Z8" s="148"/>
      <c r="AB8" s="398"/>
    </row>
    <row r="9" customFormat="false" ht="87" hidden="false" customHeight="true" outlineLevel="0" collapsed="false">
      <c r="A9" s="399" t="s">
        <v>8</v>
      </c>
      <c r="B9" s="151" t="s">
        <v>195</v>
      </c>
      <c r="C9" s="152" t="s">
        <v>179</v>
      </c>
      <c r="D9" s="424" t="s">
        <v>44</v>
      </c>
      <c r="E9" s="152" t="s">
        <v>45</v>
      </c>
      <c r="F9" s="425" t="s">
        <v>46</v>
      </c>
      <c r="G9" s="424" t="s">
        <v>9</v>
      </c>
      <c r="H9" s="424" t="s">
        <v>47</v>
      </c>
      <c r="I9" s="426" t="s">
        <v>323</v>
      </c>
      <c r="J9" s="427" t="s">
        <v>335</v>
      </c>
      <c r="K9" s="426" t="s">
        <v>336</v>
      </c>
      <c r="L9" s="427" t="s">
        <v>337</v>
      </c>
      <c r="M9" s="427" t="s">
        <v>338</v>
      </c>
      <c r="N9" s="427" t="s">
        <v>339</v>
      </c>
      <c r="O9" s="426" t="s">
        <v>340</v>
      </c>
      <c r="P9" s="426"/>
      <c r="Q9" s="426"/>
      <c r="R9" s="426"/>
      <c r="S9" s="163" t="s">
        <v>303</v>
      </c>
      <c r="T9" s="163" t="s">
        <v>304</v>
      </c>
      <c r="U9" s="428" t="s">
        <v>305</v>
      </c>
      <c r="V9" s="429" t="s">
        <v>306</v>
      </c>
      <c r="W9" s="430" t="s">
        <v>224</v>
      </c>
      <c r="X9" s="416" t="s">
        <v>225</v>
      </c>
      <c r="Y9" s="431" t="s">
        <v>226</v>
      </c>
      <c r="Z9" s="163" t="s">
        <v>227</v>
      </c>
      <c r="AB9" s="164" t="s">
        <v>49</v>
      </c>
    </row>
    <row r="10" customFormat="false" ht="15" hidden="false" customHeight="true" outlineLevel="0" collapsed="false">
      <c r="A10" s="388" t="n">
        <v>1</v>
      </c>
      <c r="B10" s="169" t="e">
        <f aca="false">IF(#REF!=3,#REF!,0)</f>
        <v>#REF!</v>
      </c>
      <c r="C10" s="404" t="e">
        <f aca="false">VLOOKUP($B10,мандатка!$B:$I,2,FALSE())</f>
        <v>#REF!</v>
      </c>
      <c r="D10" s="432" t="e">
        <f aca="false">VLOOKUP($B10,мандатка!$B:$I,3,FALSE())</f>
        <v>#REF!</v>
      </c>
      <c r="E10" s="403" t="e">
        <f aca="false">VLOOKUP($B10,мандатка!$B:$I,4,FALSE())</f>
        <v>#REF!</v>
      </c>
      <c r="F10" s="403" t="e">
        <f aca="false">VLOOKUP($B10,мандатка!$B:$I,5,FALSE())</f>
        <v>#REF!</v>
      </c>
      <c r="G10" s="404" t="e">
        <f aca="false">VLOOKUP($B10,мандатка!$B:$I,6,FALSE())</f>
        <v>#REF!</v>
      </c>
      <c r="H10" s="433" t="e">
        <f aca="false">VLOOKUP($B10,мандатка!$B:$I,7,FALSE())</f>
        <v>#REF!</v>
      </c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5" t="n">
        <f aca="false">SUM(I10:R10)</f>
        <v>0</v>
      </c>
      <c r="T10" s="436" t="n">
        <f aca="false">S10*$AB$5</f>
        <v>0</v>
      </c>
      <c r="U10" s="437" t="n">
        <v>0</v>
      </c>
      <c r="V10" s="437" t="n">
        <v>0.0416666666666667</v>
      </c>
      <c r="W10" s="208" t="n">
        <f aca="false">SUM(T10:V10)</f>
        <v>0.0416666666666667</v>
      </c>
      <c r="X10" s="438" t="n">
        <f aca="false">W10/W$10</f>
        <v>1</v>
      </c>
      <c r="Y10" s="434"/>
      <c r="Z10" s="178" t="e">
        <f aca="false">IF($I$171&gt;=$X10,"КМСУ",IF($I$172&gt;=$X10,"I",IF($I$173&gt;=$X10,"II",IF($I$174&gt;=$X10,"III",IF($I$175&gt;=$X10,"I юн",IF($I$176&gt;=$X10,"II юн","III юн"))))))</f>
        <v>#REF!</v>
      </c>
      <c r="AA10" s="439"/>
      <c r="AB10" s="371" t="e">
        <f aca="false">IF($F10="МС",100,IF($F10="КМС",30,IF($F10="І",10,IF($F10="ІІ",3,IF($F10="ІІІ",1,IF($F10="І юн",1,IF($F10="ІІ юн",0.3,IF($F10="ІІІ юн",0.1,0))))))))</f>
        <v>#REF!</v>
      </c>
    </row>
    <row r="11" customFormat="false" ht="15" hidden="false" customHeight="true" outlineLevel="0" collapsed="false">
      <c r="A11" s="388" t="n">
        <v>2</v>
      </c>
      <c r="B11" s="169" t="e">
        <f aca="false">IF(#REF!=3,#REF!,0)</f>
        <v>#REF!</v>
      </c>
      <c r="C11" s="404" t="e">
        <f aca="false">VLOOKUP($B11,мандатка!$B:$I,2,FALSE())</f>
        <v>#REF!</v>
      </c>
      <c r="D11" s="432" t="e">
        <f aca="false">VLOOKUP($B11,мандатка!$B:$I,3,FALSE())</f>
        <v>#REF!</v>
      </c>
      <c r="E11" s="403" t="e">
        <f aca="false">VLOOKUP($B11,мандатка!$B:$I,4,FALSE())</f>
        <v>#REF!</v>
      </c>
      <c r="F11" s="403" t="e">
        <f aca="false">VLOOKUP($B11,мандатка!$B:$I,5,FALSE())</f>
        <v>#REF!</v>
      </c>
      <c r="G11" s="404" t="e">
        <f aca="false">VLOOKUP($B11,мандатка!$B:$I,6,FALSE())</f>
        <v>#REF!</v>
      </c>
      <c r="H11" s="433" t="e">
        <f aca="false">VLOOKUP($B11,мандатка!$B:$I,7,FALSE())</f>
        <v>#REF!</v>
      </c>
      <c r="I11" s="434"/>
      <c r="J11" s="434"/>
      <c r="K11" s="434"/>
      <c r="L11" s="434"/>
      <c r="M11" s="434"/>
      <c r="N11" s="434"/>
      <c r="O11" s="434"/>
      <c r="P11" s="434"/>
      <c r="Q11" s="434"/>
      <c r="R11" s="434"/>
      <c r="S11" s="435" t="n">
        <f aca="false">SUM(I11:R11)</f>
        <v>0</v>
      </c>
      <c r="T11" s="436" t="n">
        <f aca="false">S11*$AB$5</f>
        <v>0</v>
      </c>
      <c r="U11" s="437" t="n">
        <v>0</v>
      </c>
      <c r="V11" s="437" t="n">
        <v>0.0416666666666667</v>
      </c>
      <c r="W11" s="208" t="n">
        <f aca="false">SUM(T11:V11)</f>
        <v>0.0416666666666667</v>
      </c>
      <c r="X11" s="438" t="n">
        <f aca="false">W11/W$10</f>
        <v>1</v>
      </c>
      <c r="Y11" s="434"/>
      <c r="Z11" s="178" t="e">
        <f aca="false">IF($I$171&gt;=$X11,"КМСУ",IF($I$172&gt;=$X11,"I",IF($I$173&gt;=$X11,"II",IF($I$174&gt;=$X11,"III",IF($I$175&gt;=$X11,"I юн",IF($I$176&gt;=$X11,"II юн","III юн"))))))</f>
        <v>#REF!</v>
      </c>
      <c r="AA11" s="439"/>
      <c r="AB11" s="371" t="e">
        <f aca="false">IF($F11="МС",100,IF($F11="КМС",30,IF($F11="І",10,IF($F11="ІІ",3,IF($F11="ІІІ",1,IF($F11="І юн",1,IF($F11="ІІ юн",0.3,IF($F11="ІІІ юн",0.1,0))))))))</f>
        <v>#REF!</v>
      </c>
    </row>
    <row r="12" customFormat="false" ht="15" hidden="false" customHeight="true" outlineLevel="0" collapsed="false">
      <c r="A12" s="388" t="n">
        <v>3</v>
      </c>
      <c r="B12" s="169" t="e">
        <f aca="false">IF(#REF!=3,#REF!,0)</f>
        <v>#REF!</v>
      </c>
      <c r="C12" s="404" t="e">
        <f aca="false">VLOOKUP($B12,мандатка!$B:$I,2,FALSE())</f>
        <v>#REF!</v>
      </c>
      <c r="D12" s="432" t="e">
        <f aca="false">VLOOKUP($B12,мандатка!$B:$I,3,FALSE())</f>
        <v>#REF!</v>
      </c>
      <c r="E12" s="403" t="e">
        <f aca="false">VLOOKUP($B12,мандатка!$B:$I,4,FALSE())</f>
        <v>#REF!</v>
      </c>
      <c r="F12" s="403" t="e">
        <f aca="false">VLOOKUP($B12,мандатка!$B:$I,5,FALSE())</f>
        <v>#REF!</v>
      </c>
      <c r="G12" s="404" t="e">
        <f aca="false">VLOOKUP($B12,мандатка!$B:$I,6,FALSE())</f>
        <v>#REF!</v>
      </c>
      <c r="H12" s="433" t="e">
        <f aca="false">VLOOKUP($B12,мандатка!$B:$I,7,FALSE())</f>
        <v>#REF!</v>
      </c>
      <c r="I12" s="434"/>
      <c r="J12" s="434"/>
      <c r="K12" s="434"/>
      <c r="L12" s="434"/>
      <c r="M12" s="434"/>
      <c r="N12" s="434"/>
      <c r="O12" s="434"/>
      <c r="P12" s="434"/>
      <c r="Q12" s="434"/>
      <c r="R12" s="434"/>
      <c r="S12" s="435" t="n">
        <f aca="false">SUM(I12:R12)</f>
        <v>0</v>
      </c>
      <c r="T12" s="436" t="n">
        <f aca="false">S12*$AB$5</f>
        <v>0</v>
      </c>
      <c r="U12" s="437" t="n">
        <v>0</v>
      </c>
      <c r="V12" s="437" t="n">
        <v>0.0416666666666667</v>
      </c>
      <c r="W12" s="208" t="n">
        <f aca="false">SUM(T12:V12)</f>
        <v>0.0416666666666667</v>
      </c>
      <c r="X12" s="438" t="n">
        <f aca="false">W12/W$10</f>
        <v>1</v>
      </c>
      <c r="Y12" s="434"/>
      <c r="Z12" s="178" t="e">
        <f aca="false">IF($I$172&gt;=$X12,"I",IF($I$173&gt;=$X12,"II",IF($I$174&gt;=$X12,"III",IF($I$175&gt;=$X12,"I юн",IF($I$176&gt;=$X12,"II юн","III юн")))))</f>
        <v>#REF!</v>
      </c>
      <c r="AA12" s="439"/>
      <c r="AB12" s="371" t="e">
        <f aca="false">IF($F12="МС",100,IF($F12="КМС",30,IF($F12="І",10,IF($F12="ІІ",3,IF($F12="ІІІ",1,IF($F12="І юн",1,IF($F12="ІІ юн",0.3,IF($F12="ІІІ юн",0.1,0))))))))</f>
        <v>#REF!</v>
      </c>
    </row>
    <row r="13" customFormat="false" ht="15" hidden="false" customHeight="true" outlineLevel="0" collapsed="false">
      <c r="A13" s="388" t="n">
        <v>4</v>
      </c>
      <c r="B13" s="169" t="e">
        <f aca="false">IF(#REF!=3,#REF!,0)</f>
        <v>#REF!</v>
      </c>
      <c r="C13" s="404" t="e">
        <f aca="false">VLOOKUP($B13,мандатка!$B:$I,2,FALSE())</f>
        <v>#REF!</v>
      </c>
      <c r="D13" s="432" t="e">
        <f aca="false">VLOOKUP($B13,мандатка!$B:$I,3,FALSE())</f>
        <v>#REF!</v>
      </c>
      <c r="E13" s="403" t="e">
        <f aca="false">VLOOKUP($B13,мандатка!$B:$I,4,FALSE())</f>
        <v>#REF!</v>
      </c>
      <c r="F13" s="403" t="e">
        <f aca="false">VLOOKUP($B13,мандатка!$B:$I,5,FALSE())</f>
        <v>#REF!</v>
      </c>
      <c r="G13" s="404" t="e">
        <f aca="false">VLOOKUP($B13,мандатка!$B:$I,6,FALSE())</f>
        <v>#REF!</v>
      </c>
      <c r="H13" s="433" t="e">
        <f aca="false">VLOOKUP($B13,мандатка!$B:$I,7,FALSE())</f>
        <v>#REF!</v>
      </c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5" t="n">
        <f aca="false">SUM(I13:R13)</f>
        <v>0</v>
      </c>
      <c r="T13" s="436" t="n">
        <f aca="false">S13*$AB$5</f>
        <v>0</v>
      </c>
      <c r="U13" s="437" t="n">
        <v>0</v>
      </c>
      <c r="V13" s="437" t="n">
        <v>0.0416666666666667</v>
      </c>
      <c r="W13" s="208" t="n">
        <f aca="false">SUM(T13:V13)</f>
        <v>0.0416666666666667</v>
      </c>
      <c r="X13" s="438" t="n">
        <f aca="false">W13/W$10</f>
        <v>1</v>
      </c>
      <c r="Y13" s="434"/>
      <c r="Z13" s="178" t="e">
        <f aca="false">IF($I$172&gt;=$X13,"I",IF($I$173&gt;=$X13,"II",IF($I$174&gt;=$X13,"III",IF($I$175&gt;=$X13,"I юн",IF($I$176&gt;=$X13,"II юн","III юн")))))</f>
        <v>#REF!</v>
      </c>
      <c r="AA13" s="439"/>
      <c r="AB13" s="371" t="e">
        <f aca="false">IF($F13="МС",100,IF($F13="КМС",30,IF($F13="І",10,IF($F13="ІІ",3,IF($F13="ІІІ",1,IF($F13="І юн",1,IF($F13="ІІ юн",0.3,IF($F13="ІІІ юн",0.1,0))))))))</f>
        <v>#REF!</v>
      </c>
    </row>
    <row r="14" customFormat="false" ht="15" hidden="false" customHeight="true" outlineLevel="0" collapsed="false">
      <c r="A14" s="388" t="n">
        <v>5</v>
      </c>
      <c r="B14" s="169" t="e">
        <f aca="false">IF(#REF!=3,#REF!,0)</f>
        <v>#REF!</v>
      </c>
      <c r="C14" s="404" t="e">
        <f aca="false">VLOOKUP($B14,мандатка!$B:$I,2,FALSE())</f>
        <v>#REF!</v>
      </c>
      <c r="D14" s="432" t="e">
        <f aca="false">VLOOKUP($B14,мандатка!$B:$I,3,FALSE())</f>
        <v>#REF!</v>
      </c>
      <c r="E14" s="403" t="e">
        <f aca="false">VLOOKUP($B14,мандатка!$B:$I,4,FALSE())</f>
        <v>#REF!</v>
      </c>
      <c r="F14" s="403" t="e">
        <f aca="false">VLOOKUP($B14,мандатка!$B:$I,5,FALSE())</f>
        <v>#REF!</v>
      </c>
      <c r="G14" s="404" t="e">
        <f aca="false">VLOOKUP($B14,мандатка!$B:$I,6,FALSE())</f>
        <v>#REF!</v>
      </c>
      <c r="H14" s="433" t="e">
        <f aca="false">VLOOKUP($B14,мандатка!$B:$I,7,FALSE())</f>
        <v>#REF!</v>
      </c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5" t="n">
        <f aca="false">SUM(I14:R14)</f>
        <v>0</v>
      </c>
      <c r="T14" s="436" t="n">
        <f aca="false">S14*$AB$5</f>
        <v>0</v>
      </c>
      <c r="U14" s="437" t="n">
        <v>0</v>
      </c>
      <c r="V14" s="437" t="n">
        <v>0.0416666666666667</v>
      </c>
      <c r="W14" s="208" t="n">
        <f aca="false">SUM(T14:V14)</f>
        <v>0.0416666666666667</v>
      </c>
      <c r="X14" s="438" t="n">
        <f aca="false">W14/W$10</f>
        <v>1</v>
      </c>
      <c r="Y14" s="434"/>
      <c r="Z14" s="178" t="e">
        <f aca="false">IF($I$172&gt;=$X14,"I",IF($I$173&gt;=$X14,"II",IF($I$174&gt;=$X14,"III",IF($I$175&gt;=$X14,"I юн",IF($I$176&gt;=$X14,"II юн","III юн")))))</f>
        <v>#REF!</v>
      </c>
      <c r="AA14" s="439"/>
      <c r="AB14" s="371" t="e">
        <f aca="false">IF($F14="МС",100,IF($F14="КМС",30,IF($F14="І",10,IF($F14="ІІ",3,IF($F14="ІІІ",1,IF($F14="І юн",1,IF($F14="ІІ юн",0.3,IF($F14="ІІІ юн",0.1,0))))))))</f>
        <v>#REF!</v>
      </c>
    </row>
    <row r="15" customFormat="false" ht="15" hidden="false" customHeight="true" outlineLevel="0" collapsed="false">
      <c r="A15" s="388" t="n">
        <v>6</v>
      </c>
      <c r="B15" s="169" t="e">
        <f aca="false">IF(#REF!=3,#REF!,0)</f>
        <v>#REF!</v>
      </c>
      <c r="C15" s="404" t="e">
        <f aca="false">VLOOKUP($B15,мандатка!$B:$I,2,FALSE())</f>
        <v>#REF!</v>
      </c>
      <c r="D15" s="432" t="e">
        <f aca="false">VLOOKUP($B15,мандатка!$B:$I,3,FALSE())</f>
        <v>#REF!</v>
      </c>
      <c r="E15" s="403" t="e">
        <f aca="false">VLOOKUP($B15,мандатка!$B:$I,4,FALSE())</f>
        <v>#REF!</v>
      </c>
      <c r="F15" s="403" t="e">
        <f aca="false">VLOOKUP($B15,мандатка!$B:$I,5,FALSE())</f>
        <v>#REF!</v>
      </c>
      <c r="G15" s="404" t="e">
        <f aca="false">VLOOKUP($B15,мандатка!$B:$I,6,FALSE())</f>
        <v>#REF!</v>
      </c>
      <c r="H15" s="433" t="e">
        <f aca="false">VLOOKUP($B15,мандатка!$B:$I,7,FALSE())</f>
        <v>#REF!</v>
      </c>
      <c r="I15" s="434"/>
      <c r="J15" s="434"/>
      <c r="K15" s="434"/>
      <c r="L15" s="434"/>
      <c r="M15" s="434"/>
      <c r="N15" s="434"/>
      <c r="O15" s="434"/>
      <c r="P15" s="434"/>
      <c r="Q15" s="434"/>
      <c r="R15" s="434"/>
      <c r="S15" s="435" t="n">
        <f aca="false">SUM(I15:R15)</f>
        <v>0</v>
      </c>
      <c r="T15" s="436" t="n">
        <f aca="false">S15*$AB$5</f>
        <v>0</v>
      </c>
      <c r="U15" s="437" t="n">
        <v>0</v>
      </c>
      <c r="V15" s="437" t="n">
        <v>0.0416666666666667</v>
      </c>
      <c r="W15" s="208" t="n">
        <f aca="false">SUM(T15:V15)</f>
        <v>0.0416666666666667</v>
      </c>
      <c r="X15" s="438" t="n">
        <f aca="false">W15/W$10</f>
        <v>0.999999999999999</v>
      </c>
      <c r="Y15" s="434"/>
      <c r="Z15" s="178" t="e">
        <f aca="false">IF($I$172&gt;=$X15,"I",IF($I$173&gt;=$X15,"II",IF($I$174&gt;=$X15,"III",IF($I$175&gt;=$X15,"I юн",IF($I$176&gt;=$X15,"II юн","III юн")))))</f>
        <v>#REF!</v>
      </c>
      <c r="AA15" s="439"/>
      <c r="AB15" s="371" t="e">
        <f aca="false">IF($F15="МС",100,IF($F15="КМС",30,IF($F15="І",10,IF($F15="ІІ",3,IF($F15="ІІІ",1,IF($F15="І юн",1,IF($F15="ІІ юн",0.3,IF($F15="ІІІ юн",0.1,0))))))))</f>
        <v>#REF!</v>
      </c>
    </row>
    <row r="16" customFormat="false" ht="15" hidden="false" customHeight="true" outlineLevel="0" collapsed="false">
      <c r="A16" s="388" t="n">
        <v>7</v>
      </c>
      <c r="B16" s="169" t="e">
        <f aca="false">IF(#REF!=3,#REF!,0)</f>
        <v>#REF!</v>
      </c>
      <c r="C16" s="404" t="e">
        <f aca="false">VLOOKUP($B16,мандатка!$B:$I,2,FALSE())</f>
        <v>#REF!</v>
      </c>
      <c r="D16" s="432" t="e">
        <f aca="false">VLOOKUP($B16,мандатка!$B:$I,3,FALSE())</f>
        <v>#REF!</v>
      </c>
      <c r="E16" s="403" t="e">
        <f aca="false">VLOOKUP($B16,мандатка!$B:$I,4,FALSE())</f>
        <v>#REF!</v>
      </c>
      <c r="F16" s="403" t="e">
        <f aca="false">VLOOKUP($B16,мандатка!$B:$I,5,FALSE())</f>
        <v>#REF!</v>
      </c>
      <c r="G16" s="404" t="e">
        <f aca="false">VLOOKUP($B16,мандатка!$B:$I,6,FALSE())</f>
        <v>#REF!</v>
      </c>
      <c r="H16" s="433" t="e">
        <f aca="false">VLOOKUP($B16,мандатка!$B:$I,7,FALSE())</f>
        <v>#REF!</v>
      </c>
      <c r="I16" s="434"/>
      <c r="J16" s="434"/>
      <c r="K16" s="434"/>
      <c r="L16" s="434"/>
      <c r="M16" s="434"/>
      <c r="N16" s="434"/>
      <c r="O16" s="434"/>
      <c r="P16" s="434"/>
      <c r="Q16" s="434"/>
      <c r="R16" s="434"/>
      <c r="S16" s="435" t="n">
        <f aca="false">SUM(I16:R16)</f>
        <v>0</v>
      </c>
      <c r="T16" s="436" t="n">
        <f aca="false">S16*$AB$5</f>
        <v>0</v>
      </c>
      <c r="U16" s="437" t="n">
        <v>0</v>
      </c>
      <c r="V16" s="437" t="n">
        <v>0.0416666666666667</v>
      </c>
      <c r="W16" s="208" t="n">
        <f aca="false">SUM(T16:V16)</f>
        <v>0.0416666666666667</v>
      </c>
      <c r="X16" s="438" t="n">
        <f aca="false">W16/W$10</f>
        <v>0.999999999999999</v>
      </c>
      <c r="Y16" s="434"/>
      <c r="Z16" s="178" t="e">
        <f aca="false">IF($I$172&gt;=$X16,"I",IF($I$173&gt;=$X16,"II",IF($I$174&gt;=$X16,"III",IF($I$175&gt;=$X16,"I юн",IF($I$176&gt;=$X16,"II юн","III юн")))))</f>
        <v>#REF!</v>
      </c>
      <c r="AA16" s="439"/>
      <c r="AB16" s="371" t="e">
        <f aca="false">IF($F16="МС",100,IF($F16="КМС",30,IF($F16="І",10,IF($F16="ІІ",3,IF($F16="ІІІ",1,IF($F16="І юн",1,IF($F16="ІІ юн",0.3,IF($F16="ІІІ юн",0.1,0))))))))</f>
        <v>#REF!</v>
      </c>
    </row>
    <row r="17" customFormat="false" ht="15" hidden="false" customHeight="true" outlineLevel="0" collapsed="false">
      <c r="A17" s="388" t="n">
        <v>8</v>
      </c>
      <c r="B17" s="169" t="e">
        <f aca="false">IF(#REF!=3,#REF!,0)</f>
        <v>#REF!</v>
      </c>
      <c r="C17" s="404" t="e">
        <f aca="false">VLOOKUP($B17,мандатка!$B:$I,2,FALSE())</f>
        <v>#REF!</v>
      </c>
      <c r="D17" s="432" t="e">
        <f aca="false">VLOOKUP($B17,мандатка!$B:$I,3,FALSE())</f>
        <v>#REF!</v>
      </c>
      <c r="E17" s="403" t="e">
        <f aca="false">VLOOKUP($B17,мандатка!$B:$I,4,FALSE())</f>
        <v>#REF!</v>
      </c>
      <c r="F17" s="403" t="e">
        <f aca="false">VLOOKUP($B17,мандатка!$B:$I,5,FALSE())</f>
        <v>#REF!</v>
      </c>
      <c r="G17" s="404" t="e">
        <f aca="false">VLOOKUP($B17,мандатка!$B:$I,6,FALSE())</f>
        <v>#REF!</v>
      </c>
      <c r="H17" s="433" t="e">
        <f aca="false">VLOOKUP($B17,мандатка!$B:$I,7,FALSE())</f>
        <v>#REF!</v>
      </c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5" t="n">
        <f aca="false">SUM(I17:R17)</f>
        <v>0</v>
      </c>
      <c r="T17" s="436" t="n">
        <f aca="false">S17*$AB$5</f>
        <v>0</v>
      </c>
      <c r="U17" s="437" t="n">
        <v>0</v>
      </c>
      <c r="V17" s="437" t="n">
        <v>0.0416666666666667</v>
      </c>
      <c r="W17" s="208" t="n">
        <f aca="false">SUM(T17:V17)</f>
        <v>0.0416666666666667</v>
      </c>
      <c r="X17" s="438" t="n">
        <f aca="false">W17/W$10</f>
        <v>0.999999999999999</v>
      </c>
      <c r="Y17" s="434"/>
      <c r="Z17" s="178" t="e">
        <f aca="false">IF($I$172&gt;=$X17,"I",IF($I$173&gt;=$X17,"II",IF($I$174&gt;=$X17,"III",IF($I$175&gt;=$X17,"I юн",IF($I$176&gt;=$X17,"II юн","III юн")))))</f>
        <v>#REF!</v>
      </c>
      <c r="AA17" s="439"/>
      <c r="AB17" s="371" t="e">
        <f aca="false">IF($F17="МС",100,IF($F17="КМС",30,IF($F17="І",10,IF($F17="ІІ",3,IF($F17="ІІІ",1,IF($F17="І юн",1,IF($F17="ІІ юн",0.3,IF($F17="ІІІ юн",0.1,0))))))))</f>
        <v>#REF!</v>
      </c>
    </row>
    <row r="18" customFormat="false" ht="15" hidden="false" customHeight="true" outlineLevel="0" collapsed="false">
      <c r="A18" s="388" t="n">
        <v>9</v>
      </c>
      <c r="B18" s="169" t="e">
        <f aca="false">IF(#REF!=3,#REF!,0)</f>
        <v>#REF!</v>
      </c>
      <c r="C18" s="404" t="e">
        <f aca="false">VLOOKUP($B18,мандатка!$B:$I,2,FALSE())</f>
        <v>#REF!</v>
      </c>
      <c r="D18" s="432" t="e">
        <f aca="false">VLOOKUP($B18,мандатка!$B:$I,3,FALSE())</f>
        <v>#REF!</v>
      </c>
      <c r="E18" s="403" t="e">
        <f aca="false">VLOOKUP($B18,мандатка!$B:$I,4,FALSE())</f>
        <v>#REF!</v>
      </c>
      <c r="F18" s="403" t="e">
        <f aca="false">VLOOKUP($B18,мандатка!$B:$I,5,FALSE())</f>
        <v>#REF!</v>
      </c>
      <c r="G18" s="404" t="e">
        <f aca="false">VLOOKUP($B18,мандатка!$B:$I,6,FALSE())</f>
        <v>#REF!</v>
      </c>
      <c r="H18" s="433" t="e">
        <f aca="false">VLOOKUP($B18,мандатка!$B:$I,7,FALSE())</f>
        <v>#REF!</v>
      </c>
      <c r="I18" s="434"/>
      <c r="J18" s="434"/>
      <c r="K18" s="434"/>
      <c r="L18" s="434"/>
      <c r="M18" s="434"/>
      <c r="N18" s="434"/>
      <c r="O18" s="434"/>
      <c r="P18" s="434"/>
      <c r="Q18" s="434"/>
      <c r="R18" s="434"/>
      <c r="S18" s="435" t="n">
        <f aca="false">SUM(I18:R18)</f>
        <v>0</v>
      </c>
      <c r="T18" s="436" t="n">
        <f aca="false">S18*$AB$5</f>
        <v>0</v>
      </c>
      <c r="U18" s="437" t="n">
        <v>0</v>
      </c>
      <c r="V18" s="437" t="n">
        <v>0.0416666666666667</v>
      </c>
      <c r="W18" s="208" t="n">
        <f aca="false">SUM(T18:V18)</f>
        <v>0.0416666666666667</v>
      </c>
      <c r="X18" s="438" t="n">
        <f aca="false">W18/W$10</f>
        <v>0.999999999999999</v>
      </c>
      <c r="Y18" s="434"/>
      <c r="Z18" s="178" t="e">
        <f aca="false">IF($I$172&gt;=$X18,"I",IF($I$173&gt;=$X18,"II",IF($I$174&gt;=$X18,"III",IF($I$175&gt;=$X18,"I юн",IF($I$176&gt;=$X18,"II юн","III юн")))))</f>
        <v>#REF!</v>
      </c>
      <c r="AA18" s="439"/>
      <c r="AB18" s="371" t="e">
        <f aca="false">IF($F18="МС",100,IF($F18="КМС",30,IF($F18="І",10,IF($F18="ІІ",3,IF($F18="ІІІ",1,IF($F18="І юн",1,IF($F18="ІІ юн",0.3,IF($F18="ІІІ юн",0.1,0))))))))</f>
        <v>#REF!</v>
      </c>
    </row>
    <row r="19" customFormat="false" ht="15" hidden="false" customHeight="true" outlineLevel="0" collapsed="false">
      <c r="A19" s="388" t="n">
        <v>10</v>
      </c>
      <c r="B19" s="169" t="e">
        <f aca="false">IF(#REF!=3,#REF!,0)</f>
        <v>#REF!</v>
      </c>
      <c r="C19" s="404" t="e">
        <f aca="false">VLOOKUP($B19,мандатка!$B:$I,2,FALSE())</f>
        <v>#REF!</v>
      </c>
      <c r="D19" s="432" t="e">
        <f aca="false">VLOOKUP($B19,мандатка!$B:$I,3,FALSE())</f>
        <v>#REF!</v>
      </c>
      <c r="E19" s="403" t="e">
        <f aca="false">VLOOKUP($B19,мандатка!$B:$I,4,FALSE())</f>
        <v>#REF!</v>
      </c>
      <c r="F19" s="403" t="e">
        <f aca="false">VLOOKUP($B19,мандатка!$B:$I,5,FALSE())</f>
        <v>#REF!</v>
      </c>
      <c r="G19" s="404" t="e">
        <f aca="false">VLOOKUP($B19,мандатка!$B:$I,6,FALSE())</f>
        <v>#REF!</v>
      </c>
      <c r="H19" s="433" t="e">
        <f aca="false">VLOOKUP($B19,мандатка!$B:$I,7,FALSE())</f>
        <v>#REF!</v>
      </c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5" t="n">
        <f aca="false">SUM(I19:R19)</f>
        <v>0</v>
      </c>
      <c r="T19" s="436" t="n">
        <f aca="false">S19*$AB$5</f>
        <v>0</v>
      </c>
      <c r="U19" s="437" t="n">
        <v>0</v>
      </c>
      <c r="V19" s="437" t="n">
        <v>0.0416666666666667</v>
      </c>
      <c r="W19" s="208" t="n">
        <f aca="false">SUM(T19:V19)</f>
        <v>0.0416666666666667</v>
      </c>
      <c r="X19" s="438" t="n">
        <f aca="false">W19/W$10</f>
        <v>0.999999999999999</v>
      </c>
      <c r="Y19" s="434"/>
      <c r="Z19" s="178" t="e">
        <f aca="false">IF($I$172&gt;=$X19,"I",IF($I$173&gt;=$X19,"II",IF($I$174&gt;=$X19,"III",IF($I$175&gt;=$X19,"I юн",IF($I$176&gt;=$X19,"II юн","III юн")))))</f>
        <v>#REF!</v>
      </c>
      <c r="AA19" s="439"/>
      <c r="AB19" s="371" t="e">
        <f aca="false">IF($F19="МС",100,IF($F19="КМС",30,IF($F19="І",10,IF($F19="ІІ",3,IF($F19="ІІІ",1,IF($F19="І юн",1,IF($F19="ІІ юн",0.3,IF($F19="ІІІ юн",0.1,0))))))))</f>
        <v>#REF!</v>
      </c>
    </row>
    <row r="20" customFormat="false" ht="15" hidden="false" customHeight="true" outlineLevel="0" collapsed="false">
      <c r="A20" s="388" t="n">
        <v>11</v>
      </c>
      <c r="B20" s="169" t="e">
        <f aca="false">IF(#REF!=3,#REF!,0)</f>
        <v>#REF!</v>
      </c>
      <c r="C20" s="404" t="e">
        <f aca="false">VLOOKUP($B20,мандатка!$B:$I,2,FALSE())</f>
        <v>#REF!</v>
      </c>
      <c r="D20" s="432" t="e">
        <f aca="false">VLOOKUP($B20,мандатка!$B:$I,3,FALSE())</f>
        <v>#REF!</v>
      </c>
      <c r="E20" s="403" t="e">
        <f aca="false">VLOOKUP($B20,мандатка!$B:$I,4,FALSE())</f>
        <v>#REF!</v>
      </c>
      <c r="F20" s="403" t="e">
        <f aca="false">VLOOKUP($B20,мандатка!$B:$I,5,FALSE())</f>
        <v>#REF!</v>
      </c>
      <c r="G20" s="404" t="e">
        <f aca="false">VLOOKUP($B20,мандатка!$B:$I,6,FALSE())</f>
        <v>#REF!</v>
      </c>
      <c r="H20" s="433" t="e">
        <f aca="false">VLOOKUP($B20,мандатка!$B:$I,7,FALSE())</f>
        <v>#REF!</v>
      </c>
      <c r="I20" s="434"/>
      <c r="J20" s="434"/>
      <c r="K20" s="434"/>
      <c r="L20" s="434"/>
      <c r="M20" s="434"/>
      <c r="N20" s="434"/>
      <c r="O20" s="434"/>
      <c r="P20" s="434"/>
      <c r="Q20" s="434"/>
      <c r="R20" s="434"/>
      <c r="S20" s="435" t="n">
        <f aca="false">SUM(I20:R20)</f>
        <v>0</v>
      </c>
      <c r="T20" s="436" t="n">
        <f aca="false">S20*$AB$5</f>
        <v>0</v>
      </c>
      <c r="U20" s="437" t="n">
        <v>0</v>
      </c>
      <c r="V20" s="437" t="n">
        <v>0.0416666666666667</v>
      </c>
      <c r="W20" s="208" t="n">
        <f aca="false">SUM(T20:V20)</f>
        <v>0.0416666666666667</v>
      </c>
      <c r="X20" s="438" t="n">
        <f aca="false">W20/W$10</f>
        <v>0.999999999999999</v>
      </c>
      <c r="Y20" s="434"/>
      <c r="Z20" s="178" t="e">
        <f aca="false">IF($I$172&gt;=$X20,"I",IF($I$173&gt;=$X20,"II",IF($I$174&gt;=$X20,"III",IF($I$175&gt;=$X20,"I юн",IF($I$176&gt;=$X20,"II юн","III юн")))))</f>
        <v>#REF!</v>
      </c>
      <c r="AA20" s="439"/>
      <c r="AB20" s="371" t="e">
        <f aca="false">IF($F20="МС",100,IF($F20="КМС",30,IF($F20="І",10,IF($F20="ІІ",3,IF($F20="ІІІ",1,IF($F20="І юн",1,IF($F20="ІІ юн",0.3,IF($F20="ІІІ юн",0.1,0))))))))</f>
        <v>#REF!</v>
      </c>
    </row>
    <row r="21" customFormat="false" ht="15" hidden="false" customHeight="true" outlineLevel="0" collapsed="false">
      <c r="A21" s="388" t="n">
        <v>12</v>
      </c>
      <c r="B21" s="169" t="e">
        <f aca="false">IF(#REF!=3,#REF!,0)</f>
        <v>#REF!</v>
      </c>
      <c r="C21" s="404" t="e">
        <f aca="false">VLOOKUP($B21,мандатка!$B:$I,2,FALSE())</f>
        <v>#REF!</v>
      </c>
      <c r="D21" s="432" t="e">
        <f aca="false">VLOOKUP($B21,мандатка!$B:$I,3,FALSE())</f>
        <v>#REF!</v>
      </c>
      <c r="E21" s="403" t="e">
        <f aca="false">VLOOKUP($B21,мандатка!$B:$I,4,FALSE())</f>
        <v>#REF!</v>
      </c>
      <c r="F21" s="403" t="e">
        <f aca="false">VLOOKUP($B21,мандатка!$B:$I,5,FALSE())</f>
        <v>#REF!</v>
      </c>
      <c r="G21" s="404" t="e">
        <f aca="false">VLOOKUP($B21,мандатка!$B:$I,6,FALSE())</f>
        <v>#REF!</v>
      </c>
      <c r="H21" s="433" t="e">
        <f aca="false">VLOOKUP($B21,мандатка!$B:$I,7,FALSE())</f>
        <v>#REF!</v>
      </c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5" t="n">
        <f aca="false">SUM(I21:R21)</f>
        <v>0</v>
      </c>
      <c r="T21" s="436" t="n">
        <f aca="false">S21*$AB$5</f>
        <v>0</v>
      </c>
      <c r="U21" s="437" t="n">
        <v>0</v>
      </c>
      <c r="V21" s="437" t="n">
        <v>0.0416666666666667</v>
      </c>
      <c r="W21" s="208" t="n">
        <f aca="false">SUM(T21:V21)</f>
        <v>0.0416666666666667</v>
      </c>
      <c r="X21" s="438" t="n">
        <f aca="false">W21/W$10</f>
        <v>0.999999999999999</v>
      </c>
      <c r="Y21" s="434"/>
      <c r="Z21" s="178" t="e">
        <f aca="false">IF($I$172&gt;=$X21,"I",IF($I$173&gt;=$X21,"II",IF($I$174&gt;=$X21,"III",IF($I$175&gt;=$X21,"I юн",IF($I$176&gt;=$X21,"II юн","III юн")))))</f>
        <v>#REF!</v>
      </c>
      <c r="AA21" s="439"/>
      <c r="AB21" s="371" t="e">
        <f aca="false">IF($F21="МС",100,IF($F21="КМС",30,IF($F21="І",10,IF($F21="ІІ",3,IF($F21="ІІІ",1,IF($F21="І юн",1,IF($F21="ІІ юн",0.3,IF($F21="ІІІ юн",0.1,0))))))))</f>
        <v>#REF!</v>
      </c>
    </row>
    <row r="22" customFormat="false" ht="15" hidden="false" customHeight="true" outlineLevel="0" collapsed="false">
      <c r="A22" s="388" t="n">
        <v>13</v>
      </c>
      <c r="B22" s="169" t="e">
        <f aca="false">IF(#REF!=3,#REF!,0)</f>
        <v>#REF!</v>
      </c>
      <c r="C22" s="404" t="e">
        <f aca="false">VLOOKUP($B22,мандатка!$B:$I,2,FALSE())</f>
        <v>#REF!</v>
      </c>
      <c r="D22" s="432" t="e">
        <f aca="false">VLOOKUP($B22,мандатка!$B:$I,3,FALSE())</f>
        <v>#REF!</v>
      </c>
      <c r="E22" s="403" t="e">
        <f aca="false">VLOOKUP($B22,мандатка!$B:$I,4,FALSE())</f>
        <v>#REF!</v>
      </c>
      <c r="F22" s="403" t="e">
        <f aca="false">VLOOKUP($B22,мандатка!$B:$I,5,FALSE())</f>
        <v>#REF!</v>
      </c>
      <c r="G22" s="404" t="e">
        <f aca="false">VLOOKUP($B22,мандатка!$B:$I,6,FALSE())</f>
        <v>#REF!</v>
      </c>
      <c r="H22" s="433" t="e">
        <f aca="false">VLOOKUP($B22,мандатка!$B:$I,7,FALSE())</f>
        <v>#REF!</v>
      </c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5" t="n">
        <f aca="false">SUM(I22:R22)</f>
        <v>0</v>
      </c>
      <c r="T22" s="436" t="n">
        <f aca="false">S22*$AB$5</f>
        <v>0</v>
      </c>
      <c r="U22" s="437" t="n">
        <v>0</v>
      </c>
      <c r="V22" s="437" t="n">
        <v>0.0416666666666667</v>
      </c>
      <c r="W22" s="208" t="n">
        <f aca="false">SUM(T22:V22)</f>
        <v>0.0416666666666667</v>
      </c>
      <c r="X22" s="438" t="n">
        <f aca="false">W22/W$10</f>
        <v>0.999999999999999</v>
      </c>
      <c r="Y22" s="434"/>
      <c r="Z22" s="178" t="e">
        <f aca="false">IF($I$172&gt;=$X22,"I",IF($I$173&gt;=$X22,"II",IF($I$174&gt;=$X22,"III",IF($I$175&gt;=$X22,"I юн",IF($I$176&gt;=$X22,"II юн","III юн")))))</f>
        <v>#REF!</v>
      </c>
      <c r="AA22" s="439"/>
      <c r="AB22" s="371" t="e">
        <f aca="false">IF($F22="МС",100,IF($F22="КМС",30,IF($F22="І",10,IF($F22="ІІ",3,IF($F22="ІІІ",1,IF($F22="І юн",1,IF($F22="ІІ юн",0.3,IF($F22="ІІІ юн",0.1,0))))))))</f>
        <v>#REF!</v>
      </c>
    </row>
    <row r="23" customFormat="false" ht="15" hidden="false" customHeight="true" outlineLevel="0" collapsed="false">
      <c r="A23" s="388" t="n">
        <v>14</v>
      </c>
      <c r="B23" s="169" t="e">
        <f aca="false">IF(#REF!=3,#REF!,0)</f>
        <v>#REF!</v>
      </c>
      <c r="C23" s="404" t="e">
        <f aca="false">VLOOKUP($B23,мандатка!$B:$I,2,FALSE())</f>
        <v>#REF!</v>
      </c>
      <c r="D23" s="432" t="e">
        <f aca="false">VLOOKUP($B23,мандатка!$B:$I,3,FALSE())</f>
        <v>#REF!</v>
      </c>
      <c r="E23" s="403" t="e">
        <f aca="false">VLOOKUP($B23,мандатка!$B:$I,4,FALSE())</f>
        <v>#REF!</v>
      </c>
      <c r="F23" s="403" t="e">
        <f aca="false">VLOOKUP($B23,мандатка!$B:$I,5,FALSE())</f>
        <v>#REF!</v>
      </c>
      <c r="G23" s="404" t="e">
        <f aca="false">VLOOKUP($B23,мандатка!$B:$I,6,FALSE())</f>
        <v>#REF!</v>
      </c>
      <c r="H23" s="433" t="e">
        <f aca="false">VLOOKUP($B23,мандатка!$B:$I,7,FALSE())</f>
        <v>#REF!</v>
      </c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5" t="n">
        <f aca="false">SUM(I23:R23)</f>
        <v>0</v>
      </c>
      <c r="T23" s="436" t="n">
        <f aca="false">S23*$AB$5</f>
        <v>0</v>
      </c>
      <c r="U23" s="437" t="n">
        <v>0</v>
      </c>
      <c r="V23" s="437" t="n">
        <v>0.0416666666666667</v>
      </c>
      <c r="W23" s="208" t="n">
        <f aca="false">SUM(T23:V23)</f>
        <v>0.0416666666666667</v>
      </c>
      <c r="X23" s="438" t="n">
        <f aca="false">W23/W$10</f>
        <v>0.999999999999999</v>
      </c>
      <c r="Y23" s="434"/>
      <c r="Z23" s="178" t="e">
        <f aca="false">IF($I$172&gt;=$X23,"I",IF($I$173&gt;=$X23,"II",IF($I$174&gt;=$X23,"III",IF($I$175&gt;=$X23,"I юн",IF($I$176&gt;=$X23,"II юн","III юн")))))</f>
        <v>#REF!</v>
      </c>
      <c r="AA23" s="439"/>
      <c r="AB23" s="371" t="e">
        <f aca="false">IF($F23="МС",100,IF($F23="КМС",30,IF($F23="І",10,IF($F23="ІІ",3,IF($F23="ІІІ",1,IF($F23="І юн",1,IF($F23="ІІ юн",0.3,IF($F23="ІІІ юн",0.1,0))))))))</f>
        <v>#REF!</v>
      </c>
    </row>
    <row r="24" customFormat="false" ht="15" hidden="false" customHeight="true" outlineLevel="0" collapsed="false">
      <c r="A24" s="388" t="n">
        <v>15</v>
      </c>
      <c r="B24" s="169" t="e">
        <f aca="false">IF(#REF!=3,#REF!,0)</f>
        <v>#REF!</v>
      </c>
      <c r="C24" s="404" t="e">
        <f aca="false">VLOOKUP($B24,мандатка!$B:$I,2,FALSE())</f>
        <v>#REF!</v>
      </c>
      <c r="D24" s="432" t="e">
        <f aca="false">VLOOKUP($B24,мандатка!$B:$I,3,FALSE())</f>
        <v>#REF!</v>
      </c>
      <c r="E24" s="403" t="e">
        <f aca="false">VLOOKUP($B24,мандатка!$B:$I,4,FALSE())</f>
        <v>#REF!</v>
      </c>
      <c r="F24" s="403" t="e">
        <f aca="false">VLOOKUP($B24,мандатка!$B:$I,5,FALSE())</f>
        <v>#REF!</v>
      </c>
      <c r="G24" s="404" t="e">
        <f aca="false">VLOOKUP($B24,мандатка!$B:$I,6,FALSE())</f>
        <v>#REF!</v>
      </c>
      <c r="H24" s="433" t="e">
        <f aca="false">VLOOKUP($B24,мандатка!$B:$I,7,FALSE())</f>
        <v>#REF!</v>
      </c>
      <c r="I24" s="434"/>
      <c r="J24" s="434"/>
      <c r="K24" s="434"/>
      <c r="L24" s="434"/>
      <c r="M24" s="434"/>
      <c r="N24" s="434"/>
      <c r="O24" s="434"/>
      <c r="P24" s="434"/>
      <c r="Q24" s="434"/>
      <c r="R24" s="434"/>
      <c r="S24" s="435" t="n">
        <f aca="false">SUM(I24:R24)</f>
        <v>0</v>
      </c>
      <c r="T24" s="436" t="n">
        <f aca="false">S24*$AB$5</f>
        <v>0</v>
      </c>
      <c r="U24" s="437" t="n">
        <v>0</v>
      </c>
      <c r="V24" s="437" t="n">
        <v>0.0416666666666667</v>
      </c>
      <c r="W24" s="208" t="n">
        <f aca="false">SUM(T24:V24)</f>
        <v>0.0416666666666667</v>
      </c>
      <c r="X24" s="438" t="n">
        <f aca="false">W24/W$10</f>
        <v>0.999999999999999</v>
      </c>
      <c r="Y24" s="434"/>
      <c r="Z24" s="178" t="e">
        <f aca="false">IF($I$172&gt;=$X24,"I",IF($I$173&gt;=$X24,"II",IF($I$174&gt;=$X24,"III",IF($I$175&gt;=$X24,"I юн",IF($I$176&gt;=$X24,"II юн","III юн")))))</f>
        <v>#REF!</v>
      </c>
      <c r="AA24" s="439"/>
      <c r="AB24" s="371" t="e">
        <f aca="false">IF($F24="МС",100,IF($F24="КМС",30,IF($F24="І",10,IF($F24="ІІ",3,IF($F24="ІІІ",1,IF($F24="І юн",1,IF($F24="ІІ юн",0.3,IF($F24="ІІІ юн",0.1,0))))))))</f>
        <v>#REF!</v>
      </c>
    </row>
    <row r="25" customFormat="false" ht="15" hidden="false" customHeight="true" outlineLevel="0" collapsed="false">
      <c r="A25" s="388" t="n">
        <v>16</v>
      </c>
      <c r="B25" s="169" t="e">
        <f aca="false">IF(#REF!=3,#REF!,0)</f>
        <v>#REF!</v>
      </c>
      <c r="C25" s="404" t="e">
        <f aca="false">VLOOKUP($B25,мандатка!$B:$I,2,FALSE())</f>
        <v>#REF!</v>
      </c>
      <c r="D25" s="432" t="e">
        <f aca="false">VLOOKUP($B25,мандатка!$B:$I,3,FALSE())</f>
        <v>#REF!</v>
      </c>
      <c r="E25" s="403" t="e">
        <f aca="false">VLOOKUP($B25,мандатка!$B:$I,4,FALSE())</f>
        <v>#REF!</v>
      </c>
      <c r="F25" s="403" t="e">
        <f aca="false">VLOOKUP($B25,мандатка!$B:$I,5,FALSE())</f>
        <v>#REF!</v>
      </c>
      <c r="G25" s="404" t="e">
        <f aca="false">VLOOKUP($B25,мандатка!$B:$I,6,FALSE())</f>
        <v>#REF!</v>
      </c>
      <c r="H25" s="433" t="e">
        <f aca="false">VLOOKUP($B25,мандатка!$B:$I,7,FALSE())</f>
        <v>#REF!</v>
      </c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5" t="n">
        <f aca="false">SUM(I25:R25)</f>
        <v>0</v>
      </c>
      <c r="T25" s="436" t="n">
        <f aca="false">S25*$AB$5</f>
        <v>0</v>
      </c>
      <c r="U25" s="437" t="n">
        <v>0</v>
      </c>
      <c r="V25" s="437" t="n">
        <v>0.0416666666666667</v>
      </c>
      <c r="W25" s="208" t="n">
        <f aca="false">SUM(T25:V25)</f>
        <v>0.0416666666666667</v>
      </c>
      <c r="X25" s="438" t="n">
        <f aca="false">W25/W$10</f>
        <v>0.999999999999999</v>
      </c>
      <c r="Y25" s="434"/>
      <c r="Z25" s="178" t="e">
        <f aca="false">IF($I$172&gt;=$X25,"I",IF($I$173&gt;=$X25,"II",IF($I$174&gt;=$X25,"III",IF($I$175&gt;=$X25,"I юн",IF($I$176&gt;=$X25,"II юн","III юн")))))</f>
        <v>#REF!</v>
      </c>
      <c r="AA25" s="439"/>
      <c r="AB25" s="371" t="e">
        <f aca="false">IF($F25="МС",100,IF($F25="КМС",30,IF($F25="І",10,IF($F25="ІІ",3,IF($F25="ІІІ",1,IF($F25="І юн",1,IF($F25="ІІ юн",0.3,IF($F25="ІІІ юн",0.1,0))))))))</f>
        <v>#REF!</v>
      </c>
    </row>
    <row r="26" customFormat="false" ht="15" hidden="false" customHeight="true" outlineLevel="0" collapsed="false">
      <c r="A26" s="388" t="n">
        <v>17</v>
      </c>
      <c r="B26" s="169" t="e">
        <f aca="false">IF(#REF!=3,#REF!,0)</f>
        <v>#REF!</v>
      </c>
      <c r="C26" s="404" t="e">
        <f aca="false">VLOOKUP($B26,мандатка!$B:$I,2,FALSE())</f>
        <v>#REF!</v>
      </c>
      <c r="D26" s="432" t="e">
        <f aca="false">VLOOKUP($B26,мандатка!$B:$I,3,FALSE())</f>
        <v>#REF!</v>
      </c>
      <c r="E26" s="403" t="e">
        <f aca="false">VLOOKUP($B26,мандатка!$B:$I,4,FALSE())</f>
        <v>#REF!</v>
      </c>
      <c r="F26" s="403" t="e">
        <f aca="false">VLOOKUP($B26,мандатка!$B:$I,5,FALSE())</f>
        <v>#REF!</v>
      </c>
      <c r="G26" s="404" t="e">
        <f aca="false">VLOOKUP($B26,мандатка!$B:$I,6,FALSE())</f>
        <v>#REF!</v>
      </c>
      <c r="H26" s="433" t="e">
        <f aca="false">VLOOKUP($B26,мандатка!$B:$I,7,FALSE())</f>
        <v>#REF!</v>
      </c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5" t="n">
        <f aca="false">SUM(I26:R26)</f>
        <v>0</v>
      </c>
      <c r="T26" s="436" t="n">
        <f aca="false">S26*$AB$5</f>
        <v>0</v>
      </c>
      <c r="U26" s="437" t="n">
        <v>0</v>
      </c>
      <c r="V26" s="437" t="n">
        <v>0.0416666666666667</v>
      </c>
      <c r="W26" s="208" t="n">
        <f aca="false">SUM(T26:V26)</f>
        <v>0.0416666666666667</v>
      </c>
      <c r="X26" s="438" t="n">
        <f aca="false">W26/W$10</f>
        <v>0.999999999999999</v>
      </c>
      <c r="Y26" s="434"/>
      <c r="Z26" s="178" t="e">
        <f aca="false">IF($I$172&gt;=$X26,"I",IF($I$173&gt;=$X26,"II",IF($I$174&gt;=$X26,"III",IF($I$175&gt;=$X26,"I юн",IF($I$176&gt;=$X26,"II юн","III юн")))))</f>
        <v>#REF!</v>
      </c>
      <c r="AA26" s="439"/>
      <c r="AB26" s="371" t="e">
        <f aca="false">IF($F26="МС",100,IF($F26="КМС",30,IF($F26="І",10,IF($F26="ІІ",3,IF($F26="ІІІ",1,IF($F26="І юн",1,IF($F26="ІІ юн",0.3,IF($F26="ІІІ юн",0.1,0))))))))</f>
        <v>#REF!</v>
      </c>
    </row>
    <row r="27" customFormat="false" ht="15" hidden="false" customHeight="true" outlineLevel="0" collapsed="false">
      <c r="A27" s="388" t="n">
        <v>18</v>
      </c>
      <c r="B27" s="169" t="e">
        <f aca="false">IF(#REF!=3,#REF!,0)</f>
        <v>#REF!</v>
      </c>
      <c r="C27" s="404" t="e">
        <f aca="false">VLOOKUP($B27,мандатка!$B:$I,2,FALSE())</f>
        <v>#REF!</v>
      </c>
      <c r="D27" s="432" t="e">
        <f aca="false">VLOOKUP($B27,мандатка!$B:$I,3,FALSE())</f>
        <v>#REF!</v>
      </c>
      <c r="E27" s="403" t="e">
        <f aca="false">VLOOKUP($B27,мандатка!$B:$I,4,FALSE())</f>
        <v>#REF!</v>
      </c>
      <c r="F27" s="403" t="e">
        <f aca="false">VLOOKUP($B27,мандатка!$B:$I,5,FALSE())</f>
        <v>#REF!</v>
      </c>
      <c r="G27" s="404" t="e">
        <f aca="false">VLOOKUP($B27,мандатка!$B:$I,6,FALSE())</f>
        <v>#REF!</v>
      </c>
      <c r="H27" s="433" t="e">
        <f aca="false">VLOOKUP($B27,мандатка!$B:$I,7,FALSE())</f>
        <v>#REF!</v>
      </c>
      <c r="I27" s="434"/>
      <c r="J27" s="434"/>
      <c r="K27" s="434"/>
      <c r="L27" s="434"/>
      <c r="M27" s="434"/>
      <c r="N27" s="434"/>
      <c r="O27" s="434"/>
      <c r="P27" s="434"/>
      <c r="Q27" s="434"/>
      <c r="R27" s="434"/>
      <c r="S27" s="435" t="n">
        <f aca="false">SUM(I27:R27)</f>
        <v>0</v>
      </c>
      <c r="T27" s="436" t="n">
        <f aca="false">S27*$AB$5</f>
        <v>0</v>
      </c>
      <c r="U27" s="437" t="n">
        <v>0</v>
      </c>
      <c r="V27" s="437" t="n">
        <v>0.0416666666666667</v>
      </c>
      <c r="W27" s="208" t="n">
        <f aca="false">SUM(T27:V27)</f>
        <v>0.0416666666666667</v>
      </c>
      <c r="X27" s="438" t="n">
        <f aca="false">W27/W$10</f>
        <v>0.999999999999999</v>
      </c>
      <c r="Y27" s="434"/>
      <c r="Z27" s="178" t="e">
        <f aca="false">IF($I$172&gt;=$X27,"I",IF($I$173&gt;=$X27,"II",IF($I$174&gt;=$X27,"III",IF($I$175&gt;=$X27,"I юн",IF($I$176&gt;=$X27,"II юн","III юн")))))</f>
        <v>#REF!</v>
      </c>
      <c r="AA27" s="439"/>
      <c r="AB27" s="371" t="e">
        <f aca="false">IF($F27="МС",100,IF($F27="КМС",30,IF($F27="І",10,IF($F27="ІІ",3,IF($F27="ІІІ",1,IF($F27="І юн",1,IF($F27="ІІ юн",0.3,IF($F27="ІІІ юн",0.1,0))))))))</f>
        <v>#REF!</v>
      </c>
    </row>
    <row r="28" customFormat="false" ht="15" hidden="false" customHeight="true" outlineLevel="0" collapsed="false">
      <c r="A28" s="388" t="n">
        <v>19</v>
      </c>
      <c r="B28" s="169" t="e">
        <f aca="false">IF(#REF!=3,#REF!,0)</f>
        <v>#REF!</v>
      </c>
      <c r="C28" s="404" t="e">
        <f aca="false">VLOOKUP($B28,мандатка!$B:$I,2,FALSE())</f>
        <v>#REF!</v>
      </c>
      <c r="D28" s="432" t="e">
        <f aca="false">VLOOKUP($B28,мандатка!$B:$I,3,FALSE())</f>
        <v>#REF!</v>
      </c>
      <c r="E28" s="403" t="e">
        <f aca="false">VLOOKUP($B28,мандатка!$B:$I,4,FALSE())</f>
        <v>#REF!</v>
      </c>
      <c r="F28" s="403" t="e">
        <f aca="false">VLOOKUP($B28,мандатка!$B:$I,5,FALSE())</f>
        <v>#REF!</v>
      </c>
      <c r="G28" s="404" t="e">
        <f aca="false">VLOOKUP($B28,мандатка!$B:$I,6,FALSE())</f>
        <v>#REF!</v>
      </c>
      <c r="H28" s="433" t="e">
        <f aca="false">VLOOKUP($B28,мандатка!$B:$I,7,FALSE())</f>
        <v>#REF!</v>
      </c>
      <c r="I28" s="434"/>
      <c r="J28" s="434"/>
      <c r="K28" s="434"/>
      <c r="L28" s="434"/>
      <c r="M28" s="434"/>
      <c r="N28" s="434"/>
      <c r="O28" s="434"/>
      <c r="P28" s="434"/>
      <c r="Q28" s="434"/>
      <c r="R28" s="434"/>
      <c r="S28" s="435" t="n">
        <f aca="false">SUM(I28:R28)</f>
        <v>0</v>
      </c>
      <c r="T28" s="436" t="n">
        <f aca="false">S28*$AB$5</f>
        <v>0</v>
      </c>
      <c r="U28" s="437" t="n">
        <v>0</v>
      </c>
      <c r="V28" s="437" t="n">
        <v>0.0416666666666667</v>
      </c>
      <c r="W28" s="208" t="n">
        <f aca="false">SUM(T28:V28)</f>
        <v>0.0416666666666667</v>
      </c>
      <c r="X28" s="438" t="n">
        <f aca="false">W28/W$10</f>
        <v>0.999999999999999</v>
      </c>
      <c r="Y28" s="434"/>
      <c r="Z28" s="178" t="e">
        <f aca="false">IF($I$172&gt;=$X28,"I",IF($I$173&gt;=$X28,"II",IF($I$174&gt;=$X28,"III",IF($I$175&gt;=$X28,"I юн",IF($I$176&gt;=$X28,"II юн","III юн")))))</f>
        <v>#REF!</v>
      </c>
      <c r="AA28" s="439"/>
      <c r="AB28" s="371" t="e">
        <f aca="false">IF($F28="МС",100,IF($F28="КМС",30,IF($F28="І",10,IF($F28="ІІ",3,IF($F28="ІІІ",1,IF($F28="І юн",1,IF($F28="ІІ юн",0.3,IF($F28="ІІІ юн",0.1,0))))))))</f>
        <v>#REF!</v>
      </c>
    </row>
    <row r="29" customFormat="false" ht="15" hidden="false" customHeight="true" outlineLevel="0" collapsed="false">
      <c r="A29" s="388" t="n">
        <v>20</v>
      </c>
      <c r="B29" s="169" t="e">
        <f aca="false">IF(#REF!=3,#REF!,0)</f>
        <v>#REF!</v>
      </c>
      <c r="C29" s="404" t="e">
        <f aca="false">VLOOKUP($B29,мандатка!$B:$I,2,FALSE())</f>
        <v>#REF!</v>
      </c>
      <c r="D29" s="432" t="e">
        <f aca="false">VLOOKUP($B29,мандатка!$B:$I,3,FALSE())</f>
        <v>#REF!</v>
      </c>
      <c r="E29" s="403" t="e">
        <f aca="false">VLOOKUP($B29,мандатка!$B:$I,4,FALSE())</f>
        <v>#REF!</v>
      </c>
      <c r="F29" s="403" t="e">
        <f aca="false">VLOOKUP($B29,мандатка!$B:$I,5,FALSE())</f>
        <v>#REF!</v>
      </c>
      <c r="G29" s="404" t="e">
        <f aca="false">VLOOKUP($B29,мандатка!$B:$I,6,FALSE())</f>
        <v>#REF!</v>
      </c>
      <c r="H29" s="433" t="e">
        <f aca="false">VLOOKUP($B29,мандатка!$B:$I,7,FALSE())</f>
        <v>#REF!</v>
      </c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5" t="n">
        <f aca="false">SUM(I29:R29)</f>
        <v>0</v>
      </c>
      <c r="T29" s="436" t="n">
        <f aca="false">S29*$AB$5</f>
        <v>0</v>
      </c>
      <c r="U29" s="437" t="n">
        <v>0</v>
      </c>
      <c r="V29" s="437" t="n">
        <v>0.0416666666666667</v>
      </c>
      <c r="W29" s="208" t="n">
        <f aca="false">SUM(T29:V29)</f>
        <v>0.0416666666666667</v>
      </c>
      <c r="X29" s="438" t="n">
        <f aca="false">W29/W$10</f>
        <v>0.999999999999999</v>
      </c>
      <c r="Y29" s="434"/>
      <c r="Z29" s="178" t="e">
        <f aca="false">IF($I$172&gt;=$X29,"I",IF($I$173&gt;=$X29,"II",IF($I$174&gt;=$X29,"III",IF($I$175&gt;=$X29,"I юн",IF($I$176&gt;=$X29,"II юн","III юн")))))</f>
        <v>#REF!</v>
      </c>
      <c r="AA29" s="439"/>
      <c r="AB29" s="371" t="e">
        <f aca="false">IF($F29="МС",100,IF($F29="КМС",30,IF($F29="І",10,IF($F29="ІІ",3,IF($F29="ІІІ",1,IF($F29="І юн",1,IF($F29="ІІ юн",0.3,IF($F29="ІІІ юн",0.1,0))))))))</f>
        <v>#REF!</v>
      </c>
    </row>
    <row r="30" customFormat="false" ht="15" hidden="false" customHeight="true" outlineLevel="0" collapsed="false">
      <c r="A30" s="388" t="n">
        <v>21</v>
      </c>
      <c r="B30" s="169" t="e">
        <f aca="false">IF(#REF!=3,#REF!,0)</f>
        <v>#REF!</v>
      </c>
      <c r="C30" s="404" t="e">
        <f aca="false">VLOOKUP($B30,мандатка!$B:$I,2,FALSE())</f>
        <v>#REF!</v>
      </c>
      <c r="D30" s="432" t="e">
        <f aca="false">VLOOKUP($B30,мандатка!$B:$I,3,FALSE())</f>
        <v>#REF!</v>
      </c>
      <c r="E30" s="403" t="e">
        <f aca="false">VLOOKUP($B30,мандатка!$B:$I,4,FALSE())</f>
        <v>#REF!</v>
      </c>
      <c r="F30" s="403" t="e">
        <f aca="false">VLOOKUP($B30,мандатка!$B:$I,5,FALSE())</f>
        <v>#REF!</v>
      </c>
      <c r="G30" s="404" t="e">
        <f aca="false">VLOOKUP($B30,мандатка!$B:$I,6,FALSE())</f>
        <v>#REF!</v>
      </c>
      <c r="H30" s="433" t="e">
        <f aca="false">VLOOKUP($B30,мандатка!$B:$I,7,FALSE())</f>
        <v>#REF!</v>
      </c>
      <c r="I30" s="434"/>
      <c r="J30" s="434"/>
      <c r="K30" s="434"/>
      <c r="L30" s="434"/>
      <c r="M30" s="434"/>
      <c r="N30" s="434"/>
      <c r="O30" s="434"/>
      <c r="P30" s="434"/>
      <c r="Q30" s="434"/>
      <c r="R30" s="434"/>
      <c r="S30" s="435" t="n">
        <f aca="false">SUM(I30:R30)</f>
        <v>0</v>
      </c>
      <c r="T30" s="436" t="n">
        <f aca="false">S30*$AB$5</f>
        <v>0</v>
      </c>
      <c r="U30" s="437" t="n">
        <v>0</v>
      </c>
      <c r="V30" s="437" t="n">
        <v>0.0416666666666667</v>
      </c>
      <c r="W30" s="208" t="n">
        <f aca="false">SUM(T30:V30)</f>
        <v>0.0416666666666667</v>
      </c>
      <c r="X30" s="438" t="n">
        <f aca="false">W30/W$10</f>
        <v>0.999999999999999</v>
      </c>
      <c r="Y30" s="434"/>
      <c r="Z30" s="178" t="e">
        <f aca="false">IF($I$172&gt;=$X30,"I",IF($I$173&gt;=$X30,"II",IF($I$174&gt;=$X30,"III",IF($I$175&gt;=$X30,"I юн",IF($I$176&gt;=$X30,"II юн","III юн")))))</f>
        <v>#REF!</v>
      </c>
      <c r="AA30" s="439"/>
      <c r="AB30" s="371" t="e">
        <f aca="false">IF($F30="МС",100,IF($F30="КМС",30,IF($F30="І",10,IF($F30="ІІ",3,IF($F30="ІІІ",1,IF($F30="І юн",1,IF($F30="ІІ юн",0.3,IF($F30="ІІІ юн",0.1,0))))))))</f>
        <v>#REF!</v>
      </c>
    </row>
    <row r="31" customFormat="false" ht="15" hidden="false" customHeight="true" outlineLevel="0" collapsed="false">
      <c r="A31" s="388" t="n">
        <v>22</v>
      </c>
      <c r="B31" s="169" t="e">
        <f aca="false">IF(#REF!=3,#REF!,0)</f>
        <v>#REF!</v>
      </c>
      <c r="C31" s="404" t="e">
        <f aca="false">VLOOKUP($B31,мандатка!$B:$I,2,FALSE())</f>
        <v>#REF!</v>
      </c>
      <c r="D31" s="432" t="e">
        <f aca="false">VLOOKUP($B31,мандатка!$B:$I,3,FALSE())</f>
        <v>#REF!</v>
      </c>
      <c r="E31" s="403" t="e">
        <f aca="false">VLOOKUP($B31,мандатка!$B:$I,4,FALSE())</f>
        <v>#REF!</v>
      </c>
      <c r="F31" s="403" t="e">
        <f aca="false">VLOOKUP($B31,мандатка!$B:$I,5,FALSE())</f>
        <v>#REF!</v>
      </c>
      <c r="G31" s="404" t="e">
        <f aca="false">VLOOKUP($B31,мандатка!$B:$I,6,FALSE())</f>
        <v>#REF!</v>
      </c>
      <c r="H31" s="433" t="e">
        <f aca="false">VLOOKUP($B31,мандатка!$B:$I,7,FALSE())</f>
        <v>#REF!</v>
      </c>
      <c r="I31" s="434"/>
      <c r="J31" s="434"/>
      <c r="K31" s="434"/>
      <c r="L31" s="434"/>
      <c r="M31" s="434"/>
      <c r="N31" s="434"/>
      <c r="O31" s="434"/>
      <c r="P31" s="434"/>
      <c r="Q31" s="434"/>
      <c r="R31" s="434"/>
      <c r="S31" s="435" t="n">
        <f aca="false">SUM(I31:R31)</f>
        <v>0</v>
      </c>
      <c r="T31" s="436" t="n">
        <f aca="false">S31*$AB$5</f>
        <v>0</v>
      </c>
      <c r="U31" s="437" t="n">
        <v>0</v>
      </c>
      <c r="V31" s="437" t="n">
        <v>0.0416666666666667</v>
      </c>
      <c r="W31" s="208" t="n">
        <f aca="false">SUM(T31:V31)</f>
        <v>0.0416666666666667</v>
      </c>
      <c r="X31" s="438" t="n">
        <f aca="false">W31/W$10</f>
        <v>0.999999999999999</v>
      </c>
      <c r="Y31" s="434"/>
      <c r="Z31" s="178" t="e">
        <f aca="false">IF($I$172&gt;=$X31,"I",IF($I$173&gt;=$X31,"II",IF($I$174&gt;=$X31,"III",IF($I$175&gt;=$X31,"I юн",IF($I$176&gt;=$X31,"II юн","III юн")))))</f>
        <v>#REF!</v>
      </c>
      <c r="AA31" s="439"/>
      <c r="AB31" s="371" t="e">
        <f aca="false">IF($F31="МС",100,IF($F31="КМС",30,IF($F31="І",10,IF($F31="ІІ",3,IF($F31="ІІІ",1,IF($F31="І юн",1,IF($F31="ІІ юн",0.3,IF($F31="ІІІ юн",0.1,0))))))))</f>
        <v>#REF!</v>
      </c>
    </row>
    <row r="32" customFormat="false" ht="15" hidden="false" customHeight="true" outlineLevel="0" collapsed="false">
      <c r="A32" s="388" t="n">
        <v>23</v>
      </c>
      <c r="B32" s="169" t="e">
        <f aca="false">IF(#REF!=3,#REF!,0)</f>
        <v>#REF!</v>
      </c>
      <c r="C32" s="404" t="e">
        <f aca="false">VLOOKUP($B32,мандатка!$B:$I,2,FALSE())</f>
        <v>#REF!</v>
      </c>
      <c r="D32" s="432" t="e">
        <f aca="false">VLOOKUP($B32,мандатка!$B:$I,3,FALSE())</f>
        <v>#REF!</v>
      </c>
      <c r="E32" s="403" t="e">
        <f aca="false">VLOOKUP($B32,мандатка!$B:$I,4,FALSE())</f>
        <v>#REF!</v>
      </c>
      <c r="F32" s="403" t="e">
        <f aca="false">VLOOKUP($B32,мандатка!$B:$I,5,FALSE())</f>
        <v>#REF!</v>
      </c>
      <c r="G32" s="404" t="e">
        <f aca="false">VLOOKUP($B32,мандатка!$B:$I,6,FALSE())</f>
        <v>#REF!</v>
      </c>
      <c r="H32" s="433" t="e">
        <f aca="false">VLOOKUP($B32,мандатка!$B:$I,7,FALSE())</f>
        <v>#REF!</v>
      </c>
      <c r="I32" s="434"/>
      <c r="J32" s="434"/>
      <c r="K32" s="434"/>
      <c r="L32" s="434"/>
      <c r="M32" s="434"/>
      <c r="N32" s="434"/>
      <c r="O32" s="434"/>
      <c r="P32" s="434"/>
      <c r="Q32" s="434"/>
      <c r="R32" s="434"/>
      <c r="S32" s="435" t="n">
        <f aca="false">SUM(I32:R32)</f>
        <v>0</v>
      </c>
      <c r="T32" s="436" t="n">
        <f aca="false">S32*$AB$5</f>
        <v>0</v>
      </c>
      <c r="U32" s="437" t="n">
        <v>0</v>
      </c>
      <c r="V32" s="437" t="n">
        <v>0.0416666666666667</v>
      </c>
      <c r="W32" s="208" t="n">
        <f aca="false">SUM(T32:V32)</f>
        <v>0.0416666666666667</v>
      </c>
      <c r="X32" s="438" t="n">
        <f aca="false">W32/W$10</f>
        <v>0.999999999999999</v>
      </c>
      <c r="Y32" s="434"/>
      <c r="Z32" s="178" t="e">
        <f aca="false">IF($I$172&gt;=$X32,"I",IF($I$173&gt;=$X32,"II",IF($I$174&gt;=$X32,"III",IF($I$175&gt;=$X32,"I юн",IF($I$176&gt;=$X32,"II юн","III юн")))))</f>
        <v>#REF!</v>
      </c>
      <c r="AA32" s="439"/>
      <c r="AB32" s="371" t="e">
        <f aca="false">IF($F32="МС",100,IF($F32="КМС",30,IF($F32="І",10,IF($F32="ІІ",3,IF($F32="ІІІ",1,IF($F32="І юн",1,IF($F32="ІІ юн",0.3,IF($F32="ІІІ юн",0.1,0))))))))</f>
        <v>#REF!</v>
      </c>
    </row>
    <row r="33" customFormat="false" ht="15" hidden="false" customHeight="true" outlineLevel="0" collapsed="false">
      <c r="A33" s="388" t="n">
        <v>24</v>
      </c>
      <c r="B33" s="169" t="e">
        <f aca="false">IF(#REF!=3,#REF!,0)</f>
        <v>#REF!</v>
      </c>
      <c r="C33" s="404" t="e">
        <f aca="false">VLOOKUP($B33,мандатка!$B:$I,2,FALSE())</f>
        <v>#REF!</v>
      </c>
      <c r="D33" s="432" t="e">
        <f aca="false">VLOOKUP($B33,мандатка!$B:$I,3,FALSE())</f>
        <v>#REF!</v>
      </c>
      <c r="E33" s="403" t="e">
        <f aca="false">VLOOKUP($B33,мандатка!$B:$I,4,FALSE())</f>
        <v>#REF!</v>
      </c>
      <c r="F33" s="403" t="e">
        <f aca="false">VLOOKUP($B33,мандатка!$B:$I,5,FALSE())</f>
        <v>#REF!</v>
      </c>
      <c r="G33" s="404" t="e">
        <f aca="false">VLOOKUP($B33,мандатка!$B:$I,6,FALSE())</f>
        <v>#REF!</v>
      </c>
      <c r="H33" s="433" t="e">
        <f aca="false">VLOOKUP($B33,мандатка!$B:$I,7,FALSE())</f>
        <v>#REF!</v>
      </c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5" t="n">
        <f aca="false">SUM(I33:R33)</f>
        <v>0</v>
      </c>
      <c r="T33" s="436" t="n">
        <f aca="false">S33*$AB$5</f>
        <v>0</v>
      </c>
      <c r="U33" s="437" t="n">
        <v>0</v>
      </c>
      <c r="V33" s="437" t="n">
        <v>0.0416666666666667</v>
      </c>
      <c r="W33" s="208" t="n">
        <f aca="false">SUM(T33:V33)</f>
        <v>0.0416666666666667</v>
      </c>
      <c r="X33" s="438" t="n">
        <f aca="false">W33/W$10</f>
        <v>0.999999999999999</v>
      </c>
      <c r="Y33" s="434"/>
      <c r="Z33" s="178" t="e">
        <f aca="false">IF($I$172&gt;=$X33,"I",IF($I$173&gt;=$X33,"II",IF($I$174&gt;=$X33,"III",IF($I$175&gt;=$X33,"I юн",IF($I$176&gt;=$X33,"II юн","III юн")))))</f>
        <v>#REF!</v>
      </c>
      <c r="AA33" s="439"/>
      <c r="AB33" s="371" t="e">
        <f aca="false">IF($F33="МС",100,IF($F33="КМС",30,IF($F33="І",10,IF($F33="ІІ",3,IF($F33="ІІІ",1,IF($F33="І юн",1,IF($F33="ІІ юн",0.3,IF($F33="ІІІ юн",0.1,0))))))))</f>
        <v>#REF!</v>
      </c>
    </row>
    <row r="34" customFormat="false" ht="15" hidden="false" customHeight="true" outlineLevel="0" collapsed="false">
      <c r="A34" s="388" t="n">
        <v>25</v>
      </c>
      <c r="B34" s="169" t="e">
        <f aca="false">IF(#REF!=3,#REF!,0)</f>
        <v>#REF!</v>
      </c>
      <c r="C34" s="404" t="e">
        <f aca="false">VLOOKUP($B34,мандатка!$B:$I,2,FALSE())</f>
        <v>#REF!</v>
      </c>
      <c r="D34" s="432" t="e">
        <f aca="false">VLOOKUP($B34,мандатка!$B:$I,3,FALSE())</f>
        <v>#REF!</v>
      </c>
      <c r="E34" s="403" t="e">
        <f aca="false">VLOOKUP($B34,мандатка!$B:$I,4,FALSE())</f>
        <v>#REF!</v>
      </c>
      <c r="F34" s="403" t="e">
        <f aca="false">VLOOKUP($B34,мандатка!$B:$I,5,FALSE())</f>
        <v>#REF!</v>
      </c>
      <c r="G34" s="404" t="e">
        <f aca="false">VLOOKUP($B34,мандатка!$B:$I,6,FALSE())</f>
        <v>#REF!</v>
      </c>
      <c r="H34" s="433" t="e">
        <f aca="false">VLOOKUP($B34,мандатка!$B:$I,7,FALSE())</f>
        <v>#REF!</v>
      </c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5" t="n">
        <f aca="false">SUM(I34:R34)</f>
        <v>0</v>
      </c>
      <c r="T34" s="436" t="n">
        <f aca="false">S34*$AB$5</f>
        <v>0</v>
      </c>
      <c r="U34" s="437" t="n">
        <v>0</v>
      </c>
      <c r="V34" s="437" t="n">
        <v>0.0416666666666667</v>
      </c>
      <c r="W34" s="208" t="n">
        <f aca="false">SUM(T34:V34)</f>
        <v>0.0416666666666667</v>
      </c>
      <c r="X34" s="438" t="n">
        <f aca="false">W34/W$10</f>
        <v>0.999999999999999</v>
      </c>
      <c r="Y34" s="434"/>
      <c r="Z34" s="178" t="e">
        <f aca="false">IF($I$172&gt;=$X34,"I",IF($I$173&gt;=$X34,"II",IF($I$174&gt;=$X34,"III",IF($I$175&gt;=$X34,"I юн",IF($I$176&gt;=$X34,"II юн","III юн")))))</f>
        <v>#REF!</v>
      </c>
      <c r="AA34" s="439"/>
      <c r="AB34" s="371" t="e">
        <f aca="false">IF($F34="МС",100,IF($F34="КМС",30,IF($F34="І",10,IF($F34="ІІ",3,IF($F34="ІІІ",1,IF($F34="І юн",1,IF($F34="ІІ юн",0.3,IF($F34="ІІІ юн",0.1,0))))))))</f>
        <v>#REF!</v>
      </c>
    </row>
    <row r="35" customFormat="false" ht="15" hidden="false" customHeight="true" outlineLevel="0" collapsed="false">
      <c r="A35" s="388" t="n">
        <v>26</v>
      </c>
      <c r="B35" s="169" t="e">
        <f aca="false">IF(#REF!=3,#REF!,0)</f>
        <v>#REF!</v>
      </c>
      <c r="C35" s="404" t="e">
        <f aca="false">VLOOKUP($B35,мандатка!$B:$I,2,FALSE())</f>
        <v>#REF!</v>
      </c>
      <c r="D35" s="432" t="e">
        <f aca="false">VLOOKUP($B35,мандатка!$B:$I,3,FALSE())</f>
        <v>#REF!</v>
      </c>
      <c r="E35" s="403" t="e">
        <f aca="false">VLOOKUP($B35,мандатка!$B:$I,4,FALSE())</f>
        <v>#REF!</v>
      </c>
      <c r="F35" s="403" t="e">
        <f aca="false">VLOOKUP($B35,мандатка!$B:$I,5,FALSE())</f>
        <v>#REF!</v>
      </c>
      <c r="G35" s="404" t="e">
        <f aca="false">VLOOKUP($B35,мандатка!$B:$I,6,FALSE())</f>
        <v>#REF!</v>
      </c>
      <c r="H35" s="433" t="e">
        <f aca="false">VLOOKUP($B35,мандатка!$B:$I,7,FALSE())</f>
        <v>#REF!</v>
      </c>
      <c r="I35" s="434"/>
      <c r="J35" s="434"/>
      <c r="K35" s="434"/>
      <c r="L35" s="434"/>
      <c r="M35" s="434"/>
      <c r="N35" s="434"/>
      <c r="O35" s="434"/>
      <c r="P35" s="434"/>
      <c r="Q35" s="434"/>
      <c r="R35" s="434"/>
      <c r="S35" s="435" t="n">
        <f aca="false">SUM(I35:R35)</f>
        <v>0</v>
      </c>
      <c r="T35" s="436" t="n">
        <f aca="false">S35*$AB$5</f>
        <v>0</v>
      </c>
      <c r="U35" s="437" t="n">
        <v>0</v>
      </c>
      <c r="V35" s="437" t="n">
        <v>0.0416666666666667</v>
      </c>
      <c r="W35" s="208" t="n">
        <f aca="false">SUM(T35:V35)</f>
        <v>0.0416666666666667</v>
      </c>
      <c r="X35" s="438" t="n">
        <f aca="false">W35/W$10</f>
        <v>0.999999999999999</v>
      </c>
      <c r="Y35" s="434"/>
      <c r="Z35" s="178" t="e">
        <f aca="false">IF($I$172&gt;=$X35,"I",IF($I$173&gt;=$X35,"II",IF($I$174&gt;=$X35,"III",IF($I$175&gt;=$X35,"I юн",IF($I$176&gt;=$X35,"II юн","III юн")))))</f>
        <v>#REF!</v>
      </c>
      <c r="AA35" s="439"/>
      <c r="AB35" s="371" t="e">
        <f aca="false">IF($F35="МС",100,IF($F35="КМС",30,IF($F35="І",10,IF($F35="ІІ",3,IF($F35="ІІІ",1,IF($F35="І юн",1,IF($F35="ІІ юн",0.3,IF($F35="ІІІ юн",0.1,0))))))))</f>
        <v>#REF!</v>
      </c>
    </row>
    <row r="36" customFormat="false" ht="15" hidden="false" customHeight="true" outlineLevel="0" collapsed="false">
      <c r="A36" s="388" t="n">
        <v>27</v>
      </c>
      <c r="B36" s="169" t="e">
        <f aca="false">IF(#REF!=3,#REF!,0)</f>
        <v>#REF!</v>
      </c>
      <c r="C36" s="404" t="e">
        <f aca="false">VLOOKUP($B36,мандатка!$B:$I,2,FALSE())</f>
        <v>#REF!</v>
      </c>
      <c r="D36" s="432" t="e">
        <f aca="false">VLOOKUP($B36,мандатка!$B:$I,3,FALSE())</f>
        <v>#REF!</v>
      </c>
      <c r="E36" s="403" t="e">
        <f aca="false">VLOOKUP($B36,мандатка!$B:$I,4,FALSE())</f>
        <v>#REF!</v>
      </c>
      <c r="F36" s="403" t="e">
        <f aca="false">VLOOKUP($B36,мандатка!$B:$I,5,FALSE())</f>
        <v>#REF!</v>
      </c>
      <c r="G36" s="404" t="e">
        <f aca="false">VLOOKUP($B36,мандатка!$B:$I,6,FALSE())</f>
        <v>#REF!</v>
      </c>
      <c r="H36" s="433" t="e">
        <f aca="false">VLOOKUP($B36,мандатка!$B:$I,7,FALSE())</f>
        <v>#REF!</v>
      </c>
      <c r="I36" s="434"/>
      <c r="J36" s="434"/>
      <c r="K36" s="434"/>
      <c r="L36" s="434"/>
      <c r="M36" s="434"/>
      <c r="N36" s="434"/>
      <c r="O36" s="434"/>
      <c r="P36" s="434"/>
      <c r="Q36" s="434"/>
      <c r="R36" s="434"/>
      <c r="S36" s="435" t="n">
        <f aca="false">SUM(I36:R36)</f>
        <v>0</v>
      </c>
      <c r="T36" s="436" t="n">
        <f aca="false">S36*$AB$5</f>
        <v>0</v>
      </c>
      <c r="U36" s="437" t="n">
        <v>0</v>
      </c>
      <c r="V36" s="437" t="n">
        <v>0.0416666666666667</v>
      </c>
      <c r="W36" s="208" t="n">
        <f aca="false">SUM(T36:V36)</f>
        <v>0.0416666666666667</v>
      </c>
      <c r="X36" s="438" t="n">
        <f aca="false">W36/W$10</f>
        <v>0.999999999999999</v>
      </c>
      <c r="Y36" s="434"/>
      <c r="Z36" s="178" t="e">
        <f aca="false">IF($I$172&gt;=$X36,"I",IF($I$173&gt;=$X36,"II",IF($I$174&gt;=$X36,"III",IF($I$175&gt;=$X36,"I юн",IF($I$176&gt;=$X36,"II юн","III юн")))))</f>
        <v>#REF!</v>
      </c>
      <c r="AA36" s="439"/>
      <c r="AB36" s="371" t="e">
        <f aca="false">IF($F36="МС",100,IF($F36="КМС",30,IF($F36="І",10,IF($F36="ІІ",3,IF($F36="ІІІ",1,IF($F36="І юн",1,IF($F36="ІІ юн",0.3,IF($F36="ІІІ юн",0.1,0))))))))</f>
        <v>#REF!</v>
      </c>
    </row>
    <row r="37" customFormat="false" ht="15" hidden="false" customHeight="true" outlineLevel="0" collapsed="false">
      <c r="A37" s="388" t="n">
        <v>28</v>
      </c>
      <c r="B37" s="169" t="e">
        <f aca="false">IF(#REF!=3,#REF!,0)</f>
        <v>#REF!</v>
      </c>
      <c r="C37" s="404" t="e">
        <f aca="false">VLOOKUP($B37,мандатка!$B:$I,2,FALSE())</f>
        <v>#REF!</v>
      </c>
      <c r="D37" s="432" t="e">
        <f aca="false">VLOOKUP($B37,мандатка!$B:$I,3,FALSE())</f>
        <v>#REF!</v>
      </c>
      <c r="E37" s="403" t="e">
        <f aca="false">VLOOKUP($B37,мандатка!$B:$I,4,FALSE())</f>
        <v>#REF!</v>
      </c>
      <c r="F37" s="403" t="e">
        <f aca="false">VLOOKUP($B37,мандатка!$B:$I,5,FALSE())</f>
        <v>#REF!</v>
      </c>
      <c r="G37" s="404" t="e">
        <f aca="false">VLOOKUP($B37,мандатка!$B:$I,6,FALSE())</f>
        <v>#REF!</v>
      </c>
      <c r="H37" s="433" t="e">
        <f aca="false">VLOOKUP($B37,мандатка!$B:$I,7,FALSE())</f>
        <v>#REF!</v>
      </c>
      <c r="I37" s="434"/>
      <c r="J37" s="434"/>
      <c r="K37" s="434"/>
      <c r="L37" s="434"/>
      <c r="M37" s="434"/>
      <c r="N37" s="434"/>
      <c r="O37" s="434"/>
      <c r="P37" s="434"/>
      <c r="Q37" s="434"/>
      <c r="R37" s="434"/>
      <c r="S37" s="435" t="n">
        <f aca="false">SUM(I37:R37)</f>
        <v>0</v>
      </c>
      <c r="T37" s="436" t="n">
        <f aca="false">S37*$AB$5</f>
        <v>0</v>
      </c>
      <c r="U37" s="437" t="n">
        <v>0</v>
      </c>
      <c r="V37" s="437" t="n">
        <v>0.0416666666666667</v>
      </c>
      <c r="W37" s="208" t="n">
        <f aca="false">SUM(T37:V37)</f>
        <v>0.0416666666666667</v>
      </c>
      <c r="X37" s="438" t="n">
        <f aca="false">W37/W$10</f>
        <v>0.999999999999999</v>
      </c>
      <c r="Y37" s="434"/>
      <c r="Z37" s="178" t="e">
        <f aca="false">IF($I$172&gt;=$X37,"I",IF($I$173&gt;=$X37,"II",IF($I$174&gt;=$X37,"III",IF($I$175&gt;=$X37,"I юн",IF($I$176&gt;=$X37,"II юн","III юн")))))</f>
        <v>#REF!</v>
      </c>
      <c r="AA37" s="439"/>
      <c r="AB37" s="371" t="e">
        <f aca="false">IF($F37="МС",100,IF($F37="КМС",30,IF($F37="І",10,IF($F37="ІІ",3,IF($F37="ІІІ",1,IF($F37="І юн",1,IF($F37="ІІ юн",0.3,IF($F37="ІІІ юн",0.1,0))))))))</f>
        <v>#REF!</v>
      </c>
    </row>
    <row r="38" customFormat="false" ht="15" hidden="false" customHeight="true" outlineLevel="0" collapsed="false">
      <c r="A38" s="388" t="n">
        <v>29</v>
      </c>
      <c r="B38" s="169" t="e">
        <f aca="false">IF(#REF!=3,#REF!,0)</f>
        <v>#REF!</v>
      </c>
      <c r="C38" s="404" t="e">
        <f aca="false">VLOOKUP($B38,мандатка!$B:$I,2,FALSE())</f>
        <v>#REF!</v>
      </c>
      <c r="D38" s="432" t="e">
        <f aca="false">VLOOKUP($B38,мандатка!$B:$I,3,FALSE())</f>
        <v>#REF!</v>
      </c>
      <c r="E38" s="403" t="e">
        <f aca="false">VLOOKUP($B38,мандатка!$B:$I,4,FALSE())</f>
        <v>#REF!</v>
      </c>
      <c r="F38" s="403" t="e">
        <f aca="false">VLOOKUP($B38,мандатка!$B:$I,5,FALSE())</f>
        <v>#REF!</v>
      </c>
      <c r="G38" s="404" t="e">
        <f aca="false">VLOOKUP($B38,мандатка!$B:$I,6,FALSE())</f>
        <v>#REF!</v>
      </c>
      <c r="H38" s="433" t="e">
        <f aca="false">VLOOKUP($B38,мандатка!$B:$I,7,FALSE())</f>
        <v>#REF!</v>
      </c>
      <c r="I38" s="434"/>
      <c r="J38" s="434"/>
      <c r="K38" s="434"/>
      <c r="L38" s="434"/>
      <c r="M38" s="434"/>
      <c r="N38" s="434"/>
      <c r="O38" s="434"/>
      <c r="P38" s="434"/>
      <c r="Q38" s="434"/>
      <c r="R38" s="434"/>
      <c r="S38" s="435" t="n">
        <f aca="false">SUM(I38:R38)</f>
        <v>0</v>
      </c>
      <c r="T38" s="436" t="n">
        <f aca="false">S38*$AB$5</f>
        <v>0</v>
      </c>
      <c r="U38" s="437" t="n">
        <v>0</v>
      </c>
      <c r="V38" s="437" t="n">
        <v>0.0416666666666667</v>
      </c>
      <c r="W38" s="208" t="n">
        <f aca="false">SUM(T38:V38)</f>
        <v>0.0416666666666667</v>
      </c>
      <c r="X38" s="438" t="n">
        <f aca="false">W38/W$10</f>
        <v>0.999999999999999</v>
      </c>
      <c r="Y38" s="434"/>
      <c r="Z38" s="178" t="e">
        <f aca="false">IF($I$172&gt;=$X38,"I",IF($I$173&gt;=$X38,"II",IF($I$174&gt;=$X38,"III",IF($I$175&gt;=$X38,"I юн",IF($I$176&gt;=$X38,"II юн","III юн")))))</f>
        <v>#REF!</v>
      </c>
      <c r="AA38" s="439"/>
      <c r="AB38" s="371" t="e">
        <f aca="false">IF($F38="МС",100,IF($F38="КМС",30,IF($F38="І",10,IF($F38="ІІ",3,IF($F38="ІІІ",1,IF($F38="І юн",1,IF($F38="ІІ юн",0.3,IF($F38="ІІІ юн",0.1,0))))))))</f>
        <v>#REF!</v>
      </c>
    </row>
    <row r="39" customFormat="false" ht="15" hidden="false" customHeight="true" outlineLevel="0" collapsed="false">
      <c r="A39" s="388" t="n">
        <v>30</v>
      </c>
      <c r="B39" s="169" t="e">
        <f aca="false">IF(#REF!=3,#REF!,0)</f>
        <v>#REF!</v>
      </c>
      <c r="C39" s="404" t="e">
        <f aca="false">VLOOKUP($B39,мандатка!$B:$I,2,FALSE())</f>
        <v>#REF!</v>
      </c>
      <c r="D39" s="432" t="e">
        <f aca="false">VLOOKUP($B39,мандатка!$B:$I,3,FALSE())</f>
        <v>#REF!</v>
      </c>
      <c r="E39" s="403" t="e">
        <f aca="false">VLOOKUP($B39,мандатка!$B:$I,4,FALSE())</f>
        <v>#REF!</v>
      </c>
      <c r="F39" s="403" t="e">
        <f aca="false">VLOOKUP($B39,мандатка!$B:$I,5,FALSE())</f>
        <v>#REF!</v>
      </c>
      <c r="G39" s="404" t="e">
        <f aca="false">VLOOKUP($B39,мандатка!$B:$I,6,FALSE())</f>
        <v>#REF!</v>
      </c>
      <c r="H39" s="433" t="e">
        <f aca="false">VLOOKUP($B39,мандатка!$B:$I,7,FALSE())</f>
        <v>#REF!</v>
      </c>
      <c r="I39" s="434"/>
      <c r="J39" s="434"/>
      <c r="K39" s="434"/>
      <c r="L39" s="434"/>
      <c r="M39" s="434"/>
      <c r="N39" s="434"/>
      <c r="O39" s="434"/>
      <c r="P39" s="434"/>
      <c r="Q39" s="434"/>
      <c r="R39" s="434"/>
      <c r="S39" s="435" t="n">
        <f aca="false">SUM(I39:R39)</f>
        <v>0</v>
      </c>
      <c r="T39" s="436" t="n">
        <f aca="false">S39*$AB$5</f>
        <v>0</v>
      </c>
      <c r="U39" s="437" t="n">
        <v>0</v>
      </c>
      <c r="V39" s="437" t="n">
        <v>0.0416666666666667</v>
      </c>
      <c r="W39" s="208" t="n">
        <f aca="false">SUM(T39:V39)</f>
        <v>0.0416666666666667</v>
      </c>
      <c r="X39" s="438" t="n">
        <f aca="false">W39/W$10</f>
        <v>0.999999999999999</v>
      </c>
      <c r="Y39" s="434"/>
      <c r="Z39" s="178" t="e">
        <f aca="false">IF($I$172&gt;=$X39,"I",IF($I$173&gt;=$X39,"II",IF($I$174&gt;=$X39,"III",IF($I$175&gt;=$X39,"I юн",IF($I$176&gt;=$X39,"II юн","III юн")))))</f>
        <v>#REF!</v>
      </c>
      <c r="AA39" s="439"/>
      <c r="AB39" s="371" t="e">
        <f aca="false">IF($F39="МС",100,IF($F39="КМС",30,IF($F39="І",10,IF($F39="ІІ",3,IF($F39="ІІІ",1,IF($F39="І юн",1,IF($F39="ІІ юн",0.3,IF($F39="ІІІ юн",0.1,0))))))))</f>
        <v>#REF!</v>
      </c>
    </row>
    <row r="40" customFormat="false" ht="15" hidden="false" customHeight="true" outlineLevel="0" collapsed="false">
      <c r="A40" s="388" t="n">
        <v>31</v>
      </c>
      <c r="B40" s="169" t="e">
        <f aca="false">IF(#REF!=3,#REF!,0)</f>
        <v>#REF!</v>
      </c>
      <c r="C40" s="404" t="e">
        <f aca="false">VLOOKUP($B40,мандатка!$B:$I,2,FALSE())</f>
        <v>#REF!</v>
      </c>
      <c r="D40" s="432" t="e">
        <f aca="false">VLOOKUP($B40,мандатка!$B:$I,3,FALSE())</f>
        <v>#REF!</v>
      </c>
      <c r="E40" s="403" t="e">
        <f aca="false">VLOOKUP($B40,мандатка!$B:$I,4,FALSE())</f>
        <v>#REF!</v>
      </c>
      <c r="F40" s="403" t="e">
        <f aca="false">VLOOKUP($B40,мандатка!$B:$I,5,FALSE())</f>
        <v>#REF!</v>
      </c>
      <c r="G40" s="404" t="e">
        <f aca="false">VLOOKUP($B40,мандатка!$B:$I,6,FALSE())</f>
        <v>#REF!</v>
      </c>
      <c r="H40" s="433" t="e">
        <f aca="false">VLOOKUP($B40,мандатка!$B:$I,7,FALSE())</f>
        <v>#REF!</v>
      </c>
      <c r="I40" s="434"/>
      <c r="J40" s="434"/>
      <c r="K40" s="434"/>
      <c r="L40" s="434"/>
      <c r="M40" s="434"/>
      <c r="N40" s="434"/>
      <c r="O40" s="434"/>
      <c r="P40" s="434"/>
      <c r="Q40" s="434"/>
      <c r="R40" s="434"/>
      <c r="S40" s="435" t="n">
        <f aca="false">SUM(I40:R40)</f>
        <v>0</v>
      </c>
      <c r="T40" s="436" t="n">
        <f aca="false">S40*$AB$5</f>
        <v>0</v>
      </c>
      <c r="U40" s="437" t="n">
        <v>0</v>
      </c>
      <c r="V40" s="437" t="n">
        <v>0.0416666666666667</v>
      </c>
      <c r="W40" s="208" t="n">
        <f aca="false">SUM(T40:V40)</f>
        <v>0.0416666666666667</v>
      </c>
      <c r="X40" s="438" t="n">
        <f aca="false">W40/W$10</f>
        <v>0.999999999999999</v>
      </c>
      <c r="Y40" s="434"/>
      <c r="Z40" s="178" t="e">
        <f aca="false">IF($I$172&gt;=$X40,"I",IF($I$173&gt;=$X40,"II",IF($I$174&gt;=$X40,"III",IF($I$175&gt;=$X40,"I юн",IF($I$176&gt;=$X40,"II юн","III юн")))))</f>
        <v>#REF!</v>
      </c>
      <c r="AA40" s="439"/>
      <c r="AB40" s="371" t="e">
        <f aca="false">IF($F40="МС",100,IF($F40="КМС",30,IF($F40="І",10,IF($F40="ІІ",3,IF($F40="ІІІ",1,IF($F40="І юн",1,IF($F40="ІІ юн",0.3,IF($F40="ІІІ юн",0.1,0))))))))</f>
        <v>#REF!</v>
      </c>
    </row>
    <row r="41" customFormat="false" ht="15" hidden="false" customHeight="true" outlineLevel="0" collapsed="false">
      <c r="A41" s="388" t="n">
        <v>32</v>
      </c>
      <c r="B41" s="169" t="e">
        <f aca="false">IF(#REF!=3,#REF!,0)</f>
        <v>#REF!</v>
      </c>
      <c r="C41" s="404" t="e">
        <f aca="false">VLOOKUP($B41,мандатка!$B:$I,2,FALSE())</f>
        <v>#REF!</v>
      </c>
      <c r="D41" s="432" t="e">
        <f aca="false">VLOOKUP($B41,мандатка!$B:$I,3,FALSE())</f>
        <v>#REF!</v>
      </c>
      <c r="E41" s="403" t="e">
        <f aca="false">VLOOKUP($B41,мандатка!$B:$I,4,FALSE())</f>
        <v>#REF!</v>
      </c>
      <c r="F41" s="403" t="e">
        <f aca="false">VLOOKUP($B41,мандатка!$B:$I,5,FALSE())</f>
        <v>#REF!</v>
      </c>
      <c r="G41" s="404" t="e">
        <f aca="false">VLOOKUP($B41,мандатка!$B:$I,6,FALSE())</f>
        <v>#REF!</v>
      </c>
      <c r="H41" s="433" t="e">
        <f aca="false">VLOOKUP($B41,мандатка!$B:$I,7,FALSE())</f>
        <v>#REF!</v>
      </c>
      <c r="I41" s="434"/>
      <c r="J41" s="434"/>
      <c r="K41" s="434"/>
      <c r="L41" s="434"/>
      <c r="M41" s="434"/>
      <c r="N41" s="434"/>
      <c r="O41" s="434"/>
      <c r="P41" s="434"/>
      <c r="Q41" s="434"/>
      <c r="R41" s="434"/>
      <c r="S41" s="435" t="n">
        <f aca="false">SUM(I41:R41)</f>
        <v>0</v>
      </c>
      <c r="T41" s="436" t="n">
        <f aca="false">S41*$AB$5</f>
        <v>0</v>
      </c>
      <c r="U41" s="437" t="n">
        <v>0</v>
      </c>
      <c r="V41" s="437" t="n">
        <v>0.0416666666666667</v>
      </c>
      <c r="W41" s="208" t="n">
        <f aca="false">SUM(T41:V41)</f>
        <v>0.0416666666666667</v>
      </c>
      <c r="X41" s="438" t="n">
        <f aca="false">W41/W$10</f>
        <v>0.999999999999999</v>
      </c>
      <c r="Y41" s="434"/>
      <c r="Z41" s="178" t="e">
        <f aca="false">IF($I$172&gt;=$X41,"I",IF($I$173&gt;=$X41,"II",IF($I$174&gt;=$X41,"III",IF($I$175&gt;=$X41,"I юн",IF($I$176&gt;=$X41,"II юн","III юн")))))</f>
        <v>#REF!</v>
      </c>
      <c r="AA41" s="439"/>
      <c r="AB41" s="371" t="e">
        <f aca="false">IF($F41="МС",100,IF($F41="КМС",30,IF($F41="І",10,IF($F41="ІІ",3,IF($F41="ІІІ",1,IF($F41="І юн",1,IF($F41="ІІ юн",0.3,IF($F41="ІІІ юн",0.1,0))))))))</f>
        <v>#REF!</v>
      </c>
    </row>
    <row r="42" customFormat="false" ht="15" hidden="false" customHeight="true" outlineLevel="0" collapsed="false">
      <c r="A42" s="388" t="n">
        <v>33</v>
      </c>
      <c r="B42" s="169" t="e">
        <f aca="false">IF(#REF!=3,#REF!,0)</f>
        <v>#REF!</v>
      </c>
      <c r="C42" s="404" t="e">
        <f aca="false">VLOOKUP($B42,мандатка!$B:$I,2,FALSE())</f>
        <v>#REF!</v>
      </c>
      <c r="D42" s="432" t="e">
        <f aca="false">VLOOKUP($B42,мандатка!$B:$I,3,FALSE())</f>
        <v>#REF!</v>
      </c>
      <c r="E42" s="403" t="e">
        <f aca="false">VLOOKUP($B42,мандатка!$B:$I,4,FALSE())</f>
        <v>#REF!</v>
      </c>
      <c r="F42" s="403" t="e">
        <f aca="false">VLOOKUP($B42,мандатка!$B:$I,5,FALSE())</f>
        <v>#REF!</v>
      </c>
      <c r="G42" s="404" t="e">
        <f aca="false">VLOOKUP($B42,мандатка!$B:$I,6,FALSE())</f>
        <v>#REF!</v>
      </c>
      <c r="H42" s="433" t="e">
        <f aca="false">VLOOKUP($B42,мандатка!$B:$I,7,FALSE())</f>
        <v>#REF!</v>
      </c>
      <c r="I42" s="434"/>
      <c r="J42" s="434"/>
      <c r="K42" s="434"/>
      <c r="L42" s="434"/>
      <c r="M42" s="434"/>
      <c r="N42" s="434"/>
      <c r="O42" s="434"/>
      <c r="P42" s="434"/>
      <c r="Q42" s="434"/>
      <c r="R42" s="434"/>
      <c r="S42" s="435" t="n">
        <f aca="false">SUM(I42:R42)</f>
        <v>0</v>
      </c>
      <c r="T42" s="436" t="n">
        <f aca="false">S42*$AB$5</f>
        <v>0</v>
      </c>
      <c r="U42" s="437" t="n">
        <v>0</v>
      </c>
      <c r="V42" s="437" t="n">
        <v>0.0416666666666667</v>
      </c>
      <c r="W42" s="208" t="n">
        <f aca="false">SUM(T42:V42)</f>
        <v>0.0416666666666667</v>
      </c>
      <c r="X42" s="438" t="n">
        <f aca="false">W42/W$10</f>
        <v>0.999999999999999</v>
      </c>
      <c r="Y42" s="434"/>
      <c r="Z42" s="178" t="e">
        <f aca="false">IF($I$172&gt;=$X42,"I",IF($I$173&gt;=$X42,"II",IF($I$174&gt;=$X42,"III",IF($I$175&gt;=$X42,"I юн",IF($I$176&gt;=$X42,"II юн","III юн")))))</f>
        <v>#REF!</v>
      </c>
      <c r="AA42" s="439"/>
      <c r="AB42" s="371" t="e">
        <f aca="false">IF($F42="МС",100,IF($F42="КМС",30,IF($F42="І",10,IF($F42="ІІ",3,IF($F42="ІІІ",1,IF($F42="І юн",1,IF($F42="ІІ юн",0.3,IF($F42="ІІІ юн",0.1,0))))))))</f>
        <v>#REF!</v>
      </c>
    </row>
    <row r="43" customFormat="false" ht="15" hidden="false" customHeight="true" outlineLevel="0" collapsed="false">
      <c r="A43" s="388" t="n">
        <v>34</v>
      </c>
      <c r="B43" s="169" t="e">
        <f aca="false">IF(#REF!=3,#REF!,0)</f>
        <v>#REF!</v>
      </c>
      <c r="C43" s="404" t="e">
        <f aca="false">VLOOKUP($B43,мандатка!$B:$I,2,FALSE())</f>
        <v>#REF!</v>
      </c>
      <c r="D43" s="432" t="e">
        <f aca="false">VLOOKUP($B43,мандатка!$B:$I,3,FALSE())</f>
        <v>#REF!</v>
      </c>
      <c r="E43" s="403" t="e">
        <f aca="false">VLOOKUP($B43,мандатка!$B:$I,4,FALSE())</f>
        <v>#REF!</v>
      </c>
      <c r="F43" s="403" t="e">
        <f aca="false">VLOOKUP($B43,мандатка!$B:$I,5,FALSE())</f>
        <v>#REF!</v>
      </c>
      <c r="G43" s="404" t="e">
        <f aca="false">VLOOKUP($B43,мандатка!$B:$I,6,FALSE())</f>
        <v>#REF!</v>
      </c>
      <c r="H43" s="433" t="e">
        <f aca="false">VLOOKUP($B43,мандатка!$B:$I,7,FALSE())</f>
        <v>#REF!</v>
      </c>
      <c r="I43" s="434"/>
      <c r="J43" s="434"/>
      <c r="K43" s="434"/>
      <c r="L43" s="434"/>
      <c r="M43" s="434"/>
      <c r="N43" s="434"/>
      <c r="O43" s="434"/>
      <c r="P43" s="434"/>
      <c r="Q43" s="434"/>
      <c r="R43" s="434"/>
      <c r="S43" s="435" t="n">
        <f aca="false">SUM(I43:R43)</f>
        <v>0</v>
      </c>
      <c r="T43" s="436" t="n">
        <f aca="false">S43*$AB$5</f>
        <v>0</v>
      </c>
      <c r="U43" s="437" t="n">
        <v>0</v>
      </c>
      <c r="V43" s="437" t="n">
        <v>0.0416666666666667</v>
      </c>
      <c r="W43" s="208" t="n">
        <f aca="false">SUM(T43:V43)</f>
        <v>0.0416666666666667</v>
      </c>
      <c r="X43" s="438" t="n">
        <f aca="false">W43/W$10</f>
        <v>0.999999999999999</v>
      </c>
      <c r="Y43" s="434"/>
      <c r="Z43" s="178" t="e">
        <f aca="false">IF($I$172&gt;=$X43,"I",IF($I$173&gt;=$X43,"II",IF($I$174&gt;=$X43,"III",IF($I$175&gt;=$X43,"I юн",IF($I$176&gt;=$X43,"II юн","III юн")))))</f>
        <v>#REF!</v>
      </c>
      <c r="AA43" s="439"/>
      <c r="AB43" s="371" t="e">
        <f aca="false">IF($F43="МС",100,IF($F43="КМС",30,IF($F43="І",10,IF($F43="ІІ",3,IF($F43="ІІІ",1,IF($F43="І юн",1,IF($F43="ІІ юн",0.3,IF($F43="ІІІ юн",0.1,0))))))))</f>
        <v>#REF!</v>
      </c>
    </row>
    <row r="44" customFormat="false" ht="15" hidden="false" customHeight="true" outlineLevel="0" collapsed="false">
      <c r="A44" s="388" t="n">
        <v>35</v>
      </c>
      <c r="B44" s="169" t="e">
        <f aca="false">IF(#REF!=3,#REF!,0)</f>
        <v>#REF!</v>
      </c>
      <c r="C44" s="404" t="e">
        <f aca="false">VLOOKUP($B44,мандатка!$B:$I,2,FALSE())</f>
        <v>#REF!</v>
      </c>
      <c r="D44" s="432" t="e">
        <f aca="false">VLOOKUP($B44,мандатка!$B:$I,3,FALSE())</f>
        <v>#REF!</v>
      </c>
      <c r="E44" s="403" t="e">
        <f aca="false">VLOOKUP($B44,мандатка!$B:$I,4,FALSE())</f>
        <v>#REF!</v>
      </c>
      <c r="F44" s="403" t="e">
        <f aca="false">VLOOKUP($B44,мандатка!$B:$I,5,FALSE())</f>
        <v>#REF!</v>
      </c>
      <c r="G44" s="404" t="e">
        <f aca="false">VLOOKUP($B44,мандатка!$B:$I,6,FALSE())</f>
        <v>#REF!</v>
      </c>
      <c r="H44" s="433" t="e">
        <f aca="false">VLOOKUP($B44,мандатка!$B:$I,7,FALSE())</f>
        <v>#REF!</v>
      </c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5" t="n">
        <f aca="false">SUM(I44:R44)</f>
        <v>0</v>
      </c>
      <c r="T44" s="436" t="n">
        <f aca="false">S44*$AB$5</f>
        <v>0</v>
      </c>
      <c r="U44" s="437" t="n">
        <v>0</v>
      </c>
      <c r="V44" s="437" t="n">
        <v>0.0416666666666667</v>
      </c>
      <c r="W44" s="208" t="n">
        <f aca="false">SUM(T44:V44)</f>
        <v>0.0416666666666667</v>
      </c>
      <c r="X44" s="438" t="n">
        <f aca="false">W44/W$10</f>
        <v>0.999999999999999</v>
      </c>
      <c r="Y44" s="434"/>
      <c r="Z44" s="178" t="e">
        <f aca="false">IF($I$172&gt;=$X44,"I",IF($I$173&gt;=$X44,"II",IF($I$174&gt;=$X44,"III",IF($I$175&gt;=$X44,"I юн",IF($I$176&gt;=$X44,"II юн","III юн")))))</f>
        <v>#REF!</v>
      </c>
      <c r="AA44" s="439"/>
      <c r="AB44" s="371" t="e">
        <f aca="false">IF($F44="МС",100,IF($F44="КМС",30,IF($F44="І",10,IF($F44="ІІ",3,IF($F44="ІІІ",1,IF($F44="І юн",1,IF($F44="ІІ юн",0.3,IF($F44="ІІІ юн",0.1,0))))))))</f>
        <v>#REF!</v>
      </c>
    </row>
    <row r="45" customFormat="false" ht="15" hidden="false" customHeight="true" outlineLevel="0" collapsed="false">
      <c r="A45" s="388" t="n">
        <v>36</v>
      </c>
      <c r="B45" s="169" t="e">
        <f aca="false">IF(#REF!=3,#REF!,0)</f>
        <v>#REF!</v>
      </c>
      <c r="C45" s="404" t="e">
        <f aca="false">VLOOKUP($B45,мандатка!$B:$I,2,FALSE())</f>
        <v>#REF!</v>
      </c>
      <c r="D45" s="432" t="e">
        <f aca="false">VLOOKUP($B45,мандатка!$B:$I,3,FALSE())</f>
        <v>#REF!</v>
      </c>
      <c r="E45" s="403" t="e">
        <f aca="false">VLOOKUP($B45,мандатка!$B:$I,4,FALSE())</f>
        <v>#REF!</v>
      </c>
      <c r="F45" s="403" t="e">
        <f aca="false">VLOOKUP($B45,мандатка!$B:$I,5,FALSE())</f>
        <v>#REF!</v>
      </c>
      <c r="G45" s="404" t="e">
        <f aca="false">VLOOKUP($B45,мандатка!$B:$I,6,FALSE())</f>
        <v>#REF!</v>
      </c>
      <c r="H45" s="433" t="e">
        <f aca="false">VLOOKUP($B45,мандатка!$B:$I,7,FALSE())</f>
        <v>#REF!</v>
      </c>
      <c r="I45" s="434"/>
      <c r="J45" s="434"/>
      <c r="K45" s="434"/>
      <c r="L45" s="434"/>
      <c r="M45" s="434"/>
      <c r="N45" s="434"/>
      <c r="O45" s="434"/>
      <c r="P45" s="434"/>
      <c r="Q45" s="434"/>
      <c r="R45" s="434"/>
      <c r="S45" s="435" t="n">
        <f aca="false">SUM(I45:R45)</f>
        <v>0</v>
      </c>
      <c r="T45" s="436" t="n">
        <f aca="false">S45*$AB$5</f>
        <v>0</v>
      </c>
      <c r="U45" s="437" t="n">
        <v>0</v>
      </c>
      <c r="V45" s="437" t="n">
        <v>0.0416666666666667</v>
      </c>
      <c r="W45" s="208" t="n">
        <f aca="false">SUM(T45:V45)</f>
        <v>0.0416666666666667</v>
      </c>
      <c r="X45" s="438" t="n">
        <f aca="false">W45/W$10</f>
        <v>0.999999999999999</v>
      </c>
      <c r="Y45" s="434"/>
      <c r="Z45" s="178" t="e">
        <f aca="false">IF($I$172&gt;=$X45,"I",IF($I$173&gt;=$X45,"II",IF($I$174&gt;=$X45,"III",IF($I$175&gt;=$X45,"I юн",IF($I$176&gt;=$X45,"II юн","III юн")))))</f>
        <v>#REF!</v>
      </c>
      <c r="AA45" s="439"/>
      <c r="AB45" s="371" t="e">
        <f aca="false">IF($F45="МС",100,IF($F45="КМС",30,IF($F45="І",10,IF($F45="ІІ",3,IF($F45="ІІІ",1,IF($F45="І юн",1,IF($F45="ІІ юн",0.3,IF($F45="ІІІ юн",0.1,0))))))))</f>
        <v>#REF!</v>
      </c>
    </row>
    <row r="46" customFormat="false" ht="15" hidden="false" customHeight="true" outlineLevel="0" collapsed="false">
      <c r="A46" s="388" t="n">
        <v>37</v>
      </c>
      <c r="B46" s="169" t="e">
        <f aca="false">IF(#REF!=3,#REF!,0)</f>
        <v>#REF!</v>
      </c>
      <c r="C46" s="404" t="e">
        <f aca="false">VLOOKUP($B46,мандатка!$B:$I,2,FALSE())</f>
        <v>#REF!</v>
      </c>
      <c r="D46" s="432" t="e">
        <f aca="false">VLOOKUP($B46,мандатка!$B:$I,3,FALSE())</f>
        <v>#REF!</v>
      </c>
      <c r="E46" s="403" t="e">
        <f aca="false">VLOOKUP($B46,мандатка!$B:$I,4,FALSE())</f>
        <v>#REF!</v>
      </c>
      <c r="F46" s="403" t="e">
        <f aca="false">VLOOKUP($B46,мандатка!$B:$I,5,FALSE())</f>
        <v>#REF!</v>
      </c>
      <c r="G46" s="404" t="e">
        <f aca="false">VLOOKUP($B46,мандатка!$B:$I,6,FALSE())</f>
        <v>#REF!</v>
      </c>
      <c r="H46" s="433" t="e">
        <f aca="false">VLOOKUP($B46,мандатка!$B:$I,7,FALSE())</f>
        <v>#REF!</v>
      </c>
      <c r="I46" s="434"/>
      <c r="J46" s="434"/>
      <c r="K46" s="434"/>
      <c r="L46" s="434"/>
      <c r="M46" s="434"/>
      <c r="N46" s="434"/>
      <c r="O46" s="434"/>
      <c r="P46" s="434"/>
      <c r="Q46" s="434"/>
      <c r="R46" s="434"/>
      <c r="S46" s="435" t="n">
        <f aca="false">SUM(I46:R46)</f>
        <v>0</v>
      </c>
      <c r="T46" s="436" t="n">
        <f aca="false">S46*$AB$5</f>
        <v>0</v>
      </c>
      <c r="U46" s="437" t="n">
        <v>0</v>
      </c>
      <c r="V46" s="437" t="n">
        <v>0.0416666666666667</v>
      </c>
      <c r="W46" s="208" t="n">
        <f aca="false">SUM(T46:V46)</f>
        <v>0.0416666666666667</v>
      </c>
      <c r="X46" s="438" t="n">
        <f aca="false">W46/W$10</f>
        <v>0.999999999999999</v>
      </c>
      <c r="Y46" s="434"/>
      <c r="Z46" s="178" t="e">
        <f aca="false">IF($I$172&gt;=$X46,"I",IF($I$173&gt;=$X46,"II",IF($I$174&gt;=$X46,"III",IF($I$175&gt;=$X46,"I юн",IF($I$176&gt;=$X46,"II юн","III юн")))))</f>
        <v>#REF!</v>
      </c>
      <c r="AA46" s="439"/>
      <c r="AB46" s="371" t="e">
        <f aca="false">IF($F46="МС",100,IF($F46="КМС",30,IF($F46="І",10,IF($F46="ІІ",3,IF($F46="ІІІ",1,IF($F46="І юн",1,IF($F46="ІІ юн",0.3,IF($F46="ІІІ юн",0.1,0))))))))</f>
        <v>#REF!</v>
      </c>
    </row>
    <row r="47" customFormat="false" ht="15" hidden="false" customHeight="true" outlineLevel="0" collapsed="false">
      <c r="A47" s="388" t="n">
        <v>38</v>
      </c>
      <c r="B47" s="169" t="e">
        <f aca="false">IF(#REF!=3,#REF!,0)</f>
        <v>#REF!</v>
      </c>
      <c r="C47" s="404" t="e">
        <f aca="false">VLOOKUP($B47,мандатка!$B:$I,2,FALSE())</f>
        <v>#REF!</v>
      </c>
      <c r="D47" s="432" t="e">
        <f aca="false">VLOOKUP($B47,мандатка!$B:$I,3,FALSE())</f>
        <v>#REF!</v>
      </c>
      <c r="E47" s="403" t="e">
        <f aca="false">VLOOKUP($B47,мандатка!$B:$I,4,FALSE())</f>
        <v>#REF!</v>
      </c>
      <c r="F47" s="403" t="e">
        <f aca="false">VLOOKUP($B47,мандатка!$B:$I,5,FALSE())</f>
        <v>#REF!</v>
      </c>
      <c r="G47" s="404" t="e">
        <f aca="false">VLOOKUP($B47,мандатка!$B:$I,6,FALSE())</f>
        <v>#REF!</v>
      </c>
      <c r="H47" s="433" t="e">
        <f aca="false">VLOOKUP($B47,мандатка!$B:$I,7,FALSE())</f>
        <v>#REF!</v>
      </c>
      <c r="I47" s="434"/>
      <c r="J47" s="434"/>
      <c r="K47" s="434"/>
      <c r="L47" s="434"/>
      <c r="M47" s="434"/>
      <c r="N47" s="434"/>
      <c r="O47" s="434"/>
      <c r="P47" s="434"/>
      <c r="Q47" s="434"/>
      <c r="R47" s="434"/>
      <c r="S47" s="435" t="n">
        <f aca="false">SUM(I47:R47)</f>
        <v>0</v>
      </c>
      <c r="T47" s="436" t="n">
        <f aca="false">S47*$AB$5</f>
        <v>0</v>
      </c>
      <c r="U47" s="437" t="n">
        <v>0</v>
      </c>
      <c r="V47" s="437" t="n">
        <v>0.0416666666666667</v>
      </c>
      <c r="W47" s="208" t="n">
        <f aca="false">SUM(T47:V47)</f>
        <v>0.0416666666666667</v>
      </c>
      <c r="X47" s="438" t="n">
        <f aca="false">W47/W$10</f>
        <v>0.999999999999999</v>
      </c>
      <c r="Y47" s="434"/>
      <c r="Z47" s="178" t="e">
        <f aca="false">IF($I$172&gt;=$X47,"I",IF($I$173&gt;=$X47,"II",IF($I$174&gt;=$X47,"III",IF($I$175&gt;=$X47,"I юн",IF($I$176&gt;=$X47,"II юн","III юн")))))</f>
        <v>#REF!</v>
      </c>
      <c r="AA47" s="439"/>
      <c r="AB47" s="371" t="e">
        <f aca="false">IF($F47="МС",100,IF($F47="КМС",30,IF($F47="І",10,IF($F47="ІІ",3,IF($F47="ІІІ",1,IF($F47="І юн",1,IF($F47="ІІ юн",0.3,IF($F47="ІІІ юн",0.1,0))))))))</f>
        <v>#REF!</v>
      </c>
    </row>
    <row r="48" customFormat="false" ht="15" hidden="false" customHeight="true" outlineLevel="0" collapsed="false">
      <c r="A48" s="388" t="n">
        <v>39</v>
      </c>
      <c r="B48" s="169" t="e">
        <f aca="false">IF(#REF!=3,#REF!,0)</f>
        <v>#REF!</v>
      </c>
      <c r="C48" s="404" t="e">
        <f aca="false">VLOOKUP($B48,мандатка!$B:$I,2,FALSE())</f>
        <v>#REF!</v>
      </c>
      <c r="D48" s="432" t="e">
        <f aca="false">VLOOKUP($B48,мандатка!$B:$I,3,FALSE())</f>
        <v>#REF!</v>
      </c>
      <c r="E48" s="403" t="e">
        <f aca="false">VLOOKUP($B48,мандатка!$B:$I,4,FALSE())</f>
        <v>#REF!</v>
      </c>
      <c r="F48" s="403" t="e">
        <f aca="false">VLOOKUP($B48,мандатка!$B:$I,5,FALSE())</f>
        <v>#REF!</v>
      </c>
      <c r="G48" s="404" t="e">
        <f aca="false">VLOOKUP($B48,мандатка!$B:$I,6,FALSE())</f>
        <v>#REF!</v>
      </c>
      <c r="H48" s="433" t="e">
        <f aca="false">VLOOKUP($B48,мандатка!$B:$I,7,FALSE())</f>
        <v>#REF!</v>
      </c>
      <c r="I48" s="434"/>
      <c r="J48" s="434"/>
      <c r="K48" s="434"/>
      <c r="L48" s="434"/>
      <c r="M48" s="434"/>
      <c r="N48" s="434"/>
      <c r="O48" s="434"/>
      <c r="P48" s="434"/>
      <c r="Q48" s="434"/>
      <c r="R48" s="434"/>
      <c r="S48" s="435" t="n">
        <f aca="false">SUM(I48:R48)</f>
        <v>0</v>
      </c>
      <c r="T48" s="436" t="n">
        <f aca="false">S48*$AB$5</f>
        <v>0</v>
      </c>
      <c r="U48" s="437" t="n">
        <v>0</v>
      </c>
      <c r="V48" s="437" t="n">
        <v>0.0416666666666667</v>
      </c>
      <c r="W48" s="208" t="n">
        <f aca="false">SUM(T48:V48)</f>
        <v>0.0416666666666667</v>
      </c>
      <c r="X48" s="438" t="n">
        <f aca="false">W48/W$10</f>
        <v>0.999999999999999</v>
      </c>
      <c r="Y48" s="434"/>
      <c r="Z48" s="178" t="e">
        <f aca="false">IF($I$172&gt;=$X48,"I",IF($I$173&gt;=$X48,"II",IF($I$174&gt;=$X48,"III",IF($I$175&gt;=$X48,"I юн",IF($I$176&gt;=$X48,"II юн","III юн")))))</f>
        <v>#REF!</v>
      </c>
      <c r="AA48" s="439"/>
      <c r="AB48" s="371" t="e">
        <f aca="false">IF($F48="МС",100,IF($F48="КМС",30,IF($F48="І",10,IF($F48="ІІ",3,IF($F48="ІІІ",1,IF($F48="І юн",1,IF($F48="ІІ юн",0.3,IF($F48="ІІІ юн",0.1,0))))))))</f>
        <v>#REF!</v>
      </c>
    </row>
    <row r="49" customFormat="false" ht="15" hidden="false" customHeight="true" outlineLevel="0" collapsed="false">
      <c r="A49" s="388" t="n">
        <v>40</v>
      </c>
      <c r="B49" s="169" t="e">
        <f aca="false">IF(#REF!=3,#REF!,0)</f>
        <v>#REF!</v>
      </c>
      <c r="C49" s="404" t="e">
        <f aca="false">VLOOKUP($B49,мандатка!$B:$I,2,FALSE())</f>
        <v>#REF!</v>
      </c>
      <c r="D49" s="432" t="e">
        <f aca="false">VLOOKUP($B49,мандатка!$B:$I,3,FALSE())</f>
        <v>#REF!</v>
      </c>
      <c r="E49" s="403" t="e">
        <f aca="false">VLOOKUP($B49,мандатка!$B:$I,4,FALSE())</f>
        <v>#REF!</v>
      </c>
      <c r="F49" s="403" t="e">
        <f aca="false">VLOOKUP($B49,мандатка!$B:$I,5,FALSE())</f>
        <v>#REF!</v>
      </c>
      <c r="G49" s="404" t="e">
        <f aca="false">VLOOKUP($B49,мандатка!$B:$I,6,FALSE())</f>
        <v>#REF!</v>
      </c>
      <c r="H49" s="433" t="e">
        <f aca="false">VLOOKUP($B49,мандатка!$B:$I,7,FALSE())</f>
        <v>#REF!</v>
      </c>
      <c r="I49" s="434"/>
      <c r="J49" s="434"/>
      <c r="K49" s="434"/>
      <c r="L49" s="434"/>
      <c r="M49" s="434"/>
      <c r="N49" s="434"/>
      <c r="O49" s="434"/>
      <c r="P49" s="434"/>
      <c r="Q49" s="434"/>
      <c r="R49" s="434"/>
      <c r="S49" s="435" t="n">
        <f aca="false">SUM(I49:R49)</f>
        <v>0</v>
      </c>
      <c r="T49" s="436" t="n">
        <f aca="false">S49*$AB$5</f>
        <v>0</v>
      </c>
      <c r="U49" s="437" t="n">
        <v>0</v>
      </c>
      <c r="V49" s="437" t="n">
        <v>0.0416666666666667</v>
      </c>
      <c r="W49" s="208" t="n">
        <f aca="false">SUM(T49:V49)</f>
        <v>0.0416666666666667</v>
      </c>
      <c r="X49" s="438" t="n">
        <f aca="false">W49/W$10</f>
        <v>0.999999999999999</v>
      </c>
      <c r="Y49" s="434"/>
      <c r="Z49" s="178" t="e">
        <f aca="false">IF($I$172&gt;=$X49,"I",IF($I$173&gt;=$X49,"II",IF($I$174&gt;=$X49,"III",IF($I$175&gt;=$X49,"I юн",IF($I$176&gt;=$X49,"II юн","III юн")))))</f>
        <v>#REF!</v>
      </c>
      <c r="AA49" s="439"/>
      <c r="AB49" s="371" t="e">
        <f aca="false">IF($F49="МС",100,IF($F49="КМС",30,IF($F49="І",10,IF($F49="ІІ",3,IF($F49="ІІІ",1,IF($F49="І юн",1,IF($F49="ІІ юн",0.3,IF($F49="ІІІ юн",0.1,0))))))))</f>
        <v>#REF!</v>
      </c>
    </row>
    <row r="50" customFormat="false" ht="15" hidden="false" customHeight="true" outlineLevel="0" collapsed="false">
      <c r="A50" s="388" t="n">
        <v>41</v>
      </c>
      <c r="B50" s="169" t="e">
        <f aca="false">IF(#REF!=3,#REF!,0)</f>
        <v>#REF!</v>
      </c>
      <c r="C50" s="404" t="e">
        <f aca="false">VLOOKUP($B50,мандатка!$B:$I,2,FALSE())</f>
        <v>#REF!</v>
      </c>
      <c r="D50" s="432" t="e">
        <f aca="false">VLOOKUP($B50,мандатка!$B:$I,3,FALSE())</f>
        <v>#REF!</v>
      </c>
      <c r="E50" s="403" t="e">
        <f aca="false">VLOOKUP($B50,мандатка!$B:$I,4,FALSE())</f>
        <v>#REF!</v>
      </c>
      <c r="F50" s="403" t="e">
        <f aca="false">VLOOKUP($B50,мандатка!$B:$I,5,FALSE())</f>
        <v>#REF!</v>
      </c>
      <c r="G50" s="404" t="e">
        <f aca="false">VLOOKUP($B50,мандатка!$B:$I,6,FALSE())</f>
        <v>#REF!</v>
      </c>
      <c r="H50" s="433" t="e">
        <f aca="false">VLOOKUP($B50,мандатка!$B:$I,7,FALSE())</f>
        <v>#REF!</v>
      </c>
      <c r="I50" s="434"/>
      <c r="J50" s="434"/>
      <c r="K50" s="434"/>
      <c r="L50" s="434"/>
      <c r="M50" s="434"/>
      <c r="N50" s="434"/>
      <c r="O50" s="434"/>
      <c r="P50" s="434"/>
      <c r="Q50" s="434"/>
      <c r="R50" s="434"/>
      <c r="S50" s="435" t="n">
        <f aca="false">SUM(I50:R50)</f>
        <v>0</v>
      </c>
      <c r="T50" s="436" t="n">
        <f aca="false">S50*$AB$5</f>
        <v>0</v>
      </c>
      <c r="U50" s="437" t="n">
        <v>0</v>
      </c>
      <c r="V50" s="437" t="n">
        <v>0.0416666666666667</v>
      </c>
      <c r="W50" s="208" t="n">
        <f aca="false">SUM(T50:V50)</f>
        <v>0.0416666666666667</v>
      </c>
      <c r="X50" s="438" t="n">
        <f aca="false">W50/W$10</f>
        <v>0.999999999999999</v>
      </c>
      <c r="Y50" s="434"/>
      <c r="Z50" s="178" t="e">
        <f aca="false">IF($I$172&gt;=$X50,"I",IF($I$173&gt;=$X50,"II",IF($I$174&gt;=$X50,"III",IF($I$175&gt;=$X50,"I юн",IF($I$176&gt;=$X50,"II юн","III юн")))))</f>
        <v>#REF!</v>
      </c>
      <c r="AA50" s="439"/>
      <c r="AB50" s="371" t="e">
        <f aca="false">IF($F50="МС",100,IF($F50="КМС",30,IF($F50="І",10,IF($F50="ІІ",3,IF($F50="ІІІ",1,IF($F50="І юн",1,IF($F50="ІІ юн",0.3,IF($F50="ІІІ юн",0.1,0))))))))</f>
        <v>#REF!</v>
      </c>
    </row>
    <row r="51" customFormat="false" ht="15" hidden="false" customHeight="true" outlineLevel="0" collapsed="false">
      <c r="A51" s="388" t="n">
        <v>42</v>
      </c>
      <c r="B51" s="169" t="e">
        <f aca="false">IF(#REF!=3,#REF!,0)</f>
        <v>#REF!</v>
      </c>
      <c r="C51" s="404" t="e">
        <f aca="false">VLOOKUP($B51,мандатка!$B:$I,2,FALSE())</f>
        <v>#REF!</v>
      </c>
      <c r="D51" s="432" t="e">
        <f aca="false">VLOOKUP($B51,мандатка!$B:$I,3,FALSE())</f>
        <v>#REF!</v>
      </c>
      <c r="E51" s="403" t="e">
        <f aca="false">VLOOKUP($B51,мандатка!$B:$I,4,FALSE())</f>
        <v>#REF!</v>
      </c>
      <c r="F51" s="403" t="e">
        <f aca="false">VLOOKUP($B51,мандатка!$B:$I,5,FALSE())</f>
        <v>#REF!</v>
      </c>
      <c r="G51" s="404" t="e">
        <f aca="false">VLOOKUP($B51,мандатка!$B:$I,6,FALSE())</f>
        <v>#REF!</v>
      </c>
      <c r="H51" s="433" t="e">
        <f aca="false">VLOOKUP($B51,мандатка!$B:$I,7,FALSE())</f>
        <v>#REF!</v>
      </c>
      <c r="I51" s="434"/>
      <c r="J51" s="434"/>
      <c r="K51" s="434"/>
      <c r="L51" s="434"/>
      <c r="M51" s="434"/>
      <c r="N51" s="434"/>
      <c r="O51" s="434"/>
      <c r="P51" s="434"/>
      <c r="Q51" s="434"/>
      <c r="R51" s="434"/>
      <c r="S51" s="435" t="n">
        <f aca="false">SUM(I51:R51)</f>
        <v>0</v>
      </c>
      <c r="T51" s="436" t="n">
        <f aca="false">S51*$AB$5</f>
        <v>0</v>
      </c>
      <c r="U51" s="437" t="n">
        <v>0</v>
      </c>
      <c r="V51" s="437" t="n">
        <v>0.0416666666666667</v>
      </c>
      <c r="W51" s="208" t="n">
        <f aca="false">SUM(T51:V51)</f>
        <v>0.0416666666666667</v>
      </c>
      <c r="X51" s="438" t="n">
        <f aca="false">W51/W$10</f>
        <v>0.999999999999999</v>
      </c>
      <c r="Y51" s="434"/>
      <c r="Z51" s="178" t="e">
        <f aca="false">IF($I$172&gt;=$X51,"I",IF($I$173&gt;=$X51,"II",IF($I$174&gt;=$X51,"III",IF($I$175&gt;=$X51,"I юн",IF($I$176&gt;=$X51,"II юн","III юн")))))</f>
        <v>#REF!</v>
      </c>
      <c r="AA51" s="439"/>
      <c r="AB51" s="371" t="e">
        <f aca="false">IF($F51="МС",100,IF($F51="КМС",30,IF($F51="І",10,IF($F51="ІІ",3,IF($F51="ІІІ",1,IF($F51="І юн",1,IF($F51="ІІ юн",0.3,IF($F51="ІІІ юн",0.1,0))))))))</f>
        <v>#REF!</v>
      </c>
    </row>
    <row r="52" customFormat="false" ht="15" hidden="false" customHeight="true" outlineLevel="0" collapsed="false">
      <c r="A52" s="388" t="n">
        <v>43</v>
      </c>
      <c r="B52" s="169" t="e">
        <f aca="false">IF(#REF!=3,#REF!,0)</f>
        <v>#REF!</v>
      </c>
      <c r="C52" s="404" t="e">
        <f aca="false">VLOOKUP($B52,мандатка!$B:$I,2,FALSE())</f>
        <v>#REF!</v>
      </c>
      <c r="D52" s="432" t="e">
        <f aca="false">VLOOKUP($B52,мандатка!$B:$I,3,FALSE())</f>
        <v>#REF!</v>
      </c>
      <c r="E52" s="403" t="e">
        <f aca="false">VLOOKUP($B52,мандатка!$B:$I,4,FALSE())</f>
        <v>#REF!</v>
      </c>
      <c r="F52" s="403" t="e">
        <f aca="false">VLOOKUP($B52,мандатка!$B:$I,5,FALSE())</f>
        <v>#REF!</v>
      </c>
      <c r="G52" s="404" t="e">
        <f aca="false">VLOOKUP($B52,мандатка!$B:$I,6,FALSE())</f>
        <v>#REF!</v>
      </c>
      <c r="H52" s="433" t="e">
        <f aca="false">VLOOKUP($B52,мандатка!$B:$I,7,FALSE())</f>
        <v>#REF!</v>
      </c>
      <c r="I52" s="434"/>
      <c r="J52" s="434"/>
      <c r="K52" s="434"/>
      <c r="L52" s="434"/>
      <c r="M52" s="434"/>
      <c r="N52" s="434"/>
      <c r="O52" s="434"/>
      <c r="P52" s="434"/>
      <c r="Q52" s="434"/>
      <c r="R52" s="434"/>
      <c r="S52" s="435" t="n">
        <f aca="false">SUM(I52:R52)</f>
        <v>0</v>
      </c>
      <c r="T52" s="436" t="n">
        <f aca="false">S52*$AB$5</f>
        <v>0</v>
      </c>
      <c r="U52" s="437" t="n">
        <v>0</v>
      </c>
      <c r="V52" s="437" t="n">
        <v>0.0416666666666667</v>
      </c>
      <c r="W52" s="208" t="n">
        <f aca="false">SUM(T52:V52)</f>
        <v>0.0416666666666667</v>
      </c>
      <c r="X52" s="438" t="n">
        <f aca="false">W52/W$10</f>
        <v>0.999999999999999</v>
      </c>
      <c r="Y52" s="434"/>
      <c r="Z52" s="178" t="e">
        <f aca="false">IF($I$172&gt;=$X52,"I",IF($I$173&gt;=$X52,"II",IF($I$174&gt;=$X52,"III",IF($I$175&gt;=$X52,"I юн",IF($I$176&gt;=$X52,"II юн","III юн")))))</f>
        <v>#REF!</v>
      </c>
      <c r="AA52" s="439"/>
      <c r="AB52" s="371" t="e">
        <f aca="false">IF($F52="МС",100,IF($F52="КМС",30,IF($F52="І",10,IF($F52="ІІ",3,IF($F52="ІІІ",1,IF($F52="І юн",1,IF($F52="ІІ юн",0.3,IF($F52="ІІІ юн",0.1,0))))))))</f>
        <v>#REF!</v>
      </c>
    </row>
    <row r="53" customFormat="false" ht="15" hidden="false" customHeight="true" outlineLevel="0" collapsed="false">
      <c r="A53" s="388" t="n">
        <v>44</v>
      </c>
      <c r="B53" s="169" t="e">
        <f aca="false">IF(#REF!=3,#REF!,0)</f>
        <v>#REF!</v>
      </c>
      <c r="C53" s="404" t="e">
        <f aca="false">VLOOKUP($B53,мандатка!$B:$I,2,FALSE())</f>
        <v>#REF!</v>
      </c>
      <c r="D53" s="432" t="e">
        <f aca="false">VLOOKUP($B53,мандатка!$B:$I,3,FALSE())</f>
        <v>#REF!</v>
      </c>
      <c r="E53" s="403" t="e">
        <f aca="false">VLOOKUP($B53,мандатка!$B:$I,4,FALSE())</f>
        <v>#REF!</v>
      </c>
      <c r="F53" s="403" t="e">
        <f aca="false">VLOOKUP($B53,мандатка!$B:$I,5,FALSE())</f>
        <v>#REF!</v>
      </c>
      <c r="G53" s="404" t="e">
        <f aca="false">VLOOKUP($B53,мандатка!$B:$I,6,FALSE())</f>
        <v>#REF!</v>
      </c>
      <c r="H53" s="433" t="e">
        <f aca="false">VLOOKUP($B53,мандатка!$B:$I,7,FALSE())</f>
        <v>#REF!</v>
      </c>
      <c r="I53" s="434"/>
      <c r="J53" s="434"/>
      <c r="K53" s="434"/>
      <c r="L53" s="434"/>
      <c r="M53" s="434"/>
      <c r="N53" s="434"/>
      <c r="O53" s="434"/>
      <c r="P53" s="434"/>
      <c r="Q53" s="434"/>
      <c r="R53" s="434"/>
      <c r="S53" s="435" t="n">
        <f aca="false">SUM(I53:R53)</f>
        <v>0</v>
      </c>
      <c r="T53" s="436" t="n">
        <f aca="false">S53*$AB$5</f>
        <v>0</v>
      </c>
      <c r="U53" s="437" t="n">
        <v>0</v>
      </c>
      <c r="V53" s="437" t="n">
        <v>0.0416666666666667</v>
      </c>
      <c r="W53" s="208" t="n">
        <f aca="false">SUM(T53:V53)</f>
        <v>0.0416666666666667</v>
      </c>
      <c r="X53" s="438" t="n">
        <f aca="false">W53/W$10</f>
        <v>0.999999999999999</v>
      </c>
      <c r="Y53" s="434"/>
      <c r="Z53" s="178" t="e">
        <f aca="false">IF($I$172&gt;=$X53,"I",IF($I$173&gt;=$X53,"II",IF($I$174&gt;=$X53,"III",IF($I$175&gt;=$X53,"I юн",IF($I$176&gt;=$X53,"II юн","III юн")))))</f>
        <v>#REF!</v>
      </c>
      <c r="AA53" s="439"/>
      <c r="AB53" s="371" t="e">
        <f aca="false">IF($F53="МС",100,IF($F53="КМС",30,IF($F53="І",10,IF($F53="ІІ",3,IF($F53="ІІІ",1,IF($F53="І юн",1,IF($F53="ІІ юн",0.3,IF($F53="ІІІ юн",0.1,0))))))))</f>
        <v>#REF!</v>
      </c>
    </row>
    <row r="54" customFormat="false" ht="15" hidden="false" customHeight="true" outlineLevel="0" collapsed="false">
      <c r="A54" s="388" t="n">
        <v>45</v>
      </c>
      <c r="B54" s="169" t="e">
        <f aca="false">IF(#REF!=3,#REF!,0)</f>
        <v>#REF!</v>
      </c>
      <c r="C54" s="404" t="e">
        <f aca="false">VLOOKUP($B54,мандатка!$B:$I,2,FALSE())</f>
        <v>#REF!</v>
      </c>
      <c r="D54" s="432" t="e">
        <f aca="false">VLOOKUP($B54,мандатка!$B:$I,3,FALSE())</f>
        <v>#REF!</v>
      </c>
      <c r="E54" s="403" t="e">
        <f aca="false">VLOOKUP($B54,мандатка!$B:$I,4,FALSE())</f>
        <v>#REF!</v>
      </c>
      <c r="F54" s="403" t="e">
        <f aca="false">VLOOKUP($B54,мандатка!$B:$I,5,FALSE())</f>
        <v>#REF!</v>
      </c>
      <c r="G54" s="404" t="e">
        <f aca="false">VLOOKUP($B54,мандатка!$B:$I,6,FALSE())</f>
        <v>#REF!</v>
      </c>
      <c r="H54" s="433" t="e">
        <f aca="false">VLOOKUP($B54,мандатка!$B:$I,7,FALSE())</f>
        <v>#REF!</v>
      </c>
      <c r="I54" s="434"/>
      <c r="J54" s="440"/>
      <c r="K54" s="440"/>
      <c r="L54" s="440"/>
      <c r="M54" s="440"/>
      <c r="N54" s="440"/>
      <c r="O54" s="440"/>
      <c r="P54" s="440"/>
      <c r="Q54" s="440"/>
      <c r="R54" s="440"/>
      <c r="S54" s="435" t="n">
        <f aca="false">SUM(I54:R54)</f>
        <v>0</v>
      </c>
      <c r="T54" s="436" t="n">
        <f aca="false">S54*$AB$5</f>
        <v>0</v>
      </c>
      <c r="U54" s="437" t="n">
        <v>0</v>
      </c>
      <c r="V54" s="437" t="n">
        <v>0.0416666666666667</v>
      </c>
      <c r="W54" s="208" t="n">
        <f aca="false">SUM(T54:V54)</f>
        <v>0.0416666666666667</v>
      </c>
      <c r="X54" s="438" t="n">
        <f aca="false">W54/W$10</f>
        <v>0.999999999999999</v>
      </c>
      <c r="Y54" s="440"/>
      <c r="Z54" s="178" t="e">
        <f aca="false">IF($I$172&gt;=$X54,"I",IF($I$173&gt;=$X54,"II",IF($I$174&gt;=$X54,"III",IF($I$175&gt;=$X54,"I юн",IF($I$176&gt;=$X54,"II юн","III юн")))))</f>
        <v>#REF!</v>
      </c>
      <c r="AB54" s="371" t="e">
        <f aca="false">IF($F54="МС",100,IF($F54="КМС",30,IF($F54="І",10,IF($F54="ІІ",3,IF($F54="ІІІ",1,IF($F54="І юн",1,IF($F54="ІІ юн",0.3,IF($F54="ІІІ юн",0.1,0))))))))</f>
        <v>#REF!</v>
      </c>
    </row>
    <row r="55" customFormat="false" ht="15" hidden="false" customHeight="true" outlineLevel="0" collapsed="false">
      <c r="A55" s="388" t="n">
        <v>46</v>
      </c>
      <c r="B55" s="169" t="e">
        <f aca="false">IF(#REF!=3,#REF!,0)</f>
        <v>#REF!</v>
      </c>
      <c r="C55" s="404" t="e">
        <f aca="false">VLOOKUP($B55,мандатка!$B:$I,2,FALSE())</f>
        <v>#REF!</v>
      </c>
      <c r="D55" s="432" t="e">
        <f aca="false">VLOOKUP($B55,мандатка!$B:$I,3,FALSE())</f>
        <v>#REF!</v>
      </c>
      <c r="E55" s="403" t="e">
        <f aca="false">VLOOKUP($B55,мандатка!$B:$I,4,FALSE())</f>
        <v>#REF!</v>
      </c>
      <c r="F55" s="403" t="e">
        <f aca="false">VLOOKUP($B55,мандатка!$B:$I,5,FALSE())</f>
        <v>#REF!</v>
      </c>
      <c r="G55" s="404" t="e">
        <f aca="false">VLOOKUP($B55,мандатка!$B:$I,6,FALSE())</f>
        <v>#REF!</v>
      </c>
      <c r="H55" s="433" t="e">
        <f aca="false">VLOOKUP($B55,мандатка!$B:$I,7,FALSE())</f>
        <v>#REF!</v>
      </c>
      <c r="I55" s="434"/>
      <c r="J55" s="440"/>
      <c r="K55" s="440"/>
      <c r="L55" s="440"/>
      <c r="M55" s="440"/>
      <c r="N55" s="440"/>
      <c r="O55" s="440"/>
      <c r="P55" s="440"/>
      <c r="Q55" s="440"/>
      <c r="R55" s="440"/>
      <c r="S55" s="435" t="n">
        <f aca="false">SUM(I55:R55)</f>
        <v>0</v>
      </c>
      <c r="T55" s="436" t="n">
        <f aca="false">S55*$AB$5</f>
        <v>0</v>
      </c>
      <c r="U55" s="437" t="n">
        <v>0</v>
      </c>
      <c r="V55" s="437" t="n">
        <v>0.0416666666666667</v>
      </c>
      <c r="W55" s="208" t="n">
        <f aca="false">SUM(T55:V55)</f>
        <v>0.0416666666666667</v>
      </c>
      <c r="X55" s="438" t="n">
        <f aca="false">W55/W$10</f>
        <v>0.999999999999999</v>
      </c>
      <c r="Y55" s="440"/>
      <c r="Z55" s="178" t="e">
        <f aca="false">IF($I$172&gt;=$X55,"I",IF($I$173&gt;=$X55,"II",IF($I$174&gt;=$X55,"III",IF($I$175&gt;=$X55,"I юн",IF($I$176&gt;=$X55,"II юн","III юн")))))</f>
        <v>#REF!</v>
      </c>
      <c r="AB55" s="371" t="e">
        <f aca="false">IF($F55="МС",100,IF($F55="КМС",30,IF($F55="І",10,IF($F55="ІІ",3,IF($F55="ІІІ",1,IF($F55="І юн",1,IF($F55="ІІ юн",0.3,IF($F55="ІІІ юн",0.1,0))))))))</f>
        <v>#REF!</v>
      </c>
    </row>
    <row r="56" customFormat="false" ht="15" hidden="false" customHeight="true" outlineLevel="0" collapsed="false">
      <c r="A56" s="388" t="n">
        <v>47</v>
      </c>
      <c r="B56" s="169" t="e">
        <f aca="false">IF(#REF!=3,#REF!,0)</f>
        <v>#REF!</v>
      </c>
      <c r="C56" s="404" t="e">
        <f aca="false">VLOOKUP($B56,мандатка!$B:$I,2,FALSE())</f>
        <v>#REF!</v>
      </c>
      <c r="D56" s="432" t="e">
        <f aca="false">VLOOKUP($B56,мандатка!$B:$I,3,FALSE())</f>
        <v>#REF!</v>
      </c>
      <c r="E56" s="403" t="e">
        <f aca="false">VLOOKUP($B56,мандатка!$B:$I,4,FALSE())</f>
        <v>#REF!</v>
      </c>
      <c r="F56" s="403" t="e">
        <f aca="false">VLOOKUP($B56,мандатка!$B:$I,5,FALSE())</f>
        <v>#REF!</v>
      </c>
      <c r="G56" s="404" t="e">
        <f aca="false">VLOOKUP($B56,мандатка!$B:$I,6,FALSE())</f>
        <v>#REF!</v>
      </c>
      <c r="H56" s="433" t="e">
        <f aca="false">VLOOKUP($B56,мандатка!$B:$I,7,FALSE())</f>
        <v>#REF!</v>
      </c>
      <c r="I56" s="434"/>
      <c r="J56" s="440"/>
      <c r="K56" s="440"/>
      <c r="L56" s="440"/>
      <c r="M56" s="440"/>
      <c r="N56" s="440"/>
      <c r="O56" s="440"/>
      <c r="P56" s="440"/>
      <c r="Q56" s="440"/>
      <c r="R56" s="440"/>
      <c r="S56" s="435" t="n">
        <f aca="false">SUM(I56:R56)</f>
        <v>0</v>
      </c>
      <c r="T56" s="436" t="n">
        <f aca="false">S56*$AB$5</f>
        <v>0</v>
      </c>
      <c r="U56" s="437" t="n">
        <v>0</v>
      </c>
      <c r="V56" s="437" t="n">
        <v>0.0416666666666667</v>
      </c>
      <c r="W56" s="208" t="n">
        <f aca="false">SUM(T56:V56)</f>
        <v>0.0416666666666667</v>
      </c>
      <c r="X56" s="438" t="n">
        <f aca="false">W56/W$10</f>
        <v>0.999999999999999</v>
      </c>
      <c r="Y56" s="440"/>
      <c r="Z56" s="178" t="e">
        <f aca="false">IF($I$172&gt;=$X56,"I",IF($I$173&gt;=$X56,"II",IF($I$174&gt;=$X56,"III",IF($I$175&gt;=$X56,"I юн",IF($I$176&gt;=$X56,"II юн","III юн")))))</f>
        <v>#REF!</v>
      </c>
      <c r="AB56" s="371" t="e">
        <f aca="false">IF($F56="МС",100,IF($F56="КМС",30,IF($F56="І",10,IF($F56="ІІ",3,IF($F56="ІІІ",1,IF($F56="І юн",1,IF($F56="ІІ юн",0.3,IF($F56="ІІІ юн",0.1,0))))))))</f>
        <v>#REF!</v>
      </c>
    </row>
    <row r="57" customFormat="false" ht="15" hidden="false" customHeight="true" outlineLevel="0" collapsed="false">
      <c r="A57" s="388" t="n">
        <v>48</v>
      </c>
      <c r="B57" s="169" t="e">
        <f aca="false">IF(#REF!=3,#REF!,0)</f>
        <v>#REF!</v>
      </c>
      <c r="C57" s="404" t="e">
        <f aca="false">VLOOKUP($B57,мандатка!$B:$I,2,FALSE())</f>
        <v>#REF!</v>
      </c>
      <c r="D57" s="432" t="e">
        <f aca="false">VLOOKUP($B57,мандатка!$B:$I,3,FALSE())</f>
        <v>#REF!</v>
      </c>
      <c r="E57" s="403" t="e">
        <f aca="false">VLOOKUP($B57,мандатка!$B:$I,4,FALSE())</f>
        <v>#REF!</v>
      </c>
      <c r="F57" s="403" t="e">
        <f aca="false">VLOOKUP($B57,мандатка!$B:$I,5,FALSE())</f>
        <v>#REF!</v>
      </c>
      <c r="G57" s="404" t="e">
        <f aca="false">VLOOKUP($B57,мандатка!$B:$I,6,FALSE())</f>
        <v>#REF!</v>
      </c>
      <c r="H57" s="433" t="e">
        <f aca="false">VLOOKUP($B57,мандатка!$B:$I,7,FALSE())</f>
        <v>#REF!</v>
      </c>
      <c r="I57" s="434"/>
      <c r="J57" s="440"/>
      <c r="K57" s="440"/>
      <c r="L57" s="440"/>
      <c r="M57" s="440"/>
      <c r="N57" s="440"/>
      <c r="O57" s="440"/>
      <c r="P57" s="440"/>
      <c r="Q57" s="440"/>
      <c r="R57" s="440"/>
      <c r="S57" s="435" t="n">
        <f aca="false">SUM(I57:R57)</f>
        <v>0</v>
      </c>
      <c r="T57" s="436" t="n">
        <f aca="false">S57*$AB$5</f>
        <v>0</v>
      </c>
      <c r="U57" s="437" t="n">
        <v>0</v>
      </c>
      <c r="V57" s="437" t="n">
        <v>0.0416666666666667</v>
      </c>
      <c r="W57" s="208" t="n">
        <f aca="false">SUM(T57:V57)</f>
        <v>0.0416666666666667</v>
      </c>
      <c r="X57" s="438" t="n">
        <f aca="false">W57/W$10</f>
        <v>0.999999999999999</v>
      </c>
      <c r="Y57" s="440"/>
      <c r="Z57" s="178" t="e">
        <f aca="false">IF($I$172&gt;=$X57,"I",IF($I$173&gt;=$X57,"II",IF($I$174&gt;=$X57,"III",IF($I$175&gt;=$X57,"I юн",IF($I$176&gt;=$X57,"II юн","III юн")))))</f>
        <v>#REF!</v>
      </c>
      <c r="AB57" s="371" t="e">
        <f aca="false">IF($F57="МС",100,IF($F57="КМС",30,IF($F57="І",10,IF($F57="ІІ",3,IF($F57="ІІІ",1,IF($F57="І юн",1,IF($F57="ІІ юн",0.3,IF($F57="ІІІ юн",0.1,0))))))))</f>
        <v>#REF!</v>
      </c>
    </row>
    <row r="58" customFormat="false" ht="15" hidden="false" customHeight="true" outlineLevel="0" collapsed="false">
      <c r="A58" s="388" t="n">
        <v>49</v>
      </c>
      <c r="B58" s="169" t="e">
        <f aca="false">IF(#REF!=3,#REF!,0)</f>
        <v>#REF!</v>
      </c>
      <c r="C58" s="404" t="e">
        <f aca="false">VLOOKUP($B58,мандатка!$B:$I,2,FALSE())</f>
        <v>#REF!</v>
      </c>
      <c r="D58" s="432" t="e">
        <f aca="false">VLOOKUP($B58,мандатка!$B:$I,3,FALSE())</f>
        <v>#REF!</v>
      </c>
      <c r="E58" s="403" t="e">
        <f aca="false">VLOOKUP($B58,мандатка!$B:$I,4,FALSE())</f>
        <v>#REF!</v>
      </c>
      <c r="F58" s="403" t="e">
        <f aca="false">VLOOKUP($B58,мандатка!$B:$I,5,FALSE())</f>
        <v>#REF!</v>
      </c>
      <c r="G58" s="404" t="e">
        <f aca="false">VLOOKUP($B58,мандатка!$B:$I,6,FALSE())</f>
        <v>#REF!</v>
      </c>
      <c r="H58" s="433" t="e">
        <f aca="false">VLOOKUP($B58,мандатка!$B:$I,7,FALSE())</f>
        <v>#REF!</v>
      </c>
      <c r="I58" s="434"/>
      <c r="J58" s="440"/>
      <c r="K58" s="440"/>
      <c r="L58" s="440"/>
      <c r="M58" s="440"/>
      <c r="N58" s="440"/>
      <c r="O58" s="440"/>
      <c r="P58" s="440"/>
      <c r="Q58" s="440"/>
      <c r="R58" s="440"/>
      <c r="S58" s="435" t="n">
        <f aca="false">SUM(I58:R58)</f>
        <v>0</v>
      </c>
      <c r="T58" s="436" t="n">
        <f aca="false">S58*$AB$5</f>
        <v>0</v>
      </c>
      <c r="U58" s="437" t="n">
        <v>0</v>
      </c>
      <c r="V58" s="437" t="n">
        <v>0.0416666666666667</v>
      </c>
      <c r="W58" s="208" t="n">
        <f aca="false">SUM(T58:V58)</f>
        <v>0.0416666666666667</v>
      </c>
      <c r="X58" s="438" t="n">
        <f aca="false">W58/W$10</f>
        <v>0.999999999999999</v>
      </c>
      <c r="Y58" s="440"/>
      <c r="Z58" s="178" t="e">
        <f aca="false">IF($I$172&gt;=$X58,"I",IF($I$173&gt;=$X58,"II",IF($I$174&gt;=$X58,"III",IF($I$175&gt;=$X58,"I юн",IF($I$176&gt;=$X58,"II юн","III юн")))))</f>
        <v>#REF!</v>
      </c>
      <c r="AB58" s="371" t="e">
        <f aca="false">IF($F58="МС",100,IF($F58="КМС",30,IF($F58="І",10,IF($F58="ІІ",3,IF($F58="ІІІ",1,IF($F58="І юн",1,IF($F58="ІІ юн",0.3,IF($F58="ІІІ юн",0.1,0))))))))</f>
        <v>#REF!</v>
      </c>
    </row>
    <row r="59" customFormat="false" ht="15" hidden="false" customHeight="true" outlineLevel="0" collapsed="false">
      <c r="A59" s="388" t="n">
        <v>50</v>
      </c>
      <c r="B59" s="169" t="e">
        <f aca="false">IF(#REF!=3,#REF!,0)</f>
        <v>#REF!</v>
      </c>
      <c r="C59" s="404" t="e">
        <f aca="false">VLOOKUP($B59,мандатка!$B:$I,2,FALSE())</f>
        <v>#REF!</v>
      </c>
      <c r="D59" s="432" t="e">
        <f aca="false">VLOOKUP($B59,мандатка!$B:$I,3,FALSE())</f>
        <v>#REF!</v>
      </c>
      <c r="E59" s="403" t="e">
        <f aca="false">VLOOKUP($B59,мандатка!$B:$I,4,FALSE())</f>
        <v>#REF!</v>
      </c>
      <c r="F59" s="403" t="e">
        <f aca="false">VLOOKUP($B59,мандатка!$B:$I,5,FALSE())</f>
        <v>#REF!</v>
      </c>
      <c r="G59" s="404" t="e">
        <f aca="false">VLOOKUP($B59,мандатка!$B:$I,6,FALSE())</f>
        <v>#REF!</v>
      </c>
      <c r="H59" s="433" t="e">
        <f aca="false">VLOOKUP($B59,мандатка!$B:$I,7,FALSE())</f>
        <v>#REF!</v>
      </c>
      <c r="I59" s="434"/>
      <c r="J59" s="440"/>
      <c r="K59" s="440"/>
      <c r="L59" s="440"/>
      <c r="M59" s="440"/>
      <c r="N59" s="440"/>
      <c r="O59" s="440"/>
      <c r="P59" s="440"/>
      <c r="Q59" s="440"/>
      <c r="R59" s="440"/>
      <c r="S59" s="435" t="n">
        <f aca="false">SUM(I59:R59)</f>
        <v>0</v>
      </c>
      <c r="T59" s="436" t="n">
        <f aca="false">S59*$AB$5</f>
        <v>0</v>
      </c>
      <c r="U59" s="437" t="n">
        <v>0</v>
      </c>
      <c r="V59" s="437" t="n">
        <v>0.0416666666666667</v>
      </c>
      <c r="W59" s="208" t="n">
        <f aca="false">SUM(T59:V59)</f>
        <v>0.0416666666666667</v>
      </c>
      <c r="X59" s="438" t="n">
        <f aca="false">W59/W$10</f>
        <v>0.999999999999999</v>
      </c>
      <c r="Y59" s="440"/>
      <c r="Z59" s="178" t="e">
        <f aca="false">IF($I$172&gt;=$X59,"I",IF($I$173&gt;=$X59,"II",IF($I$174&gt;=$X59,"III",IF($I$175&gt;=$X59,"I юн",IF($I$176&gt;=$X59,"II юн","III юн")))))</f>
        <v>#REF!</v>
      </c>
      <c r="AB59" s="371" t="e">
        <f aca="false">IF($F59="МС",100,IF($F59="КМС",30,IF($F59="І",10,IF($F59="ІІ",3,IF($F59="ІІІ",1,IF($F59="І юн",1,IF($F59="ІІ юн",0.3,IF($F59="ІІІ юн",0.1,0))))))))</f>
        <v>#REF!</v>
      </c>
    </row>
    <row r="60" customFormat="false" ht="15" hidden="false" customHeight="true" outlineLevel="0" collapsed="false">
      <c r="A60" s="388" t="n">
        <v>51</v>
      </c>
      <c r="B60" s="169" t="e">
        <f aca="false">IF(#REF!=3,#REF!,0)</f>
        <v>#REF!</v>
      </c>
      <c r="C60" s="404" t="e">
        <f aca="false">VLOOKUP($B60,мандатка!$B:$I,2,FALSE())</f>
        <v>#REF!</v>
      </c>
      <c r="D60" s="432" t="e">
        <f aca="false">VLOOKUP($B60,мандатка!$B:$I,3,FALSE())</f>
        <v>#REF!</v>
      </c>
      <c r="E60" s="403" t="e">
        <f aca="false">VLOOKUP($B60,мандатка!$B:$I,4,FALSE())</f>
        <v>#REF!</v>
      </c>
      <c r="F60" s="403" t="e">
        <f aca="false">VLOOKUP($B60,мандатка!$B:$I,5,FALSE())</f>
        <v>#REF!</v>
      </c>
      <c r="G60" s="404" t="e">
        <f aca="false">VLOOKUP($B60,мандатка!$B:$I,6,FALSE())</f>
        <v>#REF!</v>
      </c>
      <c r="H60" s="433" t="e">
        <f aca="false">VLOOKUP($B60,мандатка!$B:$I,7,FALSE())</f>
        <v>#REF!</v>
      </c>
      <c r="I60" s="434"/>
      <c r="J60" s="440"/>
      <c r="K60" s="440"/>
      <c r="L60" s="440"/>
      <c r="M60" s="440"/>
      <c r="N60" s="440"/>
      <c r="O60" s="440"/>
      <c r="P60" s="440"/>
      <c r="Q60" s="440"/>
      <c r="R60" s="440"/>
      <c r="S60" s="435" t="n">
        <f aca="false">SUM(I60:R60)</f>
        <v>0</v>
      </c>
      <c r="T60" s="436" t="n">
        <f aca="false">S60*$AB$5</f>
        <v>0</v>
      </c>
      <c r="U60" s="437" t="n">
        <v>0</v>
      </c>
      <c r="V60" s="437" t="n">
        <v>0.0416666666666667</v>
      </c>
      <c r="W60" s="208" t="n">
        <f aca="false">SUM(T60:V60)</f>
        <v>0.0416666666666667</v>
      </c>
      <c r="X60" s="438" t="n">
        <f aca="false">W60/W$10</f>
        <v>0.999999999999999</v>
      </c>
      <c r="Y60" s="440"/>
      <c r="Z60" s="178" t="e">
        <f aca="false">IF($I$172&gt;=$X60,"I",IF($I$173&gt;=$X60,"II",IF($I$174&gt;=$X60,"III",IF($I$175&gt;=$X60,"I юн",IF($I$176&gt;=$X60,"II юн","III юн")))))</f>
        <v>#REF!</v>
      </c>
      <c r="AB60" s="371" t="e">
        <f aca="false">IF($F60="МС",100,IF($F60="КМС",30,IF($F60="І",10,IF($F60="ІІ",3,IF($F60="ІІІ",1,IF($F60="І юн",1,IF($F60="ІІ юн",0.3,IF($F60="ІІІ юн",0.1,0))))))))</f>
        <v>#REF!</v>
      </c>
    </row>
    <row r="61" customFormat="false" ht="15" hidden="false" customHeight="true" outlineLevel="0" collapsed="false">
      <c r="A61" s="388" t="n">
        <v>52</v>
      </c>
      <c r="B61" s="169" t="e">
        <f aca="false">IF(#REF!=3,#REF!,0)</f>
        <v>#REF!</v>
      </c>
      <c r="C61" s="404" t="e">
        <f aca="false">VLOOKUP($B61,мандатка!$B:$I,2,FALSE())</f>
        <v>#REF!</v>
      </c>
      <c r="D61" s="432" t="e">
        <f aca="false">VLOOKUP($B61,мандатка!$B:$I,3,FALSE())</f>
        <v>#REF!</v>
      </c>
      <c r="E61" s="403" t="e">
        <f aca="false">VLOOKUP($B61,мандатка!$B:$I,4,FALSE())</f>
        <v>#REF!</v>
      </c>
      <c r="F61" s="403" t="e">
        <f aca="false">VLOOKUP($B61,мандатка!$B:$I,5,FALSE())</f>
        <v>#REF!</v>
      </c>
      <c r="G61" s="404" t="e">
        <f aca="false">VLOOKUP($B61,мандатка!$B:$I,6,FALSE())</f>
        <v>#REF!</v>
      </c>
      <c r="H61" s="433" t="e">
        <f aca="false">VLOOKUP($B61,мандатка!$B:$I,7,FALSE())</f>
        <v>#REF!</v>
      </c>
      <c r="I61" s="434"/>
      <c r="J61" s="440"/>
      <c r="K61" s="440"/>
      <c r="L61" s="440"/>
      <c r="M61" s="440"/>
      <c r="N61" s="440"/>
      <c r="O61" s="440"/>
      <c r="P61" s="440"/>
      <c r="Q61" s="440"/>
      <c r="R61" s="440"/>
      <c r="S61" s="435" t="n">
        <f aca="false">SUM(I61:R61)</f>
        <v>0</v>
      </c>
      <c r="T61" s="436" t="n">
        <f aca="false">S61*$AB$5</f>
        <v>0</v>
      </c>
      <c r="U61" s="437" t="n">
        <v>0</v>
      </c>
      <c r="V61" s="437" t="n">
        <v>0.0416666666666667</v>
      </c>
      <c r="W61" s="208" t="n">
        <f aca="false">SUM(T61:V61)</f>
        <v>0.0416666666666667</v>
      </c>
      <c r="X61" s="438" t="n">
        <f aca="false">W61/W$10</f>
        <v>0.999999999999999</v>
      </c>
      <c r="Y61" s="440"/>
      <c r="Z61" s="178" t="e">
        <f aca="false">IF($I$172&gt;=$X61,"I",IF($I$173&gt;=$X61,"II",IF($I$174&gt;=$X61,"III",IF($I$175&gt;=$X61,"I юн",IF($I$176&gt;=$X61,"II юн","III юн")))))</f>
        <v>#REF!</v>
      </c>
      <c r="AB61" s="371" t="e">
        <f aca="false">IF($F61="МС",100,IF($F61="КМС",30,IF($F61="І",10,IF($F61="ІІ",3,IF($F61="ІІІ",1,IF($F61="І юн",1,IF($F61="ІІ юн",0.3,IF($F61="ІІІ юн",0.1,0))))))))</f>
        <v>#REF!</v>
      </c>
    </row>
    <row r="62" customFormat="false" ht="15" hidden="false" customHeight="true" outlineLevel="0" collapsed="false">
      <c r="A62" s="388" t="n">
        <v>53</v>
      </c>
      <c r="B62" s="169" t="e">
        <f aca="false">IF(#REF!=3,#REF!,0)</f>
        <v>#REF!</v>
      </c>
      <c r="C62" s="404" t="e">
        <f aca="false">VLOOKUP($B62,мандатка!$B:$I,2,FALSE())</f>
        <v>#REF!</v>
      </c>
      <c r="D62" s="432" t="e">
        <f aca="false">VLOOKUP($B62,мандатка!$B:$I,3,FALSE())</f>
        <v>#REF!</v>
      </c>
      <c r="E62" s="403" t="e">
        <f aca="false">VLOOKUP($B62,мандатка!$B:$I,4,FALSE())</f>
        <v>#REF!</v>
      </c>
      <c r="F62" s="403" t="e">
        <f aca="false">VLOOKUP($B62,мандатка!$B:$I,5,FALSE())</f>
        <v>#REF!</v>
      </c>
      <c r="G62" s="404" t="e">
        <f aca="false">VLOOKUP($B62,мандатка!$B:$I,6,FALSE())</f>
        <v>#REF!</v>
      </c>
      <c r="H62" s="433" t="e">
        <f aca="false">VLOOKUP($B62,мандатка!$B:$I,7,FALSE())</f>
        <v>#REF!</v>
      </c>
      <c r="I62" s="434"/>
      <c r="J62" s="440"/>
      <c r="K62" s="440"/>
      <c r="L62" s="440"/>
      <c r="M62" s="440"/>
      <c r="N62" s="440"/>
      <c r="O62" s="440"/>
      <c r="P62" s="440"/>
      <c r="Q62" s="440"/>
      <c r="R62" s="440"/>
      <c r="S62" s="435" t="n">
        <f aca="false">SUM(I62:R62)</f>
        <v>0</v>
      </c>
      <c r="T62" s="436" t="n">
        <f aca="false">S62*$AB$5</f>
        <v>0</v>
      </c>
      <c r="U62" s="437" t="n">
        <v>0</v>
      </c>
      <c r="V62" s="437" t="n">
        <v>0.0416666666666667</v>
      </c>
      <c r="W62" s="208" t="n">
        <f aca="false">SUM(T62:V62)</f>
        <v>0.0416666666666667</v>
      </c>
      <c r="X62" s="438" t="n">
        <f aca="false">W62/W$10</f>
        <v>0.999999999999999</v>
      </c>
      <c r="Y62" s="440"/>
      <c r="Z62" s="178" t="e">
        <f aca="false">IF($I$172&gt;=$X62,"I",IF($I$173&gt;=$X62,"II",IF($I$174&gt;=$X62,"III",IF($I$175&gt;=$X62,"I юн",IF($I$176&gt;=$X62,"II юн","III юн")))))</f>
        <v>#REF!</v>
      </c>
      <c r="AB62" s="371" t="e">
        <f aca="false">IF($F62="МС",100,IF($F62="КМС",30,IF($F62="І",10,IF($F62="ІІ",3,IF($F62="ІІІ",1,IF($F62="І юн",1,IF($F62="ІІ юн",0.3,IF($F62="ІІІ юн",0.1,0))))))))</f>
        <v>#REF!</v>
      </c>
    </row>
    <row r="63" customFormat="false" ht="15" hidden="false" customHeight="true" outlineLevel="0" collapsed="false">
      <c r="A63" s="388" t="n">
        <v>54</v>
      </c>
      <c r="B63" s="169" t="e">
        <f aca="false">IF(#REF!=3,#REF!,0)</f>
        <v>#REF!</v>
      </c>
      <c r="C63" s="404" t="e">
        <f aca="false">VLOOKUP($B63,мандатка!$B:$I,2,FALSE())</f>
        <v>#REF!</v>
      </c>
      <c r="D63" s="432" t="e">
        <f aca="false">VLOOKUP($B63,мандатка!$B:$I,3,FALSE())</f>
        <v>#REF!</v>
      </c>
      <c r="E63" s="403" t="e">
        <f aca="false">VLOOKUP($B63,мандатка!$B:$I,4,FALSE())</f>
        <v>#REF!</v>
      </c>
      <c r="F63" s="403" t="e">
        <f aca="false">VLOOKUP($B63,мандатка!$B:$I,5,FALSE())</f>
        <v>#REF!</v>
      </c>
      <c r="G63" s="404" t="e">
        <f aca="false">VLOOKUP($B63,мандатка!$B:$I,6,FALSE())</f>
        <v>#REF!</v>
      </c>
      <c r="H63" s="433" t="e">
        <f aca="false">VLOOKUP($B63,мандатка!$B:$I,7,FALSE())</f>
        <v>#REF!</v>
      </c>
      <c r="I63" s="434"/>
      <c r="J63" s="440"/>
      <c r="K63" s="440"/>
      <c r="L63" s="440"/>
      <c r="M63" s="440"/>
      <c r="N63" s="440"/>
      <c r="O63" s="440"/>
      <c r="P63" s="440"/>
      <c r="Q63" s="440"/>
      <c r="R63" s="440"/>
      <c r="S63" s="435" t="n">
        <f aca="false">SUM(I63:R63)</f>
        <v>0</v>
      </c>
      <c r="T63" s="436" t="n">
        <f aca="false">S63*$AB$5</f>
        <v>0</v>
      </c>
      <c r="U63" s="437" t="n">
        <v>0</v>
      </c>
      <c r="V63" s="437" t="n">
        <v>0.0416666666666667</v>
      </c>
      <c r="W63" s="208" t="n">
        <f aca="false">SUM(T63:V63)</f>
        <v>0.0416666666666667</v>
      </c>
      <c r="X63" s="438" t="n">
        <f aca="false">W63/W$10</f>
        <v>0.999999999999999</v>
      </c>
      <c r="Y63" s="440"/>
      <c r="Z63" s="178" t="e">
        <f aca="false">IF($I$172&gt;=$X63,"I",IF($I$173&gt;=$X63,"II",IF($I$174&gt;=$X63,"III",IF($I$175&gt;=$X63,"I юн",IF($I$176&gt;=$X63,"II юн","III юн")))))</f>
        <v>#REF!</v>
      </c>
      <c r="AB63" s="371" t="e">
        <f aca="false">IF($F63="МС",100,IF($F63="КМС",30,IF($F63="І",10,IF($F63="ІІ",3,IF($F63="ІІІ",1,IF($F63="І юн",1,IF($F63="ІІ юн",0.3,IF($F63="ІІІ юн",0.1,0))))))))</f>
        <v>#REF!</v>
      </c>
    </row>
    <row r="64" customFormat="false" ht="15" hidden="false" customHeight="true" outlineLevel="0" collapsed="false">
      <c r="A64" s="388" t="n">
        <v>55</v>
      </c>
      <c r="B64" s="169" t="e">
        <f aca="false">IF(#REF!=3,#REF!,0)</f>
        <v>#REF!</v>
      </c>
      <c r="C64" s="404" t="e">
        <f aca="false">VLOOKUP($B64,мандатка!$B:$I,2,FALSE())</f>
        <v>#REF!</v>
      </c>
      <c r="D64" s="432" t="e">
        <f aca="false">VLOOKUP($B64,мандатка!$B:$I,3,FALSE())</f>
        <v>#REF!</v>
      </c>
      <c r="E64" s="403" t="e">
        <f aca="false">VLOOKUP($B64,мандатка!$B:$I,4,FALSE())</f>
        <v>#REF!</v>
      </c>
      <c r="F64" s="403" t="e">
        <f aca="false">VLOOKUP($B64,мандатка!$B:$I,5,FALSE())</f>
        <v>#REF!</v>
      </c>
      <c r="G64" s="404" t="e">
        <f aca="false">VLOOKUP($B64,мандатка!$B:$I,6,FALSE())</f>
        <v>#REF!</v>
      </c>
      <c r="H64" s="433" t="e">
        <f aca="false">VLOOKUP($B64,мандатка!$B:$I,7,FALSE())</f>
        <v>#REF!</v>
      </c>
      <c r="I64" s="434"/>
      <c r="J64" s="440"/>
      <c r="K64" s="440"/>
      <c r="L64" s="440"/>
      <c r="M64" s="440"/>
      <c r="N64" s="440"/>
      <c r="O64" s="440"/>
      <c r="P64" s="440"/>
      <c r="Q64" s="440"/>
      <c r="R64" s="440"/>
      <c r="S64" s="435" t="n">
        <f aca="false">SUM(I64:R64)</f>
        <v>0</v>
      </c>
      <c r="T64" s="436" t="n">
        <f aca="false">S64*$AB$5</f>
        <v>0</v>
      </c>
      <c r="U64" s="437" t="n">
        <v>0</v>
      </c>
      <c r="V64" s="437" t="n">
        <v>0.0416666666666667</v>
      </c>
      <c r="W64" s="208" t="n">
        <f aca="false">SUM(T64:V64)</f>
        <v>0.0416666666666667</v>
      </c>
      <c r="X64" s="438" t="n">
        <f aca="false">W64/W$10</f>
        <v>0.999999999999999</v>
      </c>
      <c r="Y64" s="440"/>
      <c r="Z64" s="178" t="e">
        <f aca="false">IF($I$172&gt;=$X64,"I",IF($I$173&gt;=$X64,"II",IF($I$174&gt;=$X64,"III",IF($I$175&gt;=$X64,"I юн",IF($I$176&gt;=$X64,"II юн","III юн")))))</f>
        <v>#REF!</v>
      </c>
      <c r="AB64" s="371" t="e">
        <f aca="false">IF($F64="МС",100,IF($F64="КМС",30,IF($F64="І",10,IF($F64="ІІ",3,IF($F64="ІІІ",1,IF($F64="І юн",1,IF($F64="ІІ юн",0.3,IF($F64="ІІІ юн",0.1,0))))))))</f>
        <v>#REF!</v>
      </c>
    </row>
    <row r="65" customFormat="false" ht="15" hidden="false" customHeight="true" outlineLevel="0" collapsed="false">
      <c r="A65" s="388" t="n">
        <v>56</v>
      </c>
      <c r="B65" s="169" t="e">
        <f aca="false">IF(#REF!=3,#REF!,0)</f>
        <v>#REF!</v>
      </c>
      <c r="C65" s="404" t="e">
        <f aca="false">VLOOKUP($B65,мандатка!$B:$I,2,FALSE())</f>
        <v>#REF!</v>
      </c>
      <c r="D65" s="432" t="e">
        <f aca="false">VLOOKUP($B65,мандатка!$B:$I,3,FALSE())</f>
        <v>#REF!</v>
      </c>
      <c r="E65" s="403" t="e">
        <f aca="false">VLOOKUP($B65,мандатка!$B:$I,4,FALSE())</f>
        <v>#REF!</v>
      </c>
      <c r="F65" s="403" t="e">
        <f aca="false">VLOOKUP($B65,мандатка!$B:$I,5,FALSE())</f>
        <v>#REF!</v>
      </c>
      <c r="G65" s="404" t="e">
        <f aca="false">VLOOKUP($B65,мандатка!$B:$I,6,FALSE())</f>
        <v>#REF!</v>
      </c>
      <c r="H65" s="433" t="e">
        <f aca="false">VLOOKUP($B65,мандатка!$B:$I,7,FALSE())</f>
        <v>#REF!</v>
      </c>
      <c r="I65" s="434"/>
      <c r="J65" s="440"/>
      <c r="K65" s="440"/>
      <c r="L65" s="440"/>
      <c r="M65" s="440"/>
      <c r="N65" s="440"/>
      <c r="O65" s="440"/>
      <c r="P65" s="440"/>
      <c r="Q65" s="440"/>
      <c r="R65" s="440"/>
      <c r="S65" s="435" t="n">
        <f aca="false">SUM(I65:R65)</f>
        <v>0</v>
      </c>
      <c r="T65" s="436" t="n">
        <f aca="false">S65*$AB$5</f>
        <v>0</v>
      </c>
      <c r="U65" s="437" t="n">
        <v>0</v>
      </c>
      <c r="V65" s="437" t="n">
        <v>0.0416666666666667</v>
      </c>
      <c r="W65" s="208" t="n">
        <f aca="false">SUM(T65:V65)</f>
        <v>0.0416666666666667</v>
      </c>
      <c r="X65" s="438" t="n">
        <f aca="false">W65/W$10</f>
        <v>0.999999999999999</v>
      </c>
      <c r="Y65" s="440"/>
      <c r="Z65" s="178" t="e">
        <f aca="false">IF($I$172&gt;=$X65,"I",IF($I$173&gt;=$X65,"II",IF($I$174&gt;=$X65,"III",IF($I$175&gt;=$X65,"I юн",IF($I$176&gt;=$X65,"II юн","III юн")))))</f>
        <v>#REF!</v>
      </c>
      <c r="AB65" s="371" t="e">
        <f aca="false">IF($F65="МС",100,IF($F65="КМС",30,IF($F65="І",10,IF($F65="ІІ",3,IF($F65="ІІІ",1,IF($F65="І юн",1,IF($F65="ІІ юн",0.3,IF($F65="ІІІ юн",0.1,0))))))))</f>
        <v>#REF!</v>
      </c>
    </row>
    <row r="66" customFormat="false" ht="15" hidden="false" customHeight="true" outlineLevel="0" collapsed="false">
      <c r="A66" s="388" t="n">
        <v>57</v>
      </c>
      <c r="B66" s="169" t="e">
        <f aca="false">IF(#REF!=3,#REF!,0)</f>
        <v>#REF!</v>
      </c>
      <c r="C66" s="404" t="e">
        <f aca="false">VLOOKUP($B66,мандатка!$B:$I,2,FALSE())</f>
        <v>#REF!</v>
      </c>
      <c r="D66" s="432" t="e">
        <f aca="false">VLOOKUP($B66,мандатка!$B:$I,3,FALSE())</f>
        <v>#REF!</v>
      </c>
      <c r="E66" s="403" t="e">
        <f aca="false">VLOOKUP($B66,мандатка!$B:$I,4,FALSE())</f>
        <v>#REF!</v>
      </c>
      <c r="F66" s="403" t="e">
        <f aca="false">VLOOKUP($B66,мандатка!$B:$I,5,FALSE())</f>
        <v>#REF!</v>
      </c>
      <c r="G66" s="404" t="e">
        <f aca="false">VLOOKUP($B66,мандатка!$B:$I,6,FALSE())</f>
        <v>#REF!</v>
      </c>
      <c r="H66" s="433" t="e">
        <f aca="false">VLOOKUP($B66,мандатка!$B:$I,7,FALSE())</f>
        <v>#REF!</v>
      </c>
      <c r="I66" s="434"/>
      <c r="J66" s="440"/>
      <c r="K66" s="440"/>
      <c r="L66" s="440"/>
      <c r="M66" s="440"/>
      <c r="N66" s="440"/>
      <c r="O66" s="440"/>
      <c r="P66" s="440"/>
      <c r="Q66" s="440"/>
      <c r="R66" s="440"/>
      <c r="S66" s="435" t="n">
        <f aca="false">SUM(I66:R66)</f>
        <v>0</v>
      </c>
      <c r="T66" s="436" t="n">
        <f aca="false">S66*$AB$5</f>
        <v>0</v>
      </c>
      <c r="U66" s="437" t="n">
        <v>0</v>
      </c>
      <c r="V66" s="437" t="n">
        <v>0.0416666666666667</v>
      </c>
      <c r="W66" s="208" t="n">
        <f aca="false">SUM(T66:V66)</f>
        <v>0.0416666666666667</v>
      </c>
      <c r="X66" s="438" t="n">
        <f aca="false">W66/W$10</f>
        <v>0.999999999999999</v>
      </c>
      <c r="Y66" s="440"/>
      <c r="Z66" s="178" t="e">
        <f aca="false">IF($I$172&gt;=$X66,"I",IF($I$173&gt;=$X66,"II",IF($I$174&gt;=$X66,"III",IF($I$175&gt;=$X66,"I юн",IF($I$176&gt;=$X66,"II юн","III юн")))))</f>
        <v>#REF!</v>
      </c>
      <c r="AB66" s="371" t="e">
        <f aca="false">IF($F66="МС",100,IF($F66="КМС",30,IF($F66="І",10,IF($F66="ІІ",3,IF($F66="ІІІ",1,IF($F66="І юн",1,IF($F66="ІІ юн",0.3,IF($F66="ІІІ юн",0.1,0))))))))</f>
        <v>#REF!</v>
      </c>
    </row>
    <row r="67" customFormat="false" ht="15" hidden="false" customHeight="true" outlineLevel="0" collapsed="false">
      <c r="A67" s="388" t="n">
        <v>58</v>
      </c>
      <c r="B67" s="169" t="e">
        <f aca="false">IF(#REF!=3,#REF!,0)</f>
        <v>#REF!</v>
      </c>
      <c r="C67" s="404" t="e">
        <f aca="false">VLOOKUP($B67,мандатка!$B:$I,2,FALSE())</f>
        <v>#REF!</v>
      </c>
      <c r="D67" s="432" t="e">
        <f aca="false">VLOOKUP($B67,мандатка!$B:$I,3,FALSE())</f>
        <v>#REF!</v>
      </c>
      <c r="E67" s="403" t="e">
        <f aca="false">VLOOKUP($B67,мандатка!$B:$I,4,FALSE())</f>
        <v>#REF!</v>
      </c>
      <c r="F67" s="403" t="e">
        <f aca="false">VLOOKUP($B67,мандатка!$B:$I,5,FALSE())</f>
        <v>#REF!</v>
      </c>
      <c r="G67" s="404" t="e">
        <f aca="false">VLOOKUP($B67,мандатка!$B:$I,6,FALSE())</f>
        <v>#REF!</v>
      </c>
      <c r="H67" s="433" t="e">
        <f aca="false">VLOOKUP($B67,мандатка!$B:$I,7,FALSE())</f>
        <v>#REF!</v>
      </c>
      <c r="I67" s="434"/>
      <c r="J67" s="440"/>
      <c r="K67" s="440"/>
      <c r="L67" s="440"/>
      <c r="M67" s="440"/>
      <c r="N67" s="440"/>
      <c r="O67" s="440"/>
      <c r="P67" s="440"/>
      <c r="Q67" s="440"/>
      <c r="R67" s="440"/>
      <c r="S67" s="435" t="n">
        <f aca="false">SUM(I67:R67)</f>
        <v>0</v>
      </c>
      <c r="T67" s="436" t="n">
        <f aca="false">S67*$AB$5</f>
        <v>0</v>
      </c>
      <c r="U67" s="437" t="n">
        <v>0</v>
      </c>
      <c r="V67" s="437" t="n">
        <v>0.0416666666666667</v>
      </c>
      <c r="W67" s="208" t="n">
        <f aca="false">SUM(T67:V67)</f>
        <v>0.0416666666666667</v>
      </c>
      <c r="X67" s="438" t="n">
        <f aca="false">W67/W$10</f>
        <v>0.999999999999999</v>
      </c>
      <c r="Y67" s="440"/>
      <c r="Z67" s="178" t="e">
        <f aca="false">IF($I$172&gt;=$X67,"I",IF($I$173&gt;=$X67,"II",IF($I$174&gt;=$X67,"III",IF($I$175&gt;=$X67,"I юн",IF($I$176&gt;=$X67,"II юн","III юн")))))</f>
        <v>#REF!</v>
      </c>
      <c r="AB67" s="371" t="e">
        <f aca="false">IF($F67="МС",100,IF($F67="КМС",30,IF($F67="І",10,IF($F67="ІІ",3,IF($F67="ІІІ",1,IF($F67="І юн",1,IF($F67="ІІ юн",0.3,IF($F67="ІІІ юн",0.1,0))))))))</f>
        <v>#REF!</v>
      </c>
    </row>
    <row r="68" customFormat="false" ht="15" hidden="false" customHeight="true" outlineLevel="0" collapsed="false">
      <c r="A68" s="388" t="n">
        <v>59</v>
      </c>
      <c r="B68" s="169" t="e">
        <f aca="false">IF(#REF!=3,#REF!,0)</f>
        <v>#REF!</v>
      </c>
      <c r="C68" s="404" t="e">
        <f aca="false">VLOOKUP($B68,мандатка!$B:$I,2,FALSE())</f>
        <v>#REF!</v>
      </c>
      <c r="D68" s="432" t="e">
        <f aca="false">VLOOKUP($B68,мандатка!$B:$I,3,FALSE())</f>
        <v>#REF!</v>
      </c>
      <c r="E68" s="403" t="e">
        <f aca="false">VLOOKUP($B68,мандатка!$B:$I,4,FALSE())</f>
        <v>#REF!</v>
      </c>
      <c r="F68" s="403" t="e">
        <f aca="false">VLOOKUP($B68,мандатка!$B:$I,5,FALSE())</f>
        <v>#REF!</v>
      </c>
      <c r="G68" s="404" t="e">
        <f aca="false">VLOOKUP($B68,мандатка!$B:$I,6,FALSE())</f>
        <v>#REF!</v>
      </c>
      <c r="H68" s="433" t="e">
        <f aca="false">VLOOKUP($B68,мандатка!$B:$I,7,FALSE())</f>
        <v>#REF!</v>
      </c>
      <c r="I68" s="434"/>
      <c r="J68" s="440"/>
      <c r="K68" s="440"/>
      <c r="L68" s="440"/>
      <c r="M68" s="440"/>
      <c r="N68" s="440"/>
      <c r="O68" s="440"/>
      <c r="P68" s="440"/>
      <c r="Q68" s="440"/>
      <c r="R68" s="440"/>
      <c r="S68" s="435" t="n">
        <f aca="false">SUM(I68:R68)</f>
        <v>0</v>
      </c>
      <c r="T68" s="436" t="n">
        <f aca="false">S68*$AB$5</f>
        <v>0</v>
      </c>
      <c r="U68" s="437" t="n">
        <v>0</v>
      </c>
      <c r="V68" s="437" t="n">
        <v>0.0416666666666667</v>
      </c>
      <c r="W68" s="208" t="n">
        <f aca="false">SUM(T68:V68)</f>
        <v>0.0416666666666667</v>
      </c>
      <c r="X68" s="438" t="n">
        <f aca="false">W68/W$10</f>
        <v>0.999999999999999</v>
      </c>
      <c r="Y68" s="440"/>
      <c r="Z68" s="178" t="e">
        <f aca="false">IF($I$172&gt;=$X68,"I",IF($I$173&gt;=$X68,"II",IF($I$174&gt;=$X68,"III",IF($I$175&gt;=$X68,"I юн",IF($I$176&gt;=$X68,"II юн","III юн")))))</f>
        <v>#REF!</v>
      </c>
      <c r="AB68" s="371" t="e">
        <f aca="false">IF($F68="МС",100,IF($F68="КМС",30,IF($F68="І",10,IF($F68="ІІ",3,IF($F68="ІІІ",1,IF($F68="І юн",1,IF($F68="ІІ юн",0.3,IF($F68="ІІІ юн",0.1,0))))))))</f>
        <v>#REF!</v>
      </c>
    </row>
    <row r="69" customFormat="false" ht="15" hidden="false" customHeight="true" outlineLevel="0" collapsed="false">
      <c r="A69" s="388" t="n">
        <v>60</v>
      </c>
      <c r="B69" s="169" t="e">
        <f aca="false">IF(#REF!=3,#REF!,0)</f>
        <v>#REF!</v>
      </c>
      <c r="C69" s="404" t="e">
        <f aca="false">VLOOKUP($B69,мандатка!$B:$I,2,FALSE())</f>
        <v>#REF!</v>
      </c>
      <c r="D69" s="432" t="e">
        <f aca="false">VLOOKUP($B69,мандатка!$B:$I,3,FALSE())</f>
        <v>#REF!</v>
      </c>
      <c r="E69" s="403" t="e">
        <f aca="false">VLOOKUP($B69,мандатка!$B:$I,4,FALSE())</f>
        <v>#REF!</v>
      </c>
      <c r="F69" s="403" t="e">
        <f aca="false">VLOOKUP($B69,мандатка!$B:$I,5,FALSE())</f>
        <v>#REF!</v>
      </c>
      <c r="G69" s="404" t="e">
        <f aca="false">VLOOKUP($B69,мандатка!$B:$I,6,FALSE())</f>
        <v>#REF!</v>
      </c>
      <c r="H69" s="433" t="e">
        <f aca="false">VLOOKUP($B69,мандатка!$B:$I,7,FALSE())</f>
        <v>#REF!</v>
      </c>
      <c r="I69" s="434"/>
      <c r="J69" s="440"/>
      <c r="K69" s="440"/>
      <c r="L69" s="440"/>
      <c r="M69" s="440"/>
      <c r="N69" s="440"/>
      <c r="O69" s="440"/>
      <c r="P69" s="440"/>
      <c r="Q69" s="440"/>
      <c r="R69" s="440"/>
      <c r="S69" s="435" t="n">
        <f aca="false">SUM(I69:R69)</f>
        <v>0</v>
      </c>
      <c r="T69" s="436" t="n">
        <f aca="false">S69*$AB$5</f>
        <v>0</v>
      </c>
      <c r="U69" s="437" t="n">
        <v>0</v>
      </c>
      <c r="V69" s="437" t="n">
        <v>0.0416666666666667</v>
      </c>
      <c r="W69" s="208" t="n">
        <f aca="false">SUM(T69:V69)</f>
        <v>0.0416666666666667</v>
      </c>
      <c r="X69" s="438" t="n">
        <f aca="false">W69/W$10</f>
        <v>0.999999999999999</v>
      </c>
      <c r="Y69" s="440"/>
      <c r="Z69" s="178" t="e">
        <f aca="false">IF($I$172&gt;=$X69,"I",IF($I$173&gt;=$X69,"II",IF($I$174&gt;=$X69,"III",IF($I$175&gt;=$X69,"I юн",IF($I$176&gt;=$X69,"II юн","III юн")))))</f>
        <v>#REF!</v>
      </c>
      <c r="AB69" s="371" t="e">
        <f aca="false">IF($F69="МС",100,IF($F69="КМС",30,IF($F69="І",10,IF($F69="ІІ",3,IF($F69="ІІІ",1,IF($F69="І юн",1,IF($F69="ІІ юн",0.3,IF($F69="ІІІ юн",0.1,0))))))))</f>
        <v>#REF!</v>
      </c>
    </row>
    <row r="70" customFormat="false" ht="15" hidden="false" customHeight="true" outlineLevel="0" collapsed="false">
      <c r="A70" s="388" t="n">
        <v>61</v>
      </c>
      <c r="B70" s="169" t="e">
        <f aca="false">IF(#REF!=3,#REF!,0)</f>
        <v>#REF!</v>
      </c>
      <c r="C70" s="404" t="e">
        <f aca="false">VLOOKUP($B70,мандатка!$B:$I,2,FALSE())</f>
        <v>#REF!</v>
      </c>
      <c r="D70" s="432" t="e">
        <f aca="false">VLOOKUP($B70,мандатка!$B:$I,3,FALSE())</f>
        <v>#REF!</v>
      </c>
      <c r="E70" s="403" t="e">
        <f aca="false">VLOOKUP($B70,мандатка!$B:$I,4,FALSE())</f>
        <v>#REF!</v>
      </c>
      <c r="F70" s="403" t="e">
        <f aca="false">VLOOKUP($B70,мандатка!$B:$I,5,FALSE())</f>
        <v>#REF!</v>
      </c>
      <c r="G70" s="404" t="e">
        <f aca="false">VLOOKUP($B70,мандатка!$B:$I,6,FALSE())</f>
        <v>#REF!</v>
      </c>
      <c r="H70" s="433" t="e">
        <f aca="false">VLOOKUP($B70,мандатка!$B:$I,7,FALSE())</f>
        <v>#REF!</v>
      </c>
      <c r="I70" s="434"/>
      <c r="J70" s="440"/>
      <c r="K70" s="440"/>
      <c r="L70" s="440"/>
      <c r="M70" s="440"/>
      <c r="N70" s="440"/>
      <c r="O70" s="440"/>
      <c r="P70" s="440"/>
      <c r="Q70" s="440"/>
      <c r="R70" s="440"/>
      <c r="S70" s="435" t="n">
        <f aca="false">SUM(I70:R70)</f>
        <v>0</v>
      </c>
      <c r="T70" s="436" t="n">
        <f aca="false">S70*$AB$5</f>
        <v>0</v>
      </c>
      <c r="U70" s="437" t="n">
        <v>0</v>
      </c>
      <c r="V70" s="437" t="n">
        <v>0.0416666666666667</v>
      </c>
      <c r="W70" s="208" t="n">
        <f aca="false">SUM(T70:V70)</f>
        <v>0.0416666666666667</v>
      </c>
      <c r="X70" s="438" t="n">
        <f aca="false">W70/W$10</f>
        <v>0.999999999999999</v>
      </c>
      <c r="Y70" s="440"/>
      <c r="Z70" s="178" t="e">
        <f aca="false">IF($I$172&gt;=$X70,"I",IF($I$173&gt;=$X70,"II",IF($I$174&gt;=$X70,"III",IF($I$175&gt;=$X70,"I юн",IF($I$176&gt;=$X70,"II юн","III юн")))))</f>
        <v>#REF!</v>
      </c>
      <c r="AB70" s="371" t="e">
        <f aca="false">IF($F70="МС",100,IF($F70="КМС",30,IF($F70="І",10,IF($F70="ІІ",3,IF($F70="ІІІ",1,IF($F70="І юн",1,IF($F70="ІІ юн",0.3,IF($F70="ІІІ юн",0.1,0))))))))</f>
        <v>#REF!</v>
      </c>
    </row>
    <row r="71" customFormat="false" ht="15" hidden="false" customHeight="true" outlineLevel="0" collapsed="false">
      <c r="A71" s="388" t="n">
        <v>62</v>
      </c>
      <c r="B71" s="169" t="e">
        <f aca="false">IF(#REF!=3,#REF!,0)</f>
        <v>#REF!</v>
      </c>
      <c r="C71" s="404" t="e">
        <f aca="false">VLOOKUP($B71,мандатка!$B:$I,2,FALSE())</f>
        <v>#REF!</v>
      </c>
      <c r="D71" s="432" t="e">
        <f aca="false">VLOOKUP($B71,мандатка!$B:$I,3,FALSE())</f>
        <v>#REF!</v>
      </c>
      <c r="E71" s="403" t="e">
        <f aca="false">VLOOKUP($B71,мандатка!$B:$I,4,FALSE())</f>
        <v>#REF!</v>
      </c>
      <c r="F71" s="403" t="e">
        <f aca="false">VLOOKUP($B71,мандатка!$B:$I,5,FALSE())</f>
        <v>#REF!</v>
      </c>
      <c r="G71" s="404" t="e">
        <f aca="false">VLOOKUP($B71,мандатка!$B:$I,6,FALSE())</f>
        <v>#REF!</v>
      </c>
      <c r="H71" s="433" t="e">
        <f aca="false">VLOOKUP($B71,мандатка!$B:$I,7,FALSE())</f>
        <v>#REF!</v>
      </c>
      <c r="I71" s="434"/>
      <c r="J71" s="440"/>
      <c r="K71" s="440"/>
      <c r="L71" s="440"/>
      <c r="M71" s="440"/>
      <c r="N71" s="440"/>
      <c r="O71" s="440"/>
      <c r="P71" s="440"/>
      <c r="Q71" s="440"/>
      <c r="R71" s="440"/>
      <c r="S71" s="435" t="n">
        <f aca="false">SUM(I71:R71)</f>
        <v>0</v>
      </c>
      <c r="T71" s="436" t="n">
        <f aca="false">S71*$AB$5</f>
        <v>0</v>
      </c>
      <c r="U71" s="437" t="n">
        <v>0</v>
      </c>
      <c r="V71" s="437" t="n">
        <v>0.0416666666666667</v>
      </c>
      <c r="W71" s="208" t="n">
        <f aca="false">SUM(T71:V71)</f>
        <v>0.0416666666666667</v>
      </c>
      <c r="X71" s="438" t="n">
        <f aca="false">W71/W$10</f>
        <v>0.999999999999999</v>
      </c>
      <c r="Y71" s="440"/>
      <c r="Z71" s="178" t="e">
        <f aca="false">IF($I$172&gt;=$X71,"I",IF($I$173&gt;=$X71,"II",IF($I$174&gt;=$X71,"III",IF($I$175&gt;=$X71,"I юн",IF($I$176&gt;=$X71,"II юн","III юн")))))</f>
        <v>#REF!</v>
      </c>
      <c r="AB71" s="371" t="e">
        <f aca="false">IF($F71="МС",100,IF($F71="КМС",30,IF($F71="І",10,IF($F71="ІІ",3,IF($F71="ІІІ",1,IF($F71="І юн",1,IF($F71="ІІ юн",0.3,IF($F71="ІІІ юн",0.1,0))))))))</f>
        <v>#REF!</v>
      </c>
    </row>
    <row r="72" customFormat="false" ht="15" hidden="false" customHeight="true" outlineLevel="0" collapsed="false">
      <c r="A72" s="388" t="n">
        <v>63</v>
      </c>
      <c r="B72" s="169" t="e">
        <f aca="false">IF(#REF!=3,#REF!,0)</f>
        <v>#REF!</v>
      </c>
      <c r="C72" s="404" t="e">
        <f aca="false">VLOOKUP($B72,мандатка!$B:$I,2,FALSE())</f>
        <v>#REF!</v>
      </c>
      <c r="D72" s="432" t="e">
        <f aca="false">VLOOKUP($B72,мандатка!$B:$I,3,FALSE())</f>
        <v>#REF!</v>
      </c>
      <c r="E72" s="403" t="e">
        <f aca="false">VLOOKUP($B72,мандатка!$B:$I,4,FALSE())</f>
        <v>#REF!</v>
      </c>
      <c r="F72" s="403" t="e">
        <f aca="false">VLOOKUP($B72,мандатка!$B:$I,5,FALSE())</f>
        <v>#REF!</v>
      </c>
      <c r="G72" s="404" t="e">
        <f aca="false">VLOOKUP($B72,мандатка!$B:$I,6,FALSE())</f>
        <v>#REF!</v>
      </c>
      <c r="H72" s="433" t="e">
        <f aca="false">VLOOKUP($B72,мандатка!$B:$I,7,FALSE())</f>
        <v>#REF!</v>
      </c>
      <c r="I72" s="434"/>
      <c r="J72" s="440"/>
      <c r="K72" s="440"/>
      <c r="L72" s="440"/>
      <c r="M72" s="440"/>
      <c r="N72" s="440"/>
      <c r="O72" s="440"/>
      <c r="P72" s="440"/>
      <c r="Q72" s="440"/>
      <c r="R72" s="440"/>
      <c r="S72" s="435" t="n">
        <f aca="false">SUM(I72:R72)</f>
        <v>0</v>
      </c>
      <c r="T72" s="436" t="n">
        <f aca="false">S72*$AB$5</f>
        <v>0</v>
      </c>
      <c r="U72" s="437" t="n">
        <v>0</v>
      </c>
      <c r="V72" s="437" t="n">
        <v>0.0416666666666667</v>
      </c>
      <c r="W72" s="208" t="n">
        <f aca="false">SUM(T72:V72)</f>
        <v>0.0416666666666667</v>
      </c>
      <c r="X72" s="438" t="n">
        <f aca="false">W72/W$10</f>
        <v>0.999999999999999</v>
      </c>
      <c r="Y72" s="440"/>
      <c r="Z72" s="178" t="e">
        <f aca="false">IF($I$172&gt;=$X72,"I",IF($I$173&gt;=$X72,"II",IF($I$174&gt;=$X72,"III",IF($I$175&gt;=$X72,"I юн",IF($I$176&gt;=$X72,"II юн","III юн")))))</f>
        <v>#REF!</v>
      </c>
      <c r="AB72" s="371" t="e">
        <f aca="false">IF($F72="МС",100,IF($F72="КМС",30,IF($F72="І",10,IF($F72="ІІ",3,IF($F72="ІІІ",1,IF($F72="І юн",1,IF($F72="ІІ юн",0.3,IF($F72="ІІІ юн",0.1,0))))))))</f>
        <v>#REF!</v>
      </c>
    </row>
    <row r="73" customFormat="false" ht="15" hidden="false" customHeight="true" outlineLevel="0" collapsed="false">
      <c r="A73" s="388" t="n">
        <v>64</v>
      </c>
      <c r="B73" s="169" t="e">
        <f aca="false">IF(#REF!=3,#REF!,0)</f>
        <v>#REF!</v>
      </c>
      <c r="C73" s="404" t="e">
        <f aca="false">VLOOKUP($B73,мандатка!$B:$I,2,FALSE())</f>
        <v>#REF!</v>
      </c>
      <c r="D73" s="432" t="e">
        <f aca="false">VLOOKUP($B73,мандатка!$B:$I,3,FALSE())</f>
        <v>#REF!</v>
      </c>
      <c r="E73" s="403" t="e">
        <f aca="false">VLOOKUP($B73,мандатка!$B:$I,4,FALSE())</f>
        <v>#REF!</v>
      </c>
      <c r="F73" s="403" t="e">
        <f aca="false">VLOOKUP($B73,мандатка!$B:$I,5,FALSE())</f>
        <v>#REF!</v>
      </c>
      <c r="G73" s="404" t="e">
        <f aca="false">VLOOKUP($B73,мандатка!$B:$I,6,FALSE())</f>
        <v>#REF!</v>
      </c>
      <c r="H73" s="433" t="e">
        <f aca="false">VLOOKUP($B73,мандатка!$B:$I,7,FALSE())</f>
        <v>#REF!</v>
      </c>
      <c r="I73" s="434"/>
      <c r="J73" s="440"/>
      <c r="K73" s="440"/>
      <c r="L73" s="440"/>
      <c r="M73" s="440"/>
      <c r="N73" s="440"/>
      <c r="O73" s="440"/>
      <c r="P73" s="440"/>
      <c r="Q73" s="440"/>
      <c r="R73" s="440"/>
      <c r="S73" s="435" t="n">
        <f aca="false">SUM(I73:R73)</f>
        <v>0</v>
      </c>
      <c r="T73" s="436" t="n">
        <f aca="false">S73*$AB$5</f>
        <v>0</v>
      </c>
      <c r="U73" s="437" t="n">
        <v>0</v>
      </c>
      <c r="V73" s="437" t="n">
        <v>0.0416666666666667</v>
      </c>
      <c r="W73" s="208" t="n">
        <f aca="false">SUM(T73:V73)</f>
        <v>0.0416666666666667</v>
      </c>
      <c r="X73" s="438" t="n">
        <f aca="false">W73/W$10</f>
        <v>0.999999999999999</v>
      </c>
      <c r="Y73" s="440"/>
      <c r="Z73" s="178" t="e">
        <f aca="false">IF($I$172&gt;=$X73,"I",IF($I$173&gt;=$X73,"II",IF($I$174&gt;=$X73,"III",IF($I$175&gt;=$X73,"I юн",IF($I$176&gt;=$X73,"II юн","III юн")))))</f>
        <v>#REF!</v>
      </c>
      <c r="AB73" s="371" t="e">
        <f aca="false">IF($F73="МС",100,IF($F73="КМС",30,IF($F73="І",10,IF($F73="ІІ",3,IF($F73="ІІІ",1,IF($F73="І юн",1,IF($F73="ІІ юн",0.3,IF($F73="ІІІ юн",0.1,0))))))))</f>
        <v>#REF!</v>
      </c>
    </row>
    <row r="74" customFormat="false" ht="15" hidden="false" customHeight="true" outlineLevel="0" collapsed="false">
      <c r="A74" s="388" t="n">
        <v>65</v>
      </c>
      <c r="B74" s="169" t="e">
        <f aca="false">IF(#REF!=3,#REF!,0)</f>
        <v>#REF!</v>
      </c>
      <c r="C74" s="404" t="e">
        <f aca="false">VLOOKUP($B74,мандатка!$B:$I,2,FALSE())</f>
        <v>#REF!</v>
      </c>
      <c r="D74" s="432" t="e">
        <f aca="false">VLOOKUP($B74,мандатка!$B:$I,3,FALSE())</f>
        <v>#REF!</v>
      </c>
      <c r="E74" s="403" t="e">
        <f aca="false">VLOOKUP($B74,мандатка!$B:$I,4,FALSE())</f>
        <v>#REF!</v>
      </c>
      <c r="F74" s="403" t="e">
        <f aca="false">VLOOKUP($B74,мандатка!$B:$I,5,FALSE())</f>
        <v>#REF!</v>
      </c>
      <c r="G74" s="404" t="e">
        <f aca="false">VLOOKUP($B74,мандатка!$B:$I,6,FALSE())</f>
        <v>#REF!</v>
      </c>
      <c r="H74" s="433" t="e">
        <f aca="false">VLOOKUP($B74,мандатка!$B:$I,7,FALSE())</f>
        <v>#REF!</v>
      </c>
      <c r="I74" s="434"/>
      <c r="J74" s="440"/>
      <c r="K74" s="440"/>
      <c r="L74" s="440"/>
      <c r="M74" s="440"/>
      <c r="N74" s="440"/>
      <c r="O74" s="440"/>
      <c r="P74" s="440"/>
      <c r="Q74" s="440"/>
      <c r="R74" s="440"/>
      <c r="S74" s="435" t="n">
        <f aca="false">SUM(I74:R74)</f>
        <v>0</v>
      </c>
      <c r="T74" s="436" t="n">
        <f aca="false">S74*$AB$5</f>
        <v>0</v>
      </c>
      <c r="U74" s="437" t="n">
        <v>0</v>
      </c>
      <c r="V74" s="437" t="n">
        <v>0.0416666666666667</v>
      </c>
      <c r="W74" s="208" t="n">
        <f aca="false">SUM(T74:V74)</f>
        <v>0.0416666666666667</v>
      </c>
      <c r="X74" s="438" t="n">
        <f aca="false">W74/W$10</f>
        <v>0.999999999999999</v>
      </c>
      <c r="Y74" s="440"/>
      <c r="Z74" s="178" t="e">
        <f aca="false">IF($I$172&gt;=$X74,"I",IF($I$173&gt;=$X74,"II",IF($I$174&gt;=$X74,"III",IF($I$175&gt;=$X74,"I юн",IF($I$176&gt;=$X74,"II юн","III юн")))))</f>
        <v>#REF!</v>
      </c>
      <c r="AB74" s="371" t="e">
        <f aca="false">IF($F74="МС",100,IF($F74="КМС",30,IF($F74="І",10,IF($F74="ІІ",3,IF($F74="ІІІ",1,IF($F74="І юн",1,IF($F74="ІІ юн",0.3,IF($F74="ІІІ юн",0.1,0))))))))</f>
        <v>#REF!</v>
      </c>
    </row>
    <row r="75" customFormat="false" ht="15" hidden="false" customHeight="true" outlineLevel="0" collapsed="false">
      <c r="A75" s="388" t="n">
        <v>66</v>
      </c>
      <c r="B75" s="169" t="e">
        <f aca="false">IF(#REF!=3,#REF!,0)</f>
        <v>#REF!</v>
      </c>
      <c r="C75" s="404" t="e">
        <f aca="false">VLOOKUP($B75,мандатка!$B:$I,2,FALSE())</f>
        <v>#REF!</v>
      </c>
      <c r="D75" s="432" t="e">
        <f aca="false">VLOOKUP($B75,мандатка!$B:$I,3,FALSE())</f>
        <v>#REF!</v>
      </c>
      <c r="E75" s="403" t="e">
        <f aca="false">VLOOKUP($B75,мандатка!$B:$I,4,FALSE())</f>
        <v>#REF!</v>
      </c>
      <c r="F75" s="403" t="e">
        <f aca="false">VLOOKUP($B75,мандатка!$B:$I,5,FALSE())</f>
        <v>#REF!</v>
      </c>
      <c r="G75" s="404" t="e">
        <f aca="false">VLOOKUP($B75,мандатка!$B:$I,6,FALSE())</f>
        <v>#REF!</v>
      </c>
      <c r="H75" s="433" t="e">
        <f aca="false">VLOOKUP($B75,мандатка!$B:$I,7,FALSE())</f>
        <v>#REF!</v>
      </c>
      <c r="I75" s="434"/>
      <c r="J75" s="440"/>
      <c r="K75" s="440"/>
      <c r="L75" s="440"/>
      <c r="M75" s="440"/>
      <c r="N75" s="440"/>
      <c r="O75" s="440"/>
      <c r="P75" s="440"/>
      <c r="Q75" s="440"/>
      <c r="R75" s="440"/>
      <c r="S75" s="435" t="n">
        <f aca="false">SUM(I75:R75)</f>
        <v>0</v>
      </c>
      <c r="T75" s="436" t="n">
        <f aca="false">S75*$AB$5</f>
        <v>0</v>
      </c>
      <c r="U75" s="437" t="n">
        <v>0</v>
      </c>
      <c r="V75" s="437" t="n">
        <v>0.0416666666666667</v>
      </c>
      <c r="W75" s="208" t="n">
        <f aca="false">SUM(T75:V75)</f>
        <v>0.0416666666666667</v>
      </c>
      <c r="X75" s="438" t="n">
        <f aca="false">W75/W$10</f>
        <v>0.999999999999999</v>
      </c>
      <c r="Y75" s="440"/>
      <c r="Z75" s="178" t="e">
        <f aca="false">IF($I$172&gt;=$X75,"I",IF($I$173&gt;=$X75,"II",IF($I$174&gt;=$X75,"III",IF($I$175&gt;=$X75,"I юн",IF($I$176&gt;=$X75,"II юн","III юн")))))</f>
        <v>#REF!</v>
      </c>
      <c r="AB75" s="371" t="e">
        <f aca="false">IF($F75="МС",100,IF($F75="КМС",30,IF($F75="І",10,IF($F75="ІІ",3,IF($F75="ІІІ",1,IF($F75="І юн",1,IF($F75="ІІ юн",0.3,IF($F75="ІІІ юн",0.1,0))))))))</f>
        <v>#REF!</v>
      </c>
    </row>
    <row r="76" customFormat="false" ht="15" hidden="false" customHeight="true" outlineLevel="0" collapsed="false">
      <c r="A76" s="388" t="n">
        <v>67</v>
      </c>
      <c r="B76" s="169" t="e">
        <f aca="false">IF(#REF!=3,#REF!,0)</f>
        <v>#REF!</v>
      </c>
      <c r="C76" s="404" t="e">
        <f aca="false">VLOOKUP($B76,мандатка!$B:$I,2,FALSE())</f>
        <v>#REF!</v>
      </c>
      <c r="D76" s="432" t="e">
        <f aca="false">VLOOKUP($B76,мандатка!$B:$I,3,FALSE())</f>
        <v>#REF!</v>
      </c>
      <c r="E76" s="403" t="e">
        <f aca="false">VLOOKUP($B76,мандатка!$B:$I,4,FALSE())</f>
        <v>#REF!</v>
      </c>
      <c r="F76" s="403" t="e">
        <f aca="false">VLOOKUP($B76,мандатка!$B:$I,5,FALSE())</f>
        <v>#REF!</v>
      </c>
      <c r="G76" s="404" t="e">
        <f aca="false">VLOOKUP($B76,мандатка!$B:$I,6,FALSE())</f>
        <v>#REF!</v>
      </c>
      <c r="H76" s="433" t="e">
        <f aca="false">VLOOKUP($B76,мандатка!$B:$I,7,FALSE())</f>
        <v>#REF!</v>
      </c>
      <c r="I76" s="434"/>
      <c r="J76" s="440"/>
      <c r="K76" s="440"/>
      <c r="L76" s="440"/>
      <c r="M76" s="440"/>
      <c r="N76" s="440"/>
      <c r="O76" s="440"/>
      <c r="P76" s="440"/>
      <c r="Q76" s="440"/>
      <c r="R76" s="440"/>
      <c r="S76" s="435" t="n">
        <f aca="false">SUM(I76:R76)</f>
        <v>0</v>
      </c>
      <c r="T76" s="436" t="n">
        <f aca="false">S76*$AB$5</f>
        <v>0</v>
      </c>
      <c r="U76" s="437" t="n">
        <v>0</v>
      </c>
      <c r="V76" s="437" t="n">
        <v>0.0416666666666667</v>
      </c>
      <c r="W76" s="208" t="n">
        <f aca="false">SUM(T76:V76)</f>
        <v>0.0416666666666667</v>
      </c>
      <c r="X76" s="438" t="n">
        <f aca="false">W76/W$10</f>
        <v>0.999999999999999</v>
      </c>
      <c r="Y76" s="440"/>
      <c r="Z76" s="178" t="e">
        <f aca="false">IF($I$172&gt;=$X76,"I",IF($I$173&gt;=$X76,"II",IF($I$174&gt;=$X76,"III",IF($I$175&gt;=$X76,"I юн",IF($I$176&gt;=$X76,"II юн","III юн")))))</f>
        <v>#REF!</v>
      </c>
      <c r="AB76" s="371" t="e">
        <f aca="false">IF($F76="МС",100,IF($F76="КМС",30,IF($F76="І",10,IF($F76="ІІ",3,IF($F76="ІІІ",1,IF($F76="І юн",1,IF($F76="ІІ юн",0.3,IF($F76="ІІІ юн",0.1,0))))))))</f>
        <v>#REF!</v>
      </c>
    </row>
    <row r="77" customFormat="false" ht="15" hidden="false" customHeight="true" outlineLevel="0" collapsed="false">
      <c r="A77" s="388" t="n">
        <v>68</v>
      </c>
      <c r="B77" s="169" t="e">
        <f aca="false">IF(#REF!=3,#REF!,0)</f>
        <v>#REF!</v>
      </c>
      <c r="C77" s="404" t="e">
        <f aca="false">VLOOKUP($B77,мандатка!$B:$I,2,FALSE())</f>
        <v>#REF!</v>
      </c>
      <c r="D77" s="432" t="e">
        <f aca="false">VLOOKUP($B77,мандатка!$B:$I,3,FALSE())</f>
        <v>#REF!</v>
      </c>
      <c r="E77" s="403" t="e">
        <f aca="false">VLOOKUP($B77,мандатка!$B:$I,4,FALSE())</f>
        <v>#REF!</v>
      </c>
      <c r="F77" s="403" t="e">
        <f aca="false">VLOOKUP($B77,мандатка!$B:$I,5,FALSE())</f>
        <v>#REF!</v>
      </c>
      <c r="G77" s="404" t="e">
        <f aca="false">VLOOKUP($B77,мандатка!$B:$I,6,FALSE())</f>
        <v>#REF!</v>
      </c>
      <c r="H77" s="433" t="e">
        <f aca="false">VLOOKUP($B77,мандатка!$B:$I,7,FALSE())</f>
        <v>#REF!</v>
      </c>
      <c r="I77" s="434"/>
      <c r="J77" s="440"/>
      <c r="K77" s="440"/>
      <c r="L77" s="440"/>
      <c r="M77" s="440"/>
      <c r="N77" s="440"/>
      <c r="O77" s="440"/>
      <c r="P77" s="440"/>
      <c r="Q77" s="440"/>
      <c r="R77" s="440"/>
      <c r="S77" s="435" t="n">
        <f aca="false">SUM(I77:R77)</f>
        <v>0</v>
      </c>
      <c r="T77" s="436" t="n">
        <f aca="false">S77*$AB$5</f>
        <v>0</v>
      </c>
      <c r="U77" s="437" t="n">
        <v>0</v>
      </c>
      <c r="V77" s="437" t="n">
        <v>0.0416666666666667</v>
      </c>
      <c r="W77" s="208" t="n">
        <f aca="false">SUM(T77:V77)</f>
        <v>0.0416666666666667</v>
      </c>
      <c r="X77" s="438" t="n">
        <f aca="false">W77/W$10</f>
        <v>0.999999999999999</v>
      </c>
      <c r="Y77" s="440"/>
      <c r="Z77" s="178" t="e">
        <f aca="false">IF($I$172&gt;=$X77,"I",IF($I$173&gt;=$X77,"II",IF($I$174&gt;=$X77,"III",IF($I$175&gt;=$X77,"I юн",IF($I$176&gt;=$X77,"II юн","III юн")))))</f>
        <v>#REF!</v>
      </c>
      <c r="AB77" s="371" t="e">
        <f aca="false">IF($F77="МС",100,IF($F77="КМС",30,IF($F77="І",10,IF($F77="ІІ",3,IF($F77="ІІІ",1,IF($F77="І юн",1,IF($F77="ІІ юн",0.3,IF($F77="ІІІ юн",0.1,0))))))))</f>
        <v>#REF!</v>
      </c>
    </row>
    <row r="78" customFormat="false" ht="15" hidden="false" customHeight="true" outlineLevel="0" collapsed="false">
      <c r="A78" s="388" t="n">
        <v>69</v>
      </c>
      <c r="B78" s="169" t="e">
        <f aca="false">IF(#REF!=3,#REF!,0)</f>
        <v>#REF!</v>
      </c>
      <c r="C78" s="404" t="e">
        <f aca="false">VLOOKUP($B78,мандатка!$B:$I,2,FALSE())</f>
        <v>#REF!</v>
      </c>
      <c r="D78" s="432" t="e">
        <f aca="false">VLOOKUP($B78,мандатка!$B:$I,3,FALSE())</f>
        <v>#REF!</v>
      </c>
      <c r="E78" s="403" t="e">
        <f aca="false">VLOOKUP($B78,мандатка!$B:$I,4,FALSE())</f>
        <v>#REF!</v>
      </c>
      <c r="F78" s="403" t="e">
        <f aca="false">VLOOKUP($B78,мандатка!$B:$I,5,FALSE())</f>
        <v>#REF!</v>
      </c>
      <c r="G78" s="404" t="e">
        <f aca="false">VLOOKUP($B78,мандатка!$B:$I,6,FALSE())</f>
        <v>#REF!</v>
      </c>
      <c r="H78" s="433" t="e">
        <f aca="false">VLOOKUP($B78,мандатка!$B:$I,7,FALSE())</f>
        <v>#REF!</v>
      </c>
      <c r="I78" s="434"/>
      <c r="J78" s="440"/>
      <c r="K78" s="440"/>
      <c r="L78" s="440"/>
      <c r="M78" s="440"/>
      <c r="N78" s="440"/>
      <c r="O78" s="440"/>
      <c r="P78" s="440"/>
      <c r="Q78" s="440"/>
      <c r="R78" s="440"/>
      <c r="S78" s="435" t="n">
        <f aca="false">SUM(I78:R78)</f>
        <v>0</v>
      </c>
      <c r="T78" s="436" t="n">
        <f aca="false">S78*$AB$5</f>
        <v>0</v>
      </c>
      <c r="U78" s="437" t="n">
        <v>0</v>
      </c>
      <c r="V78" s="437" t="n">
        <v>0.0416666666666667</v>
      </c>
      <c r="W78" s="208" t="n">
        <f aca="false">SUM(T78:V78)</f>
        <v>0.0416666666666667</v>
      </c>
      <c r="X78" s="438" t="n">
        <f aca="false">W78/W$10</f>
        <v>0.999999999999999</v>
      </c>
      <c r="Y78" s="440"/>
      <c r="Z78" s="178" t="e">
        <f aca="false">IF($I$172&gt;=$X78,"I",IF($I$173&gt;=$X78,"II",IF($I$174&gt;=$X78,"III",IF($I$175&gt;=$X78,"I юн",IF($I$176&gt;=$X78,"II юн","III юн")))))</f>
        <v>#REF!</v>
      </c>
      <c r="AB78" s="371" t="e">
        <f aca="false">IF($F78="МС",100,IF($F78="КМС",30,IF($F78="І",10,IF($F78="ІІ",3,IF($F78="ІІІ",1,IF($F78="І юн",1,IF($F78="ІІ юн",0.3,IF($F78="ІІІ юн",0.1,0))))))))</f>
        <v>#REF!</v>
      </c>
    </row>
    <row r="79" customFormat="false" ht="15" hidden="false" customHeight="true" outlineLevel="0" collapsed="false">
      <c r="A79" s="388" t="n">
        <v>70</v>
      </c>
      <c r="B79" s="169" t="e">
        <f aca="false">IF(#REF!=3,#REF!,0)</f>
        <v>#REF!</v>
      </c>
      <c r="C79" s="404" t="e">
        <f aca="false">VLOOKUP($B79,мандатка!$B:$I,2,FALSE())</f>
        <v>#REF!</v>
      </c>
      <c r="D79" s="432" t="e">
        <f aca="false">VLOOKUP($B79,мандатка!$B:$I,3,FALSE())</f>
        <v>#REF!</v>
      </c>
      <c r="E79" s="403" t="e">
        <f aca="false">VLOOKUP($B79,мандатка!$B:$I,4,FALSE())</f>
        <v>#REF!</v>
      </c>
      <c r="F79" s="403" t="e">
        <f aca="false">VLOOKUP($B79,мандатка!$B:$I,5,FALSE())</f>
        <v>#REF!</v>
      </c>
      <c r="G79" s="404" t="e">
        <f aca="false">VLOOKUP($B79,мандатка!$B:$I,6,FALSE())</f>
        <v>#REF!</v>
      </c>
      <c r="H79" s="433" t="e">
        <f aca="false">VLOOKUP($B79,мандатка!$B:$I,7,FALSE())</f>
        <v>#REF!</v>
      </c>
      <c r="I79" s="434"/>
      <c r="J79" s="440"/>
      <c r="K79" s="440"/>
      <c r="L79" s="440"/>
      <c r="M79" s="440"/>
      <c r="N79" s="440"/>
      <c r="O79" s="440"/>
      <c r="P79" s="440"/>
      <c r="Q79" s="440"/>
      <c r="R79" s="440"/>
      <c r="S79" s="435" t="n">
        <f aca="false">SUM(I79:R79)</f>
        <v>0</v>
      </c>
      <c r="T79" s="436" t="n">
        <f aca="false">S79*$AB$5</f>
        <v>0</v>
      </c>
      <c r="U79" s="437" t="n">
        <v>0</v>
      </c>
      <c r="V79" s="437" t="n">
        <v>0.0416666666666667</v>
      </c>
      <c r="W79" s="208" t="n">
        <f aca="false">SUM(T79:V79)</f>
        <v>0.0416666666666667</v>
      </c>
      <c r="X79" s="438" t="n">
        <f aca="false">W79/W$10</f>
        <v>0.999999999999999</v>
      </c>
      <c r="Y79" s="440"/>
      <c r="Z79" s="178" t="e">
        <f aca="false">IF($I$172&gt;=$X79,"I",IF($I$173&gt;=$X79,"II",IF($I$174&gt;=$X79,"III",IF($I$175&gt;=$X79,"I юн",IF($I$176&gt;=$X79,"II юн","III юн")))))</f>
        <v>#REF!</v>
      </c>
      <c r="AB79" s="371" t="e">
        <f aca="false">IF($F79="МС",100,IF($F79="КМС",30,IF($F79="І",10,IF($F79="ІІ",3,IF($F79="ІІІ",1,IF($F79="І юн",1,IF($F79="ІІ юн",0.3,IF($F79="ІІІ юн",0.1,0))))))))</f>
        <v>#REF!</v>
      </c>
    </row>
    <row r="80" customFormat="false" ht="15" hidden="false" customHeight="true" outlineLevel="0" collapsed="false">
      <c r="A80" s="388" t="n">
        <v>71</v>
      </c>
      <c r="B80" s="169" t="e">
        <f aca="false">IF(#REF!=3,#REF!,0)</f>
        <v>#REF!</v>
      </c>
      <c r="C80" s="404" t="e">
        <f aca="false">VLOOKUP($B80,мандатка!$B:$I,2,FALSE())</f>
        <v>#REF!</v>
      </c>
      <c r="D80" s="432" t="e">
        <f aca="false">VLOOKUP($B80,мандатка!$B:$I,3,FALSE())</f>
        <v>#REF!</v>
      </c>
      <c r="E80" s="403" t="e">
        <f aca="false">VLOOKUP($B80,мандатка!$B:$I,4,FALSE())</f>
        <v>#REF!</v>
      </c>
      <c r="F80" s="403" t="e">
        <f aca="false">VLOOKUP($B80,мандатка!$B:$I,5,FALSE())</f>
        <v>#REF!</v>
      </c>
      <c r="G80" s="404" t="e">
        <f aca="false">VLOOKUP($B80,мандатка!$B:$I,6,FALSE())</f>
        <v>#REF!</v>
      </c>
      <c r="H80" s="433" t="e">
        <f aca="false">VLOOKUP($B80,мандатка!$B:$I,7,FALSE())</f>
        <v>#REF!</v>
      </c>
      <c r="I80" s="434"/>
      <c r="J80" s="440"/>
      <c r="K80" s="440"/>
      <c r="L80" s="440"/>
      <c r="M80" s="440"/>
      <c r="N80" s="440"/>
      <c r="O80" s="440"/>
      <c r="P80" s="440"/>
      <c r="Q80" s="440"/>
      <c r="R80" s="440"/>
      <c r="S80" s="435" t="n">
        <f aca="false">SUM(I80:R80)</f>
        <v>0</v>
      </c>
      <c r="T80" s="436" t="n">
        <f aca="false">S80*$AB$5</f>
        <v>0</v>
      </c>
      <c r="U80" s="437" t="n">
        <v>0</v>
      </c>
      <c r="V80" s="437" t="n">
        <v>0.0416666666666667</v>
      </c>
      <c r="W80" s="208" t="n">
        <f aca="false">SUM(T80:V80)</f>
        <v>0.0416666666666667</v>
      </c>
      <c r="X80" s="438" t="n">
        <f aca="false">W80/W$10</f>
        <v>0.999999999999999</v>
      </c>
      <c r="Y80" s="440"/>
      <c r="Z80" s="178" t="e">
        <f aca="false">IF($I$172&gt;=$X80,"I",IF($I$173&gt;=$X80,"II",IF($I$174&gt;=$X80,"III",IF($I$175&gt;=$X80,"I юн",IF($I$176&gt;=$X80,"II юн","III юн")))))</f>
        <v>#REF!</v>
      </c>
      <c r="AB80" s="371" t="e">
        <f aca="false">IF($F80="МС",100,IF($F80="КМС",30,IF($F80="І",10,IF($F80="ІІ",3,IF($F80="ІІІ",1,IF($F80="І юн",1,IF($F80="ІІ юн",0.3,IF($F80="ІІІ юн",0.1,0))))))))</f>
        <v>#REF!</v>
      </c>
    </row>
    <row r="81" customFormat="false" ht="15" hidden="false" customHeight="true" outlineLevel="0" collapsed="false">
      <c r="A81" s="388" t="n">
        <v>72</v>
      </c>
      <c r="B81" s="169" t="e">
        <f aca="false">IF(#REF!=3,#REF!,0)</f>
        <v>#REF!</v>
      </c>
      <c r="C81" s="404" t="e">
        <f aca="false">VLOOKUP($B81,мандатка!$B:$I,2,FALSE())</f>
        <v>#REF!</v>
      </c>
      <c r="D81" s="432" t="e">
        <f aca="false">VLOOKUP($B81,мандатка!$B:$I,3,FALSE())</f>
        <v>#REF!</v>
      </c>
      <c r="E81" s="403" t="e">
        <f aca="false">VLOOKUP($B81,мандатка!$B:$I,4,FALSE())</f>
        <v>#REF!</v>
      </c>
      <c r="F81" s="403" t="e">
        <f aca="false">VLOOKUP($B81,мандатка!$B:$I,5,FALSE())</f>
        <v>#REF!</v>
      </c>
      <c r="G81" s="404" t="e">
        <f aca="false">VLOOKUP($B81,мандатка!$B:$I,6,FALSE())</f>
        <v>#REF!</v>
      </c>
      <c r="H81" s="433" t="e">
        <f aca="false">VLOOKUP($B81,мандатка!$B:$I,7,FALSE())</f>
        <v>#REF!</v>
      </c>
      <c r="I81" s="434"/>
      <c r="J81" s="440"/>
      <c r="K81" s="440"/>
      <c r="L81" s="440"/>
      <c r="M81" s="440"/>
      <c r="N81" s="440"/>
      <c r="O81" s="440"/>
      <c r="P81" s="440"/>
      <c r="Q81" s="440"/>
      <c r="R81" s="440"/>
      <c r="S81" s="435" t="n">
        <f aca="false">SUM(I81:R81)</f>
        <v>0</v>
      </c>
      <c r="T81" s="436" t="n">
        <f aca="false">S81*$AB$5</f>
        <v>0</v>
      </c>
      <c r="U81" s="437" t="n">
        <v>0</v>
      </c>
      <c r="V81" s="437" t="n">
        <v>0.0416666666666667</v>
      </c>
      <c r="W81" s="208" t="n">
        <f aca="false">SUM(T81:V81)</f>
        <v>0.0416666666666667</v>
      </c>
      <c r="X81" s="438" t="n">
        <f aca="false">W81/W$10</f>
        <v>0.999999999999999</v>
      </c>
      <c r="Y81" s="440"/>
      <c r="Z81" s="178" t="e">
        <f aca="false">IF($I$172&gt;=$X81,"I",IF($I$173&gt;=$X81,"II",IF($I$174&gt;=$X81,"III",IF($I$175&gt;=$X81,"I юн",IF($I$176&gt;=$X81,"II юн","III юн")))))</f>
        <v>#REF!</v>
      </c>
      <c r="AB81" s="371" t="e">
        <f aca="false">IF($F81="МС",100,IF($F81="КМС",30,IF($F81="І",10,IF($F81="ІІ",3,IF($F81="ІІІ",1,IF($F81="І юн",1,IF($F81="ІІ юн",0.3,IF($F81="ІІІ юн",0.1,0))))))))</f>
        <v>#REF!</v>
      </c>
    </row>
    <row r="82" customFormat="false" ht="15" hidden="false" customHeight="true" outlineLevel="0" collapsed="false">
      <c r="A82" s="388" t="n">
        <v>73</v>
      </c>
      <c r="B82" s="169" t="e">
        <f aca="false">IF(#REF!=3,#REF!,0)</f>
        <v>#REF!</v>
      </c>
      <c r="C82" s="404" t="e">
        <f aca="false">VLOOKUP($B82,мандатка!$B:$I,2,FALSE())</f>
        <v>#REF!</v>
      </c>
      <c r="D82" s="432" t="e">
        <f aca="false">VLOOKUP($B82,мандатка!$B:$I,3,FALSE())</f>
        <v>#REF!</v>
      </c>
      <c r="E82" s="403" t="e">
        <f aca="false">VLOOKUP($B82,мандатка!$B:$I,4,FALSE())</f>
        <v>#REF!</v>
      </c>
      <c r="F82" s="403" t="e">
        <f aca="false">VLOOKUP($B82,мандатка!$B:$I,5,FALSE())</f>
        <v>#REF!</v>
      </c>
      <c r="G82" s="404" t="e">
        <f aca="false">VLOOKUP($B82,мандатка!$B:$I,6,FALSE())</f>
        <v>#REF!</v>
      </c>
      <c r="H82" s="433" t="e">
        <f aca="false">VLOOKUP($B82,мандатка!$B:$I,7,FALSE())</f>
        <v>#REF!</v>
      </c>
      <c r="I82" s="434"/>
      <c r="J82" s="440"/>
      <c r="K82" s="440"/>
      <c r="L82" s="440"/>
      <c r="M82" s="440"/>
      <c r="N82" s="440"/>
      <c r="O82" s="440"/>
      <c r="P82" s="440"/>
      <c r="Q82" s="440"/>
      <c r="R82" s="440"/>
      <c r="S82" s="435" t="n">
        <f aca="false">SUM(I82:R82)</f>
        <v>0</v>
      </c>
      <c r="T82" s="436" t="n">
        <f aca="false">S82*$AB$5</f>
        <v>0</v>
      </c>
      <c r="U82" s="437" t="n">
        <v>0</v>
      </c>
      <c r="V82" s="437" t="n">
        <v>0.0416666666666667</v>
      </c>
      <c r="W82" s="208" t="n">
        <f aca="false">SUM(T82:V82)</f>
        <v>0.0416666666666667</v>
      </c>
      <c r="X82" s="438" t="n">
        <f aca="false">W82/W$10</f>
        <v>0.999999999999999</v>
      </c>
      <c r="Y82" s="440"/>
      <c r="Z82" s="178" t="e">
        <f aca="false">IF($I$172&gt;=$X82,"I",IF($I$173&gt;=$X82,"II",IF($I$174&gt;=$X82,"III",IF($I$175&gt;=$X82,"I юн",IF($I$176&gt;=$X82,"II юн","III юн")))))</f>
        <v>#REF!</v>
      </c>
      <c r="AB82" s="371" t="e">
        <f aca="false">IF($F82="МС",100,IF($F82="КМС",30,IF($F82="І",10,IF($F82="ІІ",3,IF($F82="ІІІ",1,IF($F82="І юн",1,IF($F82="ІІ юн",0.3,IF($F82="ІІІ юн",0.1,0))))))))</f>
        <v>#REF!</v>
      </c>
    </row>
    <row r="83" customFormat="false" ht="15" hidden="false" customHeight="true" outlineLevel="0" collapsed="false">
      <c r="A83" s="388" t="n">
        <v>74</v>
      </c>
      <c r="B83" s="169" t="e">
        <f aca="false">IF(#REF!=3,#REF!,0)</f>
        <v>#REF!</v>
      </c>
      <c r="C83" s="404" t="e">
        <f aca="false">VLOOKUP($B83,мандатка!$B:$I,2,FALSE())</f>
        <v>#REF!</v>
      </c>
      <c r="D83" s="432" t="e">
        <f aca="false">VLOOKUP($B83,мандатка!$B:$I,3,FALSE())</f>
        <v>#REF!</v>
      </c>
      <c r="E83" s="403" t="e">
        <f aca="false">VLOOKUP($B83,мандатка!$B:$I,4,FALSE())</f>
        <v>#REF!</v>
      </c>
      <c r="F83" s="403" t="e">
        <f aca="false">VLOOKUP($B83,мандатка!$B:$I,5,FALSE())</f>
        <v>#REF!</v>
      </c>
      <c r="G83" s="404" t="e">
        <f aca="false">VLOOKUP($B83,мандатка!$B:$I,6,FALSE())</f>
        <v>#REF!</v>
      </c>
      <c r="H83" s="433" t="e">
        <f aca="false">VLOOKUP($B83,мандатка!$B:$I,7,FALSE())</f>
        <v>#REF!</v>
      </c>
      <c r="I83" s="434"/>
      <c r="J83" s="440"/>
      <c r="K83" s="440"/>
      <c r="L83" s="440"/>
      <c r="M83" s="440"/>
      <c r="N83" s="440"/>
      <c r="O83" s="440"/>
      <c r="P83" s="440"/>
      <c r="Q83" s="440"/>
      <c r="R83" s="440"/>
      <c r="S83" s="435" t="n">
        <f aca="false">SUM(I83:R83)</f>
        <v>0</v>
      </c>
      <c r="T83" s="436" t="n">
        <f aca="false">S83*$AB$5</f>
        <v>0</v>
      </c>
      <c r="U83" s="437" t="n">
        <v>0</v>
      </c>
      <c r="V83" s="437" t="n">
        <v>0.0416666666666667</v>
      </c>
      <c r="W83" s="208" t="n">
        <f aca="false">SUM(T83:V83)</f>
        <v>0.0416666666666667</v>
      </c>
      <c r="X83" s="438" t="n">
        <f aca="false">W83/W$10</f>
        <v>0.999999999999999</v>
      </c>
      <c r="Y83" s="440"/>
      <c r="Z83" s="178" t="e">
        <f aca="false">IF($I$172&gt;=$X83,"I",IF($I$173&gt;=$X83,"II",IF($I$174&gt;=$X83,"III",IF($I$175&gt;=$X83,"I юн",IF($I$176&gt;=$X83,"II юн","III юн")))))</f>
        <v>#REF!</v>
      </c>
      <c r="AB83" s="371" t="e">
        <f aca="false">IF($F83="МС",100,IF($F83="КМС",30,IF($F83="І",10,IF($F83="ІІ",3,IF($F83="ІІІ",1,IF($F83="І юн",1,IF($F83="ІІ юн",0.3,IF($F83="ІІІ юн",0.1,0))))))))</f>
        <v>#REF!</v>
      </c>
    </row>
    <row r="84" customFormat="false" ht="15" hidden="false" customHeight="true" outlineLevel="0" collapsed="false">
      <c r="A84" s="388" t="n">
        <v>75</v>
      </c>
      <c r="B84" s="169" t="e">
        <f aca="false">IF(#REF!=3,#REF!,0)</f>
        <v>#REF!</v>
      </c>
      <c r="C84" s="404" t="e">
        <f aca="false">VLOOKUP($B84,мандатка!$B:$I,2,FALSE())</f>
        <v>#REF!</v>
      </c>
      <c r="D84" s="432" t="e">
        <f aca="false">VLOOKUP($B84,мандатка!$B:$I,3,FALSE())</f>
        <v>#REF!</v>
      </c>
      <c r="E84" s="403" t="e">
        <f aca="false">VLOOKUP($B84,мандатка!$B:$I,4,FALSE())</f>
        <v>#REF!</v>
      </c>
      <c r="F84" s="403" t="e">
        <f aca="false">VLOOKUP($B84,мандатка!$B:$I,5,FALSE())</f>
        <v>#REF!</v>
      </c>
      <c r="G84" s="404" t="e">
        <f aca="false">VLOOKUP($B84,мандатка!$B:$I,6,FALSE())</f>
        <v>#REF!</v>
      </c>
      <c r="H84" s="433" t="e">
        <f aca="false">VLOOKUP($B84,мандатка!$B:$I,7,FALSE())</f>
        <v>#REF!</v>
      </c>
      <c r="I84" s="434"/>
      <c r="J84" s="440"/>
      <c r="K84" s="440"/>
      <c r="L84" s="440"/>
      <c r="M84" s="440"/>
      <c r="N84" s="440"/>
      <c r="O84" s="440"/>
      <c r="P84" s="440"/>
      <c r="Q84" s="440"/>
      <c r="R84" s="440"/>
      <c r="S84" s="435" t="n">
        <f aca="false">SUM(I84:R84)</f>
        <v>0</v>
      </c>
      <c r="T84" s="436" t="n">
        <f aca="false">S84*$AB$5</f>
        <v>0</v>
      </c>
      <c r="U84" s="437" t="n">
        <v>0</v>
      </c>
      <c r="V84" s="437" t="n">
        <v>0.0416666666666667</v>
      </c>
      <c r="W84" s="208" t="n">
        <f aca="false">SUM(T84:V84)</f>
        <v>0.0416666666666667</v>
      </c>
      <c r="X84" s="438" t="n">
        <f aca="false">W84/W$10</f>
        <v>0.999999999999999</v>
      </c>
      <c r="Y84" s="440"/>
      <c r="Z84" s="178" t="e">
        <f aca="false">IF($I$172&gt;=$X84,"I",IF($I$173&gt;=$X84,"II",IF($I$174&gt;=$X84,"III",IF($I$175&gt;=$X84,"I юн",IF($I$176&gt;=$X84,"II юн","III юн")))))</f>
        <v>#REF!</v>
      </c>
      <c r="AB84" s="371" t="e">
        <f aca="false">IF($F84="МС",100,IF($F84="КМС",30,IF($F84="І",10,IF($F84="ІІ",3,IF($F84="ІІІ",1,IF($F84="І юн",1,IF($F84="ІІ юн",0.3,IF($F84="ІІІ юн",0.1,0))))))))</f>
        <v>#REF!</v>
      </c>
    </row>
    <row r="85" customFormat="false" ht="15" hidden="false" customHeight="true" outlineLevel="0" collapsed="false">
      <c r="A85" s="388" t="n">
        <v>76</v>
      </c>
      <c r="B85" s="169" t="e">
        <f aca="false">IF(#REF!=3,#REF!,0)</f>
        <v>#REF!</v>
      </c>
      <c r="C85" s="404" t="e">
        <f aca="false">VLOOKUP($B85,мандатка!$B:$I,2,FALSE())</f>
        <v>#REF!</v>
      </c>
      <c r="D85" s="432" t="e">
        <f aca="false">VLOOKUP($B85,мандатка!$B:$I,3,FALSE())</f>
        <v>#REF!</v>
      </c>
      <c r="E85" s="403" t="e">
        <f aca="false">VLOOKUP($B85,мандатка!$B:$I,4,FALSE())</f>
        <v>#REF!</v>
      </c>
      <c r="F85" s="403" t="e">
        <f aca="false">VLOOKUP($B85,мандатка!$B:$I,5,FALSE())</f>
        <v>#REF!</v>
      </c>
      <c r="G85" s="404" t="e">
        <f aca="false">VLOOKUP($B85,мандатка!$B:$I,6,FALSE())</f>
        <v>#REF!</v>
      </c>
      <c r="H85" s="433" t="e">
        <f aca="false">VLOOKUP($B85,мандатка!$B:$I,7,FALSE())</f>
        <v>#REF!</v>
      </c>
      <c r="I85" s="434"/>
      <c r="J85" s="440"/>
      <c r="K85" s="440"/>
      <c r="L85" s="440"/>
      <c r="M85" s="440"/>
      <c r="N85" s="440"/>
      <c r="O85" s="440"/>
      <c r="P85" s="440"/>
      <c r="Q85" s="440"/>
      <c r="R85" s="440"/>
      <c r="S85" s="435" t="n">
        <f aca="false">SUM(I85:R85)</f>
        <v>0</v>
      </c>
      <c r="T85" s="436" t="n">
        <f aca="false">S85*$AB$5</f>
        <v>0</v>
      </c>
      <c r="U85" s="437" t="n">
        <v>0</v>
      </c>
      <c r="V85" s="437" t="n">
        <v>0.0416666666666667</v>
      </c>
      <c r="W85" s="208" t="n">
        <f aca="false">SUM(T85:V85)</f>
        <v>0.0416666666666667</v>
      </c>
      <c r="X85" s="438" t="n">
        <f aca="false">W85/W$10</f>
        <v>0.999999999999999</v>
      </c>
      <c r="Y85" s="440"/>
      <c r="Z85" s="178" t="e">
        <f aca="false">IF($I$172&gt;=$X85,"I",IF($I$173&gt;=$X85,"II",IF($I$174&gt;=$X85,"III",IF($I$175&gt;=$X85,"I юн",IF($I$176&gt;=$X85,"II юн","III юн")))))</f>
        <v>#REF!</v>
      </c>
      <c r="AB85" s="371" t="e">
        <f aca="false">IF($F85="МС",100,IF($F85="КМС",30,IF($F85="І",10,IF($F85="ІІ",3,IF($F85="ІІІ",1,IF($F85="І юн",1,IF($F85="ІІ юн",0.3,IF($F85="ІІІ юн",0.1,0))))))))</f>
        <v>#REF!</v>
      </c>
    </row>
    <row r="86" customFormat="false" ht="15" hidden="false" customHeight="true" outlineLevel="0" collapsed="false">
      <c r="A86" s="388" t="n">
        <v>77</v>
      </c>
      <c r="B86" s="169" t="e">
        <f aca="false">IF(#REF!=3,#REF!,0)</f>
        <v>#REF!</v>
      </c>
      <c r="C86" s="404" t="e">
        <f aca="false">VLOOKUP($B86,мандатка!$B:$I,2,FALSE())</f>
        <v>#REF!</v>
      </c>
      <c r="D86" s="432" t="e">
        <f aca="false">VLOOKUP($B86,мандатка!$B:$I,3,FALSE())</f>
        <v>#REF!</v>
      </c>
      <c r="E86" s="403" t="e">
        <f aca="false">VLOOKUP($B86,мандатка!$B:$I,4,FALSE())</f>
        <v>#REF!</v>
      </c>
      <c r="F86" s="403" t="e">
        <f aca="false">VLOOKUP($B86,мандатка!$B:$I,5,FALSE())</f>
        <v>#REF!</v>
      </c>
      <c r="G86" s="404" t="e">
        <f aca="false">VLOOKUP($B86,мандатка!$B:$I,6,FALSE())</f>
        <v>#REF!</v>
      </c>
      <c r="H86" s="433" t="e">
        <f aca="false">VLOOKUP($B86,мандатка!$B:$I,7,FALSE())</f>
        <v>#REF!</v>
      </c>
      <c r="I86" s="434"/>
      <c r="J86" s="440"/>
      <c r="K86" s="440"/>
      <c r="L86" s="440"/>
      <c r="M86" s="440"/>
      <c r="N86" s="440"/>
      <c r="O86" s="440"/>
      <c r="P86" s="440"/>
      <c r="Q86" s="440"/>
      <c r="R86" s="440"/>
      <c r="S86" s="435" t="n">
        <f aca="false">SUM(I86:R86)</f>
        <v>0</v>
      </c>
      <c r="T86" s="436" t="n">
        <f aca="false">S86*$AB$5</f>
        <v>0</v>
      </c>
      <c r="U86" s="437" t="n">
        <v>0</v>
      </c>
      <c r="V86" s="437" t="n">
        <v>0.0416666666666667</v>
      </c>
      <c r="W86" s="208" t="n">
        <f aca="false">SUM(T86:V86)</f>
        <v>0.0416666666666667</v>
      </c>
      <c r="X86" s="438" t="n">
        <f aca="false">W86/W$10</f>
        <v>0.999999999999999</v>
      </c>
      <c r="Y86" s="440"/>
      <c r="Z86" s="178" t="e">
        <f aca="false">IF($I$172&gt;=$X86,"I",IF($I$173&gt;=$X86,"II",IF($I$174&gt;=$X86,"III",IF($I$175&gt;=$X86,"I юн",IF($I$176&gt;=$X86,"II юн","III юн")))))</f>
        <v>#REF!</v>
      </c>
      <c r="AB86" s="371" t="e">
        <f aca="false">IF($F86="МС",100,IF($F86="КМС",30,IF($F86="І",10,IF($F86="ІІ",3,IF($F86="ІІІ",1,IF($F86="І юн",1,IF($F86="ІІ юн",0.3,IF($F86="ІІІ юн",0.1,0))))))))</f>
        <v>#REF!</v>
      </c>
    </row>
    <row r="87" customFormat="false" ht="15" hidden="false" customHeight="true" outlineLevel="0" collapsed="false">
      <c r="A87" s="388" t="n">
        <v>78</v>
      </c>
      <c r="B87" s="169" t="e">
        <f aca="false">IF(#REF!=3,#REF!,0)</f>
        <v>#REF!</v>
      </c>
      <c r="C87" s="404" t="e">
        <f aca="false">VLOOKUP($B87,мандатка!$B:$I,2,FALSE())</f>
        <v>#REF!</v>
      </c>
      <c r="D87" s="432" t="e">
        <f aca="false">VLOOKUP($B87,мандатка!$B:$I,3,FALSE())</f>
        <v>#REF!</v>
      </c>
      <c r="E87" s="403" t="e">
        <f aca="false">VLOOKUP($B87,мандатка!$B:$I,4,FALSE())</f>
        <v>#REF!</v>
      </c>
      <c r="F87" s="403" t="e">
        <f aca="false">VLOOKUP($B87,мандатка!$B:$I,5,FALSE())</f>
        <v>#REF!</v>
      </c>
      <c r="G87" s="404" t="e">
        <f aca="false">VLOOKUP($B87,мандатка!$B:$I,6,FALSE())</f>
        <v>#REF!</v>
      </c>
      <c r="H87" s="433" t="e">
        <f aca="false">VLOOKUP($B87,мандатка!$B:$I,7,FALSE())</f>
        <v>#REF!</v>
      </c>
      <c r="I87" s="434"/>
      <c r="J87" s="440"/>
      <c r="K87" s="440"/>
      <c r="L87" s="440"/>
      <c r="M87" s="440"/>
      <c r="N87" s="440"/>
      <c r="O87" s="440"/>
      <c r="P87" s="440"/>
      <c r="Q87" s="440"/>
      <c r="R87" s="440"/>
      <c r="S87" s="435" t="n">
        <f aca="false">SUM(I87:R87)</f>
        <v>0</v>
      </c>
      <c r="T87" s="436" t="n">
        <f aca="false">S87*$AB$5</f>
        <v>0</v>
      </c>
      <c r="U87" s="437" t="n">
        <v>0</v>
      </c>
      <c r="V87" s="437" t="n">
        <v>0.0416666666666667</v>
      </c>
      <c r="W87" s="208" t="n">
        <f aca="false">SUM(T87:V87)</f>
        <v>0.0416666666666667</v>
      </c>
      <c r="X87" s="438" t="n">
        <f aca="false">W87/W$10</f>
        <v>0.999999999999999</v>
      </c>
      <c r="Y87" s="440"/>
      <c r="Z87" s="178" t="e">
        <f aca="false">IF($I$172&gt;=$X87,"I",IF($I$173&gt;=$X87,"II",IF($I$174&gt;=$X87,"III",IF($I$175&gt;=$X87,"I юн",IF($I$176&gt;=$X87,"II юн","III юн")))))</f>
        <v>#REF!</v>
      </c>
      <c r="AB87" s="371" t="e">
        <f aca="false">IF($F87="МС",100,IF($F87="КМС",30,IF($F87="І",10,IF($F87="ІІ",3,IF($F87="ІІІ",1,IF($F87="І юн",1,IF($F87="ІІ юн",0.3,IF($F87="ІІІ юн",0.1,0))))))))</f>
        <v>#REF!</v>
      </c>
    </row>
    <row r="88" customFormat="false" ht="15" hidden="false" customHeight="true" outlineLevel="0" collapsed="false">
      <c r="A88" s="388" t="n">
        <v>79</v>
      </c>
      <c r="B88" s="169" t="e">
        <f aca="false">IF(#REF!=3,#REF!,0)</f>
        <v>#REF!</v>
      </c>
      <c r="C88" s="404" t="e">
        <f aca="false">VLOOKUP($B88,мандатка!$B:$I,2,FALSE())</f>
        <v>#REF!</v>
      </c>
      <c r="D88" s="432" t="e">
        <f aca="false">VLOOKUP($B88,мандатка!$B:$I,3,FALSE())</f>
        <v>#REF!</v>
      </c>
      <c r="E88" s="403" t="e">
        <f aca="false">VLOOKUP($B88,мандатка!$B:$I,4,FALSE())</f>
        <v>#REF!</v>
      </c>
      <c r="F88" s="403" t="e">
        <f aca="false">VLOOKUP($B88,мандатка!$B:$I,5,FALSE())</f>
        <v>#REF!</v>
      </c>
      <c r="G88" s="404" t="e">
        <f aca="false">VLOOKUP($B88,мандатка!$B:$I,6,FALSE())</f>
        <v>#REF!</v>
      </c>
      <c r="H88" s="433" t="e">
        <f aca="false">VLOOKUP($B88,мандатка!$B:$I,7,FALSE())</f>
        <v>#REF!</v>
      </c>
      <c r="I88" s="434"/>
      <c r="J88" s="440"/>
      <c r="K88" s="440"/>
      <c r="L88" s="440"/>
      <c r="M88" s="440"/>
      <c r="N88" s="440"/>
      <c r="O88" s="440"/>
      <c r="P88" s="440"/>
      <c r="Q88" s="440"/>
      <c r="R88" s="440"/>
      <c r="S88" s="435" t="n">
        <f aca="false">SUM(I88:R88)</f>
        <v>0</v>
      </c>
      <c r="T88" s="436" t="n">
        <f aca="false">S88*$AB$5</f>
        <v>0</v>
      </c>
      <c r="U88" s="437" t="n">
        <v>0</v>
      </c>
      <c r="V88" s="437" t="n">
        <v>0.0416666666666667</v>
      </c>
      <c r="W88" s="208" t="n">
        <f aca="false">SUM(T88:V88)</f>
        <v>0.0416666666666667</v>
      </c>
      <c r="X88" s="438" t="n">
        <f aca="false">W88/W$10</f>
        <v>0.999999999999999</v>
      </c>
      <c r="Y88" s="440"/>
      <c r="Z88" s="178" t="e">
        <f aca="false">IF($I$172&gt;=$X88,"I",IF($I$173&gt;=$X88,"II",IF($I$174&gt;=$X88,"III",IF($I$175&gt;=$X88,"I юн",IF($I$176&gt;=$X88,"II юн","III юн")))))</f>
        <v>#REF!</v>
      </c>
      <c r="AB88" s="371" t="e">
        <f aca="false">IF($F88="МС",100,IF($F88="КМС",30,IF($F88="І",10,IF($F88="ІІ",3,IF($F88="ІІІ",1,IF($F88="І юн",1,IF($F88="ІІ юн",0.3,IF($F88="ІІІ юн",0.1,0))))))))</f>
        <v>#REF!</v>
      </c>
    </row>
    <row r="89" customFormat="false" ht="15" hidden="false" customHeight="true" outlineLevel="0" collapsed="false">
      <c r="A89" s="388" t="n">
        <v>80</v>
      </c>
      <c r="B89" s="169" t="e">
        <f aca="false">IF(#REF!=3,#REF!,0)</f>
        <v>#REF!</v>
      </c>
      <c r="C89" s="404" t="e">
        <f aca="false">VLOOKUP($B89,мандатка!$B:$I,2,FALSE())</f>
        <v>#REF!</v>
      </c>
      <c r="D89" s="432" t="e">
        <f aca="false">VLOOKUP($B89,мандатка!$B:$I,3,FALSE())</f>
        <v>#REF!</v>
      </c>
      <c r="E89" s="403" t="e">
        <f aca="false">VLOOKUP($B89,мандатка!$B:$I,4,FALSE())</f>
        <v>#REF!</v>
      </c>
      <c r="F89" s="403" t="e">
        <f aca="false">VLOOKUP($B89,мандатка!$B:$I,5,FALSE())</f>
        <v>#REF!</v>
      </c>
      <c r="G89" s="404" t="e">
        <f aca="false">VLOOKUP($B89,мандатка!$B:$I,6,FALSE())</f>
        <v>#REF!</v>
      </c>
      <c r="H89" s="433" t="e">
        <f aca="false">VLOOKUP($B89,мандатка!$B:$I,7,FALSE())</f>
        <v>#REF!</v>
      </c>
      <c r="I89" s="434"/>
      <c r="J89" s="440"/>
      <c r="K89" s="440"/>
      <c r="L89" s="440"/>
      <c r="M89" s="440"/>
      <c r="N89" s="440"/>
      <c r="O89" s="440"/>
      <c r="P89" s="440"/>
      <c r="Q89" s="440"/>
      <c r="R89" s="440"/>
      <c r="S89" s="435" t="n">
        <f aca="false">SUM(I89:R89)</f>
        <v>0</v>
      </c>
      <c r="T89" s="436" t="n">
        <f aca="false">S89*$AB$5</f>
        <v>0</v>
      </c>
      <c r="U89" s="437" t="n">
        <v>0</v>
      </c>
      <c r="V89" s="437" t="n">
        <v>0.0416666666666667</v>
      </c>
      <c r="W89" s="208" t="n">
        <f aca="false">SUM(T89:V89)</f>
        <v>0.0416666666666667</v>
      </c>
      <c r="X89" s="438" t="n">
        <f aca="false">W89/W$10</f>
        <v>0.999999999999999</v>
      </c>
      <c r="Y89" s="440"/>
      <c r="Z89" s="178" t="e">
        <f aca="false">IF($I$172&gt;=$X89,"I",IF($I$173&gt;=$X89,"II",IF($I$174&gt;=$X89,"III",IF($I$175&gt;=$X89,"I юн",IF($I$176&gt;=$X89,"II юн","III юн")))))</f>
        <v>#REF!</v>
      </c>
      <c r="AB89" s="371" t="e">
        <f aca="false">IF($F89="МС",100,IF($F89="КМС",30,IF($F89="І",10,IF($F89="ІІ",3,IF($F89="ІІІ",1,IF($F89="І юн",1,IF($F89="ІІ юн",0.3,IF($F89="ІІІ юн",0.1,0))))))))</f>
        <v>#REF!</v>
      </c>
    </row>
    <row r="90" customFormat="false" ht="15" hidden="false" customHeight="true" outlineLevel="0" collapsed="false">
      <c r="A90" s="388" t="n">
        <v>81</v>
      </c>
      <c r="B90" s="169" t="e">
        <f aca="false">IF(#REF!=3,#REF!,0)</f>
        <v>#REF!</v>
      </c>
      <c r="C90" s="404" t="e">
        <f aca="false">VLOOKUP($B90,мандатка!$B:$I,2,FALSE())</f>
        <v>#REF!</v>
      </c>
      <c r="D90" s="432" t="e">
        <f aca="false">VLOOKUP($B90,мандатка!$B:$I,3,FALSE())</f>
        <v>#REF!</v>
      </c>
      <c r="E90" s="403" t="e">
        <f aca="false">VLOOKUP($B90,мандатка!$B:$I,4,FALSE())</f>
        <v>#REF!</v>
      </c>
      <c r="F90" s="403" t="e">
        <f aca="false">VLOOKUP($B90,мандатка!$B:$I,5,FALSE())</f>
        <v>#REF!</v>
      </c>
      <c r="G90" s="404" t="e">
        <f aca="false">VLOOKUP($B90,мандатка!$B:$I,6,FALSE())</f>
        <v>#REF!</v>
      </c>
      <c r="H90" s="433" t="e">
        <f aca="false">VLOOKUP($B90,мандатка!$B:$I,7,FALSE())</f>
        <v>#REF!</v>
      </c>
      <c r="I90" s="434"/>
      <c r="J90" s="440"/>
      <c r="K90" s="440"/>
      <c r="L90" s="440"/>
      <c r="M90" s="440"/>
      <c r="N90" s="440"/>
      <c r="O90" s="440"/>
      <c r="P90" s="440"/>
      <c r="Q90" s="440"/>
      <c r="R90" s="440"/>
      <c r="S90" s="435" t="n">
        <f aca="false">SUM(I90:R90)</f>
        <v>0</v>
      </c>
      <c r="T90" s="436" t="n">
        <f aca="false">S90*$AB$5</f>
        <v>0</v>
      </c>
      <c r="U90" s="437" t="n">
        <v>0</v>
      </c>
      <c r="V90" s="437" t="n">
        <v>0.0416666666666667</v>
      </c>
      <c r="W90" s="208" t="n">
        <f aca="false">SUM(T90:V90)</f>
        <v>0.0416666666666667</v>
      </c>
      <c r="X90" s="438" t="n">
        <f aca="false">W90/W$10</f>
        <v>0.999999999999999</v>
      </c>
      <c r="Y90" s="440"/>
      <c r="Z90" s="178" t="e">
        <f aca="false">IF($I$172&gt;=$X90,"I",IF($I$173&gt;=$X90,"II",IF($I$174&gt;=$X90,"III",IF($I$175&gt;=$X90,"I юн",IF($I$176&gt;=$X90,"II юн","III юн")))))</f>
        <v>#REF!</v>
      </c>
      <c r="AB90" s="371" t="e">
        <f aca="false">IF($F90="МС",100,IF($F90="КМС",30,IF($F90="І",10,IF($F90="ІІ",3,IF($F90="ІІІ",1,IF($F90="І юн",1,IF($F90="ІІ юн",0.3,IF($F90="ІІІ юн",0.1,0))))))))</f>
        <v>#REF!</v>
      </c>
    </row>
    <row r="91" customFormat="false" ht="15" hidden="false" customHeight="true" outlineLevel="0" collapsed="false">
      <c r="A91" s="388" t="n">
        <v>82</v>
      </c>
      <c r="B91" s="169" t="e">
        <f aca="false">IF(#REF!=3,#REF!,0)</f>
        <v>#REF!</v>
      </c>
      <c r="C91" s="404" t="e">
        <f aca="false">VLOOKUP($B91,мандатка!$B:$I,2,FALSE())</f>
        <v>#REF!</v>
      </c>
      <c r="D91" s="432" t="e">
        <f aca="false">VLOOKUP($B91,мандатка!$B:$I,3,FALSE())</f>
        <v>#REF!</v>
      </c>
      <c r="E91" s="403" t="e">
        <f aca="false">VLOOKUP($B91,мандатка!$B:$I,4,FALSE())</f>
        <v>#REF!</v>
      </c>
      <c r="F91" s="403" t="e">
        <f aca="false">VLOOKUP($B91,мандатка!$B:$I,5,FALSE())</f>
        <v>#REF!</v>
      </c>
      <c r="G91" s="404" t="e">
        <f aca="false">VLOOKUP($B91,мандатка!$B:$I,6,FALSE())</f>
        <v>#REF!</v>
      </c>
      <c r="H91" s="433" t="e">
        <f aca="false">VLOOKUP($B91,мандатка!$B:$I,7,FALSE())</f>
        <v>#REF!</v>
      </c>
      <c r="I91" s="434"/>
      <c r="J91" s="440"/>
      <c r="K91" s="440"/>
      <c r="L91" s="440"/>
      <c r="M91" s="440"/>
      <c r="N91" s="440"/>
      <c r="O91" s="440"/>
      <c r="P91" s="440"/>
      <c r="Q91" s="440"/>
      <c r="R91" s="440"/>
      <c r="S91" s="435" t="n">
        <f aca="false">SUM(I91:R91)</f>
        <v>0</v>
      </c>
      <c r="T91" s="436" t="n">
        <f aca="false">S91*$AB$5</f>
        <v>0</v>
      </c>
      <c r="U91" s="437" t="n">
        <v>0</v>
      </c>
      <c r="V91" s="437" t="n">
        <v>0.0416666666666667</v>
      </c>
      <c r="W91" s="208" t="n">
        <f aca="false">SUM(T91:V91)</f>
        <v>0.0416666666666667</v>
      </c>
      <c r="X91" s="438" t="n">
        <f aca="false">W91/W$10</f>
        <v>0.999999999999999</v>
      </c>
      <c r="Y91" s="440"/>
      <c r="Z91" s="178" t="e">
        <f aca="false">IF($I$172&gt;=$X91,"I",IF($I$173&gt;=$X91,"II",IF($I$174&gt;=$X91,"III",IF($I$175&gt;=$X91,"I юн",IF($I$176&gt;=$X91,"II юн","III юн")))))</f>
        <v>#REF!</v>
      </c>
      <c r="AB91" s="371" t="e">
        <f aca="false">IF($F91="МС",100,IF($F91="КМС",30,IF($F91="І",10,IF($F91="ІІ",3,IF($F91="ІІІ",1,IF($F91="І юн",1,IF($F91="ІІ юн",0.3,IF($F91="ІІІ юн",0.1,0))))))))</f>
        <v>#REF!</v>
      </c>
    </row>
    <row r="92" customFormat="false" ht="15" hidden="false" customHeight="true" outlineLevel="0" collapsed="false">
      <c r="A92" s="388" t="n">
        <v>83</v>
      </c>
      <c r="B92" s="169" t="e">
        <f aca="false">IF(#REF!=3,#REF!,0)</f>
        <v>#REF!</v>
      </c>
      <c r="C92" s="404" t="e">
        <f aca="false">VLOOKUP($B92,мандатка!$B:$I,2,FALSE())</f>
        <v>#REF!</v>
      </c>
      <c r="D92" s="432" t="e">
        <f aca="false">VLOOKUP($B92,мандатка!$B:$I,3,FALSE())</f>
        <v>#REF!</v>
      </c>
      <c r="E92" s="403" t="e">
        <f aca="false">VLOOKUP($B92,мандатка!$B:$I,4,FALSE())</f>
        <v>#REF!</v>
      </c>
      <c r="F92" s="403" t="e">
        <f aca="false">VLOOKUP($B92,мандатка!$B:$I,5,FALSE())</f>
        <v>#REF!</v>
      </c>
      <c r="G92" s="404" t="e">
        <f aca="false">VLOOKUP($B92,мандатка!$B:$I,6,FALSE())</f>
        <v>#REF!</v>
      </c>
      <c r="H92" s="433" t="e">
        <f aca="false">VLOOKUP($B92,мандатка!$B:$I,7,FALSE())</f>
        <v>#REF!</v>
      </c>
      <c r="I92" s="434"/>
      <c r="J92" s="440"/>
      <c r="K92" s="440"/>
      <c r="L92" s="440"/>
      <c r="M92" s="440"/>
      <c r="N92" s="440"/>
      <c r="O92" s="440"/>
      <c r="P92" s="440"/>
      <c r="Q92" s="440"/>
      <c r="R92" s="440"/>
      <c r="S92" s="435" t="n">
        <f aca="false">SUM(I92:R92)</f>
        <v>0</v>
      </c>
      <c r="T92" s="436" t="n">
        <f aca="false">S92*$AB$5</f>
        <v>0</v>
      </c>
      <c r="U92" s="437" t="n">
        <v>0</v>
      </c>
      <c r="V92" s="437" t="n">
        <v>0.0416666666666667</v>
      </c>
      <c r="W92" s="208" t="n">
        <f aca="false">SUM(T92:V92)</f>
        <v>0.0416666666666667</v>
      </c>
      <c r="X92" s="438" t="n">
        <f aca="false">W92/W$10</f>
        <v>0.999999999999999</v>
      </c>
      <c r="Y92" s="440"/>
      <c r="Z92" s="178" t="e">
        <f aca="false">IF($I$172&gt;=$X92,"I",IF($I$173&gt;=$X92,"II",IF($I$174&gt;=$X92,"III",IF($I$175&gt;=$X92,"I юн",IF($I$176&gt;=$X92,"II юн","III юн")))))</f>
        <v>#REF!</v>
      </c>
      <c r="AB92" s="371" t="e">
        <f aca="false">IF($F92="МС",100,IF($F92="КМС",30,IF($F92="І",10,IF($F92="ІІ",3,IF($F92="ІІІ",1,IF($F92="І юн",1,IF($F92="ІІ юн",0.3,IF($F92="ІІІ юн",0.1,0))))))))</f>
        <v>#REF!</v>
      </c>
    </row>
    <row r="93" customFormat="false" ht="15" hidden="false" customHeight="true" outlineLevel="0" collapsed="false">
      <c r="A93" s="388" t="n">
        <v>84</v>
      </c>
      <c r="B93" s="169" t="e">
        <f aca="false">IF(#REF!=3,#REF!,0)</f>
        <v>#REF!</v>
      </c>
      <c r="C93" s="404" t="e">
        <f aca="false">VLOOKUP($B93,мандатка!$B:$I,2,FALSE())</f>
        <v>#REF!</v>
      </c>
      <c r="D93" s="432" t="e">
        <f aca="false">VLOOKUP($B93,мандатка!$B:$I,3,FALSE())</f>
        <v>#REF!</v>
      </c>
      <c r="E93" s="403" t="e">
        <f aca="false">VLOOKUP($B93,мандатка!$B:$I,4,FALSE())</f>
        <v>#REF!</v>
      </c>
      <c r="F93" s="403" t="e">
        <f aca="false">VLOOKUP($B93,мандатка!$B:$I,5,FALSE())</f>
        <v>#REF!</v>
      </c>
      <c r="G93" s="404" t="e">
        <f aca="false">VLOOKUP($B93,мандатка!$B:$I,6,FALSE())</f>
        <v>#REF!</v>
      </c>
      <c r="H93" s="433" t="e">
        <f aca="false">VLOOKUP($B93,мандатка!$B:$I,7,FALSE())</f>
        <v>#REF!</v>
      </c>
      <c r="I93" s="434"/>
      <c r="J93" s="440"/>
      <c r="K93" s="440"/>
      <c r="L93" s="440"/>
      <c r="M93" s="440"/>
      <c r="N93" s="440"/>
      <c r="O93" s="440"/>
      <c r="P93" s="440"/>
      <c r="Q93" s="440"/>
      <c r="R93" s="440"/>
      <c r="S93" s="435" t="n">
        <f aca="false">SUM(I93:R93)</f>
        <v>0</v>
      </c>
      <c r="T93" s="436" t="n">
        <f aca="false">S93*$AB$5</f>
        <v>0</v>
      </c>
      <c r="U93" s="437" t="n">
        <v>0</v>
      </c>
      <c r="V93" s="437" t="n">
        <v>0.0416666666666667</v>
      </c>
      <c r="W93" s="208" t="n">
        <f aca="false">SUM(T93:V93)</f>
        <v>0.0416666666666667</v>
      </c>
      <c r="X93" s="438" t="n">
        <f aca="false">W93/W$10</f>
        <v>0.999999999999999</v>
      </c>
      <c r="Y93" s="440"/>
      <c r="Z93" s="178" t="e">
        <f aca="false">IF($I$172&gt;=$X93,"I",IF($I$173&gt;=$X93,"II",IF($I$174&gt;=$X93,"III",IF($I$175&gt;=$X93,"I юн",IF($I$176&gt;=$X93,"II юн","III юн")))))</f>
        <v>#REF!</v>
      </c>
      <c r="AB93" s="371" t="e">
        <f aca="false">IF($F93="МС",100,IF($F93="КМС",30,IF($F93="І",10,IF($F93="ІІ",3,IF($F93="ІІІ",1,IF($F93="І юн",1,IF($F93="ІІ юн",0.3,IF($F93="ІІІ юн",0.1,0))))))))</f>
        <v>#REF!</v>
      </c>
    </row>
    <row r="94" customFormat="false" ht="15" hidden="false" customHeight="true" outlineLevel="0" collapsed="false">
      <c r="A94" s="388" t="n">
        <v>85</v>
      </c>
      <c r="B94" s="169" t="e">
        <f aca="false">IF(#REF!=3,#REF!,0)</f>
        <v>#REF!</v>
      </c>
      <c r="C94" s="404" t="e">
        <f aca="false">VLOOKUP($B94,мандатка!$B:$I,2,FALSE())</f>
        <v>#REF!</v>
      </c>
      <c r="D94" s="432" t="e">
        <f aca="false">VLOOKUP($B94,мандатка!$B:$I,3,FALSE())</f>
        <v>#REF!</v>
      </c>
      <c r="E94" s="403" t="e">
        <f aca="false">VLOOKUP($B94,мандатка!$B:$I,4,FALSE())</f>
        <v>#REF!</v>
      </c>
      <c r="F94" s="403" t="e">
        <f aca="false">VLOOKUP($B94,мандатка!$B:$I,5,FALSE())</f>
        <v>#REF!</v>
      </c>
      <c r="G94" s="404" t="e">
        <f aca="false">VLOOKUP($B94,мандатка!$B:$I,6,FALSE())</f>
        <v>#REF!</v>
      </c>
      <c r="H94" s="433" t="e">
        <f aca="false">VLOOKUP($B94,мандатка!$B:$I,7,FALSE())</f>
        <v>#REF!</v>
      </c>
      <c r="I94" s="434"/>
      <c r="J94" s="440"/>
      <c r="K94" s="440"/>
      <c r="L94" s="440"/>
      <c r="M94" s="440"/>
      <c r="N94" s="440"/>
      <c r="O94" s="440"/>
      <c r="P94" s="440"/>
      <c r="Q94" s="440"/>
      <c r="R94" s="440"/>
      <c r="S94" s="435" t="n">
        <f aca="false">SUM(I94:R94)</f>
        <v>0</v>
      </c>
      <c r="T94" s="436" t="n">
        <f aca="false">S94*$AB$5</f>
        <v>0</v>
      </c>
      <c r="U94" s="437" t="n">
        <v>0</v>
      </c>
      <c r="V94" s="437" t="n">
        <v>0.0416666666666667</v>
      </c>
      <c r="W94" s="208" t="n">
        <f aca="false">SUM(T94:V94)</f>
        <v>0.0416666666666667</v>
      </c>
      <c r="X94" s="438" t="n">
        <f aca="false">W94/W$10</f>
        <v>0.999999999999999</v>
      </c>
      <c r="Y94" s="440"/>
      <c r="Z94" s="178" t="e">
        <f aca="false">IF($I$172&gt;=$X94,"I",IF($I$173&gt;=$X94,"II",IF($I$174&gt;=$X94,"III",IF($I$175&gt;=$X94,"I юн",IF($I$176&gt;=$X94,"II юн","III юн")))))</f>
        <v>#REF!</v>
      </c>
      <c r="AB94" s="371" t="e">
        <f aca="false">IF($F94="МС",100,IF($F94="КМС",30,IF($F94="І",10,IF($F94="ІІ",3,IF($F94="ІІІ",1,IF($F94="І юн",1,IF($F94="ІІ юн",0.3,IF($F94="ІІІ юн",0.1,0))))))))</f>
        <v>#REF!</v>
      </c>
    </row>
    <row r="95" customFormat="false" ht="15" hidden="false" customHeight="true" outlineLevel="0" collapsed="false">
      <c r="A95" s="388" t="n">
        <v>86</v>
      </c>
      <c r="B95" s="169" t="e">
        <f aca="false">IF(#REF!=3,#REF!,0)</f>
        <v>#REF!</v>
      </c>
      <c r="C95" s="404" t="e">
        <f aca="false">VLOOKUP($B95,мандатка!$B:$I,2,FALSE())</f>
        <v>#REF!</v>
      </c>
      <c r="D95" s="432" t="e">
        <f aca="false">VLOOKUP($B95,мандатка!$B:$I,3,FALSE())</f>
        <v>#REF!</v>
      </c>
      <c r="E95" s="403" t="e">
        <f aca="false">VLOOKUP($B95,мандатка!$B:$I,4,FALSE())</f>
        <v>#REF!</v>
      </c>
      <c r="F95" s="403" t="e">
        <f aca="false">VLOOKUP($B95,мандатка!$B:$I,5,FALSE())</f>
        <v>#REF!</v>
      </c>
      <c r="G95" s="404" t="e">
        <f aca="false">VLOOKUP($B95,мандатка!$B:$I,6,FALSE())</f>
        <v>#REF!</v>
      </c>
      <c r="H95" s="433" t="e">
        <f aca="false">VLOOKUP($B95,мандатка!$B:$I,7,FALSE())</f>
        <v>#REF!</v>
      </c>
      <c r="I95" s="434"/>
      <c r="J95" s="440"/>
      <c r="K95" s="440"/>
      <c r="L95" s="440"/>
      <c r="M95" s="440"/>
      <c r="N95" s="440"/>
      <c r="O95" s="440"/>
      <c r="P95" s="440"/>
      <c r="Q95" s="440"/>
      <c r="R95" s="440"/>
      <c r="S95" s="435" t="n">
        <f aca="false">SUM(I95:R95)</f>
        <v>0</v>
      </c>
      <c r="T95" s="436" t="n">
        <f aca="false">S95*$AB$5</f>
        <v>0</v>
      </c>
      <c r="U95" s="437" t="n">
        <v>0</v>
      </c>
      <c r="V95" s="437" t="n">
        <v>0.0416666666666667</v>
      </c>
      <c r="W95" s="208" t="n">
        <f aca="false">SUM(T95:V95)</f>
        <v>0.0416666666666667</v>
      </c>
      <c r="X95" s="438" t="n">
        <f aca="false">W95/W$10</f>
        <v>0.999999999999999</v>
      </c>
      <c r="Y95" s="440"/>
      <c r="Z95" s="178" t="e">
        <f aca="false">IF($I$172&gt;=$X95,"I",IF($I$173&gt;=$X95,"II",IF($I$174&gt;=$X95,"III",IF($I$175&gt;=$X95,"I юн",IF($I$176&gt;=$X95,"II юн","III юн")))))</f>
        <v>#REF!</v>
      </c>
      <c r="AB95" s="371" t="e">
        <f aca="false">IF($F95="МС",100,IF($F95="КМС",30,IF($F95="І",10,IF($F95="ІІ",3,IF($F95="ІІІ",1,IF($F95="І юн",1,IF($F95="ІІ юн",0.3,IF($F95="ІІІ юн",0.1,0))))))))</f>
        <v>#REF!</v>
      </c>
    </row>
    <row r="96" customFormat="false" ht="15" hidden="false" customHeight="true" outlineLevel="0" collapsed="false">
      <c r="A96" s="388" t="n">
        <v>87</v>
      </c>
      <c r="B96" s="169" t="e">
        <f aca="false">IF(#REF!=3,#REF!,0)</f>
        <v>#REF!</v>
      </c>
      <c r="C96" s="404" t="e">
        <f aca="false">VLOOKUP($B96,мандатка!$B:$I,2,FALSE())</f>
        <v>#REF!</v>
      </c>
      <c r="D96" s="432" t="e">
        <f aca="false">VLOOKUP($B96,мандатка!$B:$I,3,FALSE())</f>
        <v>#REF!</v>
      </c>
      <c r="E96" s="403" t="e">
        <f aca="false">VLOOKUP($B96,мандатка!$B:$I,4,FALSE())</f>
        <v>#REF!</v>
      </c>
      <c r="F96" s="403" t="e">
        <f aca="false">VLOOKUP($B96,мандатка!$B:$I,5,FALSE())</f>
        <v>#REF!</v>
      </c>
      <c r="G96" s="404" t="e">
        <f aca="false">VLOOKUP($B96,мандатка!$B:$I,6,FALSE())</f>
        <v>#REF!</v>
      </c>
      <c r="H96" s="433" t="e">
        <f aca="false">VLOOKUP($B96,мандатка!$B:$I,7,FALSE())</f>
        <v>#REF!</v>
      </c>
      <c r="I96" s="434"/>
      <c r="J96" s="440"/>
      <c r="K96" s="440"/>
      <c r="L96" s="440"/>
      <c r="M96" s="440"/>
      <c r="N96" s="440"/>
      <c r="O96" s="440"/>
      <c r="P96" s="440"/>
      <c r="Q96" s="440"/>
      <c r="R96" s="440"/>
      <c r="S96" s="435" t="n">
        <f aca="false">SUM(I96:R96)</f>
        <v>0</v>
      </c>
      <c r="T96" s="436" t="n">
        <f aca="false">S96*$AB$5</f>
        <v>0</v>
      </c>
      <c r="U96" s="437" t="n">
        <v>0</v>
      </c>
      <c r="V96" s="437" t="n">
        <v>0.0416666666666667</v>
      </c>
      <c r="W96" s="208" t="n">
        <f aca="false">SUM(T96:V96)</f>
        <v>0.0416666666666667</v>
      </c>
      <c r="X96" s="438" t="n">
        <f aca="false">W96/W$10</f>
        <v>0.999999999999999</v>
      </c>
      <c r="Y96" s="440"/>
      <c r="Z96" s="178" t="e">
        <f aca="false">IF($I$172&gt;=$X96,"I",IF($I$173&gt;=$X96,"II",IF($I$174&gt;=$X96,"III",IF($I$175&gt;=$X96,"I юн",IF($I$176&gt;=$X96,"II юн","III юн")))))</f>
        <v>#REF!</v>
      </c>
      <c r="AB96" s="371" t="e">
        <f aca="false">IF($F96="МС",100,IF($F96="КМС",30,IF($F96="І",10,IF($F96="ІІ",3,IF($F96="ІІІ",1,IF($F96="І юн",1,IF($F96="ІІ юн",0.3,IF($F96="ІІІ юн",0.1,0))))))))</f>
        <v>#REF!</v>
      </c>
    </row>
    <row r="97" customFormat="false" ht="15" hidden="false" customHeight="true" outlineLevel="0" collapsed="false">
      <c r="A97" s="388" t="n">
        <v>88</v>
      </c>
      <c r="B97" s="169" t="e">
        <f aca="false">IF(#REF!=3,#REF!,0)</f>
        <v>#REF!</v>
      </c>
      <c r="C97" s="404" t="e">
        <f aca="false">VLOOKUP($B97,мандатка!$B:$I,2,FALSE())</f>
        <v>#REF!</v>
      </c>
      <c r="D97" s="432" t="e">
        <f aca="false">VLOOKUP($B97,мандатка!$B:$I,3,FALSE())</f>
        <v>#REF!</v>
      </c>
      <c r="E97" s="403" t="e">
        <f aca="false">VLOOKUP($B97,мандатка!$B:$I,4,FALSE())</f>
        <v>#REF!</v>
      </c>
      <c r="F97" s="403" t="e">
        <f aca="false">VLOOKUP($B97,мандатка!$B:$I,5,FALSE())</f>
        <v>#REF!</v>
      </c>
      <c r="G97" s="404" t="e">
        <f aca="false">VLOOKUP($B97,мандатка!$B:$I,6,FALSE())</f>
        <v>#REF!</v>
      </c>
      <c r="H97" s="433" t="e">
        <f aca="false">VLOOKUP($B97,мандатка!$B:$I,7,FALSE())</f>
        <v>#REF!</v>
      </c>
      <c r="I97" s="434"/>
      <c r="J97" s="440"/>
      <c r="K97" s="440"/>
      <c r="L97" s="440"/>
      <c r="M97" s="440"/>
      <c r="N97" s="440"/>
      <c r="O97" s="440"/>
      <c r="P97" s="440"/>
      <c r="Q97" s="440"/>
      <c r="R97" s="440"/>
      <c r="S97" s="435" t="n">
        <f aca="false">SUM(I97:R97)</f>
        <v>0</v>
      </c>
      <c r="T97" s="436" t="n">
        <f aca="false">S97*$AB$5</f>
        <v>0</v>
      </c>
      <c r="U97" s="437" t="n">
        <v>0</v>
      </c>
      <c r="V97" s="437" t="n">
        <v>0.0416666666666667</v>
      </c>
      <c r="W97" s="208" t="n">
        <f aca="false">SUM(T97:V97)</f>
        <v>0.0416666666666667</v>
      </c>
      <c r="X97" s="438" t="n">
        <f aca="false">W97/W$10</f>
        <v>0.999999999999999</v>
      </c>
      <c r="Y97" s="440"/>
      <c r="Z97" s="178" t="e">
        <f aca="false">IF($I$172&gt;=$X97,"I",IF($I$173&gt;=$X97,"II",IF($I$174&gt;=$X97,"III",IF($I$175&gt;=$X97,"I юн",IF($I$176&gt;=$X97,"II юн","III юн")))))</f>
        <v>#REF!</v>
      </c>
      <c r="AB97" s="371" t="e">
        <f aca="false">IF($F97="МС",100,IF($F97="КМС",30,IF($F97="І",10,IF($F97="ІІ",3,IF($F97="ІІІ",1,IF($F97="І юн",1,IF($F97="ІІ юн",0.3,IF($F97="ІІІ юн",0.1,0))))))))</f>
        <v>#REF!</v>
      </c>
    </row>
    <row r="98" customFormat="false" ht="15" hidden="false" customHeight="true" outlineLevel="0" collapsed="false">
      <c r="A98" s="388" t="n">
        <v>89</v>
      </c>
      <c r="B98" s="169" t="e">
        <f aca="false">IF(#REF!=3,#REF!,0)</f>
        <v>#REF!</v>
      </c>
      <c r="C98" s="404" t="e">
        <f aca="false">VLOOKUP($B98,мандатка!$B:$I,2,FALSE())</f>
        <v>#REF!</v>
      </c>
      <c r="D98" s="432" t="e">
        <f aca="false">VLOOKUP($B98,мандатка!$B:$I,3,FALSE())</f>
        <v>#REF!</v>
      </c>
      <c r="E98" s="403" t="e">
        <f aca="false">VLOOKUP($B98,мандатка!$B:$I,4,FALSE())</f>
        <v>#REF!</v>
      </c>
      <c r="F98" s="403" t="e">
        <f aca="false">VLOOKUP($B98,мандатка!$B:$I,5,FALSE())</f>
        <v>#REF!</v>
      </c>
      <c r="G98" s="404" t="e">
        <f aca="false">VLOOKUP($B98,мандатка!$B:$I,6,FALSE())</f>
        <v>#REF!</v>
      </c>
      <c r="H98" s="433" t="e">
        <f aca="false">VLOOKUP($B98,мандатка!$B:$I,7,FALSE())</f>
        <v>#REF!</v>
      </c>
      <c r="I98" s="434"/>
      <c r="J98" s="440"/>
      <c r="K98" s="440"/>
      <c r="L98" s="440"/>
      <c r="M98" s="440"/>
      <c r="N98" s="440"/>
      <c r="O98" s="440"/>
      <c r="P98" s="440"/>
      <c r="Q98" s="440"/>
      <c r="R98" s="440"/>
      <c r="S98" s="435" t="n">
        <f aca="false">SUM(I98:R98)</f>
        <v>0</v>
      </c>
      <c r="T98" s="436" t="n">
        <f aca="false">S98*$AB$5</f>
        <v>0</v>
      </c>
      <c r="U98" s="437" t="n">
        <v>0</v>
      </c>
      <c r="V98" s="437" t="n">
        <v>0.0416666666666667</v>
      </c>
      <c r="W98" s="208" t="n">
        <f aca="false">SUM(T98:V98)</f>
        <v>0.0416666666666667</v>
      </c>
      <c r="X98" s="438" t="n">
        <f aca="false">W98/W$10</f>
        <v>0.999999999999999</v>
      </c>
      <c r="Y98" s="440"/>
      <c r="Z98" s="178" t="e">
        <f aca="false">IF($I$172&gt;=$X98,"I",IF($I$173&gt;=$X98,"II",IF($I$174&gt;=$X98,"III",IF($I$175&gt;=$X98,"I юн",IF($I$176&gt;=$X98,"II юн","III юн")))))</f>
        <v>#REF!</v>
      </c>
      <c r="AB98" s="371" t="e">
        <f aca="false">IF($F98="МС",100,IF($F98="КМС",30,IF($F98="І",10,IF($F98="ІІ",3,IF($F98="ІІІ",1,IF($F98="І юн",1,IF($F98="ІІ юн",0.3,IF($F98="ІІІ юн",0.1,0))))))))</f>
        <v>#REF!</v>
      </c>
    </row>
    <row r="99" customFormat="false" ht="15" hidden="false" customHeight="true" outlineLevel="0" collapsed="false">
      <c r="A99" s="388" t="n">
        <v>90</v>
      </c>
      <c r="B99" s="169" t="e">
        <f aca="false">IF(#REF!=3,#REF!,0)</f>
        <v>#REF!</v>
      </c>
      <c r="C99" s="404" t="e">
        <f aca="false">VLOOKUP($B99,мандатка!$B:$I,2,FALSE())</f>
        <v>#REF!</v>
      </c>
      <c r="D99" s="432" t="e">
        <f aca="false">VLOOKUP($B99,мандатка!$B:$I,3,FALSE())</f>
        <v>#REF!</v>
      </c>
      <c r="E99" s="403" t="e">
        <f aca="false">VLOOKUP($B99,мандатка!$B:$I,4,FALSE())</f>
        <v>#REF!</v>
      </c>
      <c r="F99" s="403" t="e">
        <f aca="false">VLOOKUP($B99,мандатка!$B:$I,5,FALSE())</f>
        <v>#REF!</v>
      </c>
      <c r="G99" s="404" t="e">
        <f aca="false">VLOOKUP($B99,мандатка!$B:$I,6,FALSE())</f>
        <v>#REF!</v>
      </c>
      <c r="H99" s="433" t="e">
        <f aca="false">VLOOKUP($B99,мандатка!$B:$I,7,FALSE())</f>
        <v>#REF!</v>
      </c>
      <c r="I99" s="434"/>
      <c r="J99" s="440"/>
      <c r="K99" s="440"/>
      <c r="L99" s="440"/>
      <c r="M99" s="440"/>
      <c r="N99" s="440"/>
      <c r="O99" s="440"/>
      <c r="P99" s="440"/>
      <c r="Q99" s="440"/>
      <c r="R99" s="440"/>
      <c r="S99" s="435" t="n">
        <f aca="false">SUM(I99:R99)</f>
        <v>0</v>
      </c>
      <c r="T99" s="436" t="n">
        <f aca="false">S99*$AB$5</f>
        <v>0</v>
      </c>
      <c r="U99" s="437" t="n">
        <v>0</v>
      </c>
      <c r="V99" s="437" t="n">
        <v>0.0416666666666667</v>
      </c>
      <c r="W99" s="208" t="n">
        <f aca="false">SUM(T99:V99)</f>
        <v>0.0416666666666667</v>
      </c>
      <c r="X99" s="438" t="n">
        <f aca="false">W99/W$10</f>
        <v>0.999999999999999</v>
      </c>
      <c r="Y99" s="440"/>
      <c r="Z99" s="178" t="e">
        <f aca="false">IF($I$172&gt;=$X99,"I",IF($I$173&gt;=$X99,"II",IF($I$174&gt;=$X99,"III",IF($I$175&gt;=$X99,"I юн",IF($I$176&gt;=$X99,"II юн","III юн")))))</f>
        <v>#REF!</v>
      </c>
      <c r="AB99" s="371" t="e">
        <f aca="false">IF($F99="МС",100,IF($F99="КМС",30,IF($F99="І",10,IF($F99="ІІ",3,IF($F99="ІІІ",1,IF($F99="І юн",1,IF($F99="ІІ юн",0.3,IF($F99="ІІІ юн",0.1,0))))))))</f>
        <v>#REF!</v>
      </c>
    </row>
    <row r="100" customFormat="false" ht="15" hidden="false" customHeight="true" outlineLevel="0" collapsed="false">
      <c r="A100" s="388" t="n">
        <v>91</v>
      </c>
      <c r="B100" s="169" t="e">
        <f aca="false">IF(#REF!=3,#REF!,0)</f>
        <v>#REF!</v>
      </c>
      <c r="C100" s="404" t="e">
        <f aca="false">VLOOKUP($B100,мандатка!$B:$I,2,FALSE())</f>
        <v>#REF!</v>
      </c>
      <c r="D100" s="432" t="e">
        <f aca="false">VLOOKUP($B100,мандатка!$B:$I,3,FALSE())</f>
        <v>#REF!</v>
      </c>
      <c r="E100" s="403" t="e">
        <f aca="false">VLOOKUP($B100,мандатка!$B:$I,4,FALSE())</f>
        <v>#REF!</v>
      </c>
      <c r="F100" s="403" t="e">
        <f aca="false">VLOOKUP($B100,мандатка!$B:$I,5,FALSE())</f>
        <v>#REF!</v>
      </c>
      <c r="G100" s="404" t="e">
        <f aca="false">VLOOKUP($B100,мандатка!$B:$I,6,FALSE())</f>
        <v>#REF!</v>
      </c>
      <c r="H100" s="433" t="e">
        <f aca="false">VLOOKUP($B100,мандатка!$B:$I,7,FALSE())</f>
        <v>#REF!</v>
      </c>
      <c r="I100" s="434"/>
      <c r="J100" s="440"/>
      <c r="K100" s="440"/>
      <c r="L100" s="440"/>
      <c r="M100" s="440"/>
      <c r="N100" s="440"/>
      <c r="O100" s="440"/>
      <c r="P100" s="440"/>
      <c r="Q100" s="440"/>
      <c r="R100" s="440"/>
      <c r="S100" s="435" t="n">
        <f aca="false">SUM(I100:R100)</f>
        <v>0</v>
      </c>
      <c r="T100" s="436" t="n">
        <f aca="false">S100*$AB$5</f>
        <v>0</v>
      </c>
      <c r="U100" s="437" t="n">
        <v>0</v>
      </c>
      <c r="V100" s="437" t="n">
        <v>0.0416666666666667</v>
      </c>
      <c r="W100" s="208" t="n">
        <f aca="false">SUM(T100:V100)</f>
        <v>0.0416666666666667</v>
      </c>
      <c r="X100" s="438" t="n">
        <f aca="false">W100/W$10</f>
        <v>0.999999999999999</v>
      </c>
      <c r="Y100" s="440"/>
      <c r="Z100" s="178" t="e">
        <f aca="false">IF($I$172&gt;=$X100,"I",IF($I$173&gt;=$X100,"II",IF($I$174&gt;=$X100,"III",IF($I$175&gt;=$X100,"I юн",IF($I$176&gt;=$X100,"II юн","III юн")))))</f>
        <v>#REF!</v>
      </c>
      <c r="AB100" s="371" t="e">
        <f aca="false">IF($F100="МС",100,IF($F100="КМС",30,IF($F100="І",10,IF($F100="ІІ",3,IF($F100="ІІІ",1,IF($F100="І юн",1,IF($F100="ІІ юн",0.3,IF($F100="ІІІ юн",0.1,0))))))))</f>
        <v>#REF!</v>
      </c>
    </row>
    <row r="101" customFormat="false" ht="15" hidden="false" customHeight="true" outlineLevel="0" collapsed="false">
      <c r="A101" s="388" t="n">
        <v>92</v>
      </c>
      <c r="B101" s="169" t="e">
        <f aca="false">IF(#REF!=3,#REF!,0)</f>
        <v>#REF!</v>
      </c>
      <c r="C101" s="404" t="e">
        <f aca="false">VLOOKUP($B101,мандатка!$B:$I,2,FALSE())</f>
        <v>#REF!</v>
      </c>
      <c r="D101" s="432" t="e">
        <f aca="false">VLOOKUP($B101,мандатка!$B:$I,3,FALSE())</f>
        <v>#REF!</v>
      </c>
      <c r="E101" s="403" t="e">
        <f aca="false">VLOOKUP($B101,мандатка!$B:$I,4,FALSE())</f>
        <v>#REF!</v>
      </c>
      <c r="F101" s="403" t="e">
        <f aca="false">VLOOKUP($B101,мандатка!$B:$I,5,FALSE())</f>
        <v>#REF!</v>
      </c>
      <c r="G101" s="404" t="e">
        <f aca="false">VLOOKUP($B101,мандатка!$B:$I,6,FALSE())</f>
        <v>#REF!</v>
      </c>
      <c r="H101" s="433" t="e">
        <f aca="false">VLOOKUP($B101,мандатка!$B:$I,7,FALSE())</f>
        <v>#REF!</v>
      </c>
      <c r="I101" s="434"/>
      <c r="J101" s="440"/>
      <c r="K101" s="440"/>
      <c r="L101" s="440"/>
      <c r="M101" s="440"/>
      <c r="N101" s="440"/>
      <c r="O101" s="440"/>
      <c r="P101" s="440"/>
      <c r="Q101" s="440"/>
      <c r="R101" s="440"/>
      <c r="S101" s="435" t="n">
        <f aca="false">SUM(I101:R101)</f>
        <v>0</v>
      </c>
      <c r="T101" s="436" t="n">
        <f aca="false">S101*$AB$5</f>
        <v>0</v>
      </c>
      <c r="U101" s="437" t="n">
        <v>0</v>
      </c>
      <c r="V101" s="437" t="n">
        <v>0.0416666666666667</v>
      </c>
      <c r="W101" s="208" t="n">
        <f aca="false">SUM(T101:V101)</f>
        <v>0.0416666666666667</v>
      </c>
      <c r="X101" s="438" t="n">
        <f aca="false">W101/W$10</f>
        <v>0.999999999999999</v>
      </c>
      <c r="Y101" s="440"/>
      <c r="Z101" s="178" t="e">
        <f aca="false">IF($I$172&gt;=$X101,"I",IF($I$173&gt;=$X101,"II",IF($I$174&gt;=$X101,"III",IF($I$175&gt;=$X101,"I юн",IF($I$176&gt;=$X101,"II юн","III юн")))))</f>
        <v>#REF!</v>
      </c>
      <c r="AB101" s="371" t="e">
        <f aca="false">IF($F101="МС",100,IF($F101="КМС",30,IF($F101="І",10,IF($F101="ІІ",3,IF($F101="ІІІ",1,IF($F101="І юн",1,IF($F101="ІІ юн",0.3,IF($F101="ІІІ юн",0.1,0))))))))</f>
        <v>#REF!</v>
      </c>
    </row>
    <row r="102" customFormat="false" ht="15" hidden="false" customHeight="true" outlineLevel="0" collapsed="false">
      <c r="A102" s="388" t="n">
        <v>93</v>
      </c>
      <c r="B102" s="169" t="e">
        <f aca="false">IF(#REF!=3,#REF!,0)</f>
        <v>#REF!</v>
      </c>
      <c r="C102" s="404" t="e">
        <f aca="false">VLOOKUP($B102,мандатка!$B:$I,2,FALSE())</f>
        <v>#REF!</v>
      </c>
      <c r="D102" s="432" t="e">
        <f aca="false">VLOOKUP($B102,мандатка!$B:$I,3,FALSE())</f>
        <v>#REF!</v>
      </c>
      <c r="E102" s="403" t="e">
        <f aca="false">VLOOKUP($B102,мандатка!$B:$I,4,FALSE())</f>
        <v>#REF!</v>
      </c>
      <c r="F102" s="403" t="e">
        <f aca="false">VLOOKUP($B102,мандатка!$B:$I,5,FALSE())</f>
        <v>#REF!</v>
      </c>
      <c r="G102" s="404" t="e">
        <f aca="false">VLOOKUP($B102,мандатка!$B:$I,6,FALSE())</f>
        <v>#REF!</v>
      </c>
      <c r="H102" s="433" t="e">
        <f aca="false">VLOOKUP($B102,мандатка!$B:$I,7,FALSE())</f>
        <v>#REF!</v>
      </c>
      <c r="I102" s="434"/>
      <c r="J102" s="440"/>
      <c r="K102" s="440"/>
      <c r="L102" s="440"/>
      <c r="M102" s="440"/>
      <c r="N102" s="440"/>
      <c r="O102" s="440"/>
      <c r="P102" s="440"/>
      <c r="Q102" s="440"/>
      <c r="R102" s="440"/>
      <c r="S102" s="435" t="n">
        <f aca="false">SUM(I102:R102)</f>
        <v>0</v>
      </c>
      <c r="T102" s="436" t="n">
        <f aca="false">S102*$AB$5</f>
        <v>0</v>
      </c>
      <c r="U102" s="437" t="n">
        <v>0</v>
      </c>
      <c r="V102" s="437" t="n">
        <v>0.0416666666666667</v>
      </c>
      <c r="W102" s="208" t="n">
        <f aca="false">SUM(T102:V102)</f>
        <v>0.0416666666666667</v>
      </c>
      <c r="X102" s="438" t="n">
        <f aca="false">W102/W$10</f>
        <v>0.999999999999999</v>
      </c>
      <c r="Y102" s="440"/>
      <c r="Z102" s="178" t="e">
        <f aca="false">IF($I$172&gt;=$X102,"I",IF($I$173&gt;=$X102,"II",IF($I$174&gt;=$X102,"III",IF($I$175&gt;=$X102,"I юн",IF($I$176&gt;=$X102,"II юн","III юн")))))</f>
        <v>#REF!</v>
      </c>
      <c r="AB102" s="371" t="e">
        <f aca="false">IF($F102="МС",100,IF($F102="КМС",30,IF($F102="І",10,IF($F102="ІІ",3,IF($F102="ІІІ",1,IF($F102="І юн",1,IF($F102="ІІ юн",0.3,IF($F102="ІІІ юн",0.1,0))))))))</f>
        <v>#REF!</v>
      </c>
    </row>
    <row r="103" customFormat="false" ht="15" hidden="false" customHeight="true" outlineLevel="0" collapsed="false">
      <c r="A103" s="388" t="n">
        <v>94</v>
      </c>
      <c r="B103" s="169" t="e">
        <f aca="false">IF(#REF!=3,#REF!,0)</f>
        <v>#REF!</v>
      </c>
      <c r="C103" s="404" t="e">
        <f aca="false">VLOOKUP($B103,мандатка!$B:$I,2,FALSE())</f>
        <v>#REF!</v>
      </c>
      <c r="D103" s="432" t="e">
        <f aca="false">VLOOKUP($B103,мандатка!$B:$I,3,FALSE())</f>
        <v>#REF!</v>
      </c>
      <c r="E103" s="403" t="e">
        <f aca="false">VLOOKUP($B103,мандатка!$B:$I,4,FALSE())</f>
        <v>#REF!</v>
      </c>
      <c r="F103" s="403" t="e">
        <f aca="false">VLOOKUP($B103,мандатка!$B:$I,5,FALSE())</f>
        <v>#REF!</v>
      </c>
      <c r="G103" s="404" t="e">
        <f aca="false">VLOOKUP($B103,мандатка!$B:$I,6,FALSE())</f>
        <v>#REF!</v>
      </c>
      <c r="H103" s="433" t="e">
        <f aca="false">VLOOKUP($B103,мандатка!$B:$I,7,FALSE())</f>
        <v>#REF!</v>
      </c>
      <c r="I103" s="434"/>
      <c r="J103" s="440"/>
      <c r="K103" s="440"/>
      <c r="L103" s="440"/>
      <c r="M103" s="440"/>
      <c r="N103" s="440"/>
      <c r="O103" s="440"/>
      <c r="P103" s="440"/>
      <c r="Q103" s="440"/>
      <c r="R103" s="440"/>
      <c r="S103" s="435" t="n">
        <f aca="false">SUM(I103:R103)</f>
        <v>0</v>
      </c>
      <c r="T103" s="436" t="n">
        <f aca="false">S103*$AB$5</f>
        <v>0</v>
      </c>
      <c r="U103" s="437" t="n">
        <v>0</v>
      </c>
      <c r="V103" s="437" t="n">
        <v>0.0416666666666667</v>
      </c>
      <c r="W103" s="208" t="n">
        <f aca="false">SUM(T103:V103)</f>
        <v>0.0416666666666667</v>
      </c>
      <c r="X103" s="438" t="n">
        <f aca="false">W103/W$10</f>
        <v>0.999999999999999</v>
      </c>
      <c r="Y103" s="440"/>
      <c r="Z103" s="178" t="e">
        <f aca="false">IF($I$172&gt;=$X103,"I",IF($I$173&gt;=$X103,"II",IF($I$174&gt;=$X103,"III",IF($I$175&gt;=$X103,"I юн",IF($I$176&gt;=$X103,"II юн","III юн")))))</f>
        <v>#REF!</v>
      </c>
      <c r="AB103" s="371" t="e">
        <f aca="false">IF($F103="МС",100,IF($F103="КМС",30,IF($F103="І",10,IF($F103="ІІ",3,IF($F103="ІІІ",1,IF($F103="І юн",1,IF($F103="ІІ юн",0.3,IF($F103="ІІІ юн",0.1,0))))))))</f>
        <v>#REF!</v>
      </c>
    </row>
    <row r="104" customFormat="false" ht="15" hidden="false" customHeight="true" outlineLevel="0" collapsed="false">
      <c r="A104" s="388" t="n">
        <v>95</v>
      </c>
      <c r="B104" s="169" t="e">
        <f aca="false">IF(#REF!=3,#REF!,0)</f>
        <v>#REF!</v>
      </c>
      <c r="C104" s="404" t="e">
        <f aca="false">VLOOKUP($B104,мандатка!$B:$I,2,FALSE())</f>
        <v>#REF!</v>
      </c>
      <c r="D104" s="432" t="e">
        <f aca="false">VLOOKUP($B104,мандатка!$B:$I,3,FALSE())</f>
        <v>#REF!</v>
      </c>
      <c r="E104" s="403" t="e">
        <f aca="false">VLOOKUP($B104,мандатка!$B:$I,4,FALSE())</f>
        <v>#REF!</v>
      </c>
      <c r="F104" s="403" t="e">
        <f aca="false">VLOOKUP($B104,мандатка!$B:$I,5,FALSE())</f>
        <v>#REF!</v>
      </c>
      <c r="G104" s="404" t="e">
        <f aca="false">VLOOKUP($B104,мандатка!$B:$I,6,FALSE())</f>
        <v>#REF!</v>
      </c>
      <c r="H104" s="433" t="e">
        <f aca="false">VLOOKUP($B104,мандатка!$B:$I,7,FALSE())</f>
        <v>#REF!</v>
      </c>
      <c r="I104" s="434"/>
      <c r="J104" s="440"/>
      <c r="K104" s="440"/>
      <c r="L104" s="440"/>
      <c r="M104" s="440"/>
      <c r="N104" s="440"/>
      <c r="O104" s="440"/>
      <c r="P104" s="440"/>
      <c r="Q104" s="440"/>
      <c r="R104" s="440"/>
      <c r="S104" s="435" t="n">
        <f aca="false">SUM(I104:R104)</f>
        <v>0</v>
      </c>
      <c r="T104" s="436" t="n">
        <f aca="false">S104*$AB$5</f>
        <v>0</v>
      </c>
      <c r="U104" s="437" t="n">
        <v>0</v>
      </c>
      <c r="V104" s="437" t="n">
        <v>0.0416666666666667</v>
      </c>
      <c r="W104" s="208" t="n">
        <f aca="false">SUM(T104:V104)</f>
        <v>0.0416666666666667</v>
      </c>
      <c r="X104" s="438" t="n">
        <f aca="false">W104/W$10</f>
        <v>0.999999999999999</v>
      </c>
      <c r="Y104" s="440"/>
      <c r="Z104" s="178" t="e">
        <f aca="false">IF($I$172&gt;=$X104,"I",IF($I$173&gt;=$X104,"II",IF($I$174&gt;=$X104,"III",IF($I$175&gt;=$X104,"I юн",IF($I$176&gt;=$X104,"II юн","III юн")))))</f>
        <v>#REF!</v>
      </c>
      <c r="AB104" s="371" t="e">
        <f aca="false">IF($F104="МС",100,IF($F104="КМС",30,IF($F104="І",10,IF($F104="ІІ",3,IF($F104="ІІІ",1,IF($F104="І юн",1,IF($F104="ІІ юн",0.3,IF($F104="ІІІ юн",0.1,0))))))))</f>
        <v>#REF!</v>
      </c>
    </row>
    <row r="105" customFormat="false" ht="15" hidden="false" customHeight="true" outlineLevel="0" collapsed="false">
      <c r="A105" s="388" t="n">
        <v>96</v>
      </c>
      <c r="B105" s="169" t="e">
        <f aca="false">IF(#REF!=3,#REF!,0)</f>
        <v>#REF!</v>
      </c>
      <c r="C105" s="404" t="e">
        <f aca="false">VLOOKUP($B105,мандатка!$B:$I,2,FALSE())</f>
        <v>#REF!</v>
      </c>
      <c r="D105" s="432" t="e">
        <f aca="false">VLOOKUP($B105,мандатка!$B:$I,3,FALSE())</f>
        <v>#REF!</v>
      </c>
      <c r="E105" s="403" t="e">
        <f aca="false">VLOOKUP($B105,мандатка!$B:$I,4,FALSE())</f>
        <v>#REF!</v>
      </c>
      <c r="F105" s="403" t="e">
        <f aca="false">VLOOKUP($B105,мандатка!$B:$I,5,FALSE())</f>
        <v>#REF!</v>
      </c>
      <c r="G105" s="404" t="e">
        <f aca="false">VLOOKUP($B105,мандатка!$B:$I,6,FALSE())</f>
        <v>#REF!</v>
      </c>
      <c r="H105" s="433" t="e">
        <f aca="false">VLOOKUP($B105,мандатка!$B:$I,7,FALSE())</f>
        <v>#REF!</v>
      </c>
      <c r="I105" s="434"/>
      <c r="J105" s="440"/>
      <c r="K105" s="440"/>
      <c r="L105" s="440"/>
      <c r="M105" s="440"/>
      <c r="N105" s="440"/>
      <c r="O105" s="440"/>
      <c r="P105" s="440"/>
      <c r="Q105" s="440"/>
      <c r="R105" s="440"/>
      <c r="S105" s="435" t="n">
        <f aca="false">SUM(I105:R105)</f>
        <v>0</v>
      </c>
      <c r="T105" s="436" t="n">
        <f aca="false">S105*$AB$5</f>
        <v>0</v>
      </c>
      <c r="U105" s="437" t="n">
        <v>0</v>
      </c>
      <c r="V105" s="437" t="n">
        <v>0.0416666666666667</v>
      </c>
      <c r="W105" s="208" t="n">
        <f aca="false">SUM(T105:V105)</f>
        <v>0.0416666666666667</v>
      </c>
      <c r="X105" s="438" t="n">
        <f aca="false">W105/W$10</f>
        <v>0.999999999999999</v>
      </c>
      <c r="Y105" s="440"/>
      <c r="Z105" s="178" t="e">
        <f aca="false">IF($I$172&gt;=$X105,"I",IF($I$173&gt;=$X105,"II",IF($I$174&gt;=$X105,"III",IF($I$175&gt;=$X105,"I юн",IF($I$176&gt;=$X105,"II юн","III юн")))))</f>
        <v>#REF!</v>
      </c>
      <c r="AB105" s="371" t="e">
        <f aca="false">IF($F105="МС",100,IF($F105="КМС",30,IF($F105="І",10,IF($F105="ІІ",3,IF($F105="ІІІ",1,IF($F105="І юн",1,IF($F105="ІІ юн",0.3,IF($F105="ІІІ юн",0.1,0))))))))</f>
        <v>#REF!</v>
      </c>
    </row>
    <row r="106" customFormat="false" ht="15" hidden="false" customHeight="true" outlineLevel="0" collapsed="false">
      <c r="A106" s="388" t="n">
        <v>97</v>
      </c>
      <c r="B106" s="169" t="e">
        <f aca="false">IF(#REF!=3,#REF!,0)</f>
        <v>#REF!</v>
      </c>
      <c r="C106" s="404" t="e">
        <f aca="false">VLOOKUP($B106,мандатка!$B:$I,2,FALSE())</f>
        <v>#REF!</v>
      </c>
      <c r="D106" s="432" t="e">
        <f aca="false">VLOOKUP($B106,мандатка!$B:$I,3,FALSE())</f>
        <v>#REF!</v>
      </c>
      <c r="E106" s="403" t="e">
        <f aca="false">VLOOKUP($B106,мандатка!$B:$I,4,FALSE())</f>
        <v>#REF!</v>
      </c>
      <c r="F106" s="403" t="e">
        <f aca="false">VLOOKUP($B106,мандатка!$B:$I,5,FALSE())</f>
        <v>#REF!</v>
      </c>
      <c r="G106" s="404" t="e">
        <f aca="false">VLOOKUP($B106,мандатка!$B:$I,6,FALSE())</f>
        <v>#REF!</v>
      </c>
      <c r="H106" s="433" t="e">
        <f aca="false">VLOOKUP($B106,мандатка!$B:$I,7,FALSE())</f>
        <v>#REF!</v>
      </c>
      <c r="I106" s="434"/>
      <c r="J106" s="440"/>
      <c r="K106" s="440"/>
      <c r="L106" s="440"/>
      <c r="M106" s="440"/>
      <c r="N106" s="440"/>
      <c r="O106" s="440"/>
      <c r="P106" s="440"/>
      <c r="Q106" s="440"/>
      <c r="R106" s="440"/>
      <c r="S106" s="435" t="n">
        <f aca="false">SUM(I106:R106)</f>
        <v>0</v>
      </c>
      <c r="T106" s="436" t="n">
        <f aca="false">S106*$AB$5</f>
        <v>0</v>
      </c>
      <c r="U106" s="437" t="n">
        <v>0</v>
      </c>
      <c r="V106" s="437" t="n">
        <v>0.0416666666666667</v>
      </c>
      <c r="W106" s="208" t="n">
        <f aca="false">SUM(T106:V106)</f>
        <v>0.0416666666666667</v>
      </c>
      <c r="X106" s="438" t="n">
        <f aca="false">W106/W$10</f>
        <v>0.999999999999999</v>
      </c>
      <c r="Y106" s="440"/>
      <c r="Z106" s="178" t="e">
        <f aca="false">IF($I$172&gt;=$X106,"I",IF($I$173&gt;=$X106,"II",IF($I$174&gt;=$X106,"III",IF($I$175&gt;=$X106,"I юн",IF($I$176&gt;=$X106,"II юн","III юн")))))</f>
        <v>#REF!</v>
      </c>
      <c r="AB106" s="371" t="e">
        <f aca="false">IF($F106="МС",100,IF($F106="КМС",30,IF($F106="І",10,IF($F106="ІІ",3,IF($F106="ІІІ",1,IF($F106="І юн",1,IF($F106="ІІ юн",0.3,IF($F106="ІІІ юн",0.1,0))))))))</f>
        <v>#REF!</v>
      </c>
    </row>
    <row r="107" customFormat="false" ht="15" hidden="false" customHeight="true" outlineLevel="0" collapsed="false">
      <c r="A107" s="388" t="n">
        <v>98</v>
      </c>
      <c r="B107" s="169" t="e">
        <f aca="false">IF(#REF!=3,#REF!,0)</f>
        <v>#REF!</v>
      </c>
      <c r="C107" s="404" t="e">
        <f aca="false">VLOOKUP($B107,мандатка!$B:$I,2,FALSE())</f>
        <v>#REF!</v>
      </c>
      <c r="D107" s="432" t="e">
        <f aca="false">VLOOKUP($B107,мандатка!$B:$I,3,FALSE())</f>
        <v>#REF!</v>
      </c>
      <c r="E107" s="403" t="e">
        <f aca="false">VLOOKUP($B107,мандатка!$B:$I,4,FALSE())</f>
        <v>#REF!</v>
      </c>
      <c r="F107" s="403" t="e">
        <f aca="false">VLOOKUP($B107,мандатка!$B:$I,5,FALSE())</f>
        <v>#REF!</v>
      </c>
      <c r="G107" s="404" t="e">
        <f aca="false">VLOOKUP($B107,мандатка!$B:$I,6,FALSE())</f>
        <v>#REF!</v>
      </c>
      <c r="H107" s="433" t="e">
        <f aca="false">VLOOKUP($B107,мандатка!$B:$I,7,FALSE())</f>
        <v>#REF!</v>
      </c>
      <c r="I107" s="434"/>
      <c r="J107" s="440"/>
      <c r="K107" s="440"/>
      <c r="L107" s="440"/>
      <c r="M107" s="440"/>
      <c r="N107" s="440"/>
      <c r="O107" s="440"/>
      <c r="P107" s="440"/>
      <c r="Q107" s="440"/>
      <c r="R107" s="440"/>
      <c r="S107" s="435" t="n">
        <f aca="false">SUM(I107:R107)</f>
        <v>0</v>
      </c>
      <c r="T107" s="436" t="n">
        <f aca="false">S107*$AB$5</f>
        <v>0</v>
      </c>
      <c r="U107" s="437" t="n">
        <v>0</v>
      </c>
      <c r="V107" s="437" t="n">
        <v>0.0416666666666667</v>
      </c>
      <c r="W107" s="208" t="n">
        <f aca="false">SUM(T107:V107)</f>
        <v>0.0416666666666667</v>
      </c>
      <c r="X107" s="438" t="n">
        <f aca="false">W107/W$10</f>
        <v>0.999999999999999</v>
      </c>
      <c r="Y107" s="440"/>
      <c r="Z107" s="178" t="e">
        <f aca="false">IF($I$172&gt;=$X107,"I",IF($I$173&gt;=$X107,"II",IF($I$174&gt;=$X107,"III",IF($I$175&gt;=$X107,"I юн",IF($I$176&gt;=$X107,"II юн","III юн")))))</f>
        <v>#REF!</v>
      </c>
      <c r="AB107" s="371" t="e">
        <f aca="false">IF($F107="МС",100,IF($F107="КМС",30,IF($F107="І",10,IF($F107="ІІ",3,IF($F107="ІІІ",1,IF($F107="І юн",1,IF($F107="ІІ юн",0.3,IF($F107="ІІІ юн",0.1,0))))))))</f>
        <v>#REF!</v>
      </c>
    </row>
    <row r="108" customFormat="false" ht="15" hidden="false" customHeight="true" outlineLevel="0" collapsed="false">
      <c r="A108" s="388" t="n">
        <v>99</v>
      </c>
      <c r="B108" s="169" t="e">
        <f aca="false">IF(#REF!=3,#REF!,0)</f>
        <v>#REF!</v>
      </c>
      <c r="C108" s="404" t="e">
        <f aca="false">VLOOKUP($B108,мандатка!$B:$I,2,FALSE())</f>
        <v>#REF!</v>
      </c>
      <c r="D108" s="432" t="e">
        <f aca="false">VLOOKUP($B108,мандатка!$B:$I,3,FALSE())</f>
        <v>#REF!</v>
      </c>
      <c r="E108" s="403" t="e">
        <f aca="false">VLOOKUP($B108,мандатка!$B:$I,4,FALSE())</f>
        <v>#REF!</v>
      </c>
      <c r="F108" s="403" t="e">
        <f aca="false">VLOOKUP($B108,мандатка!$B:$I,5,FALSE())</f>
        <v>#REF!</v>
      </c>
      <c r="G108" s="404" t="e">
        <f aca="false">VLOOKUP($B108,мандатка!$B:$I,6,FALSE())</f>
        <v>#REF!</v>
      </c>
      <c r="H108" s="433" t="e">
        <f aca="false">VLOOKUP($B108,мандатка!$B:$I,7,FALSE())</f>
        <v>#REF!</v>
      </c>
      <c r="I108" s="434"/>
      <c r="J108" s="440"/>
      <c r="K108" s="440"/>
      <c r="L108" s="440"/>
      <c r="M108" s="440"/>
      <c r="N108" s="440"/>
      <c r="O108" s="440"/>
      <c r="P108" s="440"/>
      <c r="Q108" s="440"/>
      <c r="R108" s="440"/>
      <c r="S108" s="435" t="n">
        <f aca="false">SUM(I108:R108)</f>
        <v>0</v>
      </c>
      <c r="T108" s="436" t="n">
        <f aca="false">S108*$AB$5</f>
        <v>0</v>
      </c>
      <c r="U108" s="437" t="n">
        <v>0</v>
      </c>
      <c r="V108" s="437" t="n">
        <v>0.0416666666666667</v>
      </c>
      <c r="W108" s="208" t="n">
        <f aca="false">SUM(T108:V108)</f>
        <v>0.0416666666666667</v>
      </c>
      <c r="X108" s="438" t="n">
        <f aca="false">W108/W$10</f>
        <v>0.999999999999999</v>
      </c>
      <c r="Y108" s="440"/>
      <c r="Z108" s="178" t="e">
        <f aca="false">IF($I$172&gt;=$X108,"I",IF($I$173&gt;=$X108,"II",IF($I$174&gt;=$X108,"III",IF($I$175&gt;=$X108,"I юн",IF($I$176&gt;=$X108,"II юн","III юн")))))</f>
        <v>#REF!</v>
      </c>
      <c r="AB108" s="371" t="e">
        <f aca="false">IF($F108="МС",100,IF($F108="КМС",30,IF($F108="І",10,IF($F108="ІІ",3,IF($F108="ІІІ",1,IF($F108="І юн",1,IF($F108="ІІ юн",0.3,IF($F108="ІІІ юн",0.1,0))))))))</f>
        <v>#REF!</v>
      </c>
    </row>
    <row r="109" customFormat="false" ht="15" hidden="false" customHeight="true" outlineLevel="0" collapsed="false">
      <c r="A109" s="388" t="n">
        <v>100</v>
      </c>
      <c r="B109" s="169" t="e">
        <f aca="false">IF(#REF!=3,#REF!,0)</f>
        <v>#REF!</v>
      </c>
      <c r="C109" s="404" t="e">
        <f aca="false">VLOOKUP($B109,мандатка!$B:$I,2,FALSE())</f>
        <v>#REF!</v>
      </c>
      <c r="D109" s="432" t="e">
        <f aca="false">VLOOKUP($B109,мандатка!$B:$I,3,FALSE())</f>
        <v>#REF!</v>
      </c>
      <c r="E109" s="403" t="e">
        <f aca="false">VLOOKUP($B109,мандатка!$B:$I,4,FALSE())</f>
        <v>#REF!</v>
      </c>
      <c r="F109" s="403" t="e">
        <f aca="false">VLOOKUP($B109,мандатка!$B:$I,5,FALSE())</f>
        <v>#REF!</v>
      </c>
      <c r="G109" s="404" t="e">
        <f aca="false">VLOOKUP($B109,мандатка!$B:$I,6,FALSE())</f>
        <v>#REF!</v>
      </c>
      <c r="H109" s="433" t="e">
        <f aca="false">VLOOKUP($B109,мандатка!$B:$I,7,FALSE())</f>
        <v>#REF!</v>
      </c>
      <c r="I109" s="434"/>
      <c r="J109" s="440"/>
      <c r="K109" s="440"/>
      <c r="L109" s="440"/>
      <c r="M109" s="440"/>
      <c r="N109" s="440"/>
      <c r="O109" s="440"/>
      <c r="P109" s="440"/>
      <c r="Q109" s="440"/>
      <c r="R109" s="440"/>
      <c r="S109" s="435" t="n">
        <f aca="false">SUM(I109:R109)</f>
        <v>0</v>
      </c>
      <c r="T109" s="436" t="n">
        <f aca="false">S109*$AB$5</f>
        <v>0</v>
      </c>
      <c r="U109" s="437" t="n">
        <v>0</v>
      </c>
      <c r="V109" s="437" t="n">
        <v>0.0416666666666667</v>
      </c>
      <c r="W109" s="208" t="n">
        <f aca="false">SUM(T109:V109)</f>
        <v>0.0416666666666667</v>
      </c>
      <c r="X109" s="438" t="n">
        <f aca="false">W109/W$10</f>
        <v>0.999999999999999</v>
      </c>
      <c r="Y109" s="440"/>
      <c r="Z109" s="178" t="e">
        <f aca="false">IF($I$172&gt;=$X109,"I",IF($I$173&gt;=$X109,"II",IF($I$174&gt;=$X109,"III",IF($I$175&gt;=$X109,"I юн",IF($I$176&gt;=$X109,"II юн","III юн")))))</f>
        <v>#REF!</v>
      </c>
      <c r="AB109" s="371" t="e">
        <f aca="false">IF($F109="МС",100,IF($F109="КМС",30,IF($F109="І",10,IF($F109="ІІ",3,IF($F109="ІІІ",1,IF($F109="І юн",1,IF($F109="ІІ юн",0.3,IF($F109="ІІІ юн",0.1,0))))))))</f>
        <v>#REF!</v>
      </c>
    </row>
    <row r="110" customFormat="false" ht="15" hidden="false" customHeight="true" outlineLevel="0" collapsed="false">
      <c r="A110" s="388" t="n">
        <v>101</v>
      </c>
      <c r="B110" s="169" t="e">
        <f aca="false">IF(#REF!=3,#REF!,0)</f>
        <v>#REF!</v>
      </c>
      <c r="C110" s="404" t="e">
        <f aca="false">VLOOKUP($B110,мандатка!$B:$I,2,FALSE())</f>
        <v>#REF!</v>
      </c>
      <c r="D110" s="432" t="e">
        <f aca="false">VLOOKUP($B110,мандатка!$B:$I,3,FALSE())</f>
        <v>#REF!</v>
      </c>
      <c r="E110" s="403" t="e">
        <f aca="false">VLOOKUP($B110,мандатка!$B:$I,4,FALSE())</f>
        <v>#REF!</v>
      </c>
      <c r="F110" s="403" t="e">
        <f aca="false">VLOOKUP($B110,мандатка!$B:$I,5,FALSE())</f>
        <v>#REF!</v>
      </c>
      <c r="G110" s="404" t="e">
        <f aca="false">VLOOKUP($B110,мандатка!$B:$I,6,FALSE())</f>
        <v>#REF!</v>
      </c>
      <c r="H110" s="433" t="e">
        <f aca="false">VLOOKUP($B110,мандатка!$B:$I,7,FALSE())</f>
        <v>#REF!</v>
      </c>
      <c r="I110" s="434"/>
      <c r="J110" s="440"/>
      <c r="K110" s="440"/>
      <c r="L110" s="440"/>
      <c r="M110" s="440"/>
      <c r="N110" s="440"/>
      <c r="O110" s="440"/>
      <c r="P110" s="440"/>
      <c r="Q110" s="440"/>
      <c r="R110" s="440"/>
      <c r="S110" s="435" t="n">
        <f aca="false">SUM(I110:R110)</f>
        <v>0</v>
      </c>
      <c r="T110" s="436" t="n">
        <f aca="false">S110*$AB$5</f>
        <v>0</v>
      </c>
      <c r="U110" s="437" t="n">
        <v>0</v>
      </c>
      <c r="V110" s="437" t="n">
        <v>0.0416666666666667</v>
      </c>
      <c r="W110" s="208" t="n">
        <f aca="false">SUM(T110:V110)</f>
        <v>0.0416666666666667</v>
      </c>
      <c r="X110" s="438" t="n">
        <f aca="false">W110/W$10</f>
        <v>0.999999999999999</v>
      </c>
      <c r="Y110" s="440"/>
      <c r="Z110" s="178" t="e">
        <f aca="false">IF($I$172&gt;=$X110,"I",IF($I$173&gt;=$X110,"II",IF($I$174&gt;=$X110,"III",IF($I$175&gt;=$X110,"I юн",IF($I$176&gt;=$X110,"II юн","III юн")))))</f>
        <v>#REF!</v>
      </c>
      <c r="AB110" s="371" t="e">
        <f aca="false">IF($F110="МС",100,IF($F110="КМС",30,IF($F110="І",10,IF($F110="ІІ",3,IF($F110="ІІІ",1,IF($F110="І юн",1,IF($F110="ІІ юн",0.3,IF($F110="ІІІ юн",0.1,0))))))))</f>
        <v>#REF!</v>
      </c>
    </row>
    <row r="111" customFormat="false" ht="15" hidden="false" customHeight="true" outlineLevel="0" collapsed="false">
      <c r="A111" s="388" t="n">
        <v>102</v>
      </c>
      <c r="B111" s="169" t="e">
        <f aca="false">IF(#REF!=3,#REF!,0)</f>
        <v>#REF!</v>
      </c>
      <c r="C111" s="404" t="e">
        <f aca="false">VLOOKUP($B111,мандатка!$B:$I,2,FALSE())</f>
        <v>#REF!</v>
      </c>
      <c r="D111" s="432" t="e">
        <f aca="false">VLOOKUP($B111,мандатка!$B:$I,3,FALSE())</f>
        <v>#REF!</v>
      </c>
      <c r="E111" s="403" t="e">
        <f aca="false">VLOOKUP($B111,мандатка!$B:$I,4,FALSE())</f>
        <v>#REF!</v>
      </c>
      <c r="F111" s="403" t="e">
        <f aca="false">VLOOKUP($B111,мандатка!$B:$I,5,FALSE())</f>
        <v>#REF!</v>
      </c>
      <c r="G111" s="404" t="e">
        <f aca="false">VLOOKUP($B111,мандатка!$B:$I,6,FALSE())</f>
        <v>#REF!</v>
      </c>
      <c r="H111" s="433" t="e">
        <f aca="false">VLOOKUP($B111,мандатка!$B:$I,7,FALSE())</f>
        <v>#REF!</v>
      </c>
      <c r="I111" s="434"/>
      <c r="J111" s="440"/>
      <c r="K111" s="440"/>
      <c r="L111" s="440"/>
      <c r="M111" s="440"/>
      <c r="N111" s="440"/>
      <c r="O111" s="440"/>
      <c r="P111" s="440"/>
      <c r="Q111" s="440"/>
      <c r="R111" s="440"/>
      <c r="S111" s="435" t="n">
        <f aca="false">SUM(I111:R111)</f>
        <v>0</v>
      </c>
      <c r="T111" s="436" t="n">
        <f aca="false">S111*$AB$5</f>
        <v>0</v>
      </c>
      <c r="U111" s="437" t="n">
        <v>0</v>
      </c>
      <c r="V111" s="437" t="n">
        <v>0.0416666666666667</v>
      </c>
      <c r="W111" s="208" t="n">
        <f aca="false">SUM(T111:V111)</f>
        <v>0.0416666666666667</v>
      </c>
      <c r="X111" s="438" t="n">
        <f aca="false">W111/W$10</f>
        <v>0.999999999999999</v>
      </c>
      <c r="Y111" s="440"/>
      <c r="Z111" s="178" t="e">
        <f aca="false">IF($I$172&gt;=$X111,"I",IF($I$173&gt;=$X111,"II",IF($I$174&gt;=$X111,"III",IF($I$175&gt;=$X111,"I юн",IF($I$176&gt;=$X111,"II юн","III юн")))))</f>
        <v>#REF!</v>
      </c>
      <c r="AB111" s="371" t="e">
        <f aca="false">IF($F111="МС",100,IF($F111="КМС",30,IF($F111="І",10,IF($F111="ІІ",3,IF($F111="ІІІ",1,IF($F111="І юн",1,IF($F111="ІІ юн",0.3,IF($F111="ІІІ юн",0.1,0))))))))</f>
        <v>#REF!</v>
      </c>
    </row>
    <row r="112" customFormat="false" ht="15" hidden="false" customHeight="true" outlineLevel="0" collapsed="false">
      <c r="A112" s="388" t="n">
        <v>103</v>
      </c>
      <c r="B112" s="169" t="e">
        <f aca="false">IF(#REF!=3,#REF!,0)</f>
        <v>#REF!</v>
      </c>
      <c r="C112" s="404" t="e">
        <f aca="false">VLOOKUP($B112,мандатка!$B:$I,2,FALSE())</f>
        <v>#REF!</v>
      </c>
      <c r="D112" s="432" t="e">
        <f aca="false">VLOOKUP($B112,мандатка!$B:$I,3,FALSE())</f>
        <v>#REF!</v>
      </c>
      <c r="E112" s="403" t="e">
        <f aca="false">VLOOKUP($B112,мандатка!$B:$I,4,FALSE())</f>
        <v>#REF!</v>
      </c>
      <c r="F112" s="403" t="e">
        <f aca="false">VLOOKUP($B112,мандатка!$B:$I,5,FALSE())</f>
        <v>#REF!</v>
      </c>
      <c r="G112" s="404" t="e">
        <f aca="false">VLOOKUP($B112,мандатка!$B:$I,6,FALSE())</f>
        <v>#REF!</v>
      </c>
      <c r="H112" s="433" t="e">
        <f aca="false">VLOOKUP($B112,мандатка!$B:$I,7,FALSE())</f>
        <v>#REF!</v>
      </c>
      <c r="I112" s="434"/>
      <c r="J112" s="440"/>
      <c r="K112" s="440"/>
      <c r="L112" s="440"/>
      <c r="M112" s="440"/>
      <c r="N112" s="440"/>
      <c r="O112" s="440"/>
      <c r="P112" s="440"/>
      <c r="Q112" s="440"/>
      <c r="R112" s="440"/>
      <c r="S112" s="435" t="n">
        <f aca="false">SUM(I112:R112)</f>
        <v>0</v>
      </c>
      <c r="T112" s="436" t="n">
        <f aca="false">S112*$AB$5</f>
        <v>0</v>
      </c>
      <c r="U112" s="437" t="n">
        <v>0</v>
      </c>
      <c r="V112" s="437" t="n">
        <v>0.0416666666666667</v>
      </c>
      <c r="W112" s="208" t="n">
        <f aca="false">SUM(T112:V112)</f>
        <v>0.0416666666666667</v>
      </c>
      <c r="X112" s="438" t="n">
        <f aca="false">W112/W$10</f>
        <v>0.999999999999999</v>
      </c>
      <c r="Y112" s="440"/>
      <c r="Z112" s="178" t="e">
        <f aca="false">IF($I$172&gt;=$X112,"I",IF($I$173&gt;=$X112,"II",IF($I$174&gt;=$X112,"III",IF($I$175&gt;=$X112,"I юн",IF($I$176&gt;=$X112,"II юн","III юн")))))</f>
        <v>#REF!</v>
      </c>
      <c r="AB112" s="371" t="e">
        <f aca="false">IF($F112="МС",100,IF($F112="КМС",30,IF($F112="І",10,IF($F112="ІІ",3,IF($F112="ІІІ",1,IF($F112="І юн",1,IF($F112="ІІ юн",0.3,IF($F112="ІІІ юн",0.1,0))))))))</f>
        <v>#REF!</v>
      </c>
    </row>
    <row r="113" customFormat="false" ht="15" hidden="false" customHeight="true" outlineLevel="0" collapsed="false">
      <c r="A113" s="388" t="n">
        <v>104</v>
      </c>
      <c r="B113" s="169" t="e">
        <f aca="false">IF(#REF!=3,#REF!,0)</f>
        <v>#REF!</v>
      </c>
      <c r="C113" s="404" t="e">
        <f aca="false">VLOOKUP($B113,мандатка!$B:$I,2,FALSE())</f>
        <v>#REF!</v>
      </c>
      <c r="D113" s="432" t="e">
        <f aca="false">VLOOKUP($B113,мандатка!$B:$I,3,FALSE())</f>
        <v>#REF!</v>
      </c>
      <c r="E113" s="403" t="e">
        <f aca="false">VLOOKUP($B113,мандатка!$B:$I,4,FALSE())</f>
        <v>#REF!</v>
      </c>
      <c r="F113" s="403" t="e">
        <f aca="false">VLOOKUP($B113,мандатка!$B:$I,5,FALSE())</f>
        <v>#REF!</v>
      </c>
      <c r="G113" s="404" t="e">
        <f aca="false">VLOOKUP($B113,мандатка!$B:$I,6,FALSE())</f>
        <v>#REF!</v>
      </c>
      <c r="H113" s="433" t="e">
        <f aca="false">VLOOKUP($B113,мандатка!$B:$I,7,FALSE())</f>
        <v>#REF!</v>
      </c>
      <c r="I113" s="434"/>
      <c r="J113" s="440"/>
      <c r="K113" s="440"/>
      <c r="L113" s="440"/>
      <c r="M113" s="440"/>
      <c r="N113" s="440"/>
      <c r="O113" s="440"/>
      <c r="P113" s="440"/>
      <c r="Q113" s="440"/>
      <c r="R113" s="440"/>
      <c r="S113" s="435" t="n">
        <f aca="false">SUM(I113:R113)</f>
        <v>0</v>
      </c>
      <c r="T113" s="436" t="n">
        <f aca="false">S113*$AB$5</f>
        <v>0</v>
      </c>
      <c r="U113" s="437" t="n">
        <v>0</v>
      </c>
      <c r="V113" s="437" t="n">
        <v>0.0416666666666667</v>
      </c>
      <c r="W113" s="208" t="n">
        <f aca="false">SUM(T113:V113)</f>
        <v>0.0416666666666667</v>
      </c>
      <c r="X113" s="438" t="n">
        <f aca="false">W113/W$10</f>
        <v>0.999999999999999</v>
      </c>
      <c r="Y113" s="440"/>
      <c r="Z113" s="178" t="e">
        <f aca="false">IF($I$172&gt;=$X113,"I",IF($I$173&gt;=$X113,"II",IF($I$174&gt;=$X113,"III",IF($I$175&gt;=$X113,"I юн",IF($I$176&gt;=$X113,"II юн","III юн")))))</f>
        <v>#REF!</v>
      </c>
      <c r="AB113" s="371" t="e">
        <f aca="false">IF($F113="МС",100,IF($F113="КМС",30,IF($F113="І",10,IF($F113="ІІ",3,IF($F113="ІІІ",1,IF($F113="І юн",1,IF($F113="ІІ юн",0.3,IF($F113="ІІІ юн",0.1,0))))))))</f>
        <v>#REF!</v>
      </c>
    </row>
    <row r="114" customFormat="false" ht="15" hidden="false" customHeight="true" outlineLevel="0" collapsed="false">
      <c r="A114" s="388" t="n">
        <v>105</v>
      </c>
      <c r="B114" s="169" t="e">
        <f aca="false">IF(#REF!=3,#REF!,0)</f>
        <v>#REF!</v>
      </c>
      <c r="C114" s="404" t="e">
        <f aca="false">VLOOKUP($B114,мандатка!$B:$I,2,FALSE())</f>
        <v>#REF!</v>
      </c>
      <c r="D114" s="432" t="e">
        <f aca="false">VLOOKUP($B114,мандатка!$B:$I,3,FALSE())</f>
        <v>#REF!</v>
      </c>
      <c r="E114" s="403" t="e">
        <f aca="false">VLOOKUP($B114,мандатка!$B:$I,4,FALSE())</f>
        <v>#REF!</v>
      </c>
      <c r="F114" s="403" t="e">
        <f aca="false">VLOOKUP($B114,мандатка!$B:$I,5,FALSE())</f>
        <v>#REF!</v>
      </c>
      <c r="G114" s="404" t="e">
        <f aca="false">VLOOKUP($B114,мандатка!$B:$I,6,FALSE())</f>
        <v>#REF!</v>
      </c>
      <c r="H114" s="433" t="e">
        <f aca="false">VLOOKUP($B114,мандатка!$B:$I,7,FALSE())</f>
        <v>#REF!</v>
      </c>
      <c r="I114" s="434"/>
      <c r="J114" s="440"/>
      <c r="K114" s="440"/>
      <c r="L114" s="440"/>
      <c r="M114" s="440"/>
      <c r="N114" s="440"/>
      <c r="O114" s="440"/>
      <c r="P114" s="440"/>
      <c r="Q114" s="440"/>
      <c r="R114" s="440"/>
      <c r="S114" s="435" t="n">
        <f aca="false">SUM(I114:R114)</f>
        <v>0</v>
      </c>
      <c r="T114" s="436" t="n">
        <f aca="false">S114*$AB$5</f>
        <v>0</v>
      </c>
      <c r="U114" s="437" t="n">
        <v>0</v>
      </c>
      <c r="V114" s="437" t="n">
        <v>0.0416666666666667</v>
      </c>
      <c r="W114" s="208" t="n">
        <f aca="false">SUM(T114:V114)</f>
        <v>0.0416666666666667</v>
      </c>
      <c r="X114" s="438" t="n">
        <f aca="false">W114/W$10</f>
        <v>0.999999999999999</v>
      </c>
      <c r="Y114" s="440"/>
      <c r="Z114" s="178" t="e">
        <f aca="false">IF($I$172&gt;=$X114,"I",IF($I$173&gt;=$X114,"II",IF($I$174&gt;=$X114,"III",IF($I$175&gt;=$X114,"I юн",IF($I$176&gt;=$X114,"II юн","III юн")))))</f>
        <v>#REF!</v>
      </c>
      <c r="AB114" s="371" t="e">
        <f aca="false">IF($F114="МС",100,IF($F114="КМС",30,IF($F114="І",10,IF($F114="ІІ",3,IF($F114="ІІІ",1,IF($F114="І юн",1,IF($F114="ІІ юн",0.3,IF($F114="ІІІ юн",0.1,0))))))))</f>
        <v>#REF!</v>
      </c>
    </row>
    <row r="115" customFormat="false" ht="15" hidden="false" customHeight="true" outlineLevel="0" collapsed="false">
      <c r="A115" s="388" t="n">
        <v>106</v>
      </c>
      <c r="B115" s="169" t="e">
        <f aca="false">IF(#REF!=3,#REF!,0)</f>
        <v>#REF!</v>
      </c>
      <c r="C115" s="404" t="e">
        <f aca="false">VLOOKUP($B115,мандатка!$B:$I,2,FALSE())</f>
        <v>#REF!</v>
      </c>
      <c r="D115" s="432" t="e">
        <f aca="false">VLOOKUP($B115,мандатка!$B:$I,3,FALSE())</f>
        <v>#REF!</v>
      </c>
      <c r="E115" s="403" t="e">
        <f aca="false">VLOOKUP($B115,мандатка!$B:$I,4,FALSE())</f>
        <v>#REF!</v>
      </c>
      <c r="F115" s="403" t="e">
        <f aca="false">VLOOKUP($B115,мандатка!$B:$I,5,FALSE())</f>
        <v>#REF!</v>
      </c>
      <c r="G115" s="404" t="e">
        <f aca="false">VLOOKUP($B115,мандатка!$B:$I,6,FALSE())</f>
        <v>#REF!</v>
      </c>
      <c r="H115" s="433" t="e">
        <f aca="false">VLOOKUP($B115,мандатка!$B:$I,7,FALSE())</f>
        <v>#REF!</v>
      </c>
      <c r="I115" s="434"/>
      <c r="J115" s="440"/>
      <c r="K115" s="440"/>
      <c r="L115" s="440"/>
      <c r="M115" s="440"/>
      <c r="N115" s="440"/>
      <c r="O115" s="440"/>
      <c r="P115" s="440"/>
      <c r="Q115" s="440"/>
      <c r="R115" s="440"/>
      <c r="S115" s="435" t="n">
        <f aca="false">SUM(I115:R115)</f>
        <v>0</v>
      </c>
      <c r="T115" s="436" t="n">
        <f aca="false">S115*$AB$5</f>
        <v>0</v>
      </c>
      <c r="U115" s="437" t="n">
        <v>0</v>
      </c>
      <c r="V115" s="437" t="n">
        <v>0.0416666666666667</v>
      </c>
      <c r="W115" s="208" t="n">
        <f aca="false">SUM(T115:V115)</f>
        <v>0.0416666666666667</v>
      </c>
      <c r="X115" s="438" t="n">
        <f aca="false">W115/W$10</f>
        <v>0.999999999999999</v>
      </c>
      <c r="Y115" s="440"/>
      <c r="Z115" s="178" t="e">
        <f aca="false">IF($I$172&gt;=$X115,"I",IF($I$173&gt;=$X115,"II",IF($I$174&gt;=$X115,"III",IF($I$175&gt;=$X115,"I юн",IF($I$176&gt;=$X115,"II юн","III юн")))))</f>
        <v>#REF!</v>
      </c>
      <c r="AB115" s="371" t="e">
        <f aca="false">IF($F115="МС",100,IF($F115="КМС",30,IF($F115="І",10,IF($F115="ІІ",3,IF($F115="ІІІ",1,IF($F115="І юн",1,IF($F115="ІІ юн",0.3,IF($F115="ІІІ юн",0.1,0))))))))</f>
        <v>#REF!</v>
      </c>
    </row>
    <row r="116" customFormat="false" ht="15" hidden="false" customHeight="true" outlineLevel="0" collapsed="false">
      <c r="A116" s="388" t="n">
        <v>107</v>
      </c>
      <c r="B116" s="169" t="e">
        <f aca="false">IF(#REF!=3,#REF!,0)</f>
        <v>#REF!</v>
      </c>
      <c r="C116" s="404" t="e">
        <f aca="false">VLOOKUP($B116,мандатка!$B:$I,2,FALSE())</f>
        <v>#REF!</v>
      </c>
      <c r="D116" s="432" t="e">
        <f aca="false">VLOOKUP($B116,мандатка!$B:$I,3,FALSE())</f>
        <v>#REF!</v>
      </c>
      <c r="E116" s="403" t="e">
        <f aca="false">VLOOKUP($B116,мандатка!$B:$I,4,FALSE())</f>
        <v>#REF!</v>
      </c>
      <c r="F116" s="403" t="e">
        <f aca="false">VLOOKUP($B116,мандатка!$B:$I,5,FALSE())</f>
        <v>#REF!</v>
      </c>
      <c r="G116" s="404" t="e">
        <f aca="false">VLOOKUP($B116,мандатка!$B:$I,6,FALSE())</f>
        <v>#REF!</v>
      </c>
      <c r="H116" s="433" t="e">
        <f aca="false">VLOOKUP($B116,мандатка!$B:$I,7,FALSE())</f>
        <v>#REF!</v>
      </c>
      <c r="I116" s="434"/>
      <c r="J116" s="440"/>
      <c r="K116" s="440"/>
      <c r="L116" s="440"/>
      <c r="M116" s="440"/>
      <c r="N116" s="440"/>
      <c r="O116" s="440"/>
      <c r="P116" s="440"/>
      <c r="Q116" s="440"/>
      <c r="R116" s="440"/>
      <c r="S116" s="435" t="n">
        <f aca="false">SUM(I116:R116)</f>
        <v>0</v>
      </c>
      <c r="T116" s="436" t="n">
        <f aca="false">S116*$AB$5</f>
        <v>0</v>
      </c>
      <c r="U116" s="437" t="n">
        <v>0</v>
      </c>
      <c r="V116" s="437" t="n">
        <v>0.0416666666666667</v>
      </c>
      <c r="W116" s="208" t="n">
        <f aca="false">SUM(T116:V116)</f>
        <v>0.0416666666666667</v>
      </c>
      <c r="X116" s="438" t="n">
        <f aca="false">W116/W$10</f>
        <v>0.999999999999999</v>
      </c>
      <c r="Y116" s="440"/>
      <c r="Z116" s="178" t="e">
        <f aca="false">IF($I$172&gt;=$X116,"I",IF($I$173&gt;=$X116,"II",IF($I$174&gt;=$X116,"III",IF($I$175&gt;=$X116,"I юн",IF($I$176&gt;=$X116,"II юн","III юн")))))</f>
        <v>#REF!</v>
      </c>
      <c r="AB116" s="371" t="e">
        <f aca="false">IF($F116="МС",100,IF($F116="КМС",30,IF($F116="І",10,IF($F116="ІІ",3,IF($F116="ІІІ",1,IF($F116="І юн",1,IF($F116="ІІ юн",0.3,IF($F116="ІІІ юн",0.1,0))))))))</f>
        <v>#REF!</v>
      </c>
    </row>
    <row r="117" customFormat="false" ht="15" hidden="false" customHeight="true" outlineLevel="0" collapsed="false">
      <c r="A117" s="388" t="n">
        <v>108</v>
      </c>
      <c r="B117" s="169" t="e">
        <f aca="false">IF(#REF!=3,#REF!,0)</f>
        <v>#REF!</v>
      </c>
      <c r="C117" s="404" t="e">
        <f aca="false">VLOOKUP($B117,мандатка!$B:$I,2,FALSE())</f>
        <v>#REF!</v>
      </c>
      <c r="D117" s="432" t="e">
        <f aca="false">VLOOKUP($B117,мандатка!$B:$I,3,FALSE())</f>
        <v>#REF!</v>
      </c>
      <c r="E117" s="403" t="e">
        <f aca="false">VLOOKUP($B117,мандатка!$B:$I,4,FALSE())</f>
        <v>#REF!</v>
      </c>
      <c r="F117" s="403" t="e">
        <f aca="false">VLOOKUP($B117,мандатка!$B:$I,5,FALSE())</f>
        <v>#REF!</v>
      </c>
      <c r="G117" s="404" t="e">
        <f aca="false">VLOOKUP($B117,мандатка!$B:$I,6,FALSE())</f>
        <v>#REF!</v>
      </c>
      <c r="H117" s="433" t="e">
        <f aca="false">VLOOKUP($B117,мандатка!$B:$I,7,FALSE())</f>
        <v>#REF!</v>
      </c>
      <c r="I117" s="434"/>
      <c r="J117" s="440"/>
      <c r="K117" s="440"/>
      <c r="L117" s="440"/>
      <c r="M117" s="440"/>
      <c r="N117" s="440"/>
      <c r="O117" s="440"/>
      <c r="P117" s="440"/>
      <c r="Q117" s="440"/>
      <c r="R117" s="440"/>
      <c r="S117" s="435" t="n">
        <f aca="false">SUM(I117:R117)</f>
        <v>0</v>
      </c>
      <c r="T117" s="436" t="n">
        <f aca="false">S117*$AB$5</f>
        <v>0</v>
      </c>
      <c r="U117" s="437" t="n">
        <v>0</v>
      </c>
      <c r="V117" s="437" t="n">
        <v>0.0416666666666667</v>
      </c>
      <c r="W117" s="208" t="n">
        <f aca="false">SUM(T117:V117)</f>
        <v>0.0416666666666667</v>
      </c>
      <c r="X117" s="438" t="n">
        <f aca="false">W117/W$10</f>
        <v>0.999999999999999</v>
      </c>
      <c r="Y117" s="440"/>
      <c r="Z117" s="178" t="e">
        <f aca="false">IF($I$172&gt;=$X117,"I",IF($I$173&gt;=$X117,"II",IF($I$174&gt;=$X117,"III",IF($I$175&gt;=$X117,"I юн",IF($I$176&gt;=$X117,"II юн","III юн")))))</f>
        <v>#REF!</v>
      </c>
      <c r="AB117" s="371" t="e">
        <f aca="false">IF($F117="МС",100,IF($F117="КМС",30,IF($F117="І",10,IF($F117="ІІ",3,IF($F117="ІІІ",1,IF($F117="І юн",1,IF($F117="ІІ юн",0.3,IF($F117="ІІІ юн",0.1,0))))))))</f>
        <v>#REF!</v>
      </c>
    </row>
    <row r="118" customFormat="false" ht="15" hidden="false" customHeight="true" outlineLevel="0" collapsed="false">
      <c r="A118" s="388" t="n">
        <v>109</v>
      </c>
      <c r="B118" s="169" t="e">
        <f aca="false">IF(#REF!=3,#REF!,0)</f>
        <v>#REF!</v>
      </c>
      <c r="C118" s="404" t="e">
        <f aca="false">VLOOKUP($B118,мандатка!$B:$I,2,FALSE())</f>
        <v>#REF!</v>
      </c>
      <c r="D118" s="432" t="e">
        <f aca="false">VLOOKUP($B118,мандатка!$B:$I,3,FALSE())</f>
        <v>#REF!</v>
      </c>
      <c r="E118" s="403" t="e">
        <f aca="false">VLOOKUP($B118,мандатка!$B:$I,4,FALSE())</f>
        <v>#REF!</v>
      </c>
      <c r="F118" s="403" t="e">
        <f aca="false">VLOOKUP($B118,мандатка!$B:$I,5,FALSE())</f>
        <v>#REF!</v>
      </c>
      <c r="G118" s="404" t="e">
        <f aca="false">VLOOKUP($B118,мандатка!$B:$I,6,FALSE())</f>
        <v>#REF!</v>
      </c>
      <c r="H118" s="433" t="e">
        <f aca="false">VLOOKUP($B118,мандатка!$B:$I,7,FALSE())</f>
        <v>#REF!</v>
      </c>
      <c r="I118" s="434"/>
      <c r="J118" s="440"/>
      <c r="K118" s="440"/>
      <c r="L118" s="440"/>
      <c r="M118" s="440"/>
      <c r="N118" s="440"/>
      <c r="O118" s="440"/>
      <c r="P118" s="440"/>
      <c r="Q118" s="440"/>
      <c r="R118" s="440"/>
      <c r="S118" s="435" t="n">
        <f aca="false">SUM(I118:R118)</f>
        <v>0</v>
      </c>
      <c r="T118" s="436" t="n">
        <f aca="false">S118*$AB$5</f>
        <v>0</v>
      </c>
      <c r="U118" s="437" t="n">
        <v>0</v>
      </c>
      <c r="V118" s="437" t="n">
        <v>0.0416666666666667</v>
      </c>
      <c r="W118" s="208" t="n">
        <f aca="false">SUM(T118:V118)</f>
        <v>0.0416666666666667</v>
      </c>
      <c r="X118" s="438" t="n">
        <f aca="false">W118/W$10</f>
        <v>0.999999999999999</v>
      </c>
      <c r="Y118" s="440"/>
      <c r="Z118" s="178" t="e">
        <f aca="false">IF($I$172&gt;=$X118,"I",IF($I$173&gt;=$X118,"II",IF($I$174&gt;=$X118,"III",IF($I$175&gt;=$X118,"I юн",IF($I$176&gt;=$X118,"II юн","III юн")))))</f>
        <v>#REF!</v>
      </c>
      <c r="AB118" s="371" t="e">
        <f aca="false">IF($F118="МС",100,IF($F118="КМС",30,IF($F118="І",10,IF($F118="ІІ",3,IF($F118="ІІІ",1,IF($F118="І юн",1,IF($F118="ІІ юн",0.3,IF($F118="ІІІ юн",0.1,0))))))))</f>
        <v>#REF!</v>
      </c>
    </row>
    <row r="119" customFormat="false" ht="15" hidden="false" customHeight="true" outlineLevel="0" collapsed="false">
      <c r="A119" s="388" t="n">
        <v>110</v>
      </c>
      <c r="B119" s="169" t="e">
        <f aca="false">IF(#REF!=3,#REF!,0)</f>
        <v>#REF!</v>
      </c>
      <c r="C119" s="404" t="e">
        <f aca="false">VLOOKUP($B119,мандатка!$B:$I,2,FALSE())</f>
        <v>#REF!</v>
      </c>
      <c r="D119" s="432" t="e">
        <f aca="false">VLOOKUP($B119,мандатка!$B:$I,3,FALSE())</f>
        <v>#REF!</v>
      </c>
      <c r="E119" s="403" t="e">
        <f aca="false">VLOOKUP($B119,мандатка!$B:$I,4,FALSE())</f>
        <v>#REF!</v>
      </c>
      <c r="F119" s="403" t="e">
        <f aca="false">VLOOKUP($B119,мандатка!$B:$I,5,FALSE())</f>
        <v>#REF!</v>
      </c>
      <c r="G119" s="404" t="e">
        <f aca="false">VLOOKUP($B119,мандатка!$B:$I,6,FALSE())</f>
        <v>#REF!</v>
      </c>
      <c r="H119" s="433" t="e">
        <f aca="false">VLOOKUP($B119,мандатка!$B:$I,7,FALSE())</f>
        <v>#REF!</v>
      </c>
      <c r="I119" s="434"/>
      <c r="J119" s="440"/>
      <c r="K119" s="440"/>
      <c r="L119" s="440"/>
      <c r="M119" s="440"/>
      <c r="N119" s="440"/>
      <c r="O119" s="440"/>
      <c r="P119" s="440"/>
      <c r="Q119" s="440"/>
      <c r="R119" s="440"/>
      <c r="S119" s="435" t="n">
        <f aca="false">SUM(I119:R119)</f>
        <v>0</v>
      </c>
      <c r="T119" s="436" t="n">
        <f aca="false">S119*$AB$5</f>
        <v>0</v>
      </c>
      <c r="U119" s="437" t="n">
        <v>0</v>
      </c>
      <c r="V119" s="437" t="n">
        <v>0.0416666666666667</v>
      </c>
      <c r="W119" s="208" t="n">
        <f aca="false">SUM(T119:V119)</f>
        <v>0.0416666666666667</v>
      </c>
      <c r="X119" s="438" t="n">
        <f aca="false">W119/W$10</f>
        <v>0.999999999999999</v>
      </c>
      <c r="Y119" s="440"/>
      <c r="Z119" s="178" t="e">
        <f aca="false">IF($I$172&gt;=$X119,"I",IF($I$173&gt;=$X119,"II",IF($I$174&gt;=$X119,"III",IF($I$175&gt;=$X119,"I юн",IF($I$176&gt;=$X119,"II юн","III юн")))))</f>
        <v>#REF!</v>
      </c>
      <c r="AB119" s="371" t="e">
        <f aca="false">IF($F119="МС",100,IF($F119="КМС",30,IF($F119="І",10,IF($F119="ІІ",3,IF($F119="ІІІ",1,IF($F119="І юн",1,IF($F119="ІІ юн",0.3,IF($F119="ІІІ юн",0.1,0))))))))</f>
        <v>#REF!</v>
      </c>
    </row>
    <row r="120" customFormat="false" ht="15" hidden="false" customHeight="true" outlineLevel="0" collapsed="false">
      <c r="A120" s="388" t="n">
        <v>111</v>
      </c>
      <c r="B120" s="169" t="e">
        <f aca="false">IF(#REF!=3,#REF!,0)</f>
        <v>#REF!</v>
      </c>
      <c r="C120" s="404" t="e">
        <f aca="false">VLOOKUP($B120,мандатка!$B:$I,2,FALSE())</f>
        <v>#REF!</v>
      </c>
      <c r="D120" s="432" t="e">
        <f aca="false">VLOOKUP($B120,мандатка!$B:$I,3,FALSE())</f>
        <v>#REF!</v>
      </c>
      <c r="E120" s="403" t="e">
        <f aca="false">VLOOKUP($B120,мандатка!$B:$I,4,FALSE())</f>
        <v>#REF!</v>
      </c>
      <c r="F120" s="403" t="e">
        <f aca="false">VLOOKUP($B120,мандатка!$B:$I,5,FALSE())</f>
        <v>#REF!</v>
      </c>
      <c r="G120" s="404" t="e">
        <f aca="false">VLOOKUP($B120,мандатка!$B:$I,6,FALSE())</f>
        <v>#REF!</v>
      </c>
      <c r="H120" s="433" t="e">
        <f aca="false">VLOOKUP($B120,мандатка!$B:$I,7,FALSE())</f>
        <v>#REF!</v>
      </c>
      <c r="I120" s="434"/>
      <c r="J120" s="440"/>
      <c r="K120" s="440"/>
      <c r="L120" s="440"/>
      <c r="M120" s="440"/>
      <c r="N120" s="440"/>
      <c r="O120" s="440"/>
      <c r="P120" s="440"/>
      <c r="Q120" s="440"/>
      <c r="R120" s="440"/>
      <c r="S120" s="435" t="n">
        <f aca="false">SUM(I120:R120)</f>
        <v>0</v>
      </c>
      <c r="T120" s="436" t="n">
        <f aca="false">S120*$AB$5</f>
        <v>0</v>
      </c>
      <c r="U120" s="437" t="n">
        <v>0</v>
      </c>
      <c r="V120" s="437" t="n">
        <v>0.0416666666666667</v>
      </c>
      <c r="W120" s="208" t="n">
        <f aca="false">SUM(T120:V120)</f>
        <v>0.0416666666666667</v>
      </c>
      <c r="X120" s="438" t="n">
        <f aca="false">W120/W$10</f>
        <v>0.999999999999999</v>
      </c>
      <c r="Y120" s="440"/>
      <c r="Z120" s="178" t="e">
        <f aca="false">IF($I$172&gt;=$X120,"I",IF($I$173&gt;=$X120,"II",IF($I$174&gt;=$X120,"III",IF($I$175&gt;=$X120,"I юн",IF($I$176&gt;=$X120,"II юн","III юн")))))</f>
        <v>#REF!</v>
      </c>
      <c r="AB120" s="371" t="e">
        <f aca="false">IF($F120="МС",100,IF($F120="КМС",30,IF($F120="І",10,IF($F120="ІІ",3,IF($F120="ІІІ",1,IF($F120="І юн",1,IF($F120="ІІ юн",0.3,IF($F120="ІІІ юн",0.1,0))))))))</f>
        <v>#REF!</v>
      </c>
    </row>
    <row r="121" customFormat="false" ht="15" hidden="false" customHeight="true" outlineLevel="0" collapsed="false">
      <c r="A121" s="388" t="n">
        <v>112</v>
      </c>
      <c r="B121" s="169" t="e">
        <f aca="false">IF(#REF!=3,#REF!,0)</f>
        <v>#REF!</v>
      </c>
      <c r="C121" s="404" t="e">
        <f aca="false">VLOOKUP($B121,мандатка!$B:$I,2,FALSE())</f>
        <v>#REF!</v>
      </c>
      <c r="D121" s="432" t="e">
        <f aca="false">VLOOKUP($B121,мандатка!$B:$I,3,FALSE())</f>
        <v>#REF!</v>
      </c>
      <c r="E121" s="403" t="e">
        <f aca="false">VLOOKUP($B121,мандатка!$B:$I,4,FALSE())</f>
        <v>#REF!</v>
      </c>
      <c r="F121" s="403" t="e">
        <f aca="false">VLOOKUP($B121,мандатка!$B:$I,5,FALSE())</f>
        <v>#REF!</v>
      </c>
      <c r="G121" s="404" t="e">
        <f aca="false">VLOOKUP($B121,мандатка!$B:$I,6,FALSE())</f>
        <v>#REF!</v>
      </c>
      <c r="H121" s="433" t="e">
        <f aca="false">VLOOKUP($B121,мандатка!$B:$I,7,FALSE())</f>
        <v>#REF!</v>
      </c>
      <c r="I121" s="434"/>
      <c r="J121" s="440"/>
      <c r="K121" s="440"/>
      <c r="L121" s="440"/>
      <c r="M121" s="440"/>
      <c r="N121" s="440"/>
      <c r="O121" s="440"/>
      <c r="P121" s="440"/>
      <c r="Q121" s="440"/>
      <c r="R121" s="440"/>
      <c r="S121" s="435" t="n">
        <f aca="false">SUM(I121:R121)</f>
        <v>0</v>
      </c>
      <c r="T121" s="436" t="n">
        <f aca="false">S121*$AB$5</f>
        <v>0</v>
      </c>
      <c r="U121" s="437" t="n">
        <v>0</v>
      </c>
      <c r="V121" s="437" t="n">
        <v>0.0416666666666667</v>
      </c>
      <c r="W121" s="208" t="n">
        <f aca="false">SUM(T121:V121)</f>
        <v>0.0416666666666667</v>
      </c>
      <c r="X121" s="438" t="n">
        <f aca="false">W121/W$10</f>
        <v>0.999999999999999</v>
      </c>
      <c r="Y121" s="440"/>
      <c r="Z121" s="178" t="e">
        <f aca="false">IF($I$172&gt;=$X121,"I",IF($I$173&gt;=$X121,"II",IF($I$174&gt;=$X121,"III",IF($I$175&gt;=$X121,"I юн",IF($I$176&gt;=$X121,"II юн","III юн")))))</f>
        <v>#REF!</v>
      </c>
      <c r="AB121" s="371" t="e">
        <f aca="false">IF($F121="МС",100,IF($F121="КМС",30,IF($F121="І",10,IF($F121="ІІ",3,IF($F121="ІІІ",1,IF($F121="І юн",1,IF($F121="ІІ юн",0.3,IF($F121="ІІІ юн",0.1,0))))))))</f>
        <v>#REF!</v>
      </c>
    </row>
    <row r="122" customFormat="false" ht="15" hidden="false" customHeight="true" outlineLevel="0" collapsed="false">
      <c r="A122" s="388" t="n">
        <v>113</v>
      </c>
      <c r="B122" s="169" t="e">
        <f aca="false">IF(#REF!=3,#REF!,0)</f>
        <v>#REF!</v>
      </c>
      <c r="C122" s="404" t="e">
        <f aca="false">VLOOKUP($B122,мандатка!$B:$I,2,FALSE())</f>
        <v>#REF!</v>
      </c>
      <c r="D122" s="432" t="e">
        <f aca="false">VLOOKUP($B122,мандатка!$B:$I,3,FALSE())</f>
        <v>#REF!</v>
      </c>
      <c r="E122" s="403" t="e">
        <f aca="false">VLOOKUP($B122,мандатка!$B:$I,4,FALSE())</f>
        <v>#REF!</v>
      </c>
      <c r="F122" s="403" t="e">
        <f aca="false">VLOOKUP($B122,мандатка!$B:$I,5,FALSE())</f>
        <v>#REF!</v>
      </c>
      <c r="G122" s="404" t="e">
        <f aca="false">VLOOKUP($B122,мандатка!$B:$I,6,FALSE())</f>
        <v>#REF!</v>
      </c>
      <c r="H122" s="433" t="e">
        <f aca="false">VLOOKUP($B122,мандатка!$B:$I,7,FALSE())</f>
        <v>#REF!</v>
      </c>
      <c r="I122" s="434"/>
      <c r="J122" s="440"/>
      <c r="K122" s="440"/>
      <c r="L122" s="440"/>
      <c r="M122" s="440"/>
      <c r="N122" s="440"/>
      <c r="O122" s="440"/>
      <c r="P122" s="440"/>
      <c r="Q122" s="440"/>
      <c r="R122" s="440"/>
      <c r="S122" s="435" t="n">
        <f aca="false">SUM(I122:R122)</f>
        <v>0</v>
      </c>
      <c r="T122" s="436" t="n">
        <f aca="false">S122*$AB$5</f>
        <v>0</v>
      </c>
      <c r="U122" s="437" t="n">
        <v>0</v>
      </c>
      <c r="V122" s="437" t="n">
        <v>0.0416666666666667</v>
      </c>
      <c r="W122" s="208" t="n">
        <f aca="false">SUM(T122:V122)</f>
        <v>0.0416666666666667</v>
      </c>
      <c r="X122" s="438" t="n">
        <f aca="false">W122/W$10</f>
        <v>0.999999999999999</v>
      </c>
      <c r="Y122" s="440"/>
      <c r="Z122" s="178" t="e">
        <f aca="false">IF($I$172&gt;=$X122,"I",IF($I$173&gt;=$X122,"II",IF($I$174&gt;=$X122,"III",IF($I$175&gt;=$X122,"I юн",IF($I$176&gt;=$X122,"II юн","III юн")))))</f>
        <v>#REF!</v>
      </c>
      <c r="AB122" s="371" t="e">
        <f aca="false">IF($F122="МС",100,IF($F122="КМС",30,IF($F122="І",10,IF($F122="ІІ",3,IF($F122="ІІІ",1,IF($F122="І юн",1,IF($F122="ІІ юн",0.3,IF($F122="ІІІ юн",0.1,0))))))))</f>
        <v>#REF!</v>
      </c>
    </row>
    <row r="123" customFormat="false" ht="15" hidden="false" customHeight="true" outlineLevel="0" collapsed="false">
      <c r="A123" s="388" t="n">
        <v>114</v>
      </c>
      <c r="B123" s="169" t="e">
        <f aca="false">IF(#REF!=3,#REF!,0)</f>
        <v>#REF!</v>
      </c>
      <c r="C123" s="404" t="e">
        <f aca="false">VLOOKUP($B123,мандатка!$B:$I,2,FALSE())</f>
        <v>#REF!</v>
      </c>
      <c r="D123" s="432" t="e">
        <f aca="false">VLOOKUP($B123,мандатка!$B:$I,3,FALSE())</f>
        <v>#REF!</v>
      </c>
      <c r="E123" s="403" t="e">
        <f aca="false">VLOOKUP($B123,мандатка!$B:$I,4,FALSE())</f>
        <v>#REF!</v>
      </c>
      <c r="F123" s="403" t="e">
        <f aca="false">VLOOKUP($B123,мандатка!$B:$I,5,FALSE())</f>
        <v>#REF!</v>
      </c>
      <c r="G123" s="404" t="e">
        <f aca="false">VLOOKUP($B123,мандатка!$B:$I,6,FALSE())</f>
        <v>#REF!</v>
      </c>
      <c r="H123" s="433" t="e">
        <f aca="false">VLOOKUP($B123,мандатка!$B:$I,7,FALSE())</f>
        <v>#REF!</v>
      </c>
      <c r="I123" s="434"/>
      <c r="J123" s="440"/>
      <c r="K123" s="440"/>
      <c r="L123" s="440"/>
      <c r="M123" s="440"/>
      <c r="N123" s="440"/>
      <c r="O123" s="440"/>
      <c r="P123" s="440"/>
      <c r="Q123" s="440"/>
      <c r="R123" s="440"/>
      <c r="S123" s="435" t="n">
        <f aca="false">SUM(I123:R123)</f>
        <v>0</v>
      </c>
      <c r="T123" s="436" t="n">
        <f aca="false">S123*$AB$5</f>
        <v>0</v>
      </c>
      <c r="U123" s="437" t="n">
        <v>0</v>
      </c>
      <c r="V123" s="437" t="n">
        <v>0.0416666666666667</v>
      </c>
      <c r="W123" s="208" t="n">
        <f aca="false">SUM(T123:V123)</f>
        <v>0.0416666666666667</v>
      </c>
      <c r="X123" s="438" t="n">
        <f aca="false">W123/W$10</f>
        <v>0.999999999999999</v>
      </c>
      <c r="Y123" s="440"/>
      <c r="Z123" s="178" t="e">
        <f aca="false">IF($I$172&gt;=$X123,"I",IF($I$173&gt;=$X123,"II",IF($I$174&gt;=$X123,"III",IF($I$175&gt;=$X123,"I юн",IF($I$176&gt;=$X123,"II юн","III юн")))))</f>
        <v>#REF!</v>
      </c>
      <c r="AB123" s="371" t="e">
        <f aca="false">IF($F123="МС",100,IF($F123="КМС",30,IF($F123="І",10,IF($F123="ІІ",3,IF($F123="ІІІ",1,IF($F123="І юн",1,IF($F123="ІІ юн",0.3,IF($F123="ІІІ юн",0.1,0))))))))</f>
        <v>#REF!</v>
      </c>
    </row>
    <row r="124" customFormat="false" ht="15" hidden="false" customHeight="true" outlineLevel="0" collapsed="false">
      <c r="A124" s="388" t="n">
        <v>115</v>
      </c>
      <c r="B124" s="169" t="e">
        <f aca="false">IF(#REF!=3,#REF!,0)</f>
        <v>#REF!</v>
      </c>
      <c r="C124" s="404" t="e">
        <f aca="false">VLOOKUP($B124,мандатка!$B:$I,2,FALSE())</f>
        <v>#REF!</v>
      </c>
      <c r="D124" s="432" t="e">
        <f aca="false">VLOOKUP($B124,мандатка!$B:$I,3,FALSE())</f>
        <v>#REF!</v>
      </c>
      <c r="E124" s="403" t="e">
        <f aca="false">VLOOKUP($B124,мандатка!$B:$I,4,FALSE())</f>
        <v>#REF!</v>
      </c>
      <c r="F124" s="403" t="e">
        <f aca="false">VLOOKUP($B124,мандатка!$B:$I,5,FALSE())</f>
        <v>#REF!</v>
      </c>
      <c r="G124" s="404" t="e">
        <f aca="false">VLOOKUP($B124,мандатка!$B:$I,6,FALSE())</f>
        <v>#REF!</v>
      </c>
      <c r="H124" s="433" t="e">
        <f aca="false">VLOOKUP($B124,мандатка!$B:$I,7,FALSE())</f>
        <v>#REF!</v>
      </c>
      <c r="I124" s="434"/>
      <c r="J124" s="440"/>
      <c r="K124" s="440"/>
      <c r="L124" s="440"/>
      <c r="M124" s="440"/>
      <c r="N124" s="440"/>
      <c r="O124" s="440"/>
      <c r="P124" s="440"/>
      <c r="Q124" s="440"/>
      <c r="R124" s="440"/>
      <c r="S124" s="435" t="n">
        <f aca="false">SUM(I124:R124)</f>
        <v>0</v>
      </c>
      <c r="T124" s="436" t="n">
        <f aca="false">S124*$AB$5</f>
        <v>0</v>
      </c>
      <c r="U124" s="437" t="n">
        <v>0</v>
      </c>
      <c r="V124" s="437" t="n">
        <v>0.0416666666666667</v>
      </c>
      <c r="W124" s="208" t="n">
        <f aca="false">SUM(T124:V124)</f>
        <v>0.0416666666666667</v>
      </c>
      <c r="X124" s="438" t="n">
        <f aca="false">W124/W$10</f>
        <v>0.999999999999999</v>
      </c>
      <c r="Y124" s="440"/>
      <c r="Z124" s="178" t="e">
        <f aca="false">IF($I$172&gt;=$X124,"I",IF($I$173&gt;=$X124,"II",IF($I$174&gt;=$X124,"III",IF($I$175&gt;=$X124,"I юн",IF($I$176&gt;=$X124,"II юн","III юн")))))</f>
        <v>#REF!</v>
      </c>
      <c r="AB124" s="371" t="e">
        <f aca="false">IF($F124="МС",100,IF($F124="КМС",30,IF($F124="І",10,IF($F124="ІІ",3,IF($F124="ІІІ",1,IF($F124="І юн",1,IF($F124="ІІ юн",0.3,IF($F124="ІІІ юн",0.1,0))))))))</f>
        <v>#REF!</v>
      </c>
    </row>
    <row r="125" customFormat="false" ht="15" hidden="false" customHeight="true" outlineLevel="0" collapsed="false">
      <c r="A125" s="388" t="n">
        <v>116</v>
      </c>
      <c r="B125" s="169" t="e">
        <f aca="false">IF(#REF!=3,#REF!,0)</f>
        <v>#REF!</v>
      </c>
      <c r="C125" s="404" t="e">
        <f aca="false">VLOOKUP($B125,мандатка!$B:$I,2,FALSE())</f>
        <v>#REF!</v>
      </c>
      <c r="D125" s="432" t="e">
        <f aca="false">VLOOKUP($B125,мандатка!$B:$I,3,FALSE())</f>
        <v>#REF!</v>
      </c>
      <c r="E125" s="403" t="e">
        <f aca="false">VLOOKUP($B125,мандатка!$B:$I,4,FALSE())</f>
        <v>#REF!</v>
      </c>
      <c r="F125" s="403" t="e">
        <f aca="false">VLOOKUP($B125,мандатка!$B:$I,5,FALSE())</f>
        <v>#REF!</v>
      </c>
      <c r="G125" s="404" t="e">
        <f aca="false">VLOOKUP($B125,мандатка!$B:$I,6,FALSE())</f>
        <v>#REF!</v>
      </c>
      <c r="H125" s="433" t="e">
        <f aca="false">VLOOKUP($B125,мандатка!$B:$I,7,FALSE())</f>
        <v>#REF!</v>
      </c>
      <c r="I125" s="434"/>
      <c r="J125" s="440"/>
      <c r="K125" s="440"/>
      <c r="L125" s="440"/>
      <c r="M125" s="440"/>
      <c r="N125" s="440"/>
      <c r="O125" s="440"/>
      <c r="P125" s="440"/>
      <c r="Q125" s="440"/>
      <c r="R125" s="440"/>
      <c r="S125" s="435" t="n">
        <f aca="false">SUM(I125:R125)</f>
        <v>0</v>
      </c>
      <c r="T125" s="436" t="n">
        <f aca="false">S125*$AB$5</f>
        <v>0</v>
      </c>
      <c r="U125" s="437" t="n">
        <v>0</v>
      </c>
      <c r="V125" s="437" t="n">
        <v>0.0416666666666667</v>
      </c>
      <c r="W125" s="208" t="n">
        <f aca="false">SUM(T125:V125)</f>
        <v>0.0416666666666667</v>
      </c>
      <c r="X125" s="438" t="n">
        <f aca="false">W125/W$10</f>
        <v>0.999999999999999</v>
      </c>
      <c r="Y125" s="440"/>
      <c r="Z125" s="178" t="e">
        <f aca="false">IF($I$172&gt;=$X125,"I",IF($I$173&gt;=$X125,"II",IF($I$174&gt;=$X125,"III",IF($I$175&gt;=$X125,"I юн",IF($I$176&gt;=$X125,"II юн","III юн")))))</f>
        <v>#REF!</v>
      </c>
      <c r="AB125" s="371" t="e">
        <f aca="false">IF($F125="МС",100,IF($F125="КМС",30,IF($F125="І",10,IF($F125="ІІ",3,IF($F125="ІІІ",1,IF($F125="І юн",1,IF($F125="ІІ юн",0.3,IF($F125="ІІІ юн",0.1,0))))))))</f>
        <v>#REF!</v>
      </c>
    </row>
    <row r="126" customFormat="false" ht="15" hidden="false" customHeight="true" outlineLevel="0" collapsed="false">
      <c r="A126" s="388" t="n">
        <v>117</v>
      </c>
      <c r="B126" s="169" t="e">
        <f aca="false">IF(#REF!=3,#REF!,0)</f>
        <v>#REF!</v>
      </c>
      <c r="C126" s="404" t="e">
        <f aca="false">VLOOKUP($B126,мандатка!$B:$I,2,FALSE())</f>
        <v>#REF!</v>
      </c>
      <c r="D126" s="432" t="e">
        <f aca="false">VLOOKUP($B126,мандатка!$B:$I,3,FALSE())</f>
        <v>#REF!</v>
      </c>
      <c r="E126" s="403" t="e">
        <f aca="false">VLOOKUP($B126,мандатка!$B:$I,4,FALSE())</f>
        <v>#REF!</v>
      </c>
      <c r="F126" s="403" t="e">
        <f aca="false">VLOOKUP($B126,мандатка!$B:$I,5,FALSE())</f>
        <v>#REF!</v>
      </c>
      <c r="G126" s="404" t="e">
        <f aca="false">VLOOKUP($B126,мандатка!$B:$I,6,FALSE())</f>
        <v>#REF!</v>
      </c>
      <c r="H126" s="433" t="e">
        <f aca="false">VLOOKUP($B126,мандатка!$B:$I,7,FALSE())</f>
        <v>#REF!</v>
      </c>
      <c r="I126" s="434"/>
      <c r="J126" s="440"/>
      <c r="K126" s="440"/>
      <c r="L126" s="440"/>
      <c r="M126" s="440"/>
      <c r="N126" s="440"/>
      <c r="O126" s="440"/>
      <c r="P126" s="440"/>
      <c r="Q126" s="440"/>
      <c r="R126" s="440"/>
      <c r="S126" s="435" t="n">
        <f aca="false">SUM(I126:R126)</f>
        <v>0</v>
      </c>
      <c r="T126" s="436" t="n">
        <f aca="false">S126*$AB$5</f>
        <v>0</v>
      </c>
      <c r="U126" s="437" t="n">
        <v>0</v>
      </c>
      <c r="V126" s="437" t="n">
        <v>0.0416666666666667</v>
      </c>
      <c r="W126" s="208" t="n">
        <f aca="false">SUM(T126:V126)</f>
        <v>0.0416666666666667</v>
      </c>
      <c r="X126" s="438" t="n">
        <f aca="false">W126/W$10</f>
        <v>0.999999999999999</v>
      </c>
      <c r="Y126" s="440"/>
      <c r="Z126" s="178" t="e">
        <f aca="false">IF($I$172&gt;=$X126,"I",IF($I$173&gt;=$X126,"II",IF($I$174&gt;=$X126,"III",IF($I$175&gt;=$X126,"I юн",IF($I$176&gt;=$X126,"II юн","III юн")))))</f>
        <v>#REF!</v>
      </c>
      <c r="AB126" s="371" t="e">
        <f aca="false">IF($F126="МС",100,IF($F126="КМС",30,IF($F126="І",10,IF($F126="ІІ",3,IF($F126="ІІІ",1,IF($F126="І юн",1,IF($F126="ІІ юн",0.3,IF($F126="ІІІ юн",0.1,0))))))))</f>
        <v>#REF!</v>
      </c>
    </row>
    <row r="127" customFormat="false" ht="15" hidden="false" customHeight="true" outlineLevel="0" collapsed="false">
      <c r="A127" s="388" t="n">
        <v>118</v>
      </c>
      <c r="B127" s="169" t="e">
        <f aca="false">IF(#REF!=3,#REF!,0)</f>
        <v>#REF!</v>
      </c>
      <c r="C127" s="404" t="e">
        <f aca="false">VLOOKUP($B127,мандатка!$B:$I,2,FALSE())</f>
        <v>#REF!</v>
      </c>
      <c r="D127" s="432" t="e">
        <f aca="false">VLOOKUP($B127,мандатка!$B:$I,3,FALSE())</f>
        <v>#REF!</v>
      </c>
      <c r="E127" s="403" t="e">
        <f aca="false">VLOOKUP($B127,мандатка!$B:$I,4,FALSE())</f>
        <v>#REF!</v>
      </c>
      <c r="F127" s="403" t="e">
        <f aca="false">VLOOKUP($B127,мандатка!$B:$I,5,FALSE())</f>
        <v>#REF!</v>
      </c>
      <c r="G127" s="404" t="e">
        <f aca="false">VLOOKUP($B127,мандатка!$B:$I,6,FALSE())</f>
        <v>#REF!</v>
      </c>
      <c r="H127" s="433" t="e">
        <f aca="false">VLOOKUP($B127,мандатка!$B:$I,7,FALSE())</f>
        <v>#REF!</v>
      </c>
      <c r="I127" s="434"/>
      <c r="J127" s="440"/>
      <c r="K127" s="440"/>
      <c r="L127" s="440"/>
      <c r="M127" s="440"/>
      <c r="N127" s="440"/>
      <c r="O127" s="440"/>
      <c r="P127" s="440"/>
      <c r="Q127" s="440"/>
      <c r="R127" s="440"/>
      <c r="S127" s="435" t="n">
        <f aca="false">SUM(I127:R127)</f>
        <v>0</v>
      </c>
      <c r="T127" s="436" t="n">
        <f aca="false">S127*$AB$5</f>
        <v>0</v>
      </c>
      <c r="U127" s="437" t="n">
        <v>0</v>
      </c>
      <c r="V127" s="437" t="n">
        <v>0.0416666666666667</v>
      </c>
      <c r="W127" s="208" t="n">
        <f aca="false">SUM(T127:V127)</f>
        <v>0.0416666666666667</v>
      </c>
      <c r="X127" s="438" t="n">
        <f aca="false">W127/W$10</f>
        <v>0.999999999999999</v>
      </c>
      <c r="Y127" s="440"/>
      <c r="Z127" s="178" t="e">
        <f aca="false">IF($I$172&gt;=$X127,"I",IF($I$173&gt;=$X127,"II",IF($I$174&gt;=$X127,"III",IF($I$175&gt;=$X127,"I юн",IF($I$176&gt;=$X127,"II юн","III юн")))))</f>
        <v>#REF!</v>
      </c>
      <c r="AB127" s="371" t="e">
        <f aca="false">IF($F127="МС",100,IF($F127="КМС",30,IF($F127="І",10,IF($F127="ІІ",3,IF($F127="ІІІ",1,IF($F127="І юн",1,IF($F127="ІІ юн",0.3,IF($F127="ІІІ юн",0.1,0))))))))</f>
        <v>#REF!</v>
      </c>
    </row>
    <row r="128" customFormat="false" ht="15" hidden="false" customHeight="true" outlineLevel="0" collapsed="false">
      <c r="A128" s="388" t="n">
        <v>119</v>
      </c>
      <c r="B128" s="169" t="e">
        <f aca="false">IF(#REF!=3,#REF!,0)</f>
        <v>#REF!</v>
      </c>
      <c r="C128" s="404" t="e">
        <f aca="false">VLOOKUP($B128,мандатка!$B:$I,2,FALSE())</f>
        <v>#REF!</v>
      </c>
      <c r="D128" s="432" t="e">
        <f aca="false">VLOOKUP($B128,мандатка!$B:$I,3,FALSE())</f>
        <v>#REF!</v>
      </c>
      <c r="E128" s="403" t="e">
        <f aca="false">VLOOKUP($B128,мандатка!$B:$I,4,FALSE())</f>
        <v>#REF!</v>
      </c>
      <c r="F128" s="403" t="e">
        <f aca="false">VLOOKUP($B128,мандатка!$B:$I,5,FALSE())</f>
        <v>#REF!</v>
      </c>
      <c r="G128" s="404" t="e">
        <f aca="false">VLOOKUP($B128,мандатка!$B:$I,6,FALSE())</f>
        <v>#REF!</v>
      </c>
      <c r="H128" s="433" t="e">
        <f aca="false">VLOOKUP($B128,мандатка!$B:$I,7,FALSE())</f>
        <v>#REF!</v>
      </c>
      <c r="I128" s="434"/>
      <c r="J128" s="440"/>
      <c r="K128" s="440"/>
      <c r="L128" s="440"/>
      <c r="M128" s="440"/>
      <c r="N128" s="440"/>
      <c r="O128" s="440"/>
      <c r="P128" s="440"/>
      <c r="Q128" s="440"/>
      <c r="R128" s="440"/>
      <c r="S128" s="435" t="n">
        <f aca="false">SUM(I128:R128)</f>
        <v>0</v>
      </c>
      <c r="T128" s="436" t="n">
        <f aca="false">S128*$AB$5</f>
        <v>0</v>
      </c>
      <c r="U128" s="437" t="n">
        <v>0</v>
      </c>
      <c r="V128" s="437" t="n">
        <v>0.0416666666666667</v>
      </c>
      <c r="W128" s="208" t="n">
        <f aca="false">SUM(T128:V128)</f>
        <v>0.0416666666666667</v>
      </c>
      <c r="X128" s="438" t="n">
        <f aca="false">W128/W$10</f>
        <v>0.999999999999999</v>
      </c>
      <c r="Y128" s="440"/>
      <c r="Z128" s="178" t="e">
        <f aca="false">IF($I$172&gt;=$X128,"I",IF($I$173&gt;=$X128,"II",IF($I$174&gt;=$X128,"III",IF($I$175&gt;=$X128,"I юн",IF($I$176&gt;=$X128,"II юн","III юн")))))</f>
        <v>#REF!</v>
      </c>
      <c r="AB128" s="371" t="e">
        <f aca="false">IF($F128="МС",100,IF($F128="КМС",30,IF($F128="І",10,IF($F128="ІІ",3,IF($F128="ІІІ",1,IF($F128="І юн",1,IF($F128="ІІ юн",0.3,IF($F128="ІІІ юн",0.1,0))))))))</f>
        <v>#REF!</v>
      </c>
    </row>
    <row r="129" customFormat="false" ht="15" hidden="false" customHeight="true" outlineLevel="0" collapsed="false">
      <c r="A129" s="388" t="n">
        <v>120</v>
      </c>
      <c r="B129" s="169" t="e">
        <f aca="false">IF(#REF!=3,#REF!,0)</f>
        <v>#REF!</v>
      </c>
      <c r="C129" s="404" t="e">
        <f aca="false">VLOOKUP($B129,мандатка!$B:$I,2,FALSE())</f>
        <v>#REF!</v>
      </c>
      <c r="D129" s="432" t="e">
        <f aca="false">VLOOKUP($B129,мандатка!$B:$I,3,FALSE())</f>
        <v>#REF!</v>
      </c>
      <c r="E129" s="403" t="e">
        <f aca="false">VLOOKUP($B129,мандатка!$B:$I,4,FALSE())</f>
        <v>#REF!</v>
      </c>
      <c r="F129" s="403" t="e">
        <f aca="false">VLOOKUP($B129,мандатка!$B:$I,5,FALSE())</f>
        <v>#REF!</v>
      </c>
      <c r="G129" s="404" t="e">
        <f aca="false">VLOOKUP($B129,мандатка!$B:$I,6,FALSE())</f>
        <v>#REF!</v>
      </c>
      <c r="H129" s="433" t="e">
        <f aca="false">VLOOKUP($B129,мандатка!$B:$I,7,FALSE())</f>
        <v>#REF!</v>
      </c>
      <c r="I129" s="434"/>
      <c r="J129" s="440"/>
      <c r="K129" s="440"/>
      <c r="L129" s="440"/>
      <c r="M129" s="440"/>
      <c r="N129" s="440"/>
      <c r="O129" s="440"/>
      <c r="P129" s="440"/>
      <c r="Q129" s="440"/>
      <c r="R129" s="440"/>
      <c r="S129" s="435" t="n">
        <f aca="false">SUM(I129:R129)</f>
        <v>0</v>
      </c>
      <c r="T129" s="436" t="n">
        <f aca="false">S129*$AB$5</f>
        <v>0</v>
      </c>
      <c r="U129" s="437" t="n">
        <v>0</v>
      </c>
      <c r="V129" s="437" t="n">
        <v>0.0416666666666667</v>
      </c>
      <c r="W129" s="208" t="n">
        <f aca="false">SUM(T129:V129)</f>
        <v>0.0416666666666667</v>
      </c>
      <c r="X129" s="438" t="n">
        <f aca="false">W129/W$10</f>
        <v>0.999999999999999</v>
      </c>
      <c r="Y129" s="440"/>
      <c r="Z129" s="178" t="e">
        <f aca="false">IF($I$172&gt;=$X129,"I",IF($I$173&gt;=$X129,"II",IF($I$174&gt;=$X129,"III",IF($I$175&gt;=$X129,"I юн",IF($I$176&gt;=$X129,"II юн","III юн")))))</f>
        <v>#REF!</v>
      </c>
      <c r="AB129" s="371" t="e">
        <f aca="false">IF($F129="МС",100,IF($F129="КМС",30,IF($F129="І",10,IF($F129="ІІ",3,IF($F129="ІІІ",1,IF($F129="І юн",1,IF($F129="ІІ юн",0.3,IF($F129="ІІІ юн",0.1,0))))))))</f>
        <v>#REF!</v>
      </c>
    </row>
    <row r="130" customFormat="false" ht="15" hidden="false" customHeight="true" outlineLevel="0" collapsed="false">
      <c r="A130" s="388" t="n">
        <v>121</v>
      </c>
      <c r="B130" s="169" t="e">
        <f aca="false">IF(#REF!=3,#REF!,0)</f>
        <v>#REF!</v>
      </c>
      <c r="C130" s="404" t="e">
        <f aca="false">VLOOKUP($B130,мандатка!$B:$I,2,FALSE())</f>
        <v>#REF!</v>
      </c>
      <c r="D130" s="432" t="e">
        <f aca="false">VLOOKUP($B130,мандатка!$B:$I,3,FALSE())</f>
        <v>#REF!</v>
      </c>
      <c r="E130" s="403" t="e">
        <f aca="false">VLOOKUP($B130,мандатка!$B:$I,4,FALSE())</f>
        <v>#REF!</v>
      </c>
      <c r="F130" s="403" t="e">
        <f aca="false">VLOOKUP($B130,мандатка!$B:$I,5,FALSE())</f>
        <v>#REF!</v>
      </c>
      <c r="G130" s="404" t="e">
        <f aca="false">VLOOKUP($B130,мандатка!$B:$I,6,FALSE())</f>
        <v>#REF!</v>
      </c>
      <c r="H130" s="433" t="e">
        <f aca="false">VLOOKUP($B130,мандатка!$B:$I,7,FALSE())</f>
        <v>#REF!</v>
      </c>
      <c r="I130" s="434"/>
      <c r="J130" s="440"/>
      <c r="K130" s="440"/>
      <c r="L130" s="440"/>
      <c r="M130" s="440"/>
      <c r="N130" s="440"/>
      <c r="O130" s="440"/>
      <c r="P130" s="440"/>
      <c r="Q130" s="440"/>
      <c r="R130" s="440"/>
      <c r="S130" s="435" t="n">
        <f aca="false">SUM(I130:R130)</f>
        <v>0</v>
      </c>
      <c r="T130" s="436" t="n">
        <f aca="false">S130*$AB$5</f>
        <v>0</v>
      </c>
      <c r="U130" s="437" t="n">
        <v>0</v>
      </c>
      <c r="V130" s="437" t="n">
        <v>0.0416666666666667</v>
      </c>
      <c r="W130" s="208" t="n">
        <f aca="false">SUM(T130:V130)</f>
        <v>0.0416666666666667</v>
      </c>
      <c r="X130" s="438" t="n">
        <f aca="false">W130/W$10</f>
        <v>0.999999999999999</v>
      </c>
      <c r="Y130" s="440"/>
      <c r="Z130" s="178" t="e">
        <f aca="false">IF($I$172&gt;=$X130,"I",IF($I$173&gt;=$X130,"II",IF($I$174&gt;=$X130,"III",IF($I$175&gt;=$X130,"I юн",IF($I$176&gt;=$X130,"II юн","III юн")))))</f>
        <v>#REF!</v>
      </c>
      <c r="AB130" s="371" t="e">
        <f aca="false">IF($F130="МС",100,IF($F130="КМС",30,IF($F130="І",10,IF($F130="ІІ",3,IF($F130="ІІІ",1,IF($F130="І юн",1,IF($F130="ІІ юн",0.3,IF($F130="ІІІ юн",0.1,0))))))))</f>
        <v>#REF!</v>
      </c>
    </row>
    <row r="131" customFormat="false" ht="15" hidden="false" customHeight="true" outlineLevel="0" collapsed="false">
      <c r="A131" s="388" t="n">
        <v>122</v>
      </c>
      <c r="B131" s="169" t="e">
        <f aca="false">IF(#REF!=3,#REF!,0)</f>
        <v>#REF!</v>
      </c>
      <c r="C131" s="404" t="e">
        <f aca="false">VLOOKUP($B131,мандатка!$B:$I,2,FALSE())</f>
        <v>#REF!</v>
      </c>
      <c r="D131" s="432" t="e">
        <f aca="false">VLOOKUP($B131,мандатка!$B:$I,3,FALSE())</f>
        <v>#REF!</v>
      </c>
      <c r="E131" s="403" t="e">
        <f aca="false">VLOOKUP($B131,мандатка!$B:$I,4,FALSE())</f>
        <v>#REF!</v>
      </c>
      <c r="F131" s="403" t="e">
        <f aca="false">VLOOKUP($B131,мандатка!$B:$I,5,FALSE())</f>
        <v>#REF!</v>
      </c>
      <c r="G131" s="404" t="e">
        <f aca="false">VLOOKUP($B131,мандатка!$B:$I,6,FALSE())</f>
        <v>#REF!</v>
      </c>
      <c r="H131" s="433" t="e">
        <f aca="false">VLOOKUP($B131,мандатка!$B:$I,7,FALSE())</f>
        <v>#REF!</v>
      </c>
      <c r="I131" s="434"/>
      <c r="J131" s="440"/>
      <c r="K131" s="440"/>
      <c r="L131" s="440"/>
      <c r="M131" s="440"/>
      <c r="N131" s="440"/>
      <c r="O131" s="440"/>
      <c r="P131" s="440"/>
      <c r="Q131" s="440"/>
      <c r="R131" s="440"/>
      <c r="S131" s="435" t="n">
        <f aca="false">SUM(I131:R131)</f>
        <v>0</v>
      </c>
      <c r="T131" s="436" t="n">
        <f aca="false">S131*$AB$5</f>
        <v>0</v>
      </c>
      <c r="U131" s="437" t="n">
        <v>0</v>
      </c>
      <c r="V131" s="437" t="n">
        <v>0.0416666666666667</v>
      </c>
      <c r="W131" s="208" t="n">
        <f aca="false">SUM(T131:V131)</f>
        <v>0.0416666666666667</v>
      </c>
      <c r="X131" s="438" t="n">
        <f aca="false">W131/W$10</f>
        <v>0.999999999999999</v>
      </c>
      <c r="Y131" s="440"/>
      <c r="Z131" s="178" t="e">
        <f aca="false">IF($I$172&gt;=$X131,"I",IF($I$173&gt;=$X131,"II",IF($I$174&gt;=$X131,"III",IF($I$175&gt;=$X131,"I юн",IF($I$176&gt;=$X131,"II юн","III юн")))))</f>
        <v>#REF!</v>
      </c>
      <c r="AB131" s="371" t="e">
        <f aca="false">IF($F131="МС",100,IF($F131="КМС",30,IF($F131="І",10,IF($F131="ІІ",3,IF($F131="ІІІ",1,IF($F131="І юн",1,IF($F131="ІІ юн",0.3,IF($F131="ІІІ юн",0.1,0))))))))</f>
        <v>#REF!</v>
      </c>
    </row>
    <row r="132" customFormat="false" ht="15" hidden="false" customHeight="true" outlineLevel="0" collapsed="false">
      <c r="A132" s="388" t="n">
        <v>123</v>
      </c>
      <c r="B132" s="169" t="e">
        <f aca="false">IF(#REF!=3,#REF!,0)</f>
        <v>#REF!</v>
      </c>
      <c r="C132" s="404" t="e">
        <f aca="false">VLOOKUP($B132,мандатка!$B:$I,2,FALSE())</f>
        <v>#REF!</v>
      </c>
      <c r="D132" s="432" t="e">
        <f aca="false">VLOOKUP($B132,мандатка!$B:$I,3,FALSE())</f>
        <v>#REF!</v>
      </c>
      <c r="E132" s="403" t="e">
        <f aca="false">VLOOKUP($B132,мандатка!$B:$I,4,FALSE())</f>
        <v>#REF!</v>
      </c>
      <c r="F132" s="403" t="e">
        <f aca="false">VLOOKUP($B132,мандатка!$B:$I,5,FALSE())</f>
        <v>#REF!</v>
      </c>
      <c r="G132" s="404" t="e">
        <f aca="false">VLOOKUP($B132,мандатка!$B:$I,6,FALSE())</f>
        <v>#REF!</v>
      </c>
      <c r="H132" s="433" t="e">
        <f aca="false">VLOOKUP($B132,мандатка!$B:$I,7,FALSE())</f>
        <v>#REF!</v>
      </c>
      <c r="I132" s="434"/>
      <c r="J132" s="440"/>
      <c r="K132" s="440"/>
      <c r="L132" s="440"/>
      <c r="M132" s="440"/>
      <c r="N132" s="440"/>
      <c r="O132" s="440"/>
      <c r="P132" s="440"/>
      <c r="Q132" s="440"/>
      <c r="R132" s="440"/>
      <c r="S132" s="435" t="n">
        <f aca="false">SUM(I132:R132)</f>
        <v>0</v>
      </c>
      <c r="T132" s="436" t="n">
        <f aca="false">S132*$AB$5</f>
        <v>0</v>
      </c>
      <c r="U132" s="437" t="n">
        <v>0</v>
      </c>
      <c r="V132" s="437" t="n">
        <v>0.0416666666666667</v>
      </c>
      <c r="W132" s="208" t="n">
        <f aca="false">SUM(T132:V132)</f>
        <v>0.0416666666666667</v>
      </c>
      <c r="X132" s="438" t="n">
        <f aca="false">W132/W$10</f>
        <v>0.999999999999999</v>
      </c>
      <c r="Y132" s="440"/>
      <c r="Z132" s="178" t="e">
        <f aca="false">IF($I$172&gt;=$X132,"I",IF($I$173&gt;=$X132,"II",IF($I$174&gt;=$X132,"III",IF($I$175&gt;=$X132,"I юн",IF($I$176&gt;=$X132,"II юн","III юн")))))</f>
        <v>#REF!</v>
      </c>
      <c r="AB132" s="371" t="e">
        <f aca="false">IF($F132="МС",100,IF($F132="КМС",30,IF($F132="І",10,IF($F132="ІІ",3,IF($F132="ІІІ",1,IF($F132="І юн",1,IF($F132="ІІ юн",0.3,IF($F132="ІІІ юн",0.1,0))))))))</f>
        <v>#REF!</v>
      </c>
    </row>
    <row r="133" customFormat="false" ht="15" hidden="false" customHeight="true" outlineLevel="0" collapsed="false">
      <c r="A133" s="388" t="n">
        <v>124</v>
      </c>
      <c r="B133" s="169" t="e">
        <f aca="false">IF(#REF!=3,#REF!,0)</f>
        <v>#REF!</v>
      </c>
      <c r="C133" s="404" t="e">
        <f aca="false">VLOOKUP($B133,мандатка!$B:$I,2,FALSE())</f>
        <v>#REF!</v>
      </c>
      <c r="D133" s="432" t="e">
        <f aca="false">VLOOKUP($B133,мандатка!$B:$I,3,FALSE())</f>
        <v>#REF!</v>
      </c>
      <c r="E133" s="403" t="e">
        <f aca="false">VLOOKUP($B133,мандатка!$B:$I,4,FALSE())</f>
        <v>#REF!</v>
      </c>
      <c r="F133" s="403" t="e">
        <f aca="false">VLOOKUP($B133,мандатка!$B:$I,5,FALSE())</f>
        <v>#REF!</v>
      </c>
      <c r="G133" s="404" t="e">
        <f aca="false">VLOOKUP($B133,мандатка!$B:$I,6,FALSE())</f>
        <v>#REF!</v>
      </c>
      <c r="H133" s="433" t="e">
        <f aca="false">VLOOKUP($B133,мандатка!$B:$I,7,FALSE())</f>
        <v>#REF!</v>
      </c>
      <c r="I133" s="434"/>
      <c r="J133" s="440"/>
      <c r="K133" s="440"/>
      <c r="L133" s="440"/>
      <c r="M133" s="440"/>
      <c r="N133" s="440"/>
      <c r="O133" s="440"/>
      <c r="P133" s="440"/>
      <c r="Q133" s="440"/>
      <c r="R133" s="440"/>
      <c r="S133" s="435" t="n">
        <f aca="false">SUM(I133:R133)</f>
        <v>0</v>
      </c>
      <c r="T133" s="436" t="n">
        <f aca="false">S133*$AB$5</f>
        <v>0</v>
      </c>
      <c r="U133" s="437" t="n">
        <v>0</v>
      </c>
      <c r="V133" s="437" t="n">
        <v>0.0416666666666667</v>
      </c>
      <c r="W133" s="208" t="n">
        <f aca="false">SUM(T133:V133)</f>
        <v>0.0416666666666667</v>
      </c>
      <c r="X133" s="438" t="n">
        <f aca="false">W133/W$10</f>
        <v>0.999999999999999</v>
      </c>
      <c r="Y133" s="440"/>
      <c r="Z133" s="178" t="e">
        <f aca="false">IF($I$172&gt;=$X133,"I",IF($I$173&gt;=$X133,"II",IF($I$174&gt;=$X133,"III",IF($I$175&gt;=$X133,"I юн",IF($I$176&gt;=$X133,"II юн","III юн")))))</f>
        <v>#REF!</v>
      </c>
      <c r="AB133" s="371" t="e">
        <f aca="false">IF($F133="МС",100,IF($F133="КМС",30,IF($F133="І",10,IF($F133="ІІ",3,IF($F133="ІІІ",1,IF($F133="І юн",1,IF($F133="ІІ юн",0.3,IF($F133="ІІІ юн",0.1,0))))))))</f>
        <v>#REF!</v>
      </c>
    </row>
    <row r="134" customFormat="false" ht="15" hidden="false" customHeight="true" outlineLevel="0" collapsed="false">
      <c r="A134" s="388" t="n">
        <v>125</v>
      </c>
      <c r="B134" s="169" t="e">
        <f aca="false">IF(#REF!=3,#REF!,0)</f>
        <v>#REF!</v>
      </c>
      <c r="C134" s="404" t="e">
        <f aca="false">VLOOKUP($B134,мандатка!$B:$I,2,FALSE())</f>
        <v>#REF!</v>
      </c>
      <c r="D134" s="432" t="e">
        <f aca="false">VLOOKUP($B134,мандатка!$B:$I,3,FALSE())</f>
        <v>#REF!</v>
      </c>
      <c r="E134" s="403" t="e">
        <f aca="false">VLOOKUP($B134,мандатка!$B:$I,4,FALSE())</f>
        <v>#REF!</v>
      </c>
      <c r="F134" s="403" t="e">
        <f aca="false">VLOOKUP($B134,мандатка!$B:$I,5,FALSE())</f>
        <v>#REF!</v>
      </c>
      <c r="G134" s="404" t="e">
        <f aca="false">VLOOKUP($B134,мандатка!$B:$I,6,FALSE())</f>
        <v>#REF!</v>
      </c>
      <c r="H134" s="433" t="e">
        <f aca="false">VLOOKUP($B134,мандатка!$B:$I,7,FALSE())</f>
        <v>#REF!</v>
      </c>
      <c r="I134" s="434"/>
      <c r="J134" s="440"/>
      <c r="K134" s="440"/>
      <c r="L134" s="440"/>
      <c r="M134" s="440"/>
      <c r="N134" s="440"/>
      <c r="O134" s="440"/>
      <c r="P134" s="440"/>
      <c r="Q134" s="440"/>
      <c r="R134" s="440"/>
      <c r="S134" s="435" t="n">
        <f aca="false">SUM(I134:R134)</f>
        <v>0</v>
      </c>
      <c r="T134" s="436" t="n">
        <f aca="false">S134*$AB$5</f>
        <v>0</v>
      </c>
      <c r="U134" s="437" t="n">
        <v>0</v>
      </c>
      <c r="V134" s="437" t="n">
        <v>0.0416666666666667</v>
      </c>
      <c r="W134" s="208" t="n">
        <f aca="false">SUM(T134:V134)</f>
        <v>0.0416666666666667</v>
      </c>
      <c r="X134" s="438" t="n">
        <f aca="false">W134/W$10</f>
        <v>0.999999999999999</v>
      </c>
      <c r="Y134" s="440"/>
      <c r="Z134" s="178" t="e">
        <f aca="false">IF($I$172&gt;=$X134,"I",IF($I$173&gt;=$X134,"II",IF($I$174&gt;=$X134,"III",IF($I$175&gt;=$X134,"I юн",IF($I$176&gt;=$X134,"II юн","III юн")))))</f>
        <v>#REF!</v>
      </c>
      <c r="AB134" s="371" t="e">
        <f aca="false">IF($F134="МС",100,IF($F134="КМС",30,IF($F134="І",10,IF($F134="ІІ",3,IF($F134="ІІІ",1,IF($F134="І юн",1,IF($F134="ІІ юн",0.3,IF($F134="ІІІ юн",0.1,0))))))))</f>
        <v>#REF!</v>
      </c>
    </row>
    <row r="135" customFormat="false" ht="15" hidden="false" customHeight="true" outlineLevel="0" collapsed="false">
      <c r="A135" s="388" t="n">
        <v>126</v>
      </c>
      <c r="B135" s="169" t="e">
        <f aca="false">IF(#REF!=3,#REF!,0)</f>
        <v>#REF!</v>
      </c>
      <c r="C135" s="404" t="e">
        <f aca="false">VLOOKUP($B135,мандатка!$B:$I,2,FALSE())</f>
        <v>#REF!</v>
      </c>
      <c r="D135" s="432" t="e">
        <f aca="false">VLOOKUP($B135,мандатка!$B:$I,3,FALSE())</f>
        <v>#REF!</v>
      </c>
      <c r="E135" s="403" t="e">
        <f aca="false">VLOOKUP($B135,мандатка!$B:$I,4,FALSE())</f>
        <v>#REF!</v>
      </c>
      <c r="F135" s="403" t="e">
        <f aca="false">VLOOKUP($B135,мандатка!$B:$I,5,FALSE())</f>
        <v>#REF!</v>
      </c>
      <c r="G135" s="404" t="e">
        <f aca="false">VLOOKUP($B135,мандатка!$B:$I,6,FALSE())</f>
        <v>#REF!</v>
      </c>
      <c r="H135" s="433" t="e">
        <f aca="false">VLOOKUP($B135,мандатка!$B:$I,7,FALSE())</f>
        <v>#REF!</v>
      </c>
      <c r="I135" s="434"/>
      <c r="J135" s="440"/>
      <c r="K135" s="440"/>
      <c r="L135" s="440"/>
      <c r="M135" s="440"/>
      <c r="N135" s="440"/>
      <c r="O135" s="440"/>
      <c r="P135" s="440"/>
      <c r="Q135" s="440"/>
      <c r="R135" s="440"/>
      <c r="S135" s="435" t="n">
        <f aca="false">SUM(I135:R135)</f>
        <v>0</v>
      </c>
      <c r="T135" s="436" t="n">
        <f aca="false">S135*$AB$5</f>
        <v>0</v>
      </c>
      <c r="U135" s="437" t="n">
        <v>0</v>
      </c>
      <c r="V135" s="437" t="n">
        <v>0.0416666666666667</v>
      </c>
      <c r="W135" s="208" t="n">
        <f aca="false">SUM(T135:V135)</f>
        <v>0.0416666666666667</v>
      </c>
      <c r="X135" s="438" t="n">
        <f aca="false">W135/W$10</f>
        <v>0.999999999999999</v>
      </c>
      <c r="Y135" s="440"/>
      <c r="Z135" s="178" t="e">
        <f aca="false">IF($I$172&gt;=$X135,"I",IF($I$173&gt;=$X135,"II",IF($I$174&gt;=$X135,"III",IF($I$175&gt;=$X135,"I юн",IF($I$176&gt;=$X135,"II юн","III юн")))))</f>
        <v>#REF!</v>
      </c>
      <c r="AB135" s="371" t="e">
        <f aca="false">IF($F135="МС",100,IF($F135="КМС",30,IF($F135="І",10,IF($F135="ІІ",3,IF($F135="ІІІ",1,IF($F135="І юн",1,IF($F135="ІІ юн",0.3,IF($F135="ІІІ юн",0.1,0))))))))</f>
        <v>#REF!</v>
      </c>
    </row>
    <row r="136" customFormat="false" ht="15" hidden="false" customHeight="true" outlineLevel="0" collapsed="false">
      <c r="A136" s="388" t="n">
        <v>127</v>
      </c>
      <c r="B136" s="169" t="e">
        <f aca="false">IF(#REF!=3,#REF!,0)</f>
        <v>#REF!</v>
      </c>
      <c r="C136" s="404" t="e">
        <f aca="false">VLOOKUP($B136,мандатка!$B:$I,2,FALSE())</f>
        <v>#REF!</v>
      </c>
      <c r="D136" s="432" t="e">
        <f aca="false">VLOOKUP($B136,мандатка!$B:$I,3,FALSE())</f>
        <v>#REF!</v>
      </c>
      <c r="E136" s="403" t="e">
        <f aca="false">VLOOKUP($B136,мандатка!$B:$I,4,FALSE())</f>
        <v>#REF!</v>
      </c>
      <c r="F136" s="403" t="e">
        <f aca="false">VLOOKUP($B136,мандатка!$B:$I,5,FALSE())</f>
        <v>#REF!</v>
      </c>
      <c r="G136" s="404" t="e">
        <f aca="false">VLOOKUP($B136,мандатка!$B:$I,6,FALSE())</f>
        <v>#REF!</v>
      </c>
      <c r="H136" s="433" t="e">
        <f aca="false">VLOOKUP($B136,мандатка!$B:$I,7,FALSE())</f>
        <v>#REF!</v>
      </c>
      <c r="I136" s="434"/>
      <c r="J136" s="440"/>
      <c r="K136" s="440"/>
      <c r="L136" s="440"/>
      <c r="M136" s="440"/>
      <c r="N136" s="440"/>
      <c r="O136" s="440"/>
      <c r="P136" s="440"/>
      <c r="Q136" s="440"/>
      <c r="R136" s="440"/>
      <c r="S136" s="435" t="n">
        <f aca="false">SUM(I136:R136)</f>
        <v>0</v>
      </c>
      <c r="T136" s="436" t="n">
        <f aca="false">S136*$AB$5</f>
        <v>0</v>
      </c>
      <c r="U136" s="437" t="n">
        <v>0</v>
      </c>
      <c r="V136" s="437" t="n">
        <v>0.0416666666666667</v>
      </c>
      <c r="W136" s="208" t="n">
        <f aca="false">SUM(T136:V136)</f>
        <v>0.0416666666666667</v>
      </c>
      <c r="X136" s="438" t="n">
        <f aca="false">W136/W$10</f>
        <v>0.999999999999999</v>
      </c>
      <c r="Y136" s="440"/>
      <c r="Z136" s="178" t="e">
        <f aca="false">IF($I$172&gt;=$X136,"I",IF($I$173&gt;=$X136,"II",IF($I$174&gt;=$X136,"III",IF($I$175&gt;=$X136,"I юн",IF($I$176&gt;=$X136,"II юн","III юн")))))</f>
        <v>#REF!</v>
      </c>
      <c r="AB136" s="371" t="e">
        <f aca="false">IF($F136="МС",100,IF($F136="КМС",30,IF($F136="І",10,IF($F136="ІІ",3,IF($F136="ІІІ",1,IF($F136="І юн",1,IF($F136="ІІ юн",0.3,IF($F136="ІІІ юн",0.1,0))))))))</f>
        <v>#REF!</v>
      </c>
    </row>
    <row r="137" customFormat="false" ht="15" hidden="false" customHeight="true" outlineLevel="0" collapsed="false">
      <c r="A137" s="388" t="n">
        <v>128</v>
      </c>
      <c r="B137" s="169" t="e">
        <f aca="false">IF(#REF!=3,#REF!,0)</f>
        <v>#REF!</v>
      </c>
      <c r="C137" s="404" t="e">
        <f aca="false">VLOOKUP($B137,мандатка!$B:$I,2,FALSE())</f>
        <v>#REF!</v>
      </c>
      <c r="D137" s="432" t="e">
        <f aca="false">VLOOKUP($B137,мандатка!$B:$I,3,FALSE())</f>
        <v>#REF!</v>
      </c>
      <c r="E137" s="403" t="e">
        <f aca="false">VLOOKUP($B137,мандатка!$B:$I,4,FALSE())</f>
        <v>#REF!</v>
      </c>
      <c r="F137" s="403" t="e">
        <f aca="false">VLOOKUP($B137,мандатка!$B:$I,5,FALSE())</f>
        <v>#REF!</v>
      </c>
      <c r="G137" s="404" t="e">
        <f aca="false">VLOOKUP($B137,мандатка!$B:$I,6,FALSE())</f>
        <v>#REF!</v>
      </c>
      <c r="H137" s="433" t="e">
        <f aca="false">VLOOKUP($B137,мандатка!$B:$I,7,FALSE())</f>
        <v>#REF!</v>
      </c>
      <c r="I137" s="434"/>
      <c r="J137" s="440"/>
      <c r="K137" s="440"/>
      <c r="L137" s="440"/>
      <c r="M137" s="440"/>
      <c r="N137" s="440"/>
      <c r="O137" s="440"/>
      <c r="P137" s="440"/>
      <c r="Q137" s="440"/>
      <c r="R137" s="440"/>
      <c r="S137" s="435" t="n">
        <f aca="false">SUM(I137:R137)</f>
        <v>0</v>
      </c>
      <c r="T137" s="436" t="n">
        <f aca="false">S137*$AB$5</f>
        <v>0</v>
      </c>
      <c r="U137" s="437" t="n">
        <v>0</v>
      </c>
      <c r="V137" s="437" t="n">
        <v>0.0416666666666667</v>
      </c>
      <c r="W137" s="208" t="n">
        <f aca="false">SUM(T137:V137)</f>
        <v>0.0416666666666667</v>
      </c>
      <c r="X137" s="438" t="n">
        <f aca="false">W137/W$10</f>
        <v>0.999999999999999</v>
      </c>
      <c r="Y137" s="440"/>
      <c r="Z137" s="178" t="e">
        <f aca="false">IF($I$172&gt;=$X137,"I",IF($I$173&gt;=$X137,"II",IF($I$174&gt;=$X137,"III",IF($I$175&gt;=$X137,"I юн",IF($I$176&gt;=$X137,"II юн","III юн")))))</f>
        <v>#REF!</v>
      </c>
      <c r="AB137" s="371" t="e">
        <f aca="false">IF($F137="МС",100,IF($F137="КМС",30,IF($F137="І",10,IF($F137="ІІ",3,IF($F137="ІІІ",1,IF($F137="І юн",1,IF($F137="ІІ юн",0.3,IF($F137="ІІІ юн",0.1,0))))))))</f>
        <v>#REF!</v>
      </c>
    </row>
    <row r="138" customFormat="false" ht="15" hidden="false" customHeight="true" outlineLevel="0" collapsed="false">
      <c r="A138" s="388" t="n">
        <v>129</v>
      </c>
      <c r="B138" s="169" t="e">
        <f aca="false">IF(#REF!=3,#REF!,0)</f>
        <v>#REF!</v>
      </c>
      <c r="C138" s="404" t="e">
        <f aca="false">VLOOKUP($B138,мандатка!$B:$I,2,FALSE())</f>
        <v>#REF!</v>
      </c>
      <c r="D138" s="432" t="e">
        <f aca="false">VLOOKUP($B138,мандатка!$B:$I,3,FALSE())</f>
        <v>#REF!</v>
      </c>
      <c r="E138" s="403" t="e">
        <f aca="false">VLOOKUP($B138,мандатка!$B:$I,4,FALSE())</f>
        <v>#REF!</v>
      </c>
      <c r="F138" s="403" t="e">
        <f aca="false">VLOOKUP($B138,мандатка!$B:$I,5,FALSE())</f>
        <v>#REF!</v>
      </c>
      <c r="G138" s="404" t="e">
        <f aca="false">VLOOKUP($B138,мандатка!$B:$I,6,FALSE())</f>
        <v>#REF!</v>
      </c>
      <c r="H138" s="433" t="e">
        <f aca="false">VLOOKUP($B138,мандатка!$B:$I,7,FALSE())</f>
        <v>#REF!</v>
      </c>
      <c r="I138" s="434"/>
      <c r="J138" s="440"/>
      <c r="K138" s="440"/>
      <c r="L138" s="440"/>
      <c r="M138" s="440"/>
      <c r="N138" s="440"/>
      <c r="O138" s="440"/>
      <c r="P138" s="440"/>
      <c r="Q138" s="440"/>
      <c r="R138" s="440"/>
      <c r="S138" s="435" t="n">
        <f aca="false">SUM(I138:R138)</f>
        <v>0</v>
      </c>
      <c r="T138" s="436" t="n">
        <f aca="false">S138*$AB$5</f>
        <v>0</v>
      </c>
      <c r="U138" s="437" t="n">
        <v>0</v>
      </c>
      <c r="V138" s="437" t="n">
        <v>0.0416666666666667</v>
      </c>
      <c r="W138" s="208" t="n">
        <f aca="false">SUM(T138:V138)</f>
        <v>0.0416666666666667</v>
      </c>
      <c r="X138" s="438" t="n">
        <f aca="false">W138/W$10</f>
        <v>0.999999999999999</v>
      </c>
      <c r="Y138" s="440"/>
      <c r="Z138" s="178" t="e">
        <f aca="false">IF($I$172&gt;=$X138,"I",IF($I$173&gt;=$X138,"II",IF($I$174&gt;=$X138,"III",IF($I$175&gt;=$X138,"I юн",IF($I$176&gt;=$X138,"II юн","III юн")))))</f>
        <v>#REF!</v>
      </c>
      <c r="AB138" s="371" t="e">
        <f aca="false">IF($F138="МС",100,IF($F138="КМС",30,IF($F138="І",10,IF($F138="ІІ",3,IF($F138="ІІІ",1,IF($F138="І юн",1,IF($F138="ІІ юн",0.3,IF($F138="ІІІ юн",0.1,0))))))))</f>
        <v>#REF!</v>
      </c>
    </row>
    <row r="139" customFormat="false" ht="15" hidden="false" customHeight="true" outlineLevel="0" collapsed="false">
      <c r="A139" s="388" t="n">
        <v>130</v>
      </c>
      <c r="B139" s="169" t="e">
        <f aca="false">IF(#REF!=3,#REF!,0)</f>
        <v>#REF!</v>
      </c>
      <c r="C139" s="404" t="e">
        <f aca="false">VLOOKUP($B139,мандатка!$B:$I,2,FALSE())</f>
        <v>#REF!</v>
      </c>
      <c r="D139" s="432" t="e">
        <f aca="false">VLOOKUP($B139,мандатка!$B:$I,3,FALSE())</f>
        <v>#REF!</v>
      </c>
      <c r="E139" s="403" t="e">
        <f aca="false">VLOOKUP($B139,мандатка!$B:$I,4,FALSE())</f>
        <v>#REF!</v>
      </c>
      <c r="F139" s="403" t="e">
        <f aca="false">VLOOKUP($B139,мандатка!$B:$I,5,FALSE())</f>
        <v>#REF!</v>
      </c>
      <c r="G139" s="404" t="e">
        <f aca="false">VLOOKUP($B139,мандатка!$B:$I,6,FALSE())</f>
        <v>#REF!</v>
      </c>
      <c r="H139" s="433" t="e">
        <f aca="false">VLOOKUP($B139,мандатка!$B:$I,7,FALSE())</f>
        <v>#REF!</v>
      </c>
      <c r="I139" s="434"/>
      <c r="J139" s="440"/>
      <c r="K139" s="440"/>
      <c r="L139" s="440"/>
      <c r="M139" s="440"/>
      <c r="N139" s="440"/>
      <c r="O139" s="440"/>
      <c r="P139" s="440"/>
      <c r="Q139" s="440"/>
      <c r="R139" s="440"/>
      <c r="S139" s="435" t="n">
        <f aca="false">SUM(I139:R139)</f>
        <v>0</v>
      </c>
      <c r="T139" s="436" t="n">
        <f aca="false">S139*$AB$5</f>
        <v>0</v>
      </c>
      <c r="U139" s="437" t="n">
        <v>0</v>
      </c>
      <c r="V139" s="437" t="n">
        <v>0.0416666666666667</v>
      </c>
      <c r="W139" s="208" t="n">
        <f aca="false">SUM(T139:V139)</f>
        <v>0.0416666666666667</v>
      </c>
      <c r="X139" s="438" t="n">
        <f aca="false">W139/W$10</f>
        <v>0.999999999999999</v>
      </c>
      <c r="Y139" s="440"/>
      <c r="Z139" s="178" t="e">
        <f aca="false">IF($I$172&gt;=$X139,"I",IF($I$173&gt;=$X139,"II",IF($I$174&gt;=$X139,"III",IF($I$175&gt;=$X139,"I юн",IF($I$176&gt;=$X139,"II юн","III юн")))))</f>
        <v>#REF!</v>
      </c>
      <c r="AB139" s="371" t="e">
        <f aca="false">IF($F139="МС",100,IF($F139="КМС",30,IF($F139="І",10,IF($F139="ІІ",3,IF($F139="ІІІ",1,IF($F139="І юн",1,IF($F139="ІІ юн",0.3,IF($F139="ІІІ юн",0.1,0))))))))</f>
        <v>#REF!</v>
      </c>
    </row>
    <row r="140" customFormat="false" ht="15" hidden="false" customHeight="true" outlineLevel="0" collapsed="false">
      <c r="A140" s="388" t="n">
        <v>131</v>
      </c>
      <c r="B140" s="169" t="e">
        <f aca="false">IF(#REF!=3,#REF!,0)</f>
        <v>#REF!</v>
      </c>
      <c r="C140" s="404" t="e">
        <f aca="false">VLOOKUP($B140,мандатка!$B:$I,2,FALSE())</f>
        <v>#REF!</v>
      </c>
      <c r="D140" s="432" t="e">
        <f aca="false">VLOOKUP($B140,мандатка!$B:$I,3,FALSE())</f>
        <v>#REF!</v>
      </c>
      <c r="E140" s="403" t="e">
        <f aca="false">VLOOKUP($B140,мандатка!$B:$I,4,FALSE())</f>
        <v>#REF!</v>
      </c>
      <c r="F140" s="403" t="e">
        <f aca="false">VLOOKUP($B140,мандатка!$B:$I,5,FALSE())</f>
        <v>#REF!</v>
      </c>
      <c r="G140" s="404" t="e">
        <f aca="false">VLOOKUP($B140,мандатка!$B:$I,6,FALSE())</f>
        <v>#REF!</v>
      </c>
      <c r="H140" s="433" t="e">
        <f aca="false">VLOOKUP($B140,мандатка!$B:$I,7,FALSE())</f>
        <v>#REF!</v>
      </c>
      <c r="I140" s="434"/>
      <c r="J140" s="440"/>
      <c r="K140" s="440"/>
      <c r="L140" s="440"/>
      <c r="M140" s="440"/>
      <c r="N140" s="440"/>
      <c r="O140" s="440"/>
      <c r="P140" s="440"/>
      <c r="Q140" s="440"/>
      <c r="R140" s="440"/>
      <c r="S140" s="435" t="n">
        <f aca="false">SUM(I140:R140)</f>
        <v>0</v>
      </c>
      <c r="T140" s="436" t="n">
        <f aca="false">S140*$AB$5</f>
        <v>0</v>
      </c>
      <c r="U140" s="437" t="n">
        <v>0</v>
      </c>
      <c r="V140" s="437" t="n">
        <v>0.0416666666666667</v>
      </c>
      <c r="W140" s="208" t="n">
        <f aca="false">SUM(T140:V140)</f>
        <v>0.0416666666666667</v>
      </c>
      <c r="X140" s="438" t="n">
        <f aca="false">W140/W$10</f>
        <v>0.999999999999999</v>
      </c>
      <c r="Y140" s="440"/>
      <c r="Z140" s="178" t="e">
        <f aca="false">IF($I$172&gt;=$X140,"I",IF($I$173&gt;=$X140,"II",IF($I$174&gt;=$X140,"III",IF($I$175&gt;=$X140,"I юн",IF($I$176&gt;=$X140,"II юн","III юн")))))</f>
        <v>#REF!</v>
      </c>
      <c r="AB140" s="371" t="e">
        <f aca="false">IF($F140="МС",100,IF($F140="КМС",30,IF($F140="І",10,IF($F140="ІІ",3,IF($F140="ІІІ",1,IF($F140="І юн",1,IF($F140="ІІ юн",0.3,IF($F140="ІІІ юн",0.1,0))))))))</f>
        <v>#REF!</v>
      </c>
    </row>
    <row r="141" customFormat="false" ht="15" hidden="false" customHeight="true" outlineLevel="0" collapsed="false">
      <c r="A141" s="388" t="n">
        <v>132</v>
      </c>
      <c r="B141" s="169" t="e">
        <f aca="false">IF(#REF!=3,#REF!,0)</f>
        <v>#REF!</v>
      </c>
      <c r="C141" s="404" t="e">
        <f aca="false">VLOOKUP($B141,мандатка!$B:$I,2,FALSE())</f>
        <v>#REF!</v>
      </c>
      <c r="D141" s="432" t="e">
        <f aca="false">VLOOKUP($B141,мандатка!$B:$I,3,FALSE())</f>
        <v>#REF!</v>
      </c>
      <c r="E141" s="403" t="e">
        <f aca="false">VLOOKUP($B141,мандатка!$B:$I,4,FALSE())</f>
        <v>#REF!</v>
      </c>
      <c r="F141" s="403" t="e">
        <f aca="false">VLOOKUP($B141,мандатка!$B:$I,5,FALSE())</f>
        <v>#REF!</v>
      </c>
      <c r="G141" s="404" t="e">
        <f aca="false">VLOOKUP($B141,мандатка!$B:$I,6,FALSE())</f>
        <v>#REF!</v>
      </c>
      <c r="H141" s="433" t="e">
        <f aca="false">VLOOKUP($B141,мандатка!$B:$I,7,FALSE())</f>
        <v>#REF!</v>
      </c>
      <c r="I141" s="434"/>
      <c r="J141" s="440"/>
      <c r="K141" s="440"/>
      <c r="L141" s="440"/>
      <c r="M141" s="440"/>
      <c r="N141" s="440"/>
      <c r="O141" s="440"/>
      <c r="P141" s="440"/>
      <c r="Q141" s="440"/>
      <c r="R141" s="440"/>
      <c r="S141" s="435" t="n">
        <f aca="false">SUM(I141:R141)</f>
        <v>0</v>
      </c>
      <c r="T141" s="436" t="n">
        <f aca="false">S141*$AB$5</f>
        <v>0</v>
      </c>
      <c r="U141" s="437" t="n">
        <v>0</v>
      </c>
      <c r="V141" s="437" t="n">
        <v>0.0416666666666667</v>
      </c>
      <c r="W141" s="208" t="n">
        <f aca="false">SUM(T141:V141)</f>
        <v>0.0416666666666667</v>
      </c>
      <c r="X141" s="438" t="n">
        <f aca="false">W141/W$10</f>
        <v>0.999999999999999</v>
      </c>
      <c r="Y141" s="440"/>
      <c r="Z141" s="178" t="e">
        <f aca="false">IF($I$172&gt;=$X141,"I",IF($I$173&gt;=$X141,"II",IF($I$174&gt;=$X141,"III",IF($I$175&gt;=$X141,"I юн",IF($I$176&gt;=$X141,"II юн","III юн")))))</f>
        <v>#REF!</v>
      </c>
      <c r="AB141" s="371" t="e">
        <f aca="false">IF($F141="МС",100,IF($F141="КМС",30,IF($F141="І",10,IF($F141="ІІ",3,IF($F141="ІІІ",1,IF($F141="І юн",1,IF($F141="ІІ юн",0.3,IF($F141="ІІІ юн",0.1,0))))))))</f>
        <v>#REF!</v>
      </c>
    </row>
    <row r="142" customFormat="false" ht="15" hidden="false" customHeight="true" outlineLevel="0" collapsed="false">
      <c r="A142" s="388" t="n">
        <v>133</v>
      </c>
      <c r="B142" s="169" t="e">
        <f aca="false">IF(#REF!=3,#REF!,0)</f>
        <v>#REF!</v>
      </c>
      <c r="C142" s="404" t="e">
        <f aca="false">VLOOKUP($B142,мандатка!$B:$I,2,FALSE())</f>
        <v>#REF!</v>
      </c>
      <c r="D142" s="432" t="e">
        <f aca="false">VLOOKUP($B142,мандатка!$B:$I,3,FALSE())</f>
        <v>#REF!</v>
      </c>
      <c r="E142" s="403" t="e">
        <f aca="false">VLOOKUP($B142,мандатка!$B:$I,4,FALSE())</f>
        <v>#REF!</v>
      </c>
      <c r="F142" s="403" t="e">
        <f aca="false">VLOOKUP($B142,мандатка!$B:$I,5,FALSE())</f>
        <v>#REF!</v>
      </c>
      <c r="G142" s="404" t="e">
        <f aca="false">VLOOKUP($B142,мандатка!$B:$I,6,FALSE())</f>
        <v>#REF!</v>
      </c>
      <c r="H142" s="433" t="e">
        <f aca="false">VLOOKUP($B142,мандатка!$B:$I,7,FALSE())</f>
        <v>#REF!</v>
      </c>
      <c r="I142" s="434"/>
      <c r="J142" s="440"/>
      <c r="K142" s="440"/>
      <c r="L142" s="440"/>
      <c r="M142" s="440"/>
      <c r="N142" s="440"/>
      <c r="O142" s="440"/>
      <c r="P142" s="440"/>
      <c r="Q142" s="440"/>
      <c r="R142" s="440"/>
      <c r="S142" s="435" t="n">
        <f aca="false">SUM(I142:R142)</f>
        <v>0</v>
      </c>
      <c r="T142" s="436" t="n">
        <f aca="false">S142*$AB$5</f>
        <v>0</v>
      </c>
      <c r="U142" s="437" t="n">
        <v>0</v>
      </c>
      <c r="V142" s="437" t="n">
        <v>0.0416666666666667</v>
      </c>
      <c r="W142" s="208" t="n">
        <f aca="false">SUM(T142:V142)</f>
        <v>0.0416666666666667</v>
      </c>
      <c r="X142" s="438" t="n">
        <f aca="false">W142/W$10</f>
        <v>0.999999999999999</v>
      </c>
      <c r="Y142" s="440"/>
      <c r="Z142" s="178" t="e">
        <f aca="false">IF($I$172&gt;=$X142,"I",IF($I$173&gt;=$X142,"II",IF($I$174&gt;=$X142,"III",IF($I$175&gt;=$X142,"I юн",IF($I$176&gt;=$X142,"II юн","III юн")))))</f>
        <v>#REF!</v>
      </c>
      <c r="AB142" s="371" t="e">
        <f aca="false">IF($F142="МС",100,IF($F142="КМС",30,IF($F142="І",10,IF($F142="ІІ",3,IF($F142="ІІІ",1,IF($F142="І юн",1,IF($F142="ІІ юн",0.3,IF($F142="ІІІ юн",0.1,0))))))))</f>
        <v>#REF!</v>
      </c>
    </row>
    <row r="143" customFormat="false" ht="15" hidden="false" customHeight="true" outlineLevel="0" collapsed="false">
      <c r="A143" s="388" t="n">
        <v>134</v>
      </c>
      <c r="B143" s="169" t="e">
        <f aca="false">IF(#REF!=3,#REF!,0)</f>
        <v>#REF!</v>
      </c>
      <c r="C143" s="404" t="e">
        <f aca="false">VLOOKUP($B143,мандатка!$B:$I,2,FALSE())</f>
        <v>#REF!</v>
      </c>
      <c r="D143" s="432" t="e">
        <f aca="false">VLOOKUP($B143,мандатка!$B:$I,3,FALSE())</f>
        <v>#REF!</v>
      </c>
      <c r="E143" s="403" t="e">
        <f aca="false">VLOOKUP($B143,мандатка!$B:$I,4,FALSE())</f>
        <v>#REF!</v>
      </c>
      <c r="F143" s="403" t="e">
        <f aca="false">VLOOKUP($B143,мандатка!$B:$I,5,FALSE())</f>
        <v>#REF!</v>
      </c>
      <c r="G143" s="404" t="e">
        <f aca="false">VLOOKUP($B143,мандатка!$B:$I,6,FALSE())</f>
        <v>#REF!</v>
      </c>
      <c r="H143" s="433" t="e">
        <f aca="false">VLOOKUP($B143,мандатка!$B:$I,7,FALSE())</f>
        <v>#REF!</v>
      </c>
      <c r="I143" s="434"/>
      <c r="J143" s="440"/>
      <c r="K143" s="440"/>
      <c r="L143" s="440"/>
      <c r="M143" s="440"/>
      <c r="N143" s="440"/>
      <c r="O143" s="440"/>
      <c r="P143" s="440"/>
      <c r="Q143" s="440"/>
      <c r="R143" s="440"/>
      <c r="S143" s="435" t="n">
        <f aca="false">SUM(I143:R143)</f>
        <v>0</v>
      </c>
      <c r="T143" s="436" t="n">
        <f aca="false">S143*$AB$5</f>
        <v>0</v>
      </c>
      <c r="U143" s="437" t="n">
        <v>0</v>
      </c>
      <c r="V143" s="437" t="n">
        <v>0.0416666666666667</v>
      </c>
      <c r="W143" s="208" t="n">
        <f aca="false">SUM(T143:V143)</f>
        <v>0.0416666666666667</v>
      </c>
      <c r="X143" s="438" t="n">
        <f aca="false">W143/W$10</f>
        <v>0.999999999999999</v>
      </c>
      <c r="Y143" s="440"/>
      <c r="Z143" s="178" t="e">
        <f aca="false">IF($I$172&gt;=$X143,"I",IF($I$173&gt;=$X143,"II",IF($I$174&gt;=$X143,"III",IF($I$175&gt;=$X143,"I юн",IF($I$176&gt;=$X143,"II юн","III юн")))))</f>
        <v>#REF!</v>
      </c>
      <c r="AB143" s="371" t="e">
        <f aca="false">IF($F143="МС",100,IF($F143="КМС",30,IF($F143="І",10,IF($F143="ІІ",3,IF($F143="ІІІ",1,IF($F143="І юн",1,IF($F143="ІІ юн",0.3,IF($F143="ІІІ юн",0.1,0))))))))</f>
        <v>#REF!</v>
      </c>
    </row>
    <row r="144" customFormat="false" ht="15" hidden="false" customHeight="true" outlineLevel="0" collapsed="false">
      <c r="A144" s="388" t="n">
        <v>135</v>
      </c>
      <c r="B144" s="169" t="e">
        <f aca="false">IF(#REF!=3,#REF!,0)</f>
        <v>#REF!</v>
      </c>
      <c r="C144" s="404" t="e">
        <f aca="false">VLOOKUP($B144,мандатка!$B:$I,2,FALSE())</f>
        <v>#REF!</v>
      </c>
      <c r="D144" s="432" t="e">
        <f aca="false">VLOOKUP($B144,мандатка!$B:$I,3,FALSE())</f>
        <v>#REF!</v>
      </c>
      <c r="E144" s="403" t="e">
        <f aca="false">VLOOKUP($B144,мандатка!$B:$I,4,FALSE())</f>
        <v>#REF!</v>
      </c>
      <c r="F144" s="403" t="e">
        <f aca="false">VLOOKUP($B144,мандатка!$B:$I,5,FALSE())</f>
        <v>#REF!</v>
      </c>
      <c r="G144" s="404" t="e">
        <f aca="false">VLOOKUP($B144,мандатка!$B:$I,6,FALSE())</f>
        <v>#REF!</v>
      </c>
      <c r="H144" s="433" t="e">
        <f aca="false">VLOOKUP($B144,мандатка!$B:$I,7,FALSE())</f>
        <v>#REF!</v>
      </c>
      <c r="I144" s="434"/>
      <c r="J144" s="440"/>
      <c r="K144" s="440"/>
      <c r="L144" s="440"/>
      <c r="M144" s="440"/>
      <c r="N144" s="440"/>
      <c r="O144" s="440"/>
      <c r="P144" s="440"/>
      <c r="Q144" s="440"/>
      <c r="R144" s="440"/>
      <c r="S144" s="435" t="n">
        <f aca="false">SUM(I144:R144)</f>
        <v>0</v>
      </c>
      <c r="T144" s="436" t="n">
        <f aca="false">S144*$AB$5</f>
        <v>0</v>
      </c>
      <c r="U144" s="437" t="n">
        <v>0</v>
      </c>
      <c r="V144" s="437" t="n">
        <v>0.0416666666666667</v>
      </c>
      <c r="W144" s="208" t="n">
        <f aca="false">SUM(T144:V144)</f>
        <v>0.0416666666666667</v>
      </c>
      <c r="X144" s="438" t="n">
        <f aca="false">W144/W$10</f>
        <v>0.999999999999999</v>
      </c>
      <c r="Y144" s="440"/>
      <c r="Z144" s="178" t="e">
        <f aca="false">IF($I$172&gt;=$X144,"I",IF($I$173&gt;=$X144,"II",IF($I$174&gt;=$X144,"III",IF($I$175&gt;=$X144,"I юн",IF($I$176&gt;=$X144,"II юн","III юн")))))</f>
        <v>#REF!</v>
      </c>
      <c r="AB144" s="371" t="e">
        <f aca="false">IF($F144="МС",100,IF($F144="КМС",30,IF($F144="І",10,IF($F144="ІІ",3,IF($F144="ІІІ",1,IF($F144="І юн",1,IF($F144="ІІ юн",0.3,IF($F144="ІІІ юн",0.1,0))))))))</f>
        <v>#REF!</v>
      </c>
    </row>
    <row r="145" customFormat="false" ht="15" hidden="false" customHeight="true" outlineLevel="0" collapsed="false">
      <c r="A145" s="388" t="n">
        <v>136</v>
      </c>
      <c r="B145" s="169" t="e">
        <f aca="false">IF(#REF!=3,#REF!,0)</f>
        <v>#REF!</v>
      </c>
      <c r="C145" s="404" t="e">
        <f aca="false">VLOOKUP($B145,мандатка!$B:$I,2,FALSE())</f>
        <v>#REF!</v>
      </c>
      <c r="D145" s="432" t="e">
        <f aca="false">VLOOKUP($B145,мандатка!$B:$I,3,FALSE())</f>
        <v>#REF!</v>
      </c>
      <c r="E145" s="403" t="e">
        <f aca="false">VLOOKUP($B145,мандатка!$B:$I,4,FALSE())</f>
        <v>#REF!</v>
      </c>
      <c r="F145" s="403" t="e">
        <f aca="false">VLOOKUP($B145,мандатка!$B:$I,5,FALSE())</f>
        <v>#REF!</v>
      </c>
      <c r="G145" s="404" t="e">
        <f aca="false">VLOOKUP($B145,мандатка!$B:$I,6,FALSE())</f>
        <v>#REF!</v>
      </c>
      <c r="H145" s="433" t="e">
        <f aca="false">VLOOKUP($B145,мандатка!$B:$I,7,FALSE())</f>
        <v>#REF!</v>
      </c>
      <c r="I145" s="434"/>
      <c r="J145" s="440"/>
      <c r="K145" s="440"/>
      <c r="L145" s="440"/>
      <c r="M145" s="440"/>
      <c r="N145" s="440"/>
      <c r="O145" s="440"/>
      <c r="P145" s="440"/>
      <c r="Q145" s="440"/>
      <c r="R145" s="440"/>
      <c r="S145" s="435" t="n">
        <f aca="false">SUM(I145:R145)</f>
        <v>0</v>
      </c>
      <c r="T145" s="436" t="n">
        <f aca="false">S145*$AB$5</f>
        <v>0</v>
      </c>
      <c r="U145" s="437" t="n">
        <v>0</v>
      </c>
      <c r="V145" s="437" t="n">
        <v>0.0416666666666667</v>
      </c>
      <c r="W145" s="208" t="n">
        <f aca="false">SUM(T145:V145)</f>
        <v>0.0416666666666667</v>
      </c>
      <c r="X145" s="438" t="n">
        <f aca="false">W145/W$10</f>
        <v>0.999999999999999</v>
      </c>
      <c r="Y145" s="440"/>
      <c r="Z145" s="178" t="e">
        <f aca="false">IF($I$172&gt;=$X145,"I",IF($I$173&gt;=$X145,"II",IF($I$174&gt;=$X145,"III",IF($I$175&gt;=$X145,"I юн",IF($I$176&gt;=$X145,"II юн","III юн")))))</f>
        <v>#REF!</v>
      </c>
      <c r="AB145" s="371" t="e">
        <f aca="false">IF($F145="МС",100,IF($F145="КМС",30,IF($F145="І",10,IF($F145="ІІ",3,IF($F145="ІІІ",1,IF($F145="І юн",1,IF($F145="ІІ юн",0.3,IF($F145="ІІІ юн",0.1,0))))))))</f>
        <v>#REF!</v>
      </c>
    </row>
    <row r="146" customFormat="false" ht="15" hidden="false" customHeight="true" outlineLevel="0" collapsed="false">
      <c r="A146" s="388" t="n">
        <v>137</v>
      </c>
      <c r="B146" s="169" t="e">
        <f aca="false">IF(#REF!=3,#REF!,0)</f>
        <v>#REF!</v>
      </c>
      <c r="C146" s="404" t="e">
        <f aca="false">VLOOKUP($B146,мандатка!$B:$I,2,FALSE())</f>
        <v>#REF!</v>
      </c>
      <c r="D146" s="432" t="e">
        <f aca="false">VLOOKUP($B146,мандатка!$B:$I,3,FALSE())</f>
        <v>#REF!</v>
      </c>
      <c r="E146" s="403" t="e">
        <f aca="false">VLOOKUP($B146,мандатка!$B:$I,4,FALSE())</f>
        <v>#REF!</v>
      </c>
      <c r="F146" s="403" t="e">
        <f aca="false">VLOOKUP($B146,мандатка!$B:$I,5,FALSE())</f>
        <v>#REF!</v>
      </c>
      <c r="G146" s="404" t="e">
        <f aca="false">VLOOKUP($B146,мандатка!$B:$I,6,FALSE())</f>
        <v>#REF!</v>
      </c>
      <c r="H146" s="433" t="e">
        <f aca="false">VLOOKUP($B146,мандатка!$B:$I,7,FALSE())</f>
        <v>#REF!</v>
      </c>
      <c r="I146" s="434"/>
      <c r="J146" s="440"/>
      <c r="K146" s="440"/>
      <c r="L146" s="440"/>
      <c r="M146" s="440"/>
      <c r="N146" s="440"/>
      <c r="O146" s="440"/>
      <c r="P146" s="440"/>
      <c r="Q146" s="440"/>
      <c r="R146" s="440"/>
      <c r="S146" s="435" t="n">
        <f aca="false">SUM(I146:R146)</f>
        <v>0</v>
      </c>
      <c r="T146" s="436" t="n">
        <f aca="false">S146*$AB$5</f>
        <v>0</v>
      </c>
      <c r="U146" s="437" t="n">
        <v>0</v>
      </c>
      <c r="V146" s="437" t="n">
        <v>0.0416666666666667</v>
      </c>
      <c r="W146" s="208" t="n">
        <f aca="false">SUM(T146:V146)</f>
        <v>0.0416666666666667</v>
      </c>
      <c r="X146" s="438" t="n">
        <f aca="false">W146/W$10</f>
        <v>0.999999999999999</v>
      </c>
      <c r="Y146" s="440"/>
      <c r="Z146" s="178" t="e">
        <f aca="false">IF($I$172&gt;=$X146,"I",IF($I$173&gt;=$X146,"II",IF($I$174&gt;=$X146,"III",IF($I$175&gt;=$X146,"I юн",IF($I$176&gt;=$X146,"II юн","III юн")))))</f>
        <v>#REF!</v>
      </c>
      <c r="AB146" s="371" t="e">
        <f aca="false">IF($F146="МС",100,IF($F146="КМС",30,IF($F146="І",10,IF($F146="ІІ",3,IF($F146="ІІІ",1,IF($F146="І юн",1,IF($F146="ІІ юн",0.3,IF($F146="ІІІ юн",0.1,0))))))))</f>
        <v>#REF!</v>
      </c>
    </row>
    <row r="147" customFormat="false" ht="15" hidden="false" customHeight="true" outlineLevel="0" collapsed="false">
      <c r="A147" s="388" t="n">
        <v>138</v>
      </c>
      <c r="B147" s="169" t="e">
        <f aca="false">IF(#REF!=3,#REF!,0)</f>
        <v>#REF!</v>
      </c>
      <c r="C147" s="404" t="e">
        <f aca="false">VLOOKUP($B147,мандатка!$B:$I,2,FALSE())</f>
        <v>#REF!</v>
      </c>
      <c r="D147" s="432" t="e">
        <f aca="false">VLOOKUP($B147,мандатка!$B:$I,3,FALSE())</f>
        <v>#REF!</v>
      </c>
      <c r="E147" s="403" t="e">
        <f aca="false">VLOOKUP($B147,мандатка!$B:$I,4,FALSE())</f>
        <v>#REF!</v>
      </c>
      <c r="F147" s="403" t="e">
        <f aca="false">VLOOKUP($B147,мандатка!$B:$I,5,FALSE())</f>
        <v>#REF!</v>
      </c>
      <c r="G147" s="404" t="e">
        <f aca="false">VLOOKUP($B147,мандатка!$B:$I,6,FALSE())</f>
        <v>#REF!</v>
      </c>
      <c r="H147" s="433" t="e">
        <f aca="false">VLOOKUP($B147,мандатка!$B:$I,7,FALSE())</f>
        <v>#REF!</v>
      </c>
      <c r="I147" s="434"/>
      <c r="J147" s="440"/>
      <c r="K147" s="440"/>
      <c r="L147" s="440"/>
      <c r="M147" s="440"/>
      <c r="N147" s="440"/>
      <c r="O147" s="440"/>
      <c r="P147" s="440"/>
      <c r="Q147" s="440"/>
      <c r="R147" s="440"/>
      <c r="S147" s="435" t="n">
        <f aca="false">SUM(I147:R147)</f>
        <v>0</v>
      </c>
      <c r="T147" s="436" t="n">
        <f aca="false">S147*$AB$5</f>
        <v>0</v>
      </c>
      <c r="U147" s="437" t="n">
        <v>0</v>
      </c>
      <c r="V147" s="437" t="n">
        <v>0.0416666666666667</v>
      </c>
      <c r="W147" s="208" t="n">
        <f aca="false">SUM(T147:V147)</f>
        <v>0.0416666666666667</v>
      </c>
      <c r="X147" s="438" t="n">
        <f aca="false">W147/W$10</f>
        <v>0.999999999999999</v>
      </c>
      <c r="Y147" s="440"/>
      <c r="Z147" s="178" t="e">
        <f aca="false">IF($I$172&gt;=$X147,"I",IF($I$173&gt;=$X147,"II",IF($I$174&gt;=$X147,"III",IF($I$175&gt;=$X147,"I юн",IF($I$176&gt;=$X147,"II юн","III юн")))))</f>
        <v>#REF!</v>
      </c>
      <c r="AB147" s="371" t="e">
        <f aca="false">IF($F147="МС",100,IF($F147="КМС",30,IF($F147="І",10,IF($F147="ІІ",3,IF($F147="ІІІ",1,IF($F147="І юн",1,IF($F147="ІІ юн",0.3,IF($F147="ІІІ юн",0.1,0))))))))</f>
        <v>#REF!</v>
      </c>
    </row>
    <row r="148" customFormat="false" ht="15" hidden="false" customHeight="true" outlineLevel="0" collapsed="false">
      <c r="A148" s="388" t="n">
        <v>139</v>
      </c>
      <c r="B148" s="169" t="e">
        <f aca="false">IF(#REF!=3,#REF!,0)</f>
        <v>#REF!</v>
      </c>
      <c r="C148" s="404" t="e">
        <f aca="false">VLOOKUP($B148,мандатка!$B:$I,2,FALSE())</f>
        <v>#REF!</v>
      </c>
      <c r="D148" s="432" t="e">
        <f aca="false">VLOOKUP($B148,мандатка!$B:$I,3,FALSE())</f>
        <v>#REF!</v>
      </c>
      <c r="E148" s="403" t="e">
        <f aca="false">VLOOKUP($B148,мандатка!$B:$I,4,FALSE())</f>
        <v>#REF!</v>
      </c>
      <c r="F148" s="403" t="e">
        <f aca="false">VLOOKUP($B148,мандатка!$B:$I,5,FALSE())</f>
        <v>#REF!</v>
      </c>
      <c r="G148" s="404" t="e">
        <f aca="false">VLOOKUP($B148,мандатка!$B:$I,6,FALSE())</f>
        <v>#REF!</v>
      </c>
      <c r="H148" s="433" t="e">
        <f aca="false">VLOOKUP($B148,мандатка!$B:$I,7,FALSE())</f>
        <v>#REF!</v>
      </c>
      <c r="I148" s="434"/>
      <c r="J148" s="440"/>
      <c r="K148" s="440"/>
      <c r="L148" s="440"/>
      <c r="M148" s="440"/>
      <c r="N148" s="440"/>
      <c r="O148" s="440"/>
      <c r="P148" s="440"/>
      <c r="Q148" s="440"/>
      <c r="R148" s="440"/>
      <c r="S148" s="435" t="n">
        <f aca="false">SUM(I148:R148)</f>
        <v>0</v>
      </c>
      <c r="T148" s="436" t="n">
        <f aca="false">S148*$AB$5</f>
        <v>0</v>
      </c>
      <c r="U148" s="437" t="n">
        <v>0</v>
      </c>
      <c r="V148" s="437" t="n">
        <v>0.0416666666666667</v>
      </c>
      <c r="W148" s="208" t="n">
        <f aca="false">SUM(T148:V148)</f>
        <v>0.0416666666666667</v>
      </c>
      <c r="X148" s="438" t="n">
        <f aca="false">W148/W$10</f>
        <v>0.999999999999999</v>
      </c>
      <c r="Y148" s="440"/>
      <c r="Z148" s="178" t="e">
        <f aca="false">IF($I$172&gt;=$X148,"I",IF($I$173&gt;=$X148,"II",IF($I$174&gt;=$X148,"III",IF($I$175&gt;=$X148,"I юн",IF($I$176&gt;=$X148,"II юн","III юн")))))</f>
        <v>#REF!</v>
      </c>
      <c r="AB148" s="371" t="e">
        <f aca="false">IF($F148="МС",100,IF($F148="КМС",30,IF($F148="І",10,IF($F148="ІІ",3,IF($F148="ІІІ",1,IF($F148="І юн",1,IF($F148="ІІ юн",0.3,IF($F148="ІІІ юн",0.1,0))))))))</f>
        <v>#REF!</v>
      </c>
    </row>
    <row r="149" customFormat="false" ht="15" hidden="false" customHeight="true" outlineLevel="0" collapsed="false">
      <c r="A149" s="388" t="n">
        <v>140</v>
      </c>
      <c r="B149" s="169" t="e">
        <f aca="false">IF(#REF!=3,#REF!,0)</f>
        <v>#REF!</v>
      </c>
      <c r="C149" s="404" t="e">
        <f aca="false">VLOOKUP($B149,мандатка!$B:$I,2,FALSE())</f>
        <v>#REF!</v>
      </c>
      <c r="D149" s="432" t="e">
        <f aca="false">VLOOKUP($B149,мандатка!$B:$I,3,FALSE())</f>
        <v>#REF!</v>
      </c>
      <c r="E149" s="403" t="e">
        <f aca="false">VLOOKUP($B149,мандатка!$B:$I,4,FALSE())</f>
        <v>#REF!</v>
      </c>
      <c r="F149" s="403" t="e">
        <f aca="false">VLOOKUP($B149,мандатка!$B:$I,5,FALSE())</f>
        <v>#REF!</v>
      </c>
      <c r="G149" s="404" t="e">
        <f aca="false">VLOOKUP($B149,мандатка!$B:$I,6,FALSE())</f>
        <v>#REF!</v>
      </c>
      <c r="H149" s="433" t="e">
        <f aca="false">VLOOKUP($B149,мандатка!$B:$I,7,FALSE())</f>
        <v>#REF!</v>
      </c>
      <c r="I149" s="434"/>
      <c r="J149" s="440"/>
      <c r="K149" s="440"/>
      <c r="L149" s="440"/>
      <c r="M149" s="440"/>
      <c r="N149" s="440"/>
      <c r="O149" s="440"/>
      <c r="P149" s="440"/>
      <c r="Q149" s="440"/>
      <c r="R149" s="440"/>
      <c r="S149" s="435" t="n">
        <f aca="false">SUM(I149:R149)</f>
        <v>0</v>
      </c>
      <c r="T149" s="436" t="n">
        <f aca="false">S149*$AB$5</f>
        <v>0</v>
      </c>
      <c r="U149" s="437" t="n">
        <v>0</v>
      </c>
      <c r="V149" s="437" t="n">
        <v>0.0416666666666667</v>
      </c>
      <c r="W149" s="208" t="n">
        <f aca="false">SUM(T149:V149)</f>
        <v>0.0416666666666667</v>
      </c>
      <c r="X149" s="438" t="n">
        <f aca="false">W149/W$10</f>
        <v>0.999999999999999</v>
      </c>
      <c r="Y149" s="440"/>
      <c r="Z149" s="178" t="e">
        <f aca="false">IF($I$172&gt;=$X149,"I",IF($I$173&gt;=$X149,"II",IF($I$174&gt;=$X149,"III",IF($I$175&gt;=$X149,"I юн",IF($I$176&gt;=$X149,"II юн","III юн")))))</f>
        <v>#REF!</v>
      </c>
      <c r="AB149" s="371" t="e">
        <f aca="false">IF($F149="МС",100,IF($F149="КМС",30,IF($F149="І",10,IF($F149="ІІ",3,IF($F149="ІІІ",1,IF($F149="І юн",1,IF($F149="ІІ юн",0.3,IF($F149="ІІІ юн",0.1,0))))))))</f>
        <v>#REF!</v>
      </c>
    </row>
    <row r="150" customFormat="false" ht="15" hidden="false" customHeight="true" outlineLevel="0" collapsed="false">
      <c r="A150" s="388" t="n">
        <v>141</v>
      </c>
      <c r="B150" s="169" t="e">
        <f aca="false">IF(#REF!=3,#REF!,0)</f>
        <v>#REF!</v>
      </c>
      <c r="C150" s="404" t="e">
        <f aca="false">VLOOKUP($B150,мандатка!$B:$I,2,FALSE())</f>
        <v>#REF!</v>
      </c>
      <c r="D150" s="432" t="e">
        <f aca="false">VLOOKUP($B150,мандатка!$B:$I,3,FALSE())</f>
        <v>#REF!</v>
      </c>
      <c r="E150" s="403" t="e">
        <f aca="false">VLOOKUP($B150,мандатка!$B:$I,4,FALSE())</f>
        <v>#REF!</v>
      </c>
      <c r="F150" s="403" t="e">
        <f aca="false">VLOOKUP($B150,мандатка!$B:$I,5,FALSE())</f>
        <v>#REF!</v>
      </c>
      <c r="G150" s="404" t="e">
        <f aca="false">VLOOKUP($B150,мандатка!$B:$I,6,FALSE())</f>
        <v>#REF!</v>
      </c>
      <c r="H150" s="433" t="e">
        <f aca="false">VLOOKUP($B150,мандатка!$B:$I,7,FALSE())</f>
        <v>#REF!</v>
      </c>
      <c r="I150" s="434"/>
      <c r="J150" s="440"/>
      <c r="K150" s="440"/>
      <c r="L150" s="440"/>
      <c r="M150" s="440"/>
      <c r="N150" s="440"/>
      <c r="O150" s="440"/>
      <c r="P150" s="440"/>
      <c r="Q150" s="440"/>
      <c r="R150" s="440"/>
      <c r="S150" s="435" t="n">
        <f aca="false">SUM(I150:R150)</f>
        <v>0</v>
      </c>
      <c r="T150" s="436" t="n">
        <f aca="false">S150*$AB$5</f>
        <v>0</v>
      </c>
      <c r="U150" s="437" t="n">
        <v>0</v>
      </c>
      <c r="V150" s="437" t="n">
        <v>0.0416666666666667</v>
      </c>
      <c r="W150" s="208" t="n">
        <f aca="false">SUM(T150:V150)</f>
        <v>0.0416666666666667</v>
      </c>
      <c r="X150" s="438" t="n">
        <f aca="false">W150/W$10</f>
        <v>0.999999999999999</v>
      </c>
      <c r="Y150" s="440"/>
      <c r="Z150" s="178" t="e">
        <f aca="false">IF($I$172&gt;=$X150,"I",IF($I$173&gt;=$X150,"II",IF($I$174&gt;=$X150,"III",IF($I$175&gt;=$X150,"I юн",IF($I$176&gt;=$X150,"II юн","III юн")))))</f>
        <v>#REF!</v>
      </c>
      <c r="AB150" s="371" t="e">
        <f aca="false">IF($F150="МС",100,IF($F150="КМС",30,IF($F150="І",10,IF($F150="ІІ",3,IF($F150="ІІІ",1,IF($F150="І юн",1,IF($F150="ІІ юн",0.3,IF($F150="ІІІ юн",0.1,0))))))))</f>
        <v>#REF!</v>
      </c>
    </row>
    <row r="151" customFormat="false" ht="15" hidden="false" customHeight="true" outlineLevel="0" collapsed="false">
      <c r="A151" s="388" t="n">
        <v>142</v>
      </c>
      <c r="B151" s="169" t="e">
        <f aca="false">IF(#REF!=3,#REF!,0)</f>
        <v>#REF!</v>
      </c>
      <c r="C151" s="404" t="e">
        <f aca="false">VLOOKUP($B151,мандатка!$B:$I,2,FALSE())</f>
        <v>#REF!</v>
      </c>
      <c r="D151" s="432" t="e">
        <f aca="false">VLOOKUP($B151,мандатка!$B:$I,3,FALSE())</f>
        <v>#REF!</v>
      </c>
      <c r="E151" s="403" t="e">
        <f aca="false">VLOOKUP($B151,мандатка!$B:$I,4,FALSE())</f>
        <v>#REF!</v>
      </c>
      <c r="F151" s="403" t="e">
        <f aca="false">VLOOKUP($B151,мандатка!$B:$I,5,FALSE())</f>
        <v>#REF!</v>
      </c>
      <c r="G151" s="404" t="e">
        <f aca="false">VLOOKUP($B151,мандатка!$B:$I,6,FALSE())</f>
        <v>#REF!</v>
      </c>
      <c r="H151" s="433" t="e">
        <f aca="false">VLOOKUP($B151,мандатка!$B:$I,7,FALSE())</f>
        <v>#REF!</v>
      </c>
      <c r="I151" s="434"/>
      <c r="J151" s="440"/>
      <c r="K151" s="440"/>
      <c r="L151" s="440"/>
      <c r="M151" s="440"/>
      <c r="N151" s="440"/>
      <c r="O151" s="440"/>
      <c r="P151" s="440"/>
      <c r="Q151" s="440"/>
      <c r="R151" s="440"/>
      <c r="S151" s="435" t="n">
        <f aca="false">SUM(I151:R151)</f>
        <v>0</v>
      </c>
      <c r="T151" s="436" t="n">
        <f aca="false">S151*$AB$5</f>
        <v>0</v>
      </c>
      <c r="U151" s="437" t="n">
        <v>0</v>
      </c>
      <c r="V151" s="437" t="n">
        <v>0.0416666666666667</v>
      </c>
      <c r="W151" s="208" t="n">
        <f aca="false">SUM(T151:V151)</f>
        <v>0.0416666666666667</v>
      </c>
      <c r="X151" s="438" t="n">
        <f aca="false">W151/W$10</f>
        <v>0.999999999999999</v>
      </c>
      <c r="Y151" s="440"/>
      <c r="Z151" s="178" t="e">
        <f aca="false">IF($I$172&gt;=$X151,"I",IF($I$173&gt;=$X151,"II",IF($I$174&gt;=$X151,"III",IF($I$175&gt;=$X151,"I юн",IF($I$176&gt;=$X151,"II юн","III юн")))))</f>
        <v>#REF!</v>
      </c>
      <c r="AB151" s="371" t="e">
        <f aca="false">IF($F151="МС",100,IF($F151="КМС",30,IF($F151="І",10,IF($F151="ІІ",3,IF($F151="ІІІ",1,IF($F151="І юн",1,IF($F151="ІІ юн",0.3,IF($F151="ІІІ юн",0.1,0))))))))</f>
        <v>#REF!</v>
      </c>
    </row>
    <row r="152" customFormat="false" ht="15" hidden="false" customHeight="true" outlineLevel="0" collapsed="false">
      <c r="A152" s="388" t="n">
        <v>143</v>
      </c>
      <c r="B152" s="169" t="e">
        <f aca="false">IF(#REF!=3,#REF!,0)</f>
        <v>#REF!</v>
      </c>
      <c r="C152" s="404" t="e">
        <f aca="false">VLOOKUP($B152,мандатка!$B:$I,2,FALSE())</f>
        <v>#REF!</v>
      </c>
      <c r="D152" s="432" t="e">
        <f aca="false">VLOOKUP($B152,мандатка!$B:$I,3,FALSE())</f>
        <v>#REF!</v>
      </c>
      <c r="E152" s="403" t="e">
        <f aca="false">VLOOKUP($B152,мандатка!$B:$I,4,FALSE())</f>
        <v>#REF!</v>
      </c>
      <c r="F152" s="403" t="e">
        <f aca="false">VLOOKUP($B152,мандатка!$B:$I,5,FALSE())</f>
        <v>#REF!</v>
      </c>
      <c r="G152" s="404" t="e">
        <f aca="false">VLOOKUP($B152,мандатка!$B:$I,6,FALSE())</f>
        <v>#REF!</v>
      </c>
      <c r="H152" s="433" t="e">
        <f aca="false">VLOOKUP($B152,мандатка!$B:$I,7,FALSE())</f>
        <v>#REF!</v>
      </c>
      <c r="I152" s="434"/>
      <c r="J152" s="440"/>
      <c r="K152" s="440"/>
      <c r="L152" s="440"/>
      <c r="M152" s="440"/>
      <c r="N152" s="440"/>
      <c r="O152" s="440"/>
      <c r="P152" s="440"/>
      <c r="Q152" s="440"/>
      <c r="R152" s="440"/>
      <c r="S152" s="435" t="n">
        <f aca="false">SUM(I152:R152)</f>
        <v>0</v>
      </c>
      <c r="T152" s="436" t="n">
        <f aca="false">S152*$AB$5</f>
        <v>0</v>
      </c>
      <c r="U152" s="437" t="n">
        <v>0</v>
      </c>
      <c r="V152" s="437" t="n">
        <v>0.0416666666666667</v>
      </c>
      <c r="W152" s="208" t="n">
        <f aca="false">SUM(T152:V152)</f>
        <v>0.0416666666666667</v>
      </c>
      <c r="X152" s="438" t="n">
        <f aca="false">W152/W$10</f>
        <v>0.999999999999999</v>
      </c>
      <c r="Y152" s="440"/>
      <c r="Z152" s="178" t="e">
        <f aca="false">IF($I$172&gt;=$X152,"I",IF($I$173&gt;=$X152,"II",IF($I$174&gt;=$X152,"III",IF($I$175&gt;=$X152,"I юн",IF($I$176&gt;=$X152,"II юн","III юн")))))</f>
        <v>#REF!</v>
      </c>
      <c r="AB152" s="371" t="e">
        <f aca="false">IF($F152="МС",100,IF($F152="КМС",30,IF($F152="І",10,IF($F152="ІІ",3,IF($F152="ІІІ",1,IF($F152="І юн",1,IF($F152="ІІ юн",0.3,IF($F152="ІІІ юн",0.1,0))))))))</f>
        <v>#REF!</v>
      </c>
    </row>
    <row r="153" customFormat="false" ht="15" hidden="false" customHeight="true" outlineLevel="0" collapsed="false">
      <c r="A153" s="388" t="n">
        <v>144</v>
      </c>
      <c r="B153" s="169" t="e">
        <f aca="false">IF(#REF!=3,#REF!,0)</f>
        <v>#REF!</v>
      </c>
      <c r="C153" s="404" t="e">
        <f aca="false">VLOOKUP($B153,мандатка!$B:$I,2,FALSE())</f>
        <v>#REF!</v>
      </c>
      <c r="D153" s="432" t="e">
        <f aca="false">VLOOKUP($B153,мандатка!$B:$I,3,FALSE())</f>
        <v>#REF!</v>
      </c>
      <c r="E153" s="403" t="e">
        <f aca="false">VLOOKUP($B153,мандатка!$B:$I,4,FALSE())</f>
        <v>#REF!</v>
      </c>
      <c r="F153" s="403" t="e">
        <f aca="false">VLOOKUP($B153,мандатка!$B:$I,5,FALSE())</f>
        <v>#REF!</v>
      </c>
      <c r="G153" s="404" t="e">
        <f aca="false">VLOOKUP($B153,мандатка!$B:$I,6,FALSE())</f>
        <v>#REF!</v>
      </c>
      <c r="H153" s="433" t="e">
        <f aca="false">VLOOKUP($B153,мандатка!$B:$I,7,FALSE())</f>
        <v>#REF!</v>
      </c>
      <c r="I153" s="434"/>
      <c r="J153" s="440"/>
      <c r="K153" s="440"/>
      <c r="L153" s="440"/>
      <c r="M153" s="440"/>
      <c r="N153" s="440"/>
      <c r="O153" s="440"/>
      <c r="P153" s="440"/>
      <c r="Q153" s="440"/>
      <c r="R153" s="440"/>
      <c r="S153" s="435" t="n">
        <f aca="false">SUM(I153:R153)</f>
        <v>0</v>
      </c>
      <c r="T153" s="436" t="n">
        <f aca="false">S153*$AB$5</f>
        <v>0</v>
      </c>
      <c r="U153" s="437" t="n">
        <v>0</v>
      </c>
      <c r="V153" s="437" t="n">
        <v>0.0416666666666667</v>
      </c>
      <c r="W153" s="208" t="n">
        <f aca="false">SUM(T153:V153)</f>
        <v>0.0416666666666667</v>
      </c>
      <c r="X153" s="438" t="n">
        <f aca="false">W153/W$10</f>
        <v>0.999999999999999</v>
      </c>
      <c r="Y153" s="440"/>
      <c r="Z153" s="178" t="e">
        <f aca="false">IF($I$172&gt;=$X153,"I",IF($I$173&gt;=$X153,"II",IF($I$174&gt;=$X153,"III",IF($I$175&gt;=$X153,"I юн",IF($I$176&gt;=$X153,"II юн","III юн")))))</f>
        <v>#REF!</v>
      </c>
      <c r="AB153" s="371" t="e">
        <f aca="false">IF($F153="МС",100,IF($F153="КМС",30,IF($F153="І",10,IF($F153="ІІ",3,IF($F153="ІІІ",1,IF($F153="І юн",1,IF($F153="ІІ юн",0.3,IF($F153="ІІІ юн",0.1,0))))))))</f>
        <v>#REF!</v>
      </c>
    </row>
    <row r="154" customFormat="false" ht="15" hidden="false" customHeight="true" outlineLevel="0" collapsed="false">
      <c r="A154" s="388" t="n">
        <v>145</v>
      </c>
      <c r="B154" s="169" t="e">
        <f aca="false">IF(#REF!=3,#REF!,0)</f>
        <v>#REF!</v>
      </c>
      <c r="C154" s="404" t="e">
        <f aca="false">VLOOKUP($B154,мандатка!$B:$I,2,FALSE())</f>
        <v>#REF!</v>
      </c>
      <c r="D154" s="432" t="e">
        <f aca="false">VLOOKUP($B154,мандатка!$B:$I,3,FALSE())</f>
        <v>#REF!</v>
      </c>
      <c r="E154" s="403" t="e">
        <f aca="false">VLOOKUP($B154,мандатка!$B:$I,4,FALSE())</f>
        <v>#REF!</v>
      </c>
      <c r="F154" s="403" t="e">
        <f aca="false">VLOOKUP($B154,мандатка!$B:$I,5,FALSE())</f>
        <v>#REF!</v>
      </c>
      <c r="G154" s="404" t="e">
        <f aca="false">VLOOKUP($B154,мандатка!$B:$I,6,FALSE())</f>
        <v>#REF!</v>
      </c>
      <c r="H154" s="433" t="e">
        <f aca="false">VLOOKUP($B154,мандатка!$B:$I,7,FALSE())</f>
        <v>#REF!</v>
      </c>
      <c r="I154" s="434"/>
      <c r="J154" s="440"/>
      <c r="K154" s="440"/>
      <c r="L154" s="440"/>
      <c r="M154" s="440"/>
      <c r="N154" s="440"/>
      <c r="O154" s="440"/>
      <c r="P154" s="440"/>
      <c r="Q154" s="440"/>
      <c r="R154" s="440"/>
      <c r="S154" s="435" t="n">
        <f aca="false">SUM(I154:R154)</f>
        <v>0</v>
      </c>
      <c r="T154" s="436" t="n">
        <f aca="false">S154*$AB$5</f>
        <v>0</v>
      </c>
      <c r="U154" s="437" t="n">
        <v>0</v>
      </c>
      <c r="V154" s="437" t="n">
        <v>0.0416666666666667</v>
      </c>
      <c r="W154" s="208" t="n">
        <f aca="false">SUM(T154:V154)</f>
        <v>0.0416666666666667</v>
      </c>
      <c r="X154" s="438" t="n">
        <f aca="false">W154/W$10</f>
        <v>0.999999999999999</v>
      </c>
      <c r="Y154" s="440"/>
      <c r="Z154" s="178" t="e">
        <f aca="false">IF($I$172&gt;=$X154,"I",IF($I$173&gt;=$X154,"II",IF($I$174&gt;=$X154,"III",IF($I$175&gt;=$X154,"I юн",IF($I$176&gt;=$X154,"II юн","III юн")))))</f>
        <v>#REF!</v>
      </c>
      <c r="AB154" s="371" t="e">
        <f aca="false">IF($F154="МС",100,IF($F154="КМС",30,IF($F154="І",10,IF($F154="ІІ",3,IF($F154="ІІІ",1,IF($F154="І юн",1,IF($F154="ІІ юн",0.3,IF($F154="ІІІ юн",0.1,0))))))))</f>
        <v>#REF!</v>
      </c>
    </row>
    <row r="155" customFormat="false" ht="15" hidden="false" customHeight="true" outlineLevel="0" collapsed="false">
      <c r="A155" s="388" t="n">
        <v>146</v>
      </c>
      <c r="B155" s="169" t="e">
        <f aca="false">IF(#REF!=3,#REF!,0)</f>
        <v>#REF!</v>
      </c>
      <c r="C155" s="404" t="e">
        <f aca="false">VLOOKUP($B155,мандатка!$B:$I,2,FALSE())</f>
        <v>#REF!</v>
      </c>
      <c r="D155" s="432" t="e">
        <f aca="false">VLOOKUP($B155,мандатка!$B:$I,3,FALSE())</f>
        <v>#REF!</v>
      </c>
      <c r="E155" s="403" t="e">
        <f aca="false">VLOOKUP($B155,мандатка!$B:$I,4,FALSE())</f>
        <v>#REF!</v>
      </c>
      <c r="F155" s="403" t="e">
        <f aca="false">VLOOKUP($B155,мандатка!$B:$I,5,FALSE())</f>
        <v>#REF!</v>
      </c>
      <c r="G155" s="404" t="e">
        <f aca="false">VLOOKUP($B155,мандатка!$B:$I,6,FALSE())</f>
        <v>#REF!</v>
      </c>
      <c r="H155" s="433" t="e">
        <f aca="false">VLOOKUP($B155,мандатка!$B:$I,7,FALSE())</f>
        <v>#REF!</v>
      </c>
      <c r="I155" s="434"/>
      <c r="J155" s="440"/>
      <c r="K155" s="440"/>
      <c r="L155" s="440"/>
      <c r="M155" s="440"/>
      <c r="N155" s="440"/>
      <c r="O155" s="440"/>
      <c r="P155" s="440"/>
      <c r="Q155" s="440"/>
      <c r="R155" s="440"/>
      <c r="S155" s="435" t="n">
        <f aca="false">SUM(I155:R155)</f>
        <v>0</v>
      </c>
      <c r="T155" s="436" t="n">
        <f aca="false">S155*$AB$5</f>
        <v>0</v>
      </c>
      <c r="U155" s="437" t="n">
        <v>0</v>
      </c>
      <c r="V155" s="437" t="n">
        <v>0.0416666666666667</v>
      </c>
      <c r="W155" s="208" t="n">
        <f aca="false">SUM(T155:V155)</f>
        <v>0.0416666666666667</v>
      </c>
      <c r="X155" s="438" t="n">
        <f aca="false">W155/W$10</f>
        <v>0.999999999999999</v>
      </c>
      <c r="Y155" s="440"/>
      <c r="Z155" s="178" t="e">
        <f aca="false">IF($I$172&gt;=$X155,"I",IF($I$173&gt;=$X155,"II",IF($I$174&gt;=$X155,"III",IF($I$175&gt;=$X155,"I юн",IF($I$176&gt;=$X155,"II юн","III юн")))))</f>
        <v>#REF!</v>
      </c>
      <c r="AB155" s="371" t="e">
        <f aca="false">IF($F155="МС",100,IF($F155="КМС",30,IF($F155="І",10,IF($F155="ІІ",3,IF($F155="ІІІ",1,IF($F155="І юн",1,IF($F155="ІІ юн",0.3,IF($F155="ІІІ юн",0.1,0))))))))</f>
        <v>#REF!</v>
      </c>
    </row>
    <row r="156" customFormat="false" ht="15" hidden="false" customHeight="true" outlineLevel="0" collapsed="false">
      <c r="A156" s="388" t="n">
        <v>147</v>
      </c>
      <c r="B156" s="169" t="e">
        <f aca="false">IF(#REF!=3,#REF!,0)</f>
        <v>#REF!</v>
      </c>
      <c r="C156" s="404" t="e">
        <f aca="false">VLOOKUP($B156,мандатка!$B:$I,2,FALSE())</f>
        <v>#REF!</v>
      </c>
      <c r="D156" s="432" t="e">
        <f aca="false">VLOOKUP($B156,мандатка!$B:$I,3,FALSE())</f>
        <v>#REF!</v>
      </c>
      <c r="E156" s="403" t="e">
        <f aca="false">VLOOKUP($B156,мандатка!$B:$I,4,FALSE())</f>
        <v>#REF!</v>
      </c>
      <c r="F156" s="403" t="e">
        <f aca="false">VLOOKUP($B156,мандатка!$B:$I,5,FALSE())</f>
        <v>#REF!</v>
      </c>
      <c r="G156" s="404" t="e">
        <f aca="false">VLOOKUP($B156,мандатка!$B:$I,6,FALSE())</f>
        <v>#REF!</v>
      </c>
      <c r="H156" s="433" t="e">
        <f aca="false">VLOOKUP($B156,мандатка!$B:$I,7,FALSE())</f>
        <v>#REF!</v>
      </c>
      <c r="I156" s="434"/>
      <c r="J156" s="440"/>
      <c r="K156" s="440"/>
      <c r="L156" s="440"/>
      <c r="M156" s="440"/>
      <c r="N156" s="440"/>
      <c r="O156" s="440"/>
      <c r="P156" s="440"/>
      <c r="Q156" s="440"/>
      <c r="R156" s="440"/>
      <c r="S156" s="435" t="n">
        <f aca="false">SUM(I156:R156)</f>
        <v>0</v>
      </c>
      <c r="T156" s="436" t="n">
        <f aca="false">S156*$AB$5</f>
        <v>0</v>
      </c>
      <c r="U156" s="437" t="n">
        <v>0</v>
      </c>
      <c r="V156" s="437" t="n">
        <v>0.0416666666666667</v>
      </c>
      <c r="W156" s="208" t="n">
        <f aca="false">SUM(T156:V156)</f>
        <v>0.0416666666666667</v>
      </c>
      <c r="X156" s="438" t="n">
        <f aca="false">W156/W$10</f>
        <v>0.999999999999999</v>
      </c>
      <c r="Y156" s="440"/>
      <c r="Z156" s="178" t="e">
        <f aca="false">IF($I$172&gt;=$X156,"I",IF($I$173&gt;=$X156,"II",IF($I$174&gt;=$X156,"III",IF($I$175&gt;=$X156,"I юн",IF($I$176&gt;=$X156,"II юн","III юн")))))</f>
        <v>#REF!</v>
      </c>
      <c r="AB156" s="371" t="e">
        <f aca="false">IF($F156="МС",100,IF($F156="КМС",30,IF($F156="І",10,IF($F156="ІІ",3,IF($F156="ІІІ",1,IF($F156="І юн",1,IF($F156="ІІ юн",0.3,IF($F156="ІІІ юн",0.1,0))))))))</f>
        <v>#REF!</v>
      </c>
    </row>
    <row r="157" customFormat="false" ht="15" hidden="false" customHeight="true" outlineLevel="0" collapsed="false">
      <c r="A157" s="388" t="n">
        <v>148</v>
      </c>
      <c r="B157" s="169" t="e">
        <f aca="false">IF(#REF!=3,#REF!,0)</f>
        <v>#REF!</v>
      </c>
      <c r="C157" s="404" t="e">
        <f aca="false">VLOOKUP($B157,мандатка!$B:$I,2,FALSE())</f>
        <v>#REF!</v>
      </c>
      <c r="D157" s="432" t="e">
        <f aca="false">VLOOKUP($B157,мандатка!$B:$I,3,FALSE())</f>
        <v>#REF!</v>
      </c>
      <c r="E157" s="403" t="e">
        <f aca="false">VLOOKUP($B157,мандатка!$B:$I,4,FALSE())</f>
        <v>#REF!</v>
      </c>
      <c r="F157" s="403" t="e">
        <f aca="false">VLOOKUP($B157,мандатка!$B:$I,5,FALSE())</f>
        <v>#REF!</v>
      </c>
      <c r="G157" s="404" t="e">
        <f aca="false">VLOOKUP($B157,мандатка!$B:$I,6,FALSE())</f>
        <v>#REF!</v>
      </c>
      <c r="H157" s="433" t="e">
        <f aca="false">VLOOKUP($B157,мандатка!$B:$I,7,FALSE())</f>
        <v>#REF!</v>
      </c>
      <c r="I157" s="434"/>
      <c r="J157" s="440"/>
      <c r="K157" s="440"/>
      <c r="L157" s="440"/>
      <c r="M157" s="440"/>
      <c r="N157" s="440"/>
      <c r="O157" s="440"/>
      <c r="P157" s="440"/>
      <c r="Q157" s="440"/>
      <c r="R157" s="440"/>
      <c r="S157" s="435" t="n">
        <f aca="false">SUM(I157:R157)</f>
        <v>0</v>
      </c>
      <c r="T157" s="436" t="n">
        <f aca="false">S157*$AB$5</f>
        <v>0</v>
      </c>
      <c r="U157" s="437" t="n">
        <v>0</v>
      </c>
      <c r="V157" s="437" t="n">
        <v>0.0416666666666667</v>
      </c>
      <c r="W157" s="208" t="n">
        <f aca="false">SUM(T157:V157)</f>
        <v>0.0416666666666667</v>
      </c>
      <c r="X157" s="438" t="n">
        <f aca="false">W157/W$10</f>
        <v>0.999999999999999</v>
      </c>
      <c r="Y157" s="440"/>
      <c r="Z157" s="178" t="e">
        <f aca="false">IF($I$172&gt;=$X157,"I",IF($I$173&gt;=$X157,"II",IF($I$174&gt;=$X157,"III",IF($I$175&gt;=$X157,"I юн",IF($I$176&gt;=$X157,"II юн","III юн")))))</f>
        <v>#REF!</v>
      </c>
      <c r="AB157" s="371" t="e">
        <f aca="false">IF($F157="МС",100,IF($F157="КМС",30,IF($F157="І",10,IF($F157="ІІ",3,IF($F157="ІІІ",1,IF($F157="І юн",1,IF($F157="ІІ юн",0.3,IF($F157="ІІІ юн",0.1,0))))))))</f>
        <v>#REF!</v>
      </c>
    </row>
    <row r="158" customFormat="false" ht="15" hidden="false" customHeight="true" outlineLevel="0" collapsed="false">
      <c r="A158" s="388" t="n">
        <v>149</v>
      </c>
      <c r="B158" s="169" t="e">
        <f aca="false">IF(#REF!=3,#REF!,0)</f>
        <v>#REF!</v>
      </c>
      <c r="C158" s="404" t="e">
        <f aca="false">VLOOKUP($B158,мандатка!$B:$I,2,FALSE())</f>
        <v>#REF!</v>
      </c>
      <c r="D158" s="432" t="e">
        <f aca="false">VLOOKUP($B158,мандатка!$B:$I,3,FALSE())</f>
        <v>#REF!</v>
      </c>
      <c r="E158" s="403" t="e">
        <f aca="false">VLOOKUP($B158,мандатка!$B:$I,4,FALSE())</f>
        <v>#REF!</v>
      </c>
      <c r="F158" s="403" t="e">
        <f aca="false">VLOOKUP($B158,мандатка!$B:$I,5,FALSE())</f>
        <v>#REF!</v>
      </c>
      <c r="G158" s="404" t="e">
        <f aca="false">VLOOKUP($B158,мандатка!$B:$I,6,FALSE())</f>
        <v>#REF!</v>
      </c>
      <c r="H158" s="433" t="e">
        <f aca="false">VLOOKUP($B158,мандатка!$B:$I,7,FALSE())</f>
        <v>#REF!</v>
      </c>
      <c r="I158" s="434"/>
      <c r="J158" s="440"/>
      <c r="K158" s="440"/>
      <c r="L158" s="440"/>
      <c r="M158" s="440"/>
      <c r="N158" s="440"/>
      <c r="O158" s="440"/>
      <c r="P158" s="440"/>
      <c r="Q158" s="440"/>
      <c r="R158" s="440"/>
      <c r="S158" s="435" t="n">
        <f aca="false">SUM(I158:R158)</f>
        <v>0</v>
      </c>
      <c r="T158" s="436" t="n">
        <f aca="false">S158*$AB$5</f>
        <v>0</v>
      </c>
      <c r="U158" s="437" t="n">
        <v>0</v>
      </c>
      <c r="V158" s="437" t="n">
        <v>0.0416666666666667</v>
      </c>
      <c r="W158" s="208" t="n">
        <f aca="false">SUM(T158:V158)</f>
        <v>0.0416666666666667</v>
      </c>
      <c r="X158" s="438" t="n">
        <f aca="false">W158/W$10</f>
        <v>0.999999999999999</v>
      </c>
      <c r="Y158" s="440"/>
      <c r="Z158" s="178" t="e">
        <f aca="false">IF($I$172&gt;=$X158,"I",IF($I$173&gt;=$X158,"II",IF($I$174&gt;=$X158,"III",IF($I$175&gt;=$X158,"I юн",IF($I$176&gt;=$X158,"II юн","III юн")))))</f>
        <v>#REF!</v>
      </c>
      <c r="AB158" s="371" t="e">
        <f aca="false">IF($F158="МС",100,IF($F158="КМС",30,IF($F158="І",10,IF($F158="ІІ",3,IF($F158="ІІІ",1,IF($F158="І юн",1,IF($F158="ІІ юн",0.3,IF($F158="ІІІ юн",0.1,0))))))))</f>
        <v>#REF!</v>
      </c>
    </row>
    <row r="159" customFormat="false" ht="15" hidden="false" customHeight="true" outlineLevel="0" collapsed="false">
      <c r="A159" s="388" t="n">
        <v>150</v>
      </c>
      <c r="B159" s="169" t="e">
        <f aca="false">IF(#REF!=3,#REF!,0)</f>
        <v>#REF!</v>
      </c>
      <c r="C159" s="404" t="e">
        <f aca="false">VLOOKUP($B159,мандатка!$B:$I,2,FALSE())</f>
        <v>#REF!</v>
      </c>
      <c r="D159" s="432" t="e">
        <f aca="false">VLOOKUP($B159,мандатка!$B:$I,3,FALSE())</f>
        <v>#REF!</v>
      </c>
      <c r="E159" s="403" t="e">
        <f aca="false">VLOOKUP($B159,мандатка!$B:$I,4,FALSE())</f>
        <v>#REF!</v>
      </c>
      <c r="F159" s="403" t="e">
        <f aca="false">VLOOKUP($B159,мандатка!$B:$I,5,FALSE())</f>
        <v>#REF!</v>
      </c>
      <c r="G159" s="404" t="e">
        <f aca="false">VLOOKUP($B159,мандатка!$B:$I,6,FALSE())</f>
        <v>#REF!</v>
      </c>
      <c r="H159" s="433" t="e">
        <f aca="false">VLOOKUP($B159,мандатка!$B:$I,7,FALSE())</f>
        <v>#REF!</v>
      </c>
      <c r="I159" s="434"/>
      <c r="J159" s="440"/>
      <c r="K159" s="440"/>
      <c r="L159" s="440"/>
      <c r="M159" s="440"/>
      <c r="N159" s="440"/>
      <c r="O159" s="440"/>
      <c r="P159" s="440"/>
      <c r="Q159" s="440"/>
      <c r="R159" s="440"/>
      <c r="S159" s="435" t="n">
        <f aca="false">SUM(I159:R159)</f>
        <v>0</v>
      </c>
      <c r="T159" s="436" t="n">
        <f aca="false">S159*$AB$5</f>
        <v>0</v>
      </c>
      <c r="U159" s="437" t="n">
        <v>0</v>
      </c>
      <c r="V159" s="437" t="n">
        <v>0.0416666666666667</v>
      </c>
      <c r="W159" s="208" t="n">
        <f aca="false">SUM(T159:V159)</f>
        <v>0.0416666666666667</v>
      </c>
      <c r="X159" s="438" t="n">
        <f aca="false">W159/W$10</f>
        <v>0.999999999999999</v>
      </c>
      <c r="Y159" s="440"/>
      <c r="Z159" s="178" t="e">
        <f aca="false">IF($I$172&gt;=$X159,"I",IF($I$173&gt;=$X159,"II",IF($I$174&gt;=$X159,"III",IF($I$175&gt;=$X159,"I юн",IF($I$176&gt;=$X159,"II юн","III юн")))))</f>
        <v>#REF!</v>
      </c>
      <c r="AB159" s="371" t="e">
        <f aca="false">IF($F159="МС",100,IF($F159="КМС",30,IF($F159="І",10,IF($F159="ІІ",3,IF($F159="ІІІ",1,IF($F159="І юн",1,IF($F159="ІІ юн",0.3,IF($F159="ІІІ юн",0.1,0))))))))</f>
        <v>#REF!</v>
      </c>
    </row>
    <row r="160" customFormat="false" ht="15" hidden="false" customHeight="true" outlineLevel="0" collapsed="false">
      <c r="A160" s="388" t="n">
        <v>151</v>
      </c>
      <c r="B160" s="169" t="e">
        <f aca="false">IF(#REF!=3,#REF!,0)</f>
        <v>#REF!</v>
      </c>
      <c r="C160" s="404" t="e">
        <f aca="false">VLOOKUP($B160,мандатка!$B:$I,2,FALSE())</f>
        <v>#REF!</v>
      </c>
      <c r="D160" s="432" t="e">
        <f aca="false">VLOOKUP($B160,мандатка!$B:$I,3,FALSE())</f>
        <v>#REF!</v>
      </c>
      <c r="E160" s="403" t="e">
        <f aca="false">VLOOKUP($B160,мандатка!$B:$I,4,FALSE())</f>
        <v>#REF!</v>
      </c>
      <c r="F160" s="403" t="e">
        <f aca="false">VLOOKUP($B160,мандатка!$B:$I,5,FALSE())</f>
        <v>#REF!</v>
      </c>
      <c r="G160" s="404" t="e">
        <f aca="false">VLOOKUP($B160,мандатка!$B:$I,6,FALSE())</f>
        <v>#REF!</v>
      </c>
      <c r="H160" s="433" t="e">
        <f aca="false">VLOOKUP($B160,мандатка!$B:$I,7,FALSE())</f>
        <v>#REF!</v>
      </c>
      <c r="I160" s="434"/>
      <c r="J160" s="440"/>
      <c r="K160" s="440"/>
      <c r="L160" s="440"/>
      <c r="M160" s="440"/>
      <c r="N160" s="440"/>
      <c r="O160" s="440"/>
      <c r="P160" s="440"/>
      <c r="Q160" s="440"/>
      <c r="R160" s="440"/>
      <c r="S160" s="435" t="n">
        <f aca="false">SUM(I160:R160)</f>
        <v>0</v>
      </c>
      <c r="T160" s="436" t="n">
        <f aca="false">S160*$AB$5</f>
        <v>0</v>
      </c>
      <c r="U160" s="437" t="n">
        <v>0</v>
      </c>
      <c r="V160" s="437" t="n">
        <v>0.0416666666666667</v>
      </c>
      <c r="W160" s="208" t="n">
        <f aca="false">SUM(T160:V160)</f>
        <v>0.0416666666666667</v>
      </c>
      <c r="X160" s="438" t="n">
        <f aca="false">W160/W$10</f>
        <v>0.999999999999999</v>
      </c>
      <c r="Y160" s="440"/>
      <c r="Z160" s="178" t="e">
        <f aca="false">IF($I$172&gt;=$X160,"I",IF($I$173&gt;=$X160,"II",IF($I$174&gt;=$X160,"III",IF($I$175&gt;=$X160,"I юн",IF($I$176&gt;=$X160,"II юн","III юн")))))</f>
        <v>#REF!</v>
      </c>
      <c r="AB160" s="371" t="e">
        <f aca="false">IF($F160="МС",100,IF($F160="КМС",30,IF($F160="І",10,IF($F160="ІІ",3,IF($F160="ІІІ",1,IF($F160="І юн",1,IF($F160="ІІ юн",0.3,IF($F160="ІІІ юн",0.1,0))))))))</f>
        <v>#REF!</v>
      </c>
    </row>
    <row r="161" customFormat="false" ht="15" hidden="false" customHeight="true" outlineLevel="0" collapsed="false">
      <c r="A161" s="388" t="n">
        <v>152</v>
      </c>
      <c r="B161" s="169" t="e">
        <f aca="false">IF(#REF!=3,#REF!,0)</f>
        <v>#REF!</v>
      </c>
      <c r="C161" s="404" t="e">
        <f aca="false">VLOOKUP($B161,мандатка!$B:$I,2,FALSE())</f>
        <v>#REF!</v>
      </c>
      <c r="D161" s="432" t="e">
        <f aca="false">VLOOKUP($B161,мандатка!$B:$I,3,FALSE())</f>
        <v>#REF!</v>
      </c>
      <c r="E161" s="403" t="e">
        <f aca="false">VLOOKUP($B161,мандатка!$B:$I,4,FALSE())</f>
        <v>#REF!</v>
      </c>
      <c r="F161" s="403" t="e">
        <f aca="false">VLOOKUP($B161,мандатка!$B:$I,5,FALSE())</f>
        <v>#REF!</v>
      </c>
      <c r="G161" s="404" t="e">
        <f aca="false">VLOOKUP($B161,мандатка!$B:$I,6,FALSE())</f>
        <v>#REF!</v>
      </c>
      <c r="H161" s="433" t="e">
        <f aca="false">VLOOKUP($B161,мандатка!$B:$I,7,FALSE())</f>
        <v>#REF!</v>
      </c>
      <c r="I161" s="434"/>
      <c r="J161" s="440"/>
      <c r="K161" s="440"/>
      <c r="L161" s="440"/>
      <c r="M161" s="440"/>
      <c r="N161" s="440"/>
      <c r="O161" s="440"/>
      <c r="P161" s="440"/>
      <c r="Q161" s="440"/>
      <c r="R161" s="440"/>
      <c r="S161" s="435" t="n">
        <f aca="false">SUM(I161:R161)</f>
        <v>0</v>
      </c>
      <c r="T161" s="436" t="n">
        <f aca="false">S161*$AB$5</f>
        <v>0</v>
      </c>
      <c r="U161" s="437" t="n">
        <v>0</v>
      </c>
      <c r="V161" s="437" t="n">
        <v>0.0416666666666667</v>
      </c>
      <c r="W161" s="208" t="n">
        <f aca="false">SUM(T161:V161)</f>
        <v>0.0416666666666667</v>
      </c>
      <c r="X161" s="438" t="n">
        <f aca="false">W161/W$10</f>
        <v>0.999999999999999</v>
      </c>
      <c r="Y161" s="440"/>
      <c r="Z161" s="178" t="e">
        <f aca="false">IF($I$172&gt;=$X161,"I",IF($I$173&gt;=$X161,"II",IF($I$174&gt;=$X161,"III",IF($I$175&gt;=$X161,"I юн",IF($I$176&gt;=$X161,"II юн","III юн")))))</f>
        <v>#REF!</v>
      </c>
      <c r="AB161" s="371" t="e">
        <f aca="false">IF($F161="МС",100,IF($F161="КМС",30,IF($F161="І",10,IF($F161="ІІ",3,IF($F161="ІІІ",1,IF($F161="І юн",1,IF($F161="ІІ юн",0.3,IF($F161="ІІІ юн",0.1,0))))))))</f>
        <v>#REF!</v>
      </c>
    </row>
    <row r="162" customFormat="false" ht="15" hidden="false" customHeight="true" outlineLevel="0" collapsed="false">
      <c r="A162" s="388" t="n">
        <v>153</v>
      </c>
      <c r="B162" s="169" t="e">
        <f aca="false">IF(#REF!=3,#REF!,0)</f>
        <v>#REF!</v>
      </c>
      <c r="C162" s="404" t="e">
        <f aca="false">VLOOKUP($B162,мандатка!$B:$I,2,FALSE())</f>
        <v>#REF!</v>
      </c>
      <c r="D162" s="432" t="e">
        <f aca="false">VLOOKUP($B162,мандатка!$B:$I,3,FALSE())</f>
        <v>#REF!</v>
      </c>
      <c r="E162" s="403" t="e">
        <f aca="false">VLOOKUP($B162,мандатка!$B:$I,4,FALSE())</f>
        <v>#REF!</v>
      </c>
      <c r="F162" s="403" t="e">
        <f aca="false">VLOOKUP($B162,мандатка!$B:$I,5,FALSE())</f>
        <v>#REF!</v>
      </c>
      <c r="G162" s="404" t="e">
        <f aca="false">VLOOKUP($B162,мандатка!$B:$I,6,FALSE())</f>
        <v>#REF!</v>
      </c>
      <c r="H162" s="433" t="e">
        <f aca="false">VLOOKUP($B162,мандатка!$B:$I,7,FALSE())</f>
        <v>#REF!</v>
      </c>
      <c r="I162" s="434"/>
      <c r="J162" s="440"/>
      <c r="K162" s="440"/>
      <c r="L162" s="440"/>
      <c r="M162" s="440"/>
      <c r="N162" s="440"/>
      <c r="O162" s="440"/>
      <c r="P162" s="440"/>
      <c r="Q162" s="440"/>
      <c r="R162" s="440"/>
      <c r="S162" s="435" t="n">
        <f aca="false">SUM(I162:R162)</f>
        <v>0</v>
      </c>
      <c r="T162" s="436" t="n">
        <f aca="false">S162*$AB$5</f>
        <v>0</v>
      </c>
      <c r="U162" s="437" t="n">
        <v>0</v>
      </c>
      <c r="V162" s="437" t="n">
        <v>0.0416666666666667</v>
      </c>
      <c r="W162" s="208" t="n">
        <f aca="false">SUM(T162:V162)</f>
        <v>0.0416666666666667</v>
      </c>
      <c r="X162" s="438" t="n">
        <f aca="false">W162/W$10</f>
        <v>0.999999999999999</v>
      </c>
      <c r="Y162" s="440"/>
      <c r="Z162" s="178" t="e">
        <f aca="false">IF($I$172&gt;=$X162,"I",IF($I$173&gt;=$X162,"II",IF($I$174&gt;=$X162,"III",IF($I$175&gt;=$X162,"I юн",IF($I$176&gt;=$X162,"II юн","III юн")))))</f>
        <v>#REF!</v>
      </c>
      <c r="AB162" s="371" t="e">
        <f aca="false">IF($F162="МС",100,IF($F162="КМС",30,IF($F162="І",10,IF($F162="ІІ",3,IF($F162="ІІІ",1,IF($F162="І юн",1,IF($F162="ІІ юн",0.3,IF($F162="ІІІ юн",0.1,0))))))))</f>
        <v>#REF!</v>
      </c>
    </row>
    <row r="163" customFormat="false" ht="15" hidden="false" customHeight="true" outlineLevel="0" collapsed="false">
      <c r="A163" s="388" t="n">
        <v>154</v>
      </c>
      <c r="B163" s="169" t="e">
        <f aca="false">IF(#REF!=3,#REF!,0)</f>
        <v>#REF!</v>
      </c>
      <c r="C163" s="404" t="e">
        <f aca="false">VLOOKUP($B163,мандатка!$B:$I,2,FALSE())</f>
        <v>#REF!</v>
      </c>
      <c r="D163" s="432" t="e">
        <f aca="false">VLOOKUP($B163,мандатка!$B:$I,3,FALSE())</f>
        <v>#REF!</v>
      </c>
      <c r="E163" s="403" t="e">
        <f aca="false">VLOOKUP($B163,мандатка!$B:$I,4,FALSE())</f>
        <v>#REF!</v>
      </c>
      <c r="F163" s="403" t="e">
        <f aca="false">VLOOKUP($B163,мандатка!$B:$I,5,FALSE())</f>
        <v>#REF!</v>
      </c>
      <c r="G163" s="404" t="e">
        <f aca="false">VLOOKUP($B163,мандатка!$B:$I,6,FALSE())</f>
        <v>#REF!</v>
      </c>
      <c r="H163" s="433" t="e">
        <f aca="false">VLOOKUP($B163,мандатка!$B:$I,7,FALSE())</f>
        <v>#REF!</v>
      </c>
      <c r="I163" s="434"/>
      <c r="J163" s="440"/>
      <c r="K163" s="440"/>
      <c r="L163" s="440"/>
      <c r="M163" s="440"/>
      <c r="N163" s="440"/>
      <c r="O163" s="440"/>
      <c r="P163" s="440"/>
      <c r="Q163" s="440"/>
      <c r="R163" s="440"/>
      <c r="S163" s="435" t="n">
        <f aca="false">SUM(I163:R163)</f>
        <v>0</v>
      </c>
      <c r="T163" s="436" t="n">
        <f aca="false">S163*$AB$5</f>
        <v>0</v>
      </c>
      <c r="U163" s="437" t="n">
        <v>0</v>
      </c>
      <c r="V163" s="437" t="n">
        <v>0.0416666666666667</v>
      </c>
      <c r="W163" s="208" t="n">
        <f aca="false">SUM(T163:V163)</f>
        <v>0.0416666666666667</v>
      </c>
      <c r="X163" s="438" t="n">
        <f aca="false">W163/W$10</f>
        <v>0.999999999999999</v>
      </c>
      <c r="Y163" s="440"/>
      <c r="Z163" s="178" t="e">
        <f aca="false">IF($I$172&gt;=$X163,"I",IF($I$173&gt;=$X163,"II",IF($I$174&gt;=$X163,"III",IF($I$175&gt;=$X163,"I юн",IF($I$176&gt;=$X163,"II юн","III юн")))))</f>
        <v>#REF!</v>
      </c>
      <c r="AB163" s="371" t="e">
        <f aca="false">IF($F163="МС",100,IF($F163="КМС",30,IF($F163="І",10,IF($F163="ІІ",3,IF($F163="ІІІ",1,IF($F163="І юн",1,IF($F163="ІІ юн",0.3,IF($F163="ІІІ юн",0.1,0))))))))</f>
        <v>#REF!</v>
      </c>
    </row>
    <row r="164" customFormat="false" ht="15" hidden="false" customHeight="true" outlineLevel="0" collapsed="false">
      <c r="A164" s="388" t="n">
        <v>155</v>
      </c>
      <c r="B164" s="169" t="e">
        <f aca="false">IF(#REF!=3,#REF!,0)</f>
        <v>#REF!</v>
      </c>
      <c r="C164" s="404" t="e">
        <f aca="false">VLOOKUP($B164,мандатка!$B:$I,2,FALSE())</f>
        <v>#REF!</v>
      </c>
      <c r="D164" s="432" t="e">
        <f aca="false">VLOOKUP($B164,мандатка!$B:$I,3,FALSE())</f>
        <v>#REF!</v>
      </c>
      <c r="E164" s="403" t="e">
        <f aca="false">VLOOKUP($B164,мандатка!$B:$I,4,FALSE())</f>
        <v>#REF!</v>
      </c>
      <c r="F164" s="403" t="e">
        <f aca="false">VLOOKUP($B164,мандатка!$B:$I,5,FALSE())</f>
        <v>#REF!</v>
      </c>
      <c r="G164" s="404" t="e">
        <f aca="false">VLOOKUP($B164,мандатка!$B:$I,6,FALSE())</f>
        <v>#REF!</v>
      </c>
      <c r="H164" s="433" t="e">
        <f aca="false">VLOOKUP($B164,мандатка!$B:$I,7,FALSE())</f>
        <v>#REF!</v>
      </c>
      <c r="I164" s="434"/>
      <c r="J164" s="440"/>
      <c r="K164" s="440"/>
      <c r="L164" s="440"/>
      <c r="M164" s="440"/>
      <c r="N164" s="440"/>
      <c r="O164" s="440"/>
      <c r="P164" s="440"/>
      <c r="Q164" s="440"/>
      <c r="R164" s="440"/>
      <c r="S164" s="435" t="n">
        <f aca="false">SUM(I164:R164)</f>
        <v>0</v>
      </c>
      <c r="T164" s="436" t="n">
        <f aca="false">S164*$AB$5</f>
        <v>0</v>
      </c>
      <c r="U164" s="437" t="n">
        <v>0</v>
      </c>
      <c r="V164" s="437" t="n">
        <v>0.0416666666666667</v>
      </c>
      <c r="W164" s="208" t="n">
        <f aca="false">SUM(T164:V164)</f>
        <v>0.0416666666666667</v>
      </c>
      <c r="X164" s="438" t="n">
        <f aca="false">W164/W$10</f>
        <v>0.999999999999999</v>
      </c>
      <c r="Y164" s="440"/>
      <c r="Z164" s="178" t="e">
        <f aca="false">IF($I$172&gt;=$X164,"I",IF($I$173&gt;=$X164,"II",IF($I$174&gt;=$X164,"III",IF($I$175&gt;=$X164,"I юн",IF($I$176&gt;=$X164,"II юн","III юн")))))</f>
        <v>#REF!</v>
      </c>
      <c r="AB164" s="371" t="e">
        <f aca="false">IF($F164="МС",100,IF($F164="КМС",30,IF($F164="І",10,IF($F164="ІІ",3,IF($F164="ІІІ",1,IF($F164="І юн",1,IF($F164="ІІ юн",0.3,IF($F164="ІІІ юн",0.1,0))))))))</f>
        <v>#REF!</v>
      </c>
    </row>
    <row r="165" customFormat="false" ht="15" hidden="false" customHeight="true" outlineLevel="0" collapsed="false">
      <c r="A165" s="388" t="n">
        <v>156</v>
      </c>
      <c r="B165" s="169" t="e">
        <f aca="false">IF(#REF!=3,#REF!,0)</f>
        <v>#REF!</v>
      </c>
      <c r="C165" s="404" t="e">
        <f aca="false">VLOOKUP($B165,мандатка!$B:$I,2,FALSE())</f>
        <v>#REF!</v>
      </c>
      <c r="D165" s="432" t="e">
        <f aca="false">VLOOKUP($B165,мандатка!$B:$I,3,FALSE())</f>
        <v>#REF!</v>
      </c>
      <c r="E165" s="403" t="e">
        <f aca="false">VLOOKUP($B165,мандатка!$B:$I,4,FALSE())</f>
        <v>#REF!</v>
      </c>
      <c r="F165" s="403" t="e">
        <f aca="false">VLOOKUP($B165,мандатка!$B:$I,5,FALSE())</f>
        <v>#REF!</v>
      </c>
      <c r="G165" s="404" t="e">
        <f aca="false">VLOOKUP($B165,мандатка!$B:$I,6,FALSE())</f>
        <v>#REF!</v>
      </c>
      <c r="H165" s="433" t="e">
        <f aca="false">VLOOKUP($B165,мандатка!$B:$I,7,FALSE())</f>
        <v>#REF!</v>
      </c>
      <c r="I165" s="434"/>
      <c r="J165" s="440"/>
      <c r="K165" s="440"/>
      <c r="L165" s="440"/>
      <c r="M165" s="440"/>
      <c r="N165" s="440"/>
      <c r="O165" s="440"/>
      <c r="P165" s="440"/>
      <c r="Q165" s="440"/>
      <c r="R165" s="440"/>
      <c r="S165" s="435" t="n">
        <f aca="false">SUM(I165:R165)</f>
        <v>0</v>
      </c>
      <c r="T165" s="436" t="n">
        <f aca="false">S165*$AB$5</f>
        <v>0</v>
      </c>
      <c r="U165" s="437" t="n">
        <v>0</v>
      </c>
      <c r="V165" s="437" t="n">
        <v>0.0416666666666667</v>
      </c>
      <c r="W165" s="208" t="n">
        <f aca="false">SUM(T165:V165)</f>
        <v>0.0416666666666667</v>
      </c>
      <c r="X165" s="438" t="n">
        <f aca="false">W165/W$10</f>
        <v>0.999999999999999</v>
      </c>
      <c r="Y165" s="440"/>
      <c r="Z165" s="178" t="e">
        <f aca="false">IF($I$172&gt;=$X165,"I",IF($I$173&gt;=$X165,"II",IF($I$174&gt;=$X165,"III",IF($I$175&gt;=$X165,"I юн",IF($I$176&gt;=$X165,"II юн","III юн")))))</f>
        <v>#REF!</v>
      </c>
      <c r="AB165" s="371" t="e">
        <f aca="false">IF($F165="МС",100,IF($F165="КМС",30,IF($F165="І",10,IF($F165="ІІ",3,IF($F165="ІІІ",1,IF($F165="І юн",1,IF($F165="ІІ юн",0.3,IF($F165="ІІІ юн",0.1,0))))))))</f>
        <v>#REF!</v>
      </c>
    </row>
    <row r="166" customFormat="false" ht="15" hidden="false" customHeight="true" outlineLevel="0" collapsed="false">
      <c r="A166" s="388" t="n">
        <v>157</v>
      </c>
      <c r="B166" s="169" t="e">
        <f aca="false">IF(#REF!=3,#REF!,0)</f>
        <v>#REF!</v>
      </c>
      <c r="C166" s="404" t="e">
        <f aca="false">VLOOKUP($B166,мандатка!$B:$I,2,FALSE())</f>
        <v>#REF!</v>
      </c>
      <c r="D166" s="432" t="e">
        <f aca="false">VLOOKUP($B166,мандатка!$B:$I,3,FALSE())</f>
        <v>#REF!</v>
      </c>
      <c r="E166" s="403" t="e">
        <f aca="false">VLOOKUP($B166,мандатка!$B:$I,4,FALSE())</f>
        <v>#REF!</v>
      </c>
      <c r="F166" s="403" t="e">
        <f aca="false">VLOOKUP($B166,мандатка!$B:$I,5,FALSE())</f>
        <v>#REF!</v>
      </c>
      <c r="G166" s="404" t="e">
        <f aca="false">VLOOKUP($B166,мандатка!$B:$I,6,FALSE())</f>
        <v>#REF!</v>
      </c>
      <c r="H166" s="433" t="e">
        <f aca="false">VLOOKUP($B166,мандатка!$B:$I,7,FALSE())</f>
        <v>#REF!</v>
      </c>
      <c r="I166" s="434"/>
      <c r="J166" s="440"/>
      <c r="K166" s="440"/>
      <c r="L166" s="440"/>
      <c r="M166" s="440"/>
      <c r="N166" s="440"/>
      <c r="O166" s="440"/>
      <c r="P166" s="440"/>
      <c r="Q166" s="440"/>
      <c r="R166" s="440"/>
      <c r="S166" s="435" t="n">
        <f aca="false">SUM(I166:R166)</f>
        <v>0</v>
      </c>
      <c r="T166" s="436" t="n">
        <f aca="false">S166*$AB$5</f>
        <v>0</v>
      </c>
      <c r="U166" s="437" t="n">
        <v>0</v>
      </c>
      <c r="V166" s="437" t="n">
        <v>0.0416666666666667</v>
      </c>
      <c r="W166" s="208" t="n">
        <f aca="false">SUM(T166:V166)</f>
        <v>0.0416666666666667</v>
      </c>
      <c r="X166" s="438" t="n">
        <f aca="false">W166/W$10</f>
        <v>0.999999999999999</v>
      </c>
      <c r="Y166" s="440"/>
      <c r="Z166" s="178" t="e">
        <f aca="false">IF($I$172&gt;=$X166,"I",IF($I$173&gt;=$X166,"II",IF($I$174&gt;=$X166,"III",IF($I$175&gt;=$X166,"I юн",IF($I$176&gt;=$X166,"II юн","III юн")))))</f>
        <v>#REF!</v>
      </c>
      <c r="AB166" s="371" t="e">
        <f aca="false">IF($F166="МС",100,IF($F166="КМС",30,IF($F166="І",10,IF($F166="ІІ",3,IF($F166="ІІІ",1,IF($F166="І юн",1,IF($F166="ІІ юн",0.3,IF($F166="ІІІ юн",0.1,0))))))))</f>
        <v>#REF!</v>
      </c>
    </row>
    <row r="167" customFormat="false" ht="15" hidden="false" customHeight="true" outlineLevel="0" collapsed="false">
      <c r="A167" s="388" t="n">
        <v>158</v>
      </c>
      <c r="B167" s="169" t="e">
        <f aca="false">IF(#REF!=3,#REF!,0)</f>
        <v>#REF!</v>
      </c>
      <c r="C167" s="404" t="e">
        <f aca="false">VLOOKUP($B167,мандатка!$B:$I,2,FALSE())</f>
        <v>#REF!</v>
      </c>
      <c r="D167" s="432" t="e">
        <f aca="false">VLOOKUP($B167,мандатка!$B:$I,3,FALSE())</f>
        <v>#REF!</v>
      </c>
      <c r="E167" s="403" t="e">
        <f aca="false">VLOOKUP($B167,мандатка!$B:$I,4,FALSE())</f>
        <v>#REF!</v>
      </c>
      <c r="F167" s="403" t="e">
        <f aca="false">VLOOKUP($B167,мандатка!$B:$I,5,FALSE())</f>
        <v>#REF!</v>
      </c>
      <c r="G167" s="404" t="e">
        <f aca="false">VLOOKUP($B167,мандатка!$B:$I,6,FALSE())</f>
        <v>#REF!</v>
      </c>
      <c r="H167" s="433" t="e">
        <f aca="false">VLOOKUP($B167,мандатка!$B:$I,7,FALSE())</f>
        <v>#REF!</v>
      </c>
      <c r="I167" s="434"/>
      <c r="J167" s="440"/>
      <c r="K167" s="440"/>
      <c r="L167" s="440"/>
      <c r="M167" s="440"/>
      <c r="N167" s="440"/>
      <c r="O167" s="440"/>
      <c r="P167" s="440"/>
      <c r="Q167" s="440"/>
      <c r="R167" s="440"/>
      <c r="S167" s="435" t="n">
        <f aca="false">SUM(I167:R167)</f>
        <v>0</v>
      </c>
      <c r="T167" s="436" t="n">
        <f aca="false">S167*$AB$5</f>
        <v>0</v>
      </c>
      <c r="U167" s="437" t="n">
        <v>0</v>
      </c>
      <c r="V167" s="437" t="n">
        <v>0.0416666666666667</v>
      </c>
      <c r="W167" s="208" t="n">
        <f aca="false">SUM(T167:V167)</f>
        <v>0.0416666666666667</v>
      </c>
      <c r="X167" s="438" t="n">
        <f aca="false">W167/W$10</f>
        <v>0.999999999999999</v>
      </c>
      <c r="Y167" s="440"/>
      <c r="Z167" s="178" t="e">
        <f aca="false">IF($I$172&gt;=$X167,"I",IF($I$173&gt;=$X167,"II",IF($I$174&gt;=$X167,"III",IF($I$175&gt;=$X167,"I юн",IF($I$176&gt;=$X167,"II юн","III юн")))))</f>
        <v>#REF!</v>
      </c>
      <c r="AB167" s="371" t="e">
        <f aca="false">IF($F167="МС",100,IF($F167="КМС",30,IF($F167="І",10,IF($F167="ІІ",3,IF($F167="ІІІ",1,IF($F167="І юн",1,IF($F167="ІІ юн",0.3,IF($F167="ІІІ юн",0.1,0))))))))</f>
        <v>#REF!</v>
      </c>
    </row>
    <row r="168" customFormat="false" ht="15" hidden="false" customHeight="true" outlineLevel="0" collapsed="false">
      <c r="A168" s="388" t="n">
        <v>159</v>
      </c>
      <c r="B168" s="169" t="e">
        <f aca="false">IF(#REF!=3,#REF!,0)</f>
        <v>#REF!</v>
      </c>
      <c r="C168" s="404" t="e">
        <f aca="false">VLOOKUP($B168,мандатка!$B:$I,2,FALSE())</f>
        <v>#REF!</v>
      </c>
      <c r="D168" s="432" t="e">
        <f aca="false">VLOOKUP($B168,мандатка!$B:$I,3,FALSE())</f>
        <v>#REF!</v>
      </c>
      <c r="E168" s="403" t="e">
        <f aca="false">VLOOKUP($B168,мандатка!$B:$I,4,FALSE())</f>
        <v>#REF!</v>
      </c>
      <c r="F168" s="403" t="e">
        <f aca="false">VLOOKUP($B168,мандатка!$B:$I,5,FALSE())</f>
        <v>#REF!</v>
      </c>
      <c r="G168" s="404" t="e">
        <f aca="false">VLOOKUP($B168,мандатка!$B:$I,6,FALSE())</f>
        <v>#REF!</v>
      </c>
      <c r="H168" s="433" t="e">
        <f aca="false">VLOOKUP($B168,мандатка!$B:$I,7,FALSE())</f>
        <v>#REF!</v>
      </c>
      <c r="I168" s="434"/>
      <c r="J168" s="440"/>
      <c r="K168" s="440"/>
      <c r="L168" s="440"/>
      <c r="M168" s="440"/>
      <c r="N168" s="440"/>
      <c r="O168" s="440"/>
      <c r="P168" s="440"/>
      <c r="Q168" s="440"/>
      <c r="R168" s="440"/>
      <c r="S168" s="435" t="n">
        <f aca="false">SUM(I168:R168)</f>
        <v>0</v>
      </c>
      <c r="T168" s="436" t="n">
        <f aca="false">S168*$AB$5</f>
        <v>0</v>
      </c>
      <c r="U168" s="437" t="n">
        <v>0</v>
      </c>
      <c r="V168" s="437" t="n">
        <v>0.0416666666666667</v>
      </c>
      <c r="W168" s="208" t="n">
        <f aca="false">SUM(T168:V168)</f>
        <v>0.0416666666666667</v>
      </c>
      <c r="X168" s="438" t="n">
        <f aca="false">W168/W$10</f>
        <v>0.999999999999999</v>
      </c>
      <c r="Y168" s="440"/>
      <c r="Z168" s="178" t="e">
        <f aca="false">IF($I$172&gt;=$X168,"I",IF($I$173&gt;=$X168,"II",IF($I$174&gt;=$X168,"III",IF($I$175&gt;=$X168,"I юн",IF($I$176&gt;=$X168,"II юн","III юн")))))</f>
        <v>#REF!</v>
      </c>
      <c r="AB168" s="371" t="e">
        <f aca="false">IF($F168="МС",100,IF($F168="КМС",30,IF($F168="І",10,IF($F168="ІІ",3,IF($F168="ІІІ",1,IF($F168="І юн",1,IF($F168="ІІ юн",0.3,IF($F168="ІІІ юн",0.1,0))))))))</f>
        <v>#REF!</v>
      </c>
    </row>
    <row r="169" customFormat="false" ht="15" hidden="false" customHeight="true" outlineLevel="0" collapsed="false">
      <c r="A169" s="388" t="n">
        <v>160</v>
      </c>
      <c r="B169" s="169" t="e">
        <f aca="false">IF(#REF!=3,#REF!,0)</f>
        <v>#REF!</v>
      </c>
      <c r="C169" s="404" t="e">
        <f aca="false">VLOOKUP($B169,мандатка!$B:$I,2,FALSE())</f>
        <v>#REF!</v>
      </c>
      <c r="D169" s="432" t="e">
        <f aca="false">VLOOKUP($B169,мандатка!$B:$I,3,FALSE())</f>
        <v>#REF!</v>
      </c>
      <c r="E169" s="403" t="e">
        <f aca="false">VLOOKUP($B169,мандатка!$B:$I,4,FALSE())</f>
        <v>#REF!</v>
      </c>
      <c r="F169" s="403" t="e">
        <f aca="false">VLOOKUP($B169,мандатка!$B:$I,5,FALSE())</f>
        <v>#REF!</v>
      </c>
      <c r="G169" s="404" t="e">
        <f aca="false">VLOOKUP($B169,мандатка!$B:$I,6,FALSE())</f>
        <v>#REF!</v>
      </c>
      <c r="H169" s="433" t="e">
        <f aca="false">VLOOKUP($B169,мандатка!$B:$I,7,FALSE())</f>
        <v>#REF!</v>
      </c>
      <c r="I169" s="434"/>
      <c r="J169" s="440"/>
      <c r="K169" s="440"/>
      <c r="L169" s="440"/>
      <c r="M169" s="440"/>
      <c r="N169" s="440"/>
      <c r="O169" s="440"/>
      <c r="P169" s="440"/>
      <c r="Q169" s="440"/>
      <c r="R169" s="440"/>
      <c r="S169" s="435" t="n">
        <f aca="false">SUM(I169:R169)</f>
        <v>0</v>
      </c>
      <c r="T169" s="436" t="n">
        <f aca="false">S169*$AB$5</f>
        <v>0</v>
      </c>
      <c r="U169" s="437" t="n">
        <v>0</v>
      </c>
      <c r="V169" s="437" t="n">
        <v>0.0416666666666667</v>
      </c>
      <c r="W169" s="208" t="n">
        <f aca="false">SUM(T169:V169)</f>
        <v>0.0416666666666667</v>
      </c>
      <c r="X169" s="438" t="n">
        <f aca="false">W169/W$10</f>
        <v>0.999999999999999</v>
      </c>
      <c r="Y169" s="440"/>
      <c r="Z169" s="178" t="e">
        <f aca="false">IF($I$172&gt;=$X169,"I",IF($I$173&gt;=$X169,"II",IF($I$174&gt;=$X169,"III",IF($I$175&gt;=$X169,"I юн",IF($I$176&gt;=$X169,"II юн","III юн")))))</f>
        <v>#REF!</v>
      </c>
      <c r="AB169" s="371" t="e">
        <f aca="false">IF($F169="МС",100,IF($F169="КМС",30,IF($F169="І",10,IF($F169="ІІ",3,IF($F169="ІІІ",1,IF($F169="І юн",1,IF($F169="ІІ юн",0.3,IF($F169="ІІІ юн",0.1,0))))))))</f>
        <v>#REF!</v>
      </c>
    </row>
    <row r="170" customFormat="false" ht="15" hidden="false" customHeight="true" outlineLevel="0" collapsed="false">
      <c r="A170" s="373"/>
      <c r="B170" s="374"/>
      <c r="C170" s="375"/>
      <c r="D170" s="441"/>
      <c r="E170" s="407"/>
      <c r="F170" s="407"/>
      <c r="G170" s="375"/>
      <c r="H170" s="375"/>
      <c r="I170" s="380"/>
      <c r="J170" s="379"/>
      <c r="K170" s="379"/>
      <c r="L170" s="379"/>
      <c r="M170" s="379"/>
      <c r="N170" s="379"/>
      <c r="O170" s="379"/>
      <c r="P170" s="379"/>
      <c r="Q170" s="379"/>
      <c r="R170" s="379"/>
      <c r="S170" s="380"/>
      <c r="T170" s="381"/>
      <c r="U170" s="381"/>
      <c r="V170" s="379"/>
      <c r="W170" s="382"/>
      <c r="X170" s="383"/>
      <c r="Y170" s="379"/>
      <c r="Z170" s="380"/>
      <c r="AB170" s="377"/>
    </row>
    <row r="171" customFormat="false" ht="15" hidden="false" customHeight="true" outlineLevel="0" collapsed="false">
      <c r="A171" s="202" t="s">
        <v>237</v>
      </c>
      <c r="B171" s="202"/>
      <c r="C171" s="202"/>
      <c r="D171" s="202"/>
      <c r="E171" s="378" t="s">
        <v>238</v>
      </c>
      <c r="F171" s="378"/>
      <c r="G171" s="378"/>
      <c r="H171" s="172"/>
      <c r="I171" s="204" t="e">
        <f aca="false">VLOOKUP($E$8,[1]Розряди!$B$1:$M$1048576,2,FALSE())</f>
        <v>#REF!</v>
      </c>
      <c r="J171" s="204"/>
      <c r="K171" s="379"/>
      <c r="L171" s="379"/>
      <c r="M171" s="379"/>
      <c r="N171" s="379"/>
      <c r="O171" s="379"/>
      <c r="P171" s="379"/>
      <c r="Q171" s="379"/>
      <c r="R171" s="379"/>
      <c r="S171" s="380"/>
      <c r="T171" s="381"/>
      <c r="U171" s="381"/>
      <c r="V171" s="379"/>
      <c r="W171" s="382"/>
      <c r="X171" s="383"/>
      <c r="Y171" s="379"/>
      <c r="Z171" s="380"/>
      <c r="AB171" s="377"/>
    </row>
    <row r="172" s="103" customFormat="true" ht="15" hidden="false" customHeight="false" outlineLevel="0" collapsed="false">
      <c r="A172" s="202"/>
      <c r="B172" s="202"/>
      <c r="C172" s="202"/>
      <c r="D172" s="202"/>
      <c r="E172" s="378" t="s">
        <v>242</v>
      </c>
      <c r="F172" s="378"/>
      <c r="G172" s="378"/>
      <c r="H172" s="210"/>
      <c r="I172" s="204" t="e">
        <f aca="false">VLOOKUP($E$8,[1]Розряди!$B$1:$M$1048576,3,FALSE())</f>
        <v>#REF!</v>
      </c>
      <c r="J172" s="204"/>
      <c r="K172" s="384"/>
      <c r="L172" s="384"/>
      <c r="M172" s="384"/>
      <c r="N172" s="384"/>
      <c r="O172" s="384"/>
      <c r="P172" s="384"/>
      <c r="Q172" s="384"/>
      <c r="R172" s="384"/>
      <c r="S172" s="384"/>
      <c r="T172" s="384"/>
      <c r="U172" s="384"/>
      <c r="V172" s="384"/>
      <c r="W172" s="384"/>
      <c r="X172" s="384"/>
      <c r="Y172" s="384"/>
      <c r="Z172" s="384"/>
      <c r="AA172" s="384"/>
      <c r="AB172" s="379"/>
    </row>
    <row r="173" customFormat="false" ht="13.5" hidden="false" customHeight="true" outlineLevel="0" collapsed="false">
      <c r="A173" s="202"/>
      <c r="B173" s="202"/>
      <c r="C173" s="202"/>
      <c r="D173" s="202"/>
      <c r="E173" s="378" t="s">
        <v>244</v>
      </c>
      <c r="F173" s="378"/>
      <c r="G173" s="378"/>
      <c r="H173" s="215"/>
      <c r="I173" s="204" t="e">
        <f aca="false">VLOOKUP($E$8,[1]Розряди!$B$1:$M$1048576,4,FALSE())</f>
        <v>#REF!</v>
      </c>
      <c r="J173" s="204"/>
      <c r="K173" s="385"/>
      <c r="L173" s="386"/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20"/>
    </row>
    <row r="174" customFormat="false" ht="14.25" hidden="false" customHeight="true" outlineLevel="0" collapsed="false">
      <c r="A174" s="202"/>
      <c r="B174" s="202"/>
      <c r="C174" s="202"/>
      <c r="D174" s="202"/>
      <c r="E174" s="378" t="s">
        <v>246</v>
      </c>
      <c r="F174" s="378"/>
      <c r="G174" s="378"/>
      <c r="H174" s="215"/>
      <c r="I174" s="204" t="e">
        <f aca="false">VLOOKUP($E$8,[1]Розряди!$B$1:$M$1048576,5,FALSE())</f>
        <v>#REF!</v>
      </c>
      <c r="J174" s="204"/>
      <c r="K174" s="385"/>
      <c r="L174" s="386"/>
      <c r="M174" s="217"/>
      <c r="N174" s="217"/>
      <c r="O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20"/>
    </row>
    <row r="175" customFormat="false" ht="13.5" hidden="false" customHeight="true" outlineLevel="0" collapsed="false">
      <c r="A175" s="202"/>
      <c r="B175" s="202"/>
      <c r="C175" s="202"/>
      <c r="D175" s="202"/>
      <c r="E175" s="378" t="s">
        <v>247</v>
      </c>
      <c r="F175" s="378"/>
      <c r="G175" s="378"/>
      <c r="H175" s="215"/>
      <c r="I175" s="204" t="e">
        <f aca="false">VLOOKUP($E$8,[1]Розряди!$B$1:$M$1048576,6,FALSE())</f>
        <v>#REF!</v>
      </c>
      <c r="J175" s="204"/>
      <c r="K175" s="385"/>
      <c r="L175" s="386"/>
      <c r="M175" s="217"/>
      <c r="N175" s="217"/>
      <c r="O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20"/>
    </row>
    <row r="176" customFormat="false" ht="14.25" hidden="false" customHeight="true" outlineLevel="0" collapsed="false">
      <c r="A176" s="202"/>
      <c r="B176" s="202"/>
      <c r="C176" s="202"/>
      <c r="D176" s="202"/>
      <c r="E176" s="378" t="s">
        <v>248</v>
      </c>
      <c r="F176" s="378"/>
      <c r="G176" s="378"/>
      <c r="H176" s="215"/>
      <c r="I176" s="204" t="e">
        <f aca="false">VLOOKUP($E$8,[1]Розряди!$B$1:$M$1048576,7,FALSE())</f>
        <v>#REF!</v>
      </c>
      <c r="J176" s="204"/>
      <c r="K176" s="385"/>
      <c r="L176" s="386"/>
      <c r="M176" s="217"/>
      <c r="N176" s="217"/>
      <c r="O176" s="217"/>
      <c r="P176" s="217"/>
      <c r="Q176" s="217"/>
      <c r="R176" s="217"/>
      <c r="S176" s="217"/>
      <c r="T176" s="217"/>
      <c r="U176" s="217"/>
      <c r="V176" s="217"/>
      <c r="W176" s="217"/>
      <c r="X176" s="217"/>
      <c r="Y176" s="217"/>
      <c r="Z176" s="217"/>
      <c r="AA176" s="217"/>
      <c r="AB176" s="220"/>
    </row>
    <row r="177" customFormat="false" ht="14.25" hidden="true" customHeight="true" outlineLevel="0" collapsed="false">
      <c r="A177" s="221"/>
      <c r="B177" s="221"/>
      <c r="C177" s="221"/>
      <c r="D177" s="221"/>
      <c r="E177" s="223"/>
      <c r="F177" s="223"/>
      <c r="G177" s="223"/>
      <c r="H177" s="225"/>
      <c r="I177" s="226"/>
      <c r="J177" s="226"/>
      <c r="K177" s="385"/>
      <c r="L177" s="386"/>
      <c r="M177" s="217"/>
      <c r="N177" s="217"/>
      <c r="O177" s="217"/>
      <c r="P177" s="217"/>
      <c r="Q177" s="217"/>
      <c r="R177" s="217"/>
      <c r="S177" s="217"/>
      <c r="T177" s="217"/>
      <c r="U177" s="217"/>
      <c r="V177" s="217"/>
      <c r="W177" s="217"/>
      <c r="X177" s="217"/>
      <c r="Y177" s="217"/>
      <c r="Z177" s="217"/>
      <c r="AA177" s="217"/>
      <c r="AB177" s="220"/>
    </row>
    <row r="178" customFormat="false" ht="18.75" hidden="false" customHeight="false" outlineLevel="0" collapsed="false">
      <c r="A178" s="217"/>
      <c r="B178" s="217"/>
      <c r="C178" s="217"/>
      <c r="D178" s="227" t="n">
        <f aca="false">[1]мандатка!D$83</f>
        <v>0</v>
      </c>
      <c r="E178" s="227"/>
      <c r="F178" s="227"/>
      <c r="G178" s="227"/>
      <c r="H178" s="217"/>
      <c r="I178" s="227" t="n">
        <f aca="false">[1]мандатка!G$83</f>
        <v>0</v>
      </c>
      <c r="J178" s="227"/>
      <c r="K178" s="227"/>
      <c r="L178" s="227"/>
      <c r="M178" s="227"/>
      <c r="N178" s="227"/>
      <c r="O178" s="227"/>
      <c r="P178" s="227"/>
      <c r="Q178" s="227"/>
      <c r="R178" s="227"/>
      <c r="S178" s="227"/>
      <c r="T178" s="227"/>
      <c r="U178" s="227"/>
      <c r="V178" s="227"/>
      <c r="W178" s="227"/>
      <c r="X178" s="227"/>
      <c r="Y178" s="227"/>
      <c r="Z178" s="227"/>
      <c r="AB178" s="228"/>
    </row>
    <row r="179" customFormat="false" ht="12.75" hidden="true" customHeight="false" outlineLevel="0" collapsed="false"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</row>
    <row r="180" customFormat="false" ht="17.25" hidden="false" customHeight="true" outlineLevel="0" collapsed="false">
      <c r="D180" s="231" t="n">
        <f aca="false">[1]мандатка!D$85</f>
        <v>0</v>
      </c>
      <c r="E180" s="231"/>
      <c r="F180" s="231"/>
      <c r="G180" s="231"/>
      <c r="H180" s="232"/>
      <c r="I180" s="231" t="n">
        <f aca="false">[1]мандатка!G$85</f>
        <v>0</v>
      </c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</row>
    <row r="181" customFormat="false" ht="12.75" hidden="false" customHeight="false" outlineLevel="0" collapsed="false">
      <c r="AB181" s="228"/>
    </row>
    <row r="182" customFormat="false" ht="20.25" hidden="false" customHeight="false" outlineLevel="0" collapsed="false">
      <c r="A182" s="82" t="str">
        <f aca="false">[1]мандатка!A1</f>
        <v>Чемпіонат Миколаївської області з пішохідного туризму</v>
      </c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B182" s="228"/>
    </row>
    <row r="183" customFormat="false" ht="20.25" hidden="false" customHeight="false" outlineLevel="0" collapsed="false">
      <c r="A183" s="82" t="str">
        <f aca="false">[1]мандатка!A2</f>
        <v>серед юнаків</v>
      </c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B183" s="228"/>
    </row>
    <row r="184" customFormat="false" ht="15.75" hidden="false" customHeight="false" outlineLevel="0" collapsed="false">
      <c r="A184" s="135" t="str">
        <f aca="false">мандатка!A3</f>
        <v>Середня група</v>
      </c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B184" s="228"/>
    </row>
    <row r="185" customFormat="false" ht="15" hidden="false" customHeight="false" outlineLevel="0" collapsed="false">
      <c r="A185" s="136" t="s">
        <v>215</v>
      </c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B185" s="228"/>
    </row>
    <row r="186" customFormat="false" ht="15" hidden="false" customHeight="false" outlineLevel="0" collapsed="false">
      <c r="A186" s="136" t="s">
        <v>334</v>
      </c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B186" s="228"/>
    </row>
    <row r="187" customFormat="false" ht="15" hidden="false" customHeight="false" outlineLevel="0" collapsed="false">
      <c r="A187" s="136" t="s">
        <v>310</v>
      </c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B187" s="228"/>
    </row>
    <row r="188" customFormat="false" ht="15" hidden="false" customHeight="false" outlineLevel="0" collapsed="false">
      <c r="A188" s="233"/>
      <c r="B188" s="233"/>
      <c r="C188" s="233" t="n">
        <f aca="false">[1]мандатка!$J$2</f>
        <v>12</v>
      </c>
      <c r="D188" s="234" t="str">
        <f aca="false">[1]мандатка!$C$4</f>
        <v>травня 2018 року</v>
      </c>
      <c r="E188" s="234"/>
      <c r="F188" s="234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5" t="str">
        <f aca="false">[1]мандатка!$G$4</f>
        <v>с.Мар'ївка </v>
      </c>
      <c r="X188" s="145"/>
      <c r="Y188" s="145"/>
      <c r="Z188" s="145"/>
      <c r="AB188" s="228"/>
    </row>
    <row r="189" customFormat="false" ht="18" hidden="false" customHeight="true" outlineLevel="0" collapsed="false">
      <c r="A189" s="146" t="s">
        <v>311</v>
      </c>
      <c r="B189" s="146"/>
      <c r="C189" s="146"/>
      <c r="D189" s="146"/>
      <c r="E189" s="147" t="e">
        <f aca="false">ROUND(SUM($AB$191:$AB$196)*4,0)</f>
        <v>#REF!</v>
      </c>
      <c r="F189" s="147"/>
      <c r="W189" s="148" t="str">
        <f aca="false">[1]мандатка!$G$5</f>
        <v>Баштанського р-ну</v>
      </c>
      <c r="X189" s="148"/>
      <c r="Y189" s="148"/>
      <c r="Z189" s="148"/>
      <c r="AB189" s="228"/>
    </row>
    <row r="190" customFormat="false" ht="84" hidden="false" customHeight="true" outlineLevel="0" collapsed="false">
      <c r="A190" s="87" t="s">
        <v>8</v>
      </c>
      <c r="B190" s="151" t="s">
        <v>195</v>
      </c>
      <c r="C190" s="387" t="s">
        <v>179</v>
      </c>
      <c r="D190" s="442" t="s">
        <v>44</v>
      </c>
      <c r="E190" s="387" t="s">
        <v>45</v>
      </c>
      <c r="F190" s="443" t="s">
        <v>46</v>
      </c>
      <c r="G190" s="442" t="s">
        <v>9</v>
      </c>
      <c r="H190" s="442" t="s">
        <v>47</v>
      </c>
      <c r="I190" s="426" t="s">
        <v>323</v>
      </c>
      <c r="J190" s="427" t="s">
        <v>335</v>
      </c>
      <c r="K190" s="426" t="s">
        <v>336</v>
      </c>
      <c r="L190" s="427" t="s">
        <v>337</v>
      </c>
      <c r="M190" s="427" t="s">
        <v>338</v>
      </c>
      <c r="N190" s="427" t="s">
        <v>339</v>
      </c>
      <c r="O190" s="426" t="s">
        <v>340</v>
      </c>
      <c r="P190" s="426"/>
      <c r="Q190" s="426"/>
      <c r="R190" s="426"/>
      <c r="S190" s="163" t="s">
        <v>303</v>
      </c>
      <c r="T190" s="163" t="s">
        <v>304</v>
      </c>
      <c r="U190" s="428" t="s">
        <v>305</v>
      </c>
      <c r="V190" s="429" t="s">
        <v>306</v>
      </c>
      <c r="W190" s="430" t="s">
        <v>224</v>
      </c>
      <c r="X190" s="416" t="s">
        <v>225</v>
      </c>
      <c r="Y190" s="444" t="s">
        <v>226</v>
      </c>
      <c r="Z190" s="416" t="s">
        <v>227</v>
      </c>
      <c r="AB190" s="164" t="s">
        <v>49</v>
      </c>
    </row>
    <row r="191" customFormat="false" ht="15" hidden="false" customHeight="true" outlineLevel="0" collapsed="false">
      <c r="A191" s="388" t="n">
        <v>1</v>
      </c>
      <c r="B191" s="169" t="e">
        <f aca="false">IF(#REF!=3,#REF!,0)</f>
        <v>#REF!</v>
      </c>
      <c r="C191" s="169" t="e">
        <f aca="false">VLOOKUP($B191,мандатка!$B:$I,2,FALSE())</f>
        <v>#REF!</v>
      </c>
      <c r="D191" s="432" t="e">
        <f aca="false">VLOOKUP($B191,мандатка!$B:$I,3,FALSE())</f>
        <v>#REF!</v>
      </c>
      <c r="E191" s="403" t="e">
        <f aca="false">VLOOKUP($B191,мандатка!$B:$I,4,FALSE())</f>
        <v>#REF!</v>
      </c>
      <c r="F191" s="403" t="e">
        <f aca="false">VLOOKUP($B191,мандатка!$B:$I,5,FALSE())</f>
        <v>#REF!</v>
      </c>
      <c r="G191" s="169" t="e">
        <f aca="false">VLOOKUP($B191,мандатка!$B:$I,6,FALSE())</f>
        <v>#REF!</v>
      </c>
      <c r="H191" s="433" t="e">
        <f aca="false">VLOOKUP($B191,мандатка!$B:$I,7,FALSE())</f>
        <v>#REF!</v>
      </c>
      <c r="I191" s="434"/>
      <c r="J191" s="434"/>
      <c r="K191" s="434"/>
      <c r="L191" s="434"/>
      <c r="M191" s="434"/>
      <c r="N191" s="434"/>
      <c r="O191" s="434"/>
      <c r="P191" s="434"/>
      <c r="Q191" s="434"/>
      <c r="R191" s="434"/>
      <c r="S191" s="435" t="n">
        <f aca="false">SUM(I191:R191)</f>
        <v>0</v>
      </c>
      <c r="T191" s="436" t="n">
        <f aca="false">S191*$AB$5</f>
        <v>0</v>
      </c>
      <c r="U191" s="437" t="n">
        <v>0</v>
      </c>
      <c r="V191" s="437" t="n">
        <v>0.0416666666666667</v>
      </c>
      <c r="W191" s="208" t="n">
        <f aca="false">SUM(T191:V191)</f>
        <v>0.0416666666666667</v>
      </c>
      <c r="X191" s="438" t="n">
        <f aca="false">W191/W$191</f>
        <v>1</v>
      </c>
      <c r="Y191" s="434"/>
      <c r="Z191" s="178" t="e">
        <f aca="false">IF($I$352&gt;=$X10,"КМСУ",IF($I$353&gt;=$X10,"I",IF($I$354&gt;=$X10,"II",IF($I$355&gt;=$X10,"III",IF($I$356&gt;=$X10,"I юн",IF($I$357&gt;=$X10,"II юн","III юн"))))))</f>
        <v>#REF!</v>
      </c>
      <c r="AA191" s="439"/>
      <c r="AB191" s="371" t="e">
        <f aca="false">IF($F191="МС",100,IF($F191="КМС",30,IF($F191="І",10,IF($F191="ІІ",3,IF($F191="ІІІ",1,IF($F191="І юн",1,IF($F191="ІІ юн",0.3,IF($F191="ІІІ юн",0.1,0))))))))</f>
        <v>#REF!</v>
      </c>
    </row>
    <row r="192" customFormat="false" ht="15" hidden="false" customHeight="true" outlineLevel="0" collapsed="false">
      <c r="A192" s="388" t="n">
        <v>2</v>
      </c>
      <c r="B192" s="169" t="e">
        <f aca="false">IF(#REF!=3,#REF!,0)</f>
        <v>#REF!</v>
      </c>
      <c r="C192" s="169" t="e">
        <f aca="false">VLOOKUP($B192,мандатка!$B:$I,2,FALSE())</f>
        <v>#REF!</v>
      </c>
      <c r="D192" s="432" t="e">
        <f aca="false">VLOOKUP($B192,мандатка!$B:$I,3,FALSE())</f>
        <v>#REF!</v>
      </c>
      <c r="E192" s="403" t="e">
        <f aca="false">VLOOKUP($B192,мандатка!$B:$I,4,FALSE())</f>
        <v>#REF!</v>
      </c>
      <c r="F192" s="403" t="e">
        <f aca="false">VLOOKUP($B192,мандатка!$B:$I,5,FALSE())</f>
        <v>#REF!</v>
      </c>
      <c r="G192" s="169" t="e">
        <f aca="false">VLOOKUP($B192,мандатка!$B:$I,6,FALSE())</f>
        <v>#REF!</v>
      </c>
      <c r="H192" s="433" t="e">
        <f aca="false">VLOOKUP($B192,мандатка!$B:$I,7,FALSE())</f>
        <v>#REF!</v>
      </c>
      <c r="I192" s="434"/>
      <c r="J192" s="434"/>
      <c r="K192" s="434"/>
      <c r="L192" s="434"/>
      <c r="M192" s="434"/>
      <c r="N192" s="434"/>
      <c r="O192" s="434"/>
      <c r="P192" s="434"/>
      <c r="Q192" s="434"/>
      <c r="R192" s="434"/>
      <c r="S192" s="435" t="n">
        <f aca="false">SUM(I192:R192)</f>
        <v>0</v>
      </c>
      <c r="T192" s="436" t="n">
        <f aca="false">S192*$AB$5</f>
        <v>0</v>
      </c>
      <c r="U192" s="437" t="n">
        <v>0</v>
      </c>
      <c r="V192" s="437" t="n">
        <v>0.0416666666666667</v>
      </c>
      <c r="W192" s="208" t="n">
        <f aca="false">SUM(T192:V192)</f>
        <v>0.0416666666666667</v>
      </c>
      <c r="X192" s="438" t="n">
        <f aca="false">W192/W$191</f>
        <v>1</v>
      </c>
      <c r="Y192" s="434"/>
      <c r="Z192" s="178" t="e">
        <f aca="false">IF($I$352&gt;=$X11,"КМСУ",IF($I$353&gt;=$X11,"I",IF($I$354&gt;=$X11,"II",IF($I$355&gt;=$X11,"III",IF($I$356&gt;=$X11,"I юн",IF($I$357&gt;=$X11,"II юн","III юн"))))))</f>
        <v>#REF!</v>
      </c>
      <c r="AA192" s="439"/>
      <c r="AB192" s="371" t="e">
        <f aca="false">IF($F192="МС",100,IF($F192="КМС",30,IF($F192="І",10,IF($F192="ІІ",3,IF($F192="ІІІ",1,IF($F192="І юн",1,IF($F192="ІІ юн",0.3,IF($F192="ІІІ юн",0.1,0))))))))</f>
        <v>#REF!</v>
      </c>
    </row>
    <row r="193" customFormat="false" ht="15" hidden="false" customHeight="true" outlineLevel="0" collapsed="false">
      <c r="A193" s="388" t="n">
        <v>3</v>
      </c>
      <c r="B193" s="169" t="e">
        <f aca="false">IF(#REF!=3,#REF!,0)</f>
        <v>#REF!</v>
      </c>
      <c r="C193" s="169" t="e">
        <f aca="false">VLOOKUP($B193,мандатка!$B:$I,2,FALSE())</f>
        <v>#REF!</v>
      </c>
      <c r="D193" s="432" t="e">
        <f aca="false">VLOOKUP($B193,мандатка!$B:$I,3,FALSE())</f>
        <v>#REF!</v>
      </c>
      <c r="E193" s="403" t="e">
        <f aca="false">VLOOKUP($B193,мандатка!$B:$I,4,FALSE())</f>
        <v>#REF!</v>
      </c>
      <c r="F193" s="403" t="e">
        <f aca="false">VLOOKUP($B193,мандатка!$B:$I,5,FALSE())</f>
        <v>#REF!</v>
      </c>
      <c r="G193" s="169" t="e">
        <f aca="false">VLOOKUP($B193,мандатка!$B:$I,6,FALSE())</f>
        <v>#REF!</v>
      </c>
      <c r="H193" s="433" t="e">
        <f aca="false">VLOOKUP($B193,мандатка!$B:$I,7,FALSE())</f>
        <v>#REF!</v>
      </c>
      <c r="I193" s="434"/>
      <c r="J193" s="434"/>
      <c r="K193" s="434"/>
      <c r="L193" s="434"/>
      <c r="M193" s="434"/>
      <c r="N193" s="434"/>
      <c r="O193" s="434"/>
      <c r="P193" s="434"/>
      <c r="Q193" s="434"/>
      <c r="R193" s="434"/>
      <c r="S193" s="435" t="n">
        <f aca="false">SUM(I193:R193)</f>
        <v>0</v>
      </c>
      <c r="T193" s="436" t="n">
        <f aca="false">S193*$AB$5</f>
        <v>0</v>
      </c>
      <c r="U193" s="437" t="n">
        <v>0</v>
      </c>
      <c r="V193" s="437" t="n">
        <v>0.0416666666666667</v>
      </c>
      <c r="W193" s="208" t="n">
        <f aca="false">SUM(T193:V193)</f>
        <v>0.0416666666666667</v>
      </c>
      <c r="X193" s="438" t="n">
        <f aca="false">W193/W$191</f>
        <v>1</v>
      </c>
      <c r="Y193" s="434"/>
      <c r="Z193" s="178" t="e">
        <f aca="false">IF($I$353&gt;=$X12,"I",IF($I$354&gt;=$X12,"II",IF($I$355&gt;=$X12,"III",IF($I$356&gt;=$X12,"I юн",IF($I$357&gt;=$X12,"II юн","III юн")))))</f>
        <v>#REF!</v>
      </c>
      <c r="AA193" s="439"/>
      <c r="AB193" s="371" t="e">
        <f aca="false">IF($F193="МС",100,IF($F193="КМС",30,IF($F193="І",10,IF($F193="ІІ",3,IF($F193="ІІІ",1,IF($F193="І юн",1,IF($F193="ІІ юн",0.3,IF($F193="ІІІ юн",0.1,0))))))))</f>
        <v>#REF!</v>
      </c>
    </row>
    <row r="194" customFormat="false" ht="15" hidden="false" customHeight="true" outlineLevel="0" collapsed="false">
      <c r="A194" s="388" t="n">
        <v>4</v>
      </c>
      <c r="B194" s="169" t="e">
        <f aca="false">IF(#REF!=3,#REF!,0)</f>
        <v>#REF!</v>
      </c>
      <c r="C194" s="169" t="e">
        <f aca="false">VLOOKUP($B194,мандатка!$B:$I,2,FALSE())</f>
        <v>#REF!</v>
      </c>
      <c r="D194" s="432" t="e">
        <f aca="false">VLOOKUP($B194,мандатка!$B:$I,3,FALSE())</f>
        <v>#REF!</v>
      </c>
      <c r="E194" s="403" t="e">
        <f aca="false">VLOOKUP($B194,мандатка!$B:$I,4,FALSE())</f>
        <v>#REF!</v>
      </c>
      <c r="F194" s="403" t="e">
        <f aca="false">VLOOKUP($B194,мандатка!$B:$I,5,FALSE())</f>
        <v>#REF!</v>
      </c>
      <c r="G194" s="169" t="e">
        <f aca="false">VLOOKUP($B194,мандатка!$B:$I,6,FALSE())</f>
        <v>#REF!</v>
      </c>
      <c r="H194" s="433" t="e">
        <f aca="false">VLOOKUP($B194,мандатка!$B:$I,7,FALSE())</f>
        <v>#REF!</v>
      </c>
      <c r="I194" s="434"/>
      <c r="J194" s="434"/>
      <c r="K194" s="434"/>
      <c r="L194" s="434"/>
      <c r="M194" s="434"/>
      <c r="N194" s="434"/>
      <c r="O194" s="434"/>
      <c r="P194" s="434"/>
      <c r="Q194" s="434"/>
      <c r="R194" s="434"/>
      <c r="S194" s="435" t="n">
        <f aca="false">SUM(I194:R194)</f>
        <v>0</v>
      </c>
      <c r="T194" s="436" t="n">
        <f aca="false">S194*$AB$5</f>
        <v>0</v>
      </c>
      <c r="U194" s="437" t="n">
        <v>0</v>
      </c>
      <c r="V194" s="437" t="n">
        <v>0.0416666666666667</v>
      </c>
      <c r="W194" s="208" t="n">
        <f aca="false">SUM(T194:V194)</f>
        <v>0.0416666666666667</v>
      </c>
      <c r="X194" s="438" t="n">
        <f aca="false">W194/W$191</f>
        <v>1</v>
      </c>
      <c r="Y194" s="434"/>
      <c r="Z194" s="178" t="e">
        <f aca="false">IF($I$353&gt;=$X13,"I",IF($I$354&gt;=$X13,"II",IF($I$355&gt;=$X13,"III",IF($I$356&gt;=$X13,"I юн",IF($I$357&gt;=$X13,"II юн","III юн")))))</f>
        <v>#REF!</v>
      </c>
      <c r="AA194" s="439"/>
      <c r="AB194" s="371" t="e">
        <f aca="false">IF($F194="МС",100,IF($F194="КМС",30,IF($F194="І",10,IF($F194="ІІ",3,IF($F194="ІІІ",1,IF($F194="І юн",1,IF($F194="ІІ юн",0.3,IF($F194="ІІІ юн",0.1,0))))))))</f>
        <v>#REF!</v>
      </c>
    </row>
    <row r="195" customFormat="false" ht="15" hidden="false" customHeight="true" outlineLevel="0" collapsed="false">
      <c r="A195" s="388" t="n">
        <v>5</v>
      </c>
      <c r="B195" s="169" t="e">
        <f aca="false">IF(#REF!=3,#REF!,0)</f>
        <v>#REF!</v>
      </c>
      <c r="C195" s="169" t="e">
        <f aca="false">VLOOKUP($B195,мандатка!$B:$I,2,FALSE())</f>
        <v>#REF!</v>
      </c>
      <c r="D195" s="432" t="e">
        <f aca="false">VLOOKUP($B195,мандатка!$B:$I,3,FALSE())</f>
        <v>#REF!</v>
      </c>
      <c r="E195" s="403" t="e">
        <f aca="false">VLOOKUP($B195,мандатка!$B:$I,4,FALSE())</f>
        <v>#REF!</v>
      </c>
      <c r="F195" s="403" t="e">
        <f aca="false">VLOOKUP($B195,мандатка!$B:$I,5,FALSE())</f>
        <v>#REF!</v>
      </c>
      <c r="G195" s="169" t="e">
        <f aca="false">VLOOKUP($B195,мандатка!$B:$I,6,FALSE())</f>
        <v>#REF!</v>
      </c>
      <c r="H195" s="433" t="e">
        <f aca="false">VLOOKUP($B195,мандатка!$B:$I,7,FALSE())</f>
        <v>#REF!</v>
      </c>
      <c r="I195" s="434"/>
      <c r="J195" s="434"/>
      <c r="K195" s="434"/>
      <c r="L195" s="434"/>
      <c r="M195" s="434"/>
      <c r="N195" s="434"/>
      <c r="O195" s="434"/>
      <c r="P195" s="434"/>
      <c r="Q195" s="434"/>
      <c r="R195" s="434"/>
      <c r="S195" s="435" t="n">
        <f aca="false">SUM(I195:R195)</f>
        <v>0</v>
      </c>
      <c r="T195" s="436" t="n">
        <f aca="false">S195*$AB$5</f>
        <v>0</v>
      </c>
      <c r="U195" s="437" t="n">
        <v>0</v>
      </c>
      <c r="V195" s="437" t="n">
        <v>0.0416666666666667</v>
      </c>
      <c r="W195" s="208" t="n">
        <f aca="false">SUM(T195:V195)</f>
        <v>0.0416666666666667</v>
      </c>
      <c r="X195" s="438" t="n">
        <f aca="false">W195/W$191</f>
        <v>1</v>
      </c>
      <c r="Y195" s="434"/>
      <c r="Z195" s="178" t="e">
        <f aca="false">IF($I$353&gt;=$X14,"I",IF($I$354&gt;=$X14,"II",IF($I$355&gt;=$X14,"III",IF($I$356&gt;=$X14,"I юн",IF($I$357&gt;=$X14,"II юн","III юн")))))</f>
        <v>#REF!</v>
      </c>
      <c r="AA195" s="439"/>
      <c r="AB195" s="371" t="e">
        <f aca="false">IF($F195="МС",100,IF($F195="КМС",30,IF($F195="І",10,IF($F195="ІІ",3,IF($F195="ІІІ",1,IF($F195="І юн",1,IF($F195="ІІ юн",0.3,IF($F195="ІІІ юн",0.1,0))))))))</f>
        <v>#REF!</v>
      </c>
    </row>
    <row r="196" customFormat="false" ht="15" hidden="false" customHeight="true" outlineLevel="0" collapsed="false">
      <c r="A196" s="388" t="n">
        <v>6</v>
      </c>
      <c r="B196" s="169" t="e">
        <f aca="false">IF(#REF!=3,#REF!,0)</f>
        <v>#REF!</v>
      </c>
      <c r="C196" s="169" t="e">
        <f aca="false">VLOOKUP($B196,мандатка!$B:$I,2,FALSE())</f>
        <v>#REF!</v>
      </c>
      <c r="D196" s="432" t="e">
        <f aca="false">VLOOKUP($B196,мандатка!$B:$I,3,FALSE())</f>
        <v>#REF!</v>
      </c>
      <c r="E196" s="403" t="e">
        <f aca="false">VLOOKUP($B196,мандатка!$B:$I,4,FALSE())</f>
        <v>#REF!</v>
      </c>
      <c r="F196" s="403" t="e">
        <f aca="false">VLOOKUP($B196,мандатка!$B:$I,5,FALSE())</f>
        <v>#REF!</v>
      </c>
      <c r="G196" s="169" t="e">
        <f aca="false">VLOOKUP($B196,мандатка!$B:$I,6,FALSE())</f>
        <v>#REF!</v>
      </c>
      <c r="H196" s="433" t="e">
        <f aca="false">VLOOKUP($B196,мандатка!$B:$I,7,FALSE())</f>
        <v>#REF!</v>
      </c>
      <c r="I196" s="434"/>
      <c r="J196" s="434"/>
      <c r="K196" s="434"/>
      <c r="L196" s="434"/>
      <c r="M196" s="434"/>
      <c r="N196" s="434"/>
      <c r="O196" s="434"/>
      <c r="P196" s="434"/>
      <c r="Q196" s="434"/>
      <c r="R196" s="434"/>
      <c r="S196" s="435" t="n">
        <f aca="false">SUM(I196:R196)</f>
        <v>0</v>
      </c>
      <c r="T196" s="436" t="n">
        <f aca="false">S196*$AB$5</f>
        <v>0</v>
      </c>
      <c r="U196" s="437" t="n">
        <v>0</v>
      </c>
      <c r="V196" s="437" t="n">
        <v>0.0416666666666667</v>
      </c>
      <c r="W196" s="208" t="n">
        <f aca="false">SUM(T196:V196)</f>
        <v>0.0416666666666667</v>
      </c>
      <c r="X196" s="438" t="n">
        <f aca="false">W196/W$191</f>
        <v>1</v>
      </c>
      <c r="Y196" s="434"/>
      <c r="Z196" s="178" t="e">
        <f aca="false">IF($I$353&gt;=$X15,"I",IF($I$354&gt;=$X15,"II",IF($I$355&gt;=$X15,"III",IF($I$356&gt;=$X15,"I юн",IF($I$357&gt;=$X15,"II юн","III юн")))))</f>
        <v>#REF!</v>
      </c>
      <c r="AA196" s="439"/>
      <c r="AB196" s="371" t="e">
        <f aca="false">IF($F196="МС",100,IF($F196="КМС",30,IF($F196="І",10,IF($F196="ІІ",3,IF($F196="ІІІ",1,IF($F196="І юн",1,IF($F196="ІІ юн",0.3,IF($F196="ІІІ юн",0.1,0))))))))</f>
        <v>#REF!</v>
      </c>
    </row>
    <row r="197" customFormat="false" ht="15" hidden="false" customHeight="true" outlineLevel="0" collapsed="false">
      <c r="A197" s="388" t="n">
        <v>7</v>
      </c>
      <c r="B197" s="169" t="e">
        <f aca="false">IF(#REF!=3,#REF!,0)</f>
        <v>#REF!</v>
      </c>
      <c r="C197" s="169" t="e">
        <f aca="false">VLOOKUP($B197,мандатка!$B:$I,2,FALSE())</f>
        <v>#REF!</v>
      </c>
      <c r="D197" s="432" t="e">
        <f aca="false">VLOOKUP($B197,мандатка!$B:$I,3,FALSE())</f>
        <v>#REF!</v>
      </c>
      <c r="E197" s="403" t="e">
        <f aca="false">VLOOKUP($B197,мандатка!$B:$I,4,FALSE())</f>
        <v>#REF!</v>
      </c>
      <c r="F197" s="403" t="e">
        <f aca="false">VLOOKUP($B197,мандатка!$B:$I,5,FALSE())</f>
        <v>#REF!</v>
      </c>
      <c r="G197" s="169" t="e">
        <f aca="false">VLOOKUP($B197,мандатка!$B:$I,6,FALSE())</f>
        <v>#REF!</v>
      </c>
      <c r="H197" s="433" t="e">
        <f aca="false">VLOOKUP($B197,мандатка!$B:$I,7,FALSE())</f>
        <v>#REF!</v>
      </c>
      <c r="I197" s="434"/>
      <c r="J197" s="434"/>
      <c r="K197" s="434"/>
      <c r="L197" s="434"/>
      <c r="M197" s="434"/>
      <c r="N197" s="434"/>
      <c r="O197" s="434"/>
      <c r="P197" s="434"/>
      <c r="Q197" s="434"/>
      <c r="R197" s="434"/>
      <c r="S197" s="435" t="n">
        <f aca="false">SUM(I197:R197)</f>
        <v>0</v>
      </c>
      <c r="T197" s="436" t="n">
        <f aca="false">S197*$AB$5</f>
        <v>0</v>
      </c>
      <c r="U197" s="437" t="n">
        <v>0</v>
      </c>
      <c r="V197" s="437" t="n">
        <v>0.0416666666666667</v>
      </c>
      <c r="W197" s="208" t="n">
        <f aca="false">SUM(T197:V197)</f>
        <v>0.0416666666666667</v>
      </c>
      <c r="X197" s="438" t="n">
        <f aca="false">W197/W$191</f>
        <v>1</v>
      </c>
      <c r="Y197" s="434"/>
      <c r="Z197" s="178" t="e">
        <f aca="false">IF($I$353&gt;=$X16,"I",IF($I$354&gt;=$X16,"II",IF($I$355&gt;=$X16,"III",IF($I$356&gt;=$X16,"I юн",IF($I$357&gt;=$X16,"II юн","III юн")))))</f>
        <v>#REF!</v>
      </c>
      <c r="AA197" s="439"/>
      <c r="AB197" s="371" t="e">
        <f aca="false">IF($F197="МС",100,IF($F197="КМС",30,IF($F197="І",10,IF($F197="ІІ",3,IF($F197="ІІІ",1,IF($F197="І юн",1,IF($F197="ІІ юн",0.3,IF($F197="ІІІ юн",0.1,0))))))))</f>
        <v>#REF!</v>
      </c>
    </row>
    <row r="198" customFormat="false" ht="15" hidden="false" customHeight="true" outlineLevel="0" collapsed="false">
      <c r="A198" s="388" t="n">
        <v>8</v>
      </c>
      <c r="B198" s="169" t="e">
        <f aca="false">IF(#REF!=3,#REF!,0)</f>
        <v>#REF!</v>
      </c>
      <c r="C198" s="169" t="e">
        <f aca="false">VLOOKUP($B198,мандатка!$B:$I,2,FALSE())</f>
        <v>#REF!</v>
      </c>
      <c r="D198" s="432" t="e">
        <f aca="false">VLOOKUP($B198,мандатка!$B:$I,3,FALSE())</f>
        <v>#REF!</v>
      </c>
      <c r="E198" s="403" t="e">
        <f aca="false">VLOOKUP($B198,мандатка!$B:$I,4,FALSE())</f>
        <v>#REF!</v>
      </c>
      <c r="F198" s="403" t="e">
        <f aca="false">VLOOKUP($B198,мандатка!$B:$I,5,FALSE())</f>
        <v>#REF!</v>
      </c>
      <c r="G198" s="169" t="e">
        <f aca="false">VLOOKUP($B198,мандатка!$B:$I,6,FALSE())</f>
        <v>#REF!</v>
      </c>
      <c r="H198" s="433" t="e">
        <f aca="false">VLOOKUP($B198,мандатка!$B:$I,7,FALSE())</f>
        <v>#REF!</v>
      </c>
      <c r="I198" s="434"/>
      <c r="J198" s="434"/>
      <c r="K198" s="434"/>
      <c r="L198" s="434"/>
      <c r="M198" s="434"/>
      <c r="N198" s="434"/>
      <c r="O198" s="434"/>
      <c r="P198" s="434"/>
      <c r="Q198" s="434"/>
      <c r="R198" s="434"/>
      <c r="S198" s="435" t="n">
        <f aca="false">SUM(I198:R198)</f>
        <v>0</v>
      </c>
      <c r="T198" s="436" t="n">
        <f aca="false">S198*$AB$5</f>
        <v>0</v>
      </c>
      <c r="U198" s="437" t="n">
        <v>0</v>
      </c>
      <c r="V198" s="437" t="n">
        <v>0.0416666666666667</v>
      </c>
      <c r="W198" s="208" t="n">
        <f aca="false">SUM(T198:V198)</f>
        <v>0.0416666666666667</v>
      </c>
      <c r="X198" s="438" t="n">
        <f aca="false">W198/W$191</f>
        <v>1</v>
      </c>
      <c r="Y198" s="434"/>
      <c r="Z198" s="178" t="e">
        <f aca="false">IF($I$353&gt;=$X17,"I",IF($I$354&gt;=$X17,"II",IF($I$355&gt;=$X17,"III",IF($I$356&gt;=$X17,"I юн",IF($I$357&gt;=$X17,"II юн","III юн")))))</f>
        <v>#REF!</v>
      </c>
      <c r="AA198" s="439"/>
      <c r="AB198" s="371" t="e">
        <f aca="false">IF($F198="МС",100,IF($F198="КМС",30,IF($F198="І",10,IF($F198="ІІ",3,IF($F198="ІІІ",1,IF($F198="І юн",1,IF($F198="ІІ юн",0.3,IF($F198="ІІІ юн",0.1,0))))))))</f>
        <v>#REF!</v>
      </c>
    </row>
    <row r="199" customFormat="false" ht="15" hidden="false" customHeight="true" outlineLevel="0" collapsed="false">
      <c r="A199" s="388" t="n">
        <v>9</v>
      </c>
      <c r="B199" s="169" t="e">
        <f aca="false">IF(#REF!=3,#REF!,0)</f>
        <v>#REF!</v>
      </c>
      <c r="C199" s="169" t="e">
        <f aca="false">VLOOKUP($B199,мандатка!$B:$I,2,FALSE())</f>
        <v>#REF!</v>
      </c>
      <c r="D199" s="432" t="e">
        <f aca="false">VLOOKUP($B199,мандатка!$B:$I,3,FALSE())</f>
        <v>#REF!</v>
      </c>
      <c r="E199" s="403" t="e">
        <f aca="false">VLOOKUP($B199,мандатка!$B:$I,4,FALSE())</f>
        <v>#REF!</v>
      </c>
      <c r="F199" s="403" t="e">
        <f aca="false">VLOOKUP($B199,мандатка!$B:$I,5,FALSE())</f>
        <v>#REF!</v>
      </c>
      <c r="G199" s="169" t="e">
        <f aca="false">VLOOKUP($B199,мандатка!$B:$I,6,FALSE())</f>
        <v>#REF!</v>
      </c>
      <c r="H199" s="433" t="e">
        <f aca="false">VLOOKUP($B199,мандатка!$B:$I,7,FALSE())</f>
        <v>#REF!</v>
      </c>
      <c r="I199" s="434"/>
      <c r="J199" s="434"/>
      <c r="K199" s="434"/>
      <c r="L199" s="434"/>
      <c r="M199" s="434"/>
      <c r="N199" s="434"/>
      <c r="O199" s="434"/>
      <c r="P199" s="434"/>
      <c r="Q199" s="434"/>
      <c r="R199" s="434"/>
      <c r="S199" s="435" t="n">
        <f aca="false">SUM(I199:R199)</f>
        <v>0</v>
      </c>
      <c r="T199" s="436" t="n">
        <f aca="false">S199*$AB$5</f>
        <v>0</v>
      </c>
      <c r="U199" s="437" t="n">
        <v>0</v>
      </c>
      <c r="V199" s="437" t="n">
        <v>0.0416666666666667</v>
      </c>
      <c r="W199" s="208" t="n">
        <f aca="false">SUM(T199:V199)</f>
        <v>0.0416666666666667</v>
      </c>
      <c r="X199" s="438" t="n">
        <f aca="false">W199/W$191</f>
        <v>1</v>
      </c>
      <c r="Y199" s="434"/>
      <c r="Z199" s="178" t="e">
        <f aca="false">IF($I$353&gt;=$X18,"I",IF($I$354&gt;=$X18,"II",IF($I$355&gt;=$X18,"III",IF($I$356&gt;=$X18,"I юн",IF($I$357&gt;=$X18,"II юн","III юн")))))</f>
        <v>#REF!</v>
      </c>
      <c r="AA199" s="439"/>
      <c r="AB199" s="371" t="e">
        <f aca="false">IF($F199="МС",100,IF($F199="КМС",30,IF($F199="І",10,IF($F199="ІІ",3,IF($F199="ІІІ",1,IF($F199="І юн",1,IF($F199="ІІ юн",0.3,IF($F199="ІІІ юн",0.1,0))))))))</f>
        <v>#REF!</v>
      </c>
    </row>
    <row r="200" customFormat="false" ht="15" hidden="false" customHeight="true" outlineLevel="0" collapsed="false">
      <c r="A200" s="388" t="n">
        <v>10</v>
      </c>
      <c r="B200" s="169" t="e">
        <f aca="false">IF(#REF!=3,#REF!,0)</f>
        <v>#REF!</v>
      </c>
      <c r="C200" s="169" t="e">
        <f aca="false">VLOOKUP($B200,мандатка!$B:$I,2,FALSE())</f>
        <v>#REF!</v>
      </c>
      <c r="D200" s="432" t="e">
        <f aca="false">VLOOKUP($B200,мандатка!$B:$I,3,FALSE())</f>
        <v>#REF!</v>
      </c>
      <c r="E200" s="403" t="e">
        <f aca="false">VLOOKUP($B200,мандатка!$B:$I,4,FALSE())</f>
        <v>#REF!</v>
      </c>
      <c r="F200" s="403" t="e">
        <f aca="false">VLOOKUP($B200,мандатка!$B:$I,5,FALSE())</f>
        <v>#REF!</v>
      </c>
      <c r="G200" s="169" t="e">
        <f aca="false">VLOOKUP($B200,мандатка!$B:$I,6,FALSE())</f>
        <v>#REF!</v>
      </c>
      <c r="H200" s="433" t="e">
        <f aca="false">VLOOKUP($B200,мандатка!$B:$I,7,FALSE())</f>
        <v>#REF!</v>
      </c>
      <c r="I200" s="434"/>
      <c r="J200" s="434"/>
      <c r="K200" s="434"/>
      <c r="L200" s="434"/>
      <c r="M200" s="434"/>
      <c r="N200" s="434"/>
      <c r="O200" s="434"/>
      <c r="P200" s="434"/>
      <c r="Q200" s="434"/>
      <c r="R200" s="434"/>
      <c r="S200" s="435" t="n">
        <f aca="false">SUM(I200:R200)</f>
        <v>0</v>
      </c>
      <c r="T200" s="436" t="n">
        <f aca="false">S200*$AB$5</f>
        <v>0</v>
      </c>
      <c r="U200" s="437" t="n">
        <v>0</v>
      </c>
      <c r="V200" s="437" t="n">
        <v>0.0416666666666667</v>
      </c>
      <c r="W200" s="208" t="n">
        <f aca="false">SUM(T200:V200)</f>
        <v>0.0416666666666667</v>
      </c>
      <c r="X200" s="438" t="n">
        <f aca="false">W200/W$191</f>
        <v>1</v>
      </c>
      <c r="Y200" s="434"/>
      <c r="Z200" s="178" t="e">
        <f aca="false">IF($I$353&gt;=$X19,"I",IF($I$354&gt;=$X19,"II",IF($I$355&gt;=$X19,"III",IF($I$356&gt;=$X19,"I юн",IF($I$357&gt;=$X19,"II юн","III юн")))))</f>
        <v>#REF!</v>
      </c>
      <c r="AA200" s="439"/>
      <c r="AB200" s="371" t="e">
        <f aca="false">IF($F200="МС",100,IF($F200="КМС",30,IF($F200="І",10,IF($F200="ІІ",3,IF($F200="ІІІ",1,IF($F200="І юн",1,IF($F200="ІІ юн",0.3,IF($F200="ІІІ юн",0.1,0))))))))</f>
        <v>#REF!</v>
      </c>
    </row>
    <row r="201" customFormat="false" ht="15" hidden="false" customHeight="true" outlineLevel="0" collapsed="false">
      <c r="A201" s="388" t="n">
        <v>11</v>
      </c>
      <c r="B201" s="169" t="e">
        <f aca="false">IF(#REF!=3,#REF!,0)</f>
        <v>#REF!</v>
      </c>
      <c r="C201" s="169" t="e">
        <f aca="false">VLOOKUP($B201,мандатка!$B:$I,2,FALSE())</f>
        <v>#REF!</v>
      </c>
      <c r="D201" s="432" t="e">
        <f aca="false">VLOOKUP($B201,мандатка!$B:$I,3,FALSE())</f>
        <v>#REF!</v>
      </c>
      <c r="E201" s="403" t="e">
        <f aca="false">VLOOKUP($B201,мандатка!$B:$I,4,FALSE())</f>
        <v>#REF!</v>
      </c>
      <c r="F201" s="403" t="e">
        <f aca="false">VLOOKUP($B201,мандатка!$B:$I,5,FALSE())</f>
        <v>#REF!</v>
      </c>
      <c r="G201" s="169" t="e">
        <f aca="false">VLOOKUP($B201,мандатка!$B:$I,6,FALSE())</f>
        <v>#REF!</v>
      </c>
      <c r="H201" s="433" t="e">
        <f aca="false">VLOOKUP($B201,мандатка!$B:$I,7,FALSE())</f>
        <v>#REF!</v>
      </c>
      <c r="I201" s="434"/>
      <c r="J201" s="434"/>
      <c r="K201" s="434"/>
      <c r="L201" s="434"/>
      <c r="M201" s="434"/>
      <c r="N201" s="434"/>
      <c r="O201" s="434"/>
      <c r="P201" s="434"/>
      <c r="Q201" s="434"/>
      <c r="R201" s="434"/>
      <c r="S201" s="435" t="n">
        <f aca="false">SUM(I201:R201)</f>
        <v>0</v>
      </c>
      <c r="T201" s="436" t="n">
        <f aca="false">S201*$AB$5</f>
        <v>0</v>
      </c>
      <c r="U201" s="437" t="n">
        <v>0</v>
      </c>
      <c r="V201" s="437" t="n">
        <v>0.0416666666666667</v>
      </c>
      <c r="W201" s="208" t="n">
        <f aca="false">SUM(T201:V201)</f>
        <v>0.0416666666666667</v>
      </c>
      <c r="X201" s="438" t="n">
        <f aca="false">W201/W$191</f>
        <v>1</v>
      </c>
      <c r="Y201" s="434"/>
      <c r="Z201" s="178" t="e">
        <f aca="false">IF($I$353&gt;=$X20,"I",IF($I$354&gt;=$X20,"II",IF($I$355&gt;=$X20,"III",IF($I$356&gt;=$X20,"I юн",IF($I$357&gt;=$X20,"II юн","III юн")))))</f>
        <v>#REF!</v>
      </c>
      <c r="AA201" s="439"/>
      <c r="AB201" s="371" t="e">
        <f aca="false">IF($F201="МС",100,IF($F201="КМС",30,IF($F201="І",10,IF($F201="ІІ",3,IF($F201="ІІІ",1,IF($F201="І юн",1,IF($F201="ІІ юн",0.3,IF($F201="ІІІ юн",0.1,0))))))))</f>
        <v>#REF!</v>
      </c>
    </row>
    <row r="202" customFormat="false" ht="15" hidden="false" customHeight="true" outlineLevel="0" collapsed="false">
      <c r="A202" s="388" t="n">
        <v>12</v>
      </c>
      <c r="B202" s="169" t="e">
        <f aca="false">IF(#REF!=3,#REF!,0)</f>
        <v>#REF!</v>
      </c>
      <c r="C202" s="169" t="e">
        <f aca="false">VLOOKUP($B202,мандатка!$B:$I,2,FALSE())</f>
        <v>#REF!</v>
      </c>
      <c r="D202" s="432" t="e">
        <f aca="false">VLOOKUP($B202,мандатка!$B:$I,3,FALSE())</f>
        <v>#REF!</v>
      </c>
      <c r="E202" s="403" t="e">
        <f aca="false">VLOOKUP($B202,мандатка!$B:$I,4,FALSE())</f>
        <v>#REF!</v>
      </c>
      <c r="F202" s="403" t="e">
        <f aca="false">VLOOKUP($B202,мандатка!$B:$I,5,FALSE())</f>
        <v>#REF!</v>
      </c>
      <c r="G202" s="169" t="e">
        <f aca="false">VLOOKUP($B202,мандатка!$B:$I,6,FALSE())</f>
        <v>#REF!</v>
      </c>
      <c r="H202" s="433" t="e">
        <f aca="false">VLOOKUP($B202,мандатка!$B:$I,7,FALSE())</f>
        <v>#REF!</v>
      </c>
      <c r="I202" s="434"/>
      <c r="J202" s="434"/>
      <c r="K202" s="434"/>
      <c r="L202" s="434"/>
      <c r="M202" s="434"/>
      <c r="N202" s="434"/>
      <c r="O202" s="434"/>
      <c r="P202" s="434"/>
      <c r="Q202" s="434"/>
      <c r="R202" s="434"/>
      <c r="S202" s="435" t="n">
        <f aca="false">SUM(I202:R202)</f>
        <v>0</v>
      </c>
      <c r="T202" s="436" t="n">
        <f aca="false">S202*$AB$5</f>
        <v>0</v>
      </c>
      <c r="U202" s="437" t="n">
        <v>0</v>
      </c>
      <c r="V202" s="437" t="n">
        <v>0.0416666666666667</v>
      </c>
      <c r="W202" s="208" t="n">
        <f aca="false">SUM(T202:V202)</f>
        <v>0.0416666666666667</v>
      </c>
      <c r="X202" s="438" t="n">
        <f aca="false">W202/W$191</f>
        <v>1</v>
      </c>
      <c r="Y202" s="434"/>
      <c r="Z202" s="178" t="e">
        <f aca="false">IF($I$353&gt;=$X21,"I",IF($I$354&gt;=$X21,"II",IF($I$355&gt;=$X21,"III",IF($I$356&gt;=$X21,"I юн",IF($I$357&gt;=$X21,"II юн","III юн")))))</f>
        <v>#REF!</v>
      </c>
      <c r="AA202" s="439"/>
      <c r="AB202" s="371" t="e">
        <f aca="false">IF($F202="МС",100,IF($F202="КМС",30,IF($F202="І",10,IF($F202="ІІ",3,IF($F202="ІІІ",1,IF($F202="І юн",1,IF($F202="ІІ юн",0.3,IF($F202="ІІІ юн",0.1,0))))))))</f>
        <v>#REF!</v>
      </c>
    </row>
    <row r="203" customFormat="false" ht="15" hidden="false" customHeight="true" outlineLevel="0" collapsed="false">
      <c r="A203" s="388" t="n">
        <v>13</v>
      </c>
      <c r="B203" s="169" t="e">
        <f aca="false">IF(#REF!=3,#REF!,0)</f>
        <v>#REF!</v>
      </c>
      <c r="C203" s="169" t="e">
        <f aca="false">VLOOKUP($B203,мандатка!$B:$I,2,FALSE())</f>
        <v>#REF!</v>
      </c>
      <c r="D203" s="432" t="e">
        <f aca="false">VLOOKUP($B203,мандатка!$B:$I,3,FALSE())</f>
        <v>#REF!</v>
      </c>
      <c r="E203" s="403" t="e">
        <f aca="false">VLOOKUP($B203,мандатка!$B:$I,4,FALSE())</f>
        <v>#REF!</v>
      </c>
      <c r="F203" s="403" t="e">
        <f aca="false">VLOOKUP($B203,мандатка!$B:$I,5,FALSE())</f>
        <v>#REF!</v>
      </c>
      <c r="G203" s="169" t="e">
        <f aca="false">VLOOKUP($B203,мандатка!$B:$I,6,FALSE())</f>
        <v>#REF!</v>
      </c>
      <c r="H203" s="433" t="e">
        <f aca="false">VLOOKUP($B203,мандатка!$B:$I,7,FALSE())</f>
        <v>#REF!</v>
      </c>
      <c r="I203" s="434"/>
      <c r="J203" s="434"/>
      <c r="K203" s="434"/>
      <c r="L203" s="434"/>
      <c r="M203" s="434"/>
      <c r="N203" s="434"/>
      <c r="O203" s="434"/>
      <c r="P203" s="434"/>
      <c r="Q203" s="434"/>
      <c r="R203" s="434"/>
      <c r="S203" s="435" t="n">
        <f aca="false">SUM(I203:R203)</f>
        <v>0</v>
      </c>
      <c r="T203" s="436" t="n">
        <f aca="false">S203*$AB$5</f>
        <v>0</v>
      </c>
      <c r="U203" s="437" t="n">
        <v>0</v>
      </c>
      <c r="V203" s="437" t="n">
        <v>0.0416666666666667</v>
      </c>
      <c r="W203" s="208" t="n">
        <f aca="false">SUM(T203:V203)</f>
        <v>0.0416666666666667</v>
      </c>
      <c r="X203" s="438" t="n">
        <f aca="false">W203/W$191</f>
        <v>1</v>
      </c>
      <c r="Y203" s="434"/>
      <c r="Z203" s="178" t="e">
        <f aca="false">IF($I$353&gt;=$X22,"I",IF($I$354&gt;=$X22,"II",IF($I$355&gt;=$X22,"III",IF($I$356&gt;=$X22,"I юн",IF($I$357&gt;=$X22,"II юн","III юн")))))</f>
        <v>#REF!</v>
      </c>
      <c r="AA203" s="439"/>
      <c r="AB203" s="371" t="e">
        <f aca="false">IF($F203="МС",100,IF($F203="КМС",30,IF($F203="І",10,IF($F203="ІІ",3,IF($F203="ІІІ",1,IF($F203="І юн",1,IF($F203="ІІ юн",0.3,IF($F203="ІІІ юн",0.1,0))))))))</f>
        <v>#REF!</v>
      </c>
    </row>
    <row r="204" customFormat="false" ht="15" hidden="false" customHeight="true" outlineLevel="0" collapsed="false">
      <c r="A204" s="388" t="n">
        <v>14</v>
      </c>
      <c r="B204" s="169" t="e">
        <f aca="false">IF(#REF!=3,#REF!,0)</f>
        <v>#REF!</v>
      </c>
      <c r="C204" s="169" t="e">
        <f aca="false">VLOOKUP($B204,мандатка!$B:$I,2,FALSE())</f>
        <v>#REF!</v>
      </c>
      <c r="D204" s="432" t="e">
        <f aca="false">VLOOKUP($B204,мандатка!$B:$I,3,FALSE())</f>
        <v>#REF!</v>
      </c>
      <c r="E204" s="403" t="e">
        <f aca="false">VLOOKUP($B204,мандатка!$B:$I,4,FALSE())</f>
        <v>#REF!</v>
      </c>
      <c r="F204" s="403" t="e">
        <f aca="false">VLOOKUP($B204,мандатка!$B:$I,5,FALSE())</f>
        <v>#REF!</v>
      </c>
      <c r="G204" s="169" t="e">
        <f aca="false">VLOOKUP($B204,мандатка!$B:$I,6,FALSE())</f>
        <v>#REF!</v>
      </c>
      <c r="H204" s="433" t="e">
        <f aca="false">VLOOKUP($B204,мандатка!$B:$I,7,FALSE())</f>
        <v>#REF!</v>
      </c>
      <c r="I204" s="434"/>
      <c r="J204" s="434"/>
      <c r="K204" s="434"/>
      <c r="L204" s="434"/>
      <c r="M204" s="434"/>
      <c r="N204" s="434"/>
      <c r="O204" s="434"/>
      <c r="P204" s="434"/>
      <c r="Q204" s="434"/>
      <c r="R204" s="434"/>
      <c r="S204" s="435" t="n">
        <f aca="false">SUM(I204:R204)</f>
        <v>0</v>
      </c>
      <c r="T204" s="436" t="n">
        <f aca="false">S204*$AB$5</f>
        <v>0</v>
      </c>
      <c r="U204" s="437" t="n">
        <v>0</v>
      </c>
      <c r="V204" s="437" t="n">
        <v>0.0416666666666667</v>
      </c>
      <c r="W204" s="208" t="n">
        <f aca="false">SUM(T204:V204)</f>
        <v>0.0416666666666667</v>
      </c>
      <c r="X204" s="438" t="n">
        <f aca="false">W204/W$191</f>
        <v>1</v>
      </c>
      <c r="Y204" s="434"/>
      <c r="Z204" s="178" t="e">
        <f aca="false">IF($I$353&gt;=$X23,"I",IF($I$354&gt;=$X23,"II",IF($I$355&gt;=$X23,"III",IF($I$356&gt;=$X23,"I юн",IF($I$357&gt;=$X23,"II юн","III юн")))))</f>
        <v>#REF!</v>
      </c>
      <c r="AA204" s="439"/>
      <c r="AB204" s="371" t="e">
        <f aca="false">IF($F204="МС",100,IF($F204="КМС",30,IF($F204="І",10,IF($F204="ІІ",3,IF($F204="ІІІ",1,IF($F204="І юн",1,IF($F204="ІІ юн",0.3,IF($F204="ІІІ юн",0.1,0))))))))</f>
        <v>#REF!</v>
      </c>
    </row>
    <row r="205" customFormat="false" ht="15" hidden="false" customHeight="true" outlineLevel="0" collapsed="false">
      <c r="A205" s="388" t="n">
        <v>15</v>
      </c>
      <c r="B205" s="169" t="e">
        <f aca="false">IF(#REF!=3,#REF!,0)</f>
        <v>#REF!</v>
      </c>
      <c r="C205" s="169" t="e">
        <f aca="false">VLOOKUP($B205,мандатка!$B:$I,2,FALSE())</f>
        <v>#REF!</v>
      </c>
      <c r="D205" s="432" t="e">
        <f aca="false">VLOOKUP($B205,мандатка!$B:$I,3,FALSE())</f>
        <v>#REF!</v>
      </c>
      <c r="E205" s="403" t="e">
        <f aca="false">VLOOKUP($B205,мандатка!$B:$I,4,FALSE())</f>
        <v>#REF!</v>
      </c>
      <c r="F205" s="403" t="e">
        <f aca="false">VLOOKUP($B205,мандатка!$B:$I,5,FALSE())</f>
        <v>#REF!</v>
      </c>
      <c r="G205" s="169" t="e">
        <f aca="false">VLOOKUP($B205,мандатка!$B:$I,6,FALSE())</f>
        <v>#REF!</v>
      </c>
      <c r="H205" s="433" t="e">
        <f aca="false">VLOOKUP($B205,мандатка!$B:$I,7,FALSE())</f>
        <v>#REF!</v>
      </c>
      <c r="I205" s="434"/>
      <c r="J205" s="434"/>
      <c r="K205" s="434"/>
      <c r="L205" s="434"/>
      <c r="M205" s="434"/>
      <c r="N205" s="434"/>
      <c r="O205" s="434"/>
      <c r="P205" s="434"/>
      <c r="Q205" s="434"/>
      <c r="R205" s="434"/>
      <c r="S205" s="435" t="n">
        <f aca="false">SUM(I205:R205)</f>
        <v>0</v>
      </c>
      <c r="T205" s="436" t="n">
        <f aca="false">S205*$AB$5</f>
        <v>0</v>
      </c>
      <c r="U205" s="437" t="n">
        <v>0</v>
      </c>
      <c r="V205" s="437" t="n">
        <v>0.0416666666666667</v>
      </c>
      <c r="W205" s="208" t="n">
        <f aca="false">SUM(T205:V205)</f>
        <v>0.0416666666666667</v>
      </c>
      <c r="X205" s="438" t="n">
        <f aca="false">W205/W$191</f>
        <v>1</v>
      </c>
      <c r="Y205" s="434"/>
      <c r="Z205" s="178" t="e">
        <f aca="false">IF($I$353&gt;=$X24,"I",IF($I$354&gt;=$X24,"II",IF($I$355&gt;=$X24,"III",IF($I$356&gt;=$X24,"I юн",IF($I$357&gt;=$X24,"II юн","III юн")))))</f>
        <v>#REF!</v>
      </c>
      <c r="AA205" s="439"/>
      <c r="AB205" s="371" t="e">
        <f aca="false">IF($F205="МС",100,IF($F205="КМС",30,IF($F205="І",10,IF($F205="ІІ",3,IF($F205="ІІІ",1,IF($F205="І юн",1,IF($F205="ІІ юн",0.3,IF($F205="ІІІ юн",0.1,0))))))))</f>
        <v>#REF!</v>
      </c>
    </row>
    <row r="206" customFormat="false" ht="15" hidden="false" customHeight="true" outlineLevel="0" collapsed="false">
      <c r="A206" s="388" t="n">
        <v>16</v>
      </c>
      <c r="B206" s="169" t="e">
        <f aca="false">IF(#REF!=3,#REF!,0)</f>
        <v>#REF!</v>
      </c>
      <c r="C206" s="169" t="e">
        <f aca="false">VLOOKUP($B206,мандатка!$B:$I,2,FALSE())</f>
        <v>#REF!</v>
      </c>
      <c r="D206" s="432" t="e">
        <f aca="false">VLOOKUP($B206,мандатка!$B:$I,3,FALSE())</f>
        <v>#REF!</v>
      </c>
      <c r="E206" s="403" t="e">
        <f aca="false">VLOOKUP($B206,мандатка!$B:$I,4,FALSE())</f>
        <v>#REF!</v>
      </c>
      <c r="F206" s="403" t="e">
        <f aca="false">VLOOKUP($B206,мандатка!$B:$I,5,FALSE())</f>
        <v>#REF!</v>
      </c>
      <c r="G206" s="169" t="e">
        <f aca="false">VLOOKUP($B206,мандатка!$B:$I,6,FALSE())</f>
        <v>#REF!</v>
      </c>
      <c r="H206" s="433" t="e">
        <f aca="false">VLOOKUP($B206,мандатка!$B:$I,7,FALSE())</f>
        <v>#REF!</v>
      </c>
      <c r="I206" s="434"/>
      <c r="J206" s="434"/>
      <c r="K206" s="434"/>
      <c r="L206" s="434"/>
      <c r="M206" s="434"/>
      <c r="N206" s="434"/>
      <c r="O206" s="434"/>
      <c r="P206" s="434"/>
      <c r="Q206" s="434"/>
      <c r="R206" s="434"/>
      <c r="S206" s="435" t="n">
        <f aca="false">SUM(I206:R206)</f>
        <v>0</v>
      </c>
      <c r="T206" s="436" t="n">
        <f aca="false">S206*$AB$5</f>
        <v>0</v>
      </c>
      <c r="U206" s="437" t="n">
        <v>0</v>
      </c>
      <c r="V206" s="437" t="n">
        <v>0.0416666666666667</v>
      </c>
      <c r="W206" s="208" t="n">
        <f aca="false">SUM(T206:V206)</f>
        <v>0.0416666666666667</v>
      </c>
      <c r="X206" s="438" t="n">
        <f aca="false">W206/W$191</f>
        <v>1</v>
      </c>
      <c r="Y206" s="434"/>
      <c r="Z206" s="178" t="e">
        <f aca="false">IF($I$353&gt;=$X25,"I",IF($I$354&gt;=$X25,"II",IF($I$355&gt;=$X25,"III",IF($I$356&gt;=$X25,"I юн",IF($I$357&gt;=$X25,"II юн","III юн")))))</f>
        <v>#REF!</v>
      </c>
      <c r="AA206" s="439"/>
      <c r="AB206" s="371" t="e">
        <f aca="false">IF($F206="МС",100,IF($F206="КМС",30,IF($F206="І",10,IF($F206="ІІ",3,IF($F206="ІІІ",1,IF($F206="І юн",1,IF($F206="ІІ юн",0.3,IF($F206="ІІІ юн",0.1,0))))))))</f>
        <v>#REF!</v>
      </c>
    </row>
    <row r="207" customFormat="false" ht="15" hidden="false" customHeight="true" outlineLevel="0" collapsed="false">
      <c r="A207" s="388" t="n">
        <v>17</v>
      </c>
      <c r="B207" s="169" t="e">
        <f aca="false">IF(#REF!=3,#REF!,0)</f>
        <v>#REF!</v>
      </c>
      <c r="C207" s="169" t="e">
        <f aca="false">VLOOKUP($B207,мандатка!$B:$I,2,FALSE())</f>
        <v>#REF!</v>
      </c>
      <c r="D207" s="432" t="e">
        <f aca="false">VLOOKUP($B207,мандатка!$B:$I,3,FALSE())</f>
        <v>#REF!</v>
      </c>
      <c r="E207" s="403" t="e">
        <f aca="false">VLOOKUP($B207,мандатка!$B:$I,4,FALSE())</f>
        <v>#REF!</v>
      </c>
      <c r="F207" s="403" t="e">
        <f aca="false">VLOOKUP($B207,мандатка!$B:$I,5,FALSE())</f>
        <v>#REF!</v>
      </c>
      <c r="G207" s="169" t="e">
        <f aca="false">VLOOKUP($B207,мандатка!$B:$I,6,FALSE())</f>
        <v>#REF!</v>
      </c>
      <c r="H207" s="433" t="e">
        <f aca="false">VLOOKUP($B207,мандатка!$B:$I,7,FALSE())</f>
        <v>#REF!</v>
      </c>
      <c r="I207" s="434"/>
      <c r="J207" s="434"/>
      <c r="K207" s="434"/>
      <c r="L207" s="434"/>
      <c r="M207" s="434"/>
      <c r="N207" s="434"/>
      <c r="O207" s="434"/>
      <c r="P207" s="434"/>
      <c r="Q207" s="434"/>
      <c r="R207" s="434"/>
      <c r="S207" s="435" t="n">
        <f aca="false">SUM(I207:R207)</f>
        <v>0</v>
      </c>
      <c r="T207" s="436" t="n">
        <f aca="false">S207*$AB$5</f>
        <v>0</v>
      </c>
      <c r="U207" s="437" t="n">
        <v>0</v>
      </c>
      <c r="V207" s="437" t="n">
        <v>0.0416666666666667</v>
      </c>
      <c r="W207" s="208" t="n">
        <f aca="false">SUM(T207:V207)</f>
        <v>0.0416666666666667</v>
      </c>
      <c r="X207" s="438" t="n">
        <f aca="false">W207/W$191</f>
        <v>1</v>
      </c>
      <c r="Y207" s="434"/>
      <c r="Z207" s="178" t="e">
        <f aca="false">IF($I$353&gt;=$X26,"I",IF($I$354&gt;=$X26,"II",IF($I$355&gt;=$X26,"III",IF($I$356&gt;=$X26,"I юн",IF($I$357&gt;=$X26,"II юн","III юн")))))</f>
        <v>#REF!</v>
      </c>
      <c r="AA207" s="439"/>
      <c r="AB207" s="371" t="e">
        <f aca="false">IF($F207="МС",100,IF($F207="КМС",30,IF($F207="І",10,IF($F207="ІІ",3,IF($F207="ІІІ",1,IF($F207="І юн",1,IF($F207="ІІ юн",0.3,IF($F207="ІІІ юн",0.1,0))))))))</f>
        <v>#REF!</v>
      </c>
    </row>
    <row r="208" customFormat="false" ht="15" hidden="false" customHeight="true" outlineLevel="0" collapsed="false">
      <c r="A208" s="388" t="n">
        <v>18</v>
      </c>
      <c r="B208" s="169" t="e">
        <f aca="false">IF(#REF!=3,#REF!,0)</f>
        <v>#REF!</v>
      </c>
      <c r="C208" s="169" t="e">
        <f aca="false">VLOOKUP($B208,мандатка!$B:$I,2,FALSE())</f>
        <v>#REF!</v>
      </c>
      <c r="D208" s="432" t="e">
        <f aca="false">VLOOKUP($B208,мандатка!$B:$I,3,FALSE())</f>
        <v>#REF!</v>
      </c>
      <c r="E208" s="403" t="e">
        <f aca="false">VLOOKUP($B208,мандатка!$B:$I,4,FALSE())</f>
        <v>#REF!</v>
      </c>
      <c r="F208" s="403" t="e">
        <f aca="false">VLOOKUP($B208,мандатка!$B:$I,5,FALSE())</f>
        <v>#REF!</v>
      </c>
      <c r="G208" s="169" t="e">
        <f aca="false">VLOOKUP($B208,мандатка!$B:$I,6,FALSE())</f>
        <v>#REF!</v>
      </c>
      <c r="H208" s="433" t="e">
        <f aca="false">VLOOKUP($B208,мандатка!$B:$I,7,FALSE())</f>
        <v>#REF!</v>
      </c>
      <c r="I208" s="434"/>
      <c r="J208" s="434"/>
      <c r="K208" s="434"/>
      <c r="L208" s="434"/>
      <c r="M208" s="434"/>
      <c r="N208" s="434"/>
      <c r="O208" s="434"/>
      <c r="P208" s="434"/>
      <c r="Q208" s="434"/>
      <c r="R208" s="434"/>
      <c r="S208" s="435" t="n">
        <f aca="false">SUM(I208:R208)</f>
        <v>0</v>
      </c>
      <c r="T208" s="436" t="n">
        <f aca="false">S208*$AB$5</f>
        <v>0</v>
      </c>
      <c r="U208" s="437" t="n">
        <v>0</v>
      </c>
      <c r="V208" s="437" t="n">
        <v>0.0416666666666667</v>
      </c>
      <c r="W208" s="208" t="n">
        <f aca="false">SUM(T208:V208)</f>
        <v>0.0416666666666667</v>
      </c>
      <c r="X208" s="438" t="n">
        <f aca="false">W208/W$191</f>
        <v>1</v>
      </c>
      <c r="Y208" s="434"/>
      <c r="Z208" s="178" t="e">
        <f aca="false">IF($I$353&gt;=$X27,"I",IF($I$354&gt;=$X27,"II",IF($I$355&gt;=$X27,"III",IF($I$356&gt;=$X27,"I юн",IF($I$357&gt;=$X27,"II юн","III юн")))))</f>
        <v>#REF!</v>
      </c>
      <c r="AA208" s="439"/>
      <c r="AB208" s="371" t="e">
        <f aca="false">IF($F208="МС",100,IF($F208="КМС",30,IF($F208="І",10,IF($F208="ІІ",3,IF($F208="ІІІ",1,IF($F208="І юн",1,IF($F208="ІІ юн",0.3,IF($F208="ІІІ юн",0.1,0))))))))</f>
        <v>#REF!</v>
      </c>
    </row>
    <row r="209" customFormat="false" ht="15" hidden="false" customHeight="true" outlineLevel="0" collapsed="false">
      <c r="A209" s="388" t="n">
        <v>19</v>
      </c>
      <c r="B209" s="169" t="e">
        <f aca="false">IF(#REF!=3,#REF!,0)</f>
        <v>#REF!</v>
      </c>
      <c r="C209" s="169" t="e">
        <f aca="false">VLOOKUP($B209,мандатка!$B:$I,2,FALSE())</f>
        <v>#REF!</v>
      </c>
      <c r="D209" s="432" t="e">
        <f aca="false">VLOOKUP($B209,мандатка!$B:$I,3,FALSE())</f>
        <v>#REF!</v>
      </c>
      <c r="E209" s="403" t="e">
        <f aca="false">VLOOKUP($B209,мандатка!$B:$I,4,FALSE())</f>
        <v>#REF!</v>
      </c>
      <c r="F209" s="403" t="e">
        <f aca="false">VLOOKUP($B209,мандатка!$B:$I,5,FALSE())</f>
        <v>#REF!</v>
      </c>
      <c r="G209" s="169" t="e">
        <f aca="false">VLOOKUP($B209,мандатка!$B:$I,6,FALSE())</f>
        <v>#REF!</v>
      </c>
      <c r="H209" s="433" t="e">
        <f aca="false">VLOOKUP($B209,мандатка!$B:$I,7,FALSE())</f>
        <v>#REF!</v>
      </c>
      <c r="I209" s="434"/>
      <c r="J209" s="434"/>
      <c r="K209" s="434"/>
      <c r="L209" s="434"/>
      <c r="M209" s="434"/>
      <c r="N209" s="434"/>
      <c r="O209" s="434"/>
      <c r="P209" s="434"/>
      <c r="Q209" s="434"/>
      <c r="R209" s="434"/>
      <c r="S209" s="435" t="n">
        <f aca="false">SUM(I209:R209)</f>
        <v>0</v>
      </c>
      <c r="T209" s="436" t="n">
        <f aca="false">S209*$AB$5</f>
        <v>0</v>
      </c>
      <c r="U209" s="437" t="n">
        <v>0</v>
      </c>
      <c r="V209" s="437" t="n">
        <v>0.0416666666666667</v>
      </c>
      <c r="W209" s="208" t="n">
        <f aca="false">SUM(T209:V209)</f>
        <v>0.0416666666666667</v>
      </c>
      <c r="X209" s="438" t="n">
        <f aca="false">W209/W$191</f>
        <v>1</v>
      </c>
      <c r="Y209" s="434"/>
      <c r="Z209" s="178" t="e">
        <f aca="false">IF($I$353&gt;=$X28,"I",IF($I$354&gt;=$X28,"II",IF($I$355&gt;=$X28,"III",IF($I$356&gt;=$X28,"I юн",IF($I$357&gt;=$X28,"II юн","III юн")))))</f>
        <v>#REF!</v>
      </c>
      <c r="AA209" s="439"/>
      <c r="AB209" s="371" t="e">
        <f aca="false">IF($F209="МС",100,IF($F209="КМС",30,IF($F209="І",10,IF($F209="ІІ",3,IF($F209="ІІІ",1,IF($F209="І юн",1,IF($F209="ІІ юн",0.3,IF($F209="ІІІ юн",0.1,0))))))))</f>
        <v>#REF!</v>
      </c>
    </row>
    <row r="210" customFormat="false" ht="15" hidden="false" customHeight="true" outlineLevel="0" collapsed="false">
      <c r="A210" s="388" t="n">
        <v>20</v>
      </c>
      <c r="B210" s="169" t="e">
        <f aca="false">IF(#REF!=3,#REF!,0)</f>
        <v>#REF!</v>
      </c>
      <c r="C210" s="169" t="e">
        <f aca="false">VLOOKUP($B210,мандатка!$B:$I,2,FALSE())</f>
        <v>#REF!</v>
      </c>
      <c r="D210" s="432" t="e">
        <f aca="false">VLOOKUP($B210,мандатка!$B:$I,3,FALSE())</f>
        <v>#REF!</v>
      </c>
      <c r="E210" s="403" t="e">
        <f aca="false">VLOOKUP($B210,мандатка!$B:$I,4,FALSE())</f>
        <v>#REF!</v>
      </c>
      <c r="F210" s="403" t="e">
        <f aca="false">VLOOKUP($B210,мандатка!$B:$I,5,FALSE())</f>
        <v>#REF!</v>
      </c>
      <c r="G210" s="169" t="e">
        <f aca="false">VLOOKUP($B210,мандатка!$B:$I,6,FALSE())</f>
        <v>#REF!</v>
      </c>
      <c r="H210" s="433" t="e">
        <f aca="false">VLOOKUP($B210,мандатка!$B:$I,7,FALSE())</f>
        <v>#REF!</v>
      </c>
      <c r="I210" s="434"/>
      <c r="J210" s="434"/>
      <c r="K210" s="434"/>
      <c r="L210" s="434"/>
      <c r="M210" s="434"/>
      <c r="N210" s="434"/>
      <c r="O210" s="434"/>
      <c r="P210" s="434"/>
      <c r="Q210" s="434"/>
      <c r="R210" s="434"/>
      <c r="S210" s="435" t="n">
        <f aca="false">SUM(I210:R210)</f>
        <v>0</v>
      </c>
      <c r="T210" s="436" t="n">
        <f aca="false">S210*$AB$5</f>
        <v>0</v>
      </c>
      <c r="U210" s="437" t="n">
        <v>0</v>
      </c>
      <c r="V210" s="437" t="n">
        <v>0.0416666666666667</v>
      </c>
      <c r="W210" s="208" t="n">
        <f aca="false">SUM(T210:V210)</f>
        <v>0.0416666666666667</v>
      </c>
      <c r="X210" s="438" t="n">
        <f aca="false">W210/W$191</f>
        <v>1</v>
      </c>
      <c r="Y210" s="434"/>
      <c r="Z210" s="178" t="e">
        <f aca="false">IF($I$353&gt;=$X29,"I",IF($I$354&gt;=$X29,"II",IF($I$355&gt;=$X29,"III",IF($I$356&gt;=$X29,"I юн",IF($I$357&gt;=$X29,"II юн","III юн")))))</f>
        <v>#REF!</v>
      </c>
      <c r="AA210" s="439"/>
      <c r="AB210" s="371" t="e">
        <f aca="false">IF($F210="МС",100,IF($F210="КМС",30,IF($F210="І",10,IF($F210="ІІ",3,IF($F210="ІІІ",1,IF($F210="І юн",1,IF($F210="ІІ юн",0.3,IF($F210="ІІІ юн",0.1,0))))))))</f>
        <v>#REF!</v>
      </c>
    </row>
    <row r="211" customFormat="false" ht="15" hidden="false" customHeight="true" outlineLevel="0" collapsed="false">
      <c r="A211" s="388" t="n">
        <v>21</v>
      </c>
      <c r="B211" s="169" t="e">
        <f aca="false">IF(#REF!=3,#REF!,0)</f>
        <v>#REF!</v>
      </c>
      <c r="C211" s="169" t="e">
        <f aca="false">VLOOKUP($B211,мандатка!$B:$I,2,FALSE())</f>
        <v>#REF!</v>
      </c>
      <c r="D211" s="432" t="e">
        <f aca="false">VLOOKUP($B211,мандатка!$B:$I,3,FALSE())</f>
        <v>#REF!</v>
      </c>
      <c r="E211" s="403" t="e">
        <f aca="false">VLOOKUP($B211,мандатка!$B:$I,4,FALSE())</f>
        <v>#REF!</v>
      </c>
      <c r="F211" s="403" t="e">
        <f aca="false">VLOOKUP($B211,мандатка!$B:$I,5,FALSE())</f>
        <v>#REF!</v>
      </c>
      <c r="G211" s="169" t="e">
        <f aca="false">VLOOKUP($B211,мандатка!$B:$I,6,FALSE())</f>
        <v>#REF!</v>
      </c>
      <c r="H211" s="433" t="e">
        <f aca="false">VLOOKUP($B211,мандатка!$B:$I,7,FALSE())</f>
        <v>#REF!</v>
      </c>
      <c r="I211" s="434"/>
      <c r="J211" s="434"/>
      <c r="K211" s="434"/>
      <c r="L211" s="434"/>
      <c r="M211" s="434"/>
      <c r="N211" s="434"/>
      <c r="O211" s="434"/>
      <c r="P211" s="434"/>
      <c r="Q211" s="434"/>
      <c r="R211" s="434"/>
      <c r="S211" s="435" t="n">
        <f aca="false">SUM(I211:R211)</f>
        <v>0</v>
      </c>
      <c r="T211" s="436" t="n">
        <f aca="false">S211*$AB$5</f>
        <v>0</v>
      </c>
      <c r="U211" s="437" t="n">
        <v>0</v>
      </c>
      <c r="V211" s="437" t="n">
        <v>0.0416666666666667</v>
      </c>
      <c r="W211" s="208" t="n">
        <f aca="false">SUM(T211:V211)</f>
        <v>0.0416666666666667</v>
      </c>
      <c r="X211" s="438" t="n">
        <f aca="false">W211/W$191</f>
        <v>1</v>
      </c>
      <c r="Y211" s="434"/>
      <c r="Z211" s="178" t="e">
        <f aca="false">IF($I$353&gt;=$X30,"I",IF($I$354&gt;=$X30,"II",IF($I$355&gt;=$X30,"III",IF($I$356&gt;=$X30,"I юн",IF($I$357&gt;=$X30,"II юн","III юн")))))</f>
        <v>#REF!</v>
      </c>
      <c r="AA211" s="439"/>
      <c r="AB211" s="371" t="e">
        <f aca="false">IF($F211="МС",100,IF($F211="КМС",30,IF($F211="І",10,IF($F211="ІІ",3,IF($F211="ІІІ",1,IF($F211="І юн",1,IF($F211="ІІ юн",0.3,IF($F211="ІІІ юн",0.1,0))))))))</f>
        <v>#REF!</v>
      </c>
    </row>
    <row r="212" customFormat="false" ht="15" hidden="false" customHeight="true" outlineLevel="0" collapsed="false">
      <c r="A212" s="388" t="n">
        <v>22</v>
      </c>
      <c r="B212" s="169" t="e">
        <f aca="false">IF(#REF!=3,#REF!,0)</f>
        <v>#REF!</v>
      </c>
      <c r="C212" s="169" t="e">
        <f aca="false">VLOOKUP($B212,мандатка!$B:$I,2,FALSE())</f>
        <v>#REF!</v>
      </c>
      <c r="D212" s="432" t="e">
        <f aca="false">VLOOKUP($B212,мандатка!$B:$I,3,FALSE())</f>
        <v>#REF!</v>
      </c>
      <c r="E212" s="403" t="e">
        <f aca="false">VLOOKUP($B212,мандатка!$B:$I,4,FALSE())</f>
        <v>#REF!</v>
      </c>
      <c r="F212" s="403" t="e">
        <f aca="false">VLOOKUP($B212,мандатка!$B:$I,5,FALSE())</f>
        <v>#REF!</v>
      </c>
      <c r="G212" s="169" t="e">
        <f aca="false">VLOOKUP($B212,мандатка!$B:$I,6,FALSE())</f>
        <v>#REF!</v>
      </c>
      <c r="H212" s="433" t="e">
        <f aca="false">VLOOKUP($B212,мандатка!$B:$I,7,FALSE())</f>
        <v>#REF!</v>
      </c>
      <c r="I212" s="434"/>
      <c r="J212" s="434"/>
      <c r="K212" s="434"/>
      <c r="L212" s="434"/>
      <c r="M212" s="434"/>
      <c r="N212" s="434"/>
      <c r="O212" s="434"/>
      <c r="P212" s="434"/>
      <c r="Q212" s="434"/>
      <c r="R212" s="434"/>
      <c r="S212" s="435" t="n">
        <f aca="false">SUM(I212:R212)</f>
        <v>0</v>
      </c>
      <c r="T212" s="436" t="n">
        <f aca="false">S212*$AB$5</f>
        <v>0</v>
      </c>
      <c r="U212" s="437" t="n">
        <v>0</v>
      </c>
      <c r="V212" s="437" t="n">
        <v>0.0416666666666667</v>
      </c>
      <c r="W212" s="208" t="n">
        <f aca="false">SUM(T212:V212)</f>
        <v>0.0416666666666667</v>
      </c>
      <c r="X212" s="438" t="n">
        <f aca="false">W212/W$191</f>
        <v>1</v>
      </c>
      <c r="Y212" s="434"/>
      <c r="Z212" s="178" t="e">
        <f aca="false">IF($I$353&gt;=$X31,"I",IF($I$354&gt;=$X31,"II",IF($I$355&gt;=$X31,"III",IF($I$356&gt;=$X31,"I юн",IF($I$357&gt;=$X31,"II юн","III юн")))))</f>
        <v>#REF!</v>
      </c>
      <c r="AA212" s="439"/>
      <c r="AB212" s="371" t="e">
        <f aca="false">IF($F212="МС",100,IF($F212="КМС",30,IF($F212="І",10,IF($F212="ІІ",3,IF($F212="ІІІ",1,IF($F212="І юн",1,IF($F212="ІІ юн",0.3,IF($F212="ІІІ юн",0.1,0))))))))</f>
        <v>#REF!</v>
      </c>
    </row>
    <row r="213" customFormat="false" ht="15" hidden="false" customHeight="true" outlineLevel="0" collapsed="false">
      <c r="A213" s="388" t="n">
        <v>23</v>
      </c>
      <c r="B213" s="169" t="e">
        <f aca="false">IF(#REF!=3,#REF!,0)</f>
        <v>#REF!</v>
      </c>
      <c r="C213" s="169" t="e">
        <f aca="false">VLOOKUP($B213,мандатка!$B:$I,2,FALSE())</f>
        <v>#REF!</v>
      </c>
      <c r="D213" s="432" t="e">
        <f aca="false">VLOOKUP($B213,мандатка!$B:$I,3,FALSE())</f>
        <v>#REF!</v>
      </c>
      <c r="E213" s="403" t="e">
        <f aca="false">VLOOKUP($B213,мандатка!$B:$I,4,FALSE())</f>
        <v>#REF!</v>
      </c>
      <c r="F213" s="403" t="e">
        <f aca="false">VLOOKUP($B213,мандатка!$B:$I,5,FALSE())</f>
        <v>#REF!</v>
      </c>
      <c r="G213" s="169" t="e">
        <f aca="false">VLOOKUP($B213,мандатка!$B:$I,6,FALSE())</f>
        <v>#REF!</v>
      </c>
      <c r="H213" s="433" t="e">
        <f aca="false">VLOOKUP($B213,мандатка!$B:$I,7,FALSE())</f>
        <v>#REF!</v>
      </c>
      <c r="I213" s="434"/>
      <c r="J213" s="434"/>
      <c r="K213" s="434"/>
      <c r="L213" s="434"/>
      <c r="M213" s="434"/>
      <c r="N213" s="434"/>
      <c r="O213" s="434"/>
      <c r="P213" s="434"/>
      <c r="Q213" s="434"/>
      <c r="R213" s="434"/>
      <c r="S213" s="435" t="n">
        <f aca="false">SUM(I213:R213)</f>
        <v>0</v>
      </c>
      <c r="T213" s="436" t="n">
        <f aca="false">S213*$AB$5</f>
        <v>0</v>
      </c>
      <c r="U213" s="437" t="n">
        <v>0</v>
      </c>
      <c r="V213" s="437" t="n">
        <v>0.0416666666666667</v>
      </c>
      <c r="W213" s="208" t="n">
        <f aca="false">SUM(T213:V213)</f>
        <v>0.0416666666666667</v>
      </c>
      <c r="X213" s="438" t="n">
        <f aca="false">W213/W$191</f>
        <v>1</v>
      </c>
      <c r="Y213" s="434"/>
      <c r="Z213" s="178" t="e">
        <f aca="false">IF($I$353&gt;=$X32,"I",IF($I$354&gt;=$X32,"II",IF($I$355&gt;=$X32,"III",IF($I$356&gt;=$X32,"I юн",IF($I$357&gt;=$X32,"II юн","III юн")))))</f>
        <v>#REF!</v>
      </c>
      <c r="AA213" s="439"/>
      <c r="AB213" s="371" t="e">
        <f aca="false">IF($F213="МС",100,IF($F213="КМС",30,IF($F213="І",10,IF($F213="ІІ",3,IF($F213="ІІІ",1,IF($F213="І юн",1,IF($F213="ІІ юн",0.3,IF($F213="ІІІ юн",0.1,0))))))))</f>
        <v>#REF!</v>
      </c>
    </row>
    <row r="214" customFormat="false" ht="15" hidden="false" customHeight="true" outlineLevel="0" collapsed="false">
      <c r="A214" s="388" t="n">
        <v>24</v>
      </c>
      <c r="B214" s="169" t="e">
        <f aca="false">IF(#REF!=3,#REF!,0)</f>
        <v>#REF!</v>
      </c>
      <c r="C214" s="169" t="e">
        <f aca="false">VLOOKUP($B214,мандатка!$B:$I,2,FALSE())</f>
        <v>#REF!</v>
      </c>
      <c r="D214" s="432" t="e">
        <f aca="false">VLOOKUP($B214,мандатка!$B:$I,3,FALSE())</f>
        <v>#REF!</v>
      </c>
      <c r="E214" s="403" t="e">
        <f aca="false">VLOOKUP($B214,мандатка!$B:$I,4,FALSE())</f>
        <v>#REF!</v>
      </c>
      <c r="F214" s="403" t="e">
        <f aca="false">VLOOKUP($B214,мандатка!$B:$I,5,FALSE())</f>
        <v>#REF!</v>
      </c>
      <c r="G214" s="169" t="e">
        <f aca="false">VLOOKUP($B214,мандатка!$B:$I,6,FALSE())</f>
        <v>#REF!</v>
      </c>
      <c r="H214" s="433" t="e">
        <f aca="false">VLOOKUP($B214,мандатка!$B:$I,7,FALSE())</f>
        <v>#REF!</v>
      </c>
      <c r="I214" s="434"/>
      <c r="J214" s="434"/>
      <c r="K214" s="434"/>
      <c r="L214" s="434"/>
      <c r="M214" s="434"/>
      <c r="N214" s="434"/>
      <c r="O214" s="434"/>
      <c r="P214" s="434"/>
      <c r="Q214" s="434"/>
      <c r="R214" s="434"/>
      <c r="S214" s="435" t="n">
        <f aca="false">SUM(I214:R214)</f>
        <v>0</v>
      </c>
      <c r="T214" s="436" t="n">
        <f aca="false">S214*$AB$5</f>
        <v>0</v>
      </c>
      <c r="U214" s="437" t="n">
        <v>0</v>
      </c>
      <c r="V214" s="437" t="n">
        <v>0.0416666666666667</v>
      </c>
      <c r="W214" s="208" t="n">
        <f aca="false">SUM(T214:V214)</f>
        <v>0.0416666666666667</v>
      </c>
      <c r="X214" s="438" t="n">
        <f aca="false">W214/W$191</f>
        <v>1</v>
      </c>
      <c r="Y214" s="434"/>
      <c r="Z214" s="178" t="e">
        <f aca="false">IF($I$353&gt;=$X33,"I",IF($I$354&gt;=$X33,"II",IF($I$355&gt;=$X33,"III",IF($I$356&gt;=$X33,"I юн",IF($I$357&gt;=$X33,"II юн","III юн")))))</f>
        <v>#REF!</v>
      </c>
      <c r="AA214" s="439"/>
      <c r="AB214" s="371" t="e">
        <f aca="false">IF($F214="МС",100,IF($F214="КМС",30,IF($F214="І",10,IF($F214="ІІ",3,IF($F214="ІІІ",1,IF($F214="І юн",1,IF($F214="ІІ юн",0.3,IF($F214="ІІІ юн",0.1,0))))))))</f>
        <v>#REF!</v>
      </c>
    </row>
    <row r="215" customFormat="false" ht="15" hidden="false" customHeight="true" outlineLevel="0" collapsed="false">
      <c r="A215" s="388" t="n">
        <v>25</v>
      </c>
      <c r="B215" s="169" t="e">
        <f aca="false">IF(#REF!=3,#REF!,0)</f>
        <v>#REF!</v>
      </c>
      <c r="C215" s="169" t="e">
        <f aca="false">VLOOKUP($B215,мандатка!$B:$I,2,FALSE())</f>
        <v>#REF!</v>
      </c>
      <c r="D215" s="432" t="e">
        <f aca="false">VLOOKUP($B215,мандатка!$B:$I,3,FALSE())</f>
        <v>#REF!</v>
      </c>
      <c r="E215" s="403" t="e">
        <f aca="false">VLOOKUP($B215,мандатка!$B:$I,4,FALSE())</f>
        <v>#REF!</v>
      </c>
      <c r="F215" s="403" t="e">
        <f aca="false">VLOOKUP($B215,мандатка!$B:$I,5,FALSE())</f>
        <v>#REF!</v>
      </c>
      <c r="G215" s="169" t="e">
        <f aca="false">VLOOKUP($B215,мандатка!$B:$I,6,FALSE())</f>
        <v>#REF!</v>
      </c>
      <c r="H215" s="433" t="e">
        <f aca="false">VLOOKUP($B215,мандатка!$B:$I,7,FALSE())</f>
        <v>#REF!</v>
      </c>
      <c r="I215" s="434"/>
      <c r="J215" s="434"/>
      <c r="K215" s="434"/>
      <c r="L215" s="434"/>
      <c r="M215" s="434"/>
      <c r="N215" s="434"/>
      <c r="O215" s="434"/>
      <c r="P215" s="434"/>
      <c r="Q215" s="434"/>
      <c r="R215" s="434"/>
      <c r="S215" s="435" t="n">
        <f aca="false">SUM(I215:R215)</f>
        <v>0</v>
      </c>
      <c r="T215" s="436" t="n">
        <f aca="false">S215*$AB$5</f>
        <v>0</v>
      </c>
      <c r="U215" s="437" t="n">
        <v>0</v>
      </c>
      <c r="V215" s="437" t="n">
        <v>0.0416666666666667</v>
      </c>
      <c r="W215" s="208" t="n">
        <f aca="false">SUM(T215:V215)</f>
        <v>0.0416666666666667</v>
      </c>
      <c r="X215" s="438" t="n">
        <f aca="false">W215/W$191</f>
        <v>1</v>
      </c>
      <c r="Y215" s="434"/>
      <c r="Z215" s="178" t="e">
        <f aca="false">IF($I$353&gt;=$X34,"I",IF($I$354&gt;=$X34,"II",IF($I$355&gt;=$X34,"III",IF($I$356&gt;=$X34,"I юн",IF($I$357&gt;=$X34,"II юн","III юн")))))</f>
        <v>#REF!</v>
      </c>
      <c r="AA215" s="439"/>
      <c r="AB215" s="371" t="e">
        <f aca="false">IF($F215="МС",100,IF($F215="КМС",30,IF($F215="І",10,IF($F215="ІІ",3,IF($F215="ІІІ",1,IF($F215="І юн",1,IF($F215="ІІ юн",0.3,IF($F215="ІІІ юн",0.1,0))))))))</f>
        <v>#REF!</v>
      </c>
    </row>
    <row r="216" customFormat="false" ht="15" hidden="false" customHeight="true" outlineLevel="0" collapsed="false">
      <c r="A216" s="388" t="n">
        <v>26</v>
      </c>
      <c r="B216" s="169" t="e">
        <f aca="false">IF(#REF!=3,#REF!,0)</f>
        <v>#REF!</v>
      </c>
      <c r="C216" s="169" t="e">
        <f aca="false">VLOOKUP($B216,мандатка!$B:$I,2,FALSE())</f>
        <v>#REF!</v>
      </c>
      <c r="D216" s="432" t="e">
        <f aca="false">VLOOKUP($B216,мандатка!$B:$I,3,FALSE())</f>
        <v>#REF!</v>
      </c>
      <c r="E216" s="403" t="e">
        <f aca="false">VLOOKUP($B216,мандатка!$B:$I,4,FALSE())</f>
        <v>#REF!</v>
      </c>
      <c r="F216" s="403" t="e">
        <f aca="false">VLOOKUP($B216,мандатка!$B:$I,5,FALSE())</f>
        <v>#REF!</v>
      </c>
      <c r="G216" s="169" t="e">
        <f aca="false">VLOOKUP($B216,мандатка!$B:$I,6,FALSE())</f>
        <v>#REF!</v>
      </c>
      <c r="H216" s="433" t="e">
        <f aca="false">VLOOKUP($B216,мандатка!$B:$I,7,FALSE())</f>
        <v>#REF!</v>
      </c>
      <c r="I216" s="434"/>
      <c r="J216" s="434"/>
      <c r="K216" s="434"/>
      <c r="L216" s="434"/>
      <c r="M216" s="434"/>
      <c r="N216" s="434"/>
      <c r="O216" s="434"/>
      <c r="P216" s="434"/>
      <c r="Q216" s="434"/>
      <c r="R216" s="434"/>
      <c r="S216" s="435" t="n">
        <f aca="false">SUM(I216:R216)</f>
        <v>0</v>
      </c>
      <c r="T216" s="436" t="n">
        <f aca="false">S216*$AB$5</f>
        <v>0</v>
      </c>
      <c r="U216" s="437" t="n">
        <v>0</v>
      </c>
      <c r="V216" s="437" t="n">
        <v>0.0416666666666667</v>
      </c>
      <c r="W216" s="208" t="n">
        <f aca="false">SUM(T216:V216)</f>
        <v>0.0416666666666667</v>
      </c>
      <c r="X216" s="438" t="n">
        <f aca="false">W216/W$191</f>
        <v>1</v>
      </c>
      <c r="Y216" s="434"/>
      <c r="Z216" s="178" t="e">
        <f aca="false">IF($I$353&gt;=$X35,"I",IF($I$354&gt;=$X35,"II",IF($I$355&gt;=$X35,"III",IF($I$356&gt;=$X35,"I юн",IF($I$357&gt;=$X35,"II юн","III юн")))))</f>
        <v>#REF!</v>
      </c>
      <c r="AA216" s="439"/>
      <c r="AB216" s="371" t="e">
        <f aca="false">IF($F216="МС",100,IF($F216="КМС",30,IF($F216="І",10,IF($F216="ІІ",3,IF($F216="ІІІ",1,IF($F216="І юн",1,IF($F216="ІІ юн",0.3,IF($F216="ІІІ юн",0.1,0))))))))</f>
        <v>#REF!</v>
      </c>
    </row>
    <row r="217" customFormat="false" ht="15" hidden="false" customHeight="true" outlineLevel="0" collapsed="false">
      <c r="A217" s="388" t="n">
        <v>27</v>
      </c>
      <c r="B217" s="169" t="e">
        <f aca="false">IF(#REF!=3,#REF!,0)</f>
        <v>#REF!</v>
      </c>
      <c r="C217" s="169" t="e">
        <f aca="false">VLOOKUP($B217,мандатка!$B:$I,2,FALSE())</f>
        <v>#REF!</v>
      </c>
      <c r="D217" s="432" t="e">
        <f aca="false">VLOOKUP($B217,мандатка!$B:$I,3,FALSE())</f>
        <v>#REF!</v>
      </c>
      <c r="E217" s="403" t="e">
        <f aca="false">VLOOKUP($B217,мандатка!$B:$I,4,FALSE())</f>
        <v>#REF!</v>
      </c>
      <c r="F217" s="403" t="e">
        <f aca="false">VLOOKUP($B217,мандатка!$B:$I,5,FALSE())</f>
        <v>#REF!</v>
      </c>
      <c r="G217" s="169" t="e">
        <f aca="false">VLOOKUP($B217,мандатка!$B:$I,6,FALSE())</f>
        <v>#REF!</v>
      </c>
      <c r="H217" s="433" t="e">
        <f aca="false">VLOOKUP($B217,мандатка!$B:$I,7,FALSE())</f>
        <v>#REF!</v>
      </c>
      <c r="I217" s="434"/>
      <c r="J217" s="434"/>
      <c r="K217" s="434"/>
      <c r="L217" s="434"/>
      <c r="M217" s="434"/>
      <c r="N217" s="434"/>
      <c r="O217" s="434"/>
      <c r="P217" s="434"/>
      <c r="Q217" s="434"/>
      <c r="R217" s="434"/>
      <c r="S217" s="435" t="n">
        <f aca="false">SUM(I217:R217)</f>
        <v>0</v>
      </c>
      <c r="T217" s="436" t="n">
        <f aca="false">S217*$AB$5</f>
        <v>0</v>
      </c>
      <c r="U217" s="437" t="n">
        <v>0</v>
      </c>
      <c r="V217" s="437" t="n">
        <v>0.0416666666666667</v>
      </c>
      <c r="W217" s="208" t="n">
        <f aca="false">SUM(T217:V217)</f>
        <v>0.0416666666666667</v>
      </c>
      <c r="X217" s="438" t="n">
        <f aca="false">W217/W$191</f>
        <v>1</v>
      </c>
      <c r="Y217" s="434"/>
      <c r="Z217" s="178" t="e">
        <f aca="false">IF($I$353&gt;=$X36,"I",IF($I$354&gt;=$X36,"II",IF($I$355&gt;=$X36,"III",IF($I$356&gt;=$X36,"I юн",IF($I$357&gt;=$X36,"II юн","III юн")))))</f>
        <v>#REF!</v>
      </c>
      <c r="AA217" s="439"/>
      <c r="AB217" s="371" t="e">
        <f aca="false">IF($F217="МС",100,IF($F217="КМС",30,IF($F217="І",10,IF($F217="ІІ",3,IF($F217="ІІІ",1,IF($F217="І юн",1,IF($F217="ІІ юн",0.3,IF($F217="ІІІ юн",0.1,0))))))))</f>
        <v>#REF!</v>
      </c>
    </row>
    <row r="218" customFormat="false" ht="15" hidden="false" customHeight="true" outlineLevel="0" collapsed="false">
      <c r="A218" s="388" t="n">
        <v>28</v>
      </c>
      <c r="B218" s="169" t="e">
        <f aca="false">IF(#REF!=3,#REF!,0)</f>
        <v>#REF!</v>
      </c>
      <c r="C218" s="169" t="e">
        <f aca="false">VLOOKUP($B218,мандатка!$B:$I,2,FALSE())</f>
        <v>#REF!</v>
      </c>
      <c r="D218" s="432" t="e">
        <f aca="false">VLOOKUP($B218,мандатка!$B:$I,3,FALSE())</f>
        <v>#REF!</v>
      </c>
      <c r="E218" s="403" t="e">
        <f aca="false">VLOOKUP($B218,мандатка!$B:$I,4,FALSE())</f>
        <v>#REF!</v>
      </c>
      <c r="F218" s="403" t="e">
        <f aca="false">VLOOKUP($B218,мандатка!$B:$I,5,FALSE())</f>
        <v>#REF!</v>
      </c>
      <c r="G218" s="169" t="e">
        <f aca="false">VLOOKUP($B218,мандатка!$B:$I,6,FALSE())</f>
        <v>#REF!</v>
      </c>
      <c r="H218" s="433" t="e">
        <f aca="false">VLOOKUP($B218,мандатка!$B:$I,7,FALSE())</f>
        <v>#REF!</v>
      </c>
      <c r="I218" s="434"/>
      <c r="J218" s="434"/>
      <c r="K218" s="434"/>
      <c r="L218" s="434"/>
      <c r="M218" s="434"/>
      <c r="N218" s="434"/>
      <c r="O218" s="434"/>
      <c r="P218" s="434"/>
      <c r="Q218" s="434"/>
      <c r="R218" s="434"/>
      <c r="S218" s="435" t="n">
        <f aca="false">SUM(I218:R218)</f>
        <v>0</v>
      </c>
      <c r="T218" s="436" t="n">
        <f aca="false">S218*$AB$5</f>
        <v>0</v>
      </c>
      <c r="U218" s="437" t="n">
        <v>0</v>
      </c>
      <c r="V218" s="437" t="n">
        <v>0.0416666666666667</v>
      </c>
      <c r="W218" s="208" t="n">
        <f aca="false">SUM(T218:V218)</f>
        <v>0.0416666666666667</v>
      </c>
      <c r="X218" s="438" t="n">
        <f aca="false">W218/W$191</f>
        <v>1</v>
      </c>
      <c r="Y218" s="434"/>
      <c r="Z218" s="178" t="e">
        <f aca="false">IF($I$353&gt;=$X37,"I",IF($I$354&gt;=$X37,"II",IF($I$355&gt;=$X37,"III",IF($I$356&gt;=$X37,"I юн",IF($I$357&gt;=$X37,"II юн","III юн")))))</f>
        <v>#REF!</v>
      </c>
      <c r="AA218" s="439"/>
      <c r="AB218" s="371" t="e">
        <f aca="false">IF($F218="МС",100,IF($F218="КМС",30,IF($F218="І",10,IF($F218="ІІ",3,IF($F218="ІІІ",1,IF($F218="І юн",1,IF($F218="ІІ юн",0.3,IF($F218="ІІІ юн",0.1,0))))))))</f>
        <v>#REF!</v>
      </c>
    </row>
    <row r="219" customFormat="false" ht="15" hidden="false" customHeight="true" outlineLevel="0" collapsed="false">
      <c r="A219" s="388" t="n">
        <v>29</v>
      </c>
      <c r="B219" s="169" t="e">
        <f aca="false">IF(#REF!=3,#REF!,0)</f>
        <v>#REF!</v>
      </c>
      <c r="C219" s="169" t="e">
        <f aca="false">VLOOKUP($B219,мандатка!$B:$I,2,FALSE())</f>
        <v>#REF!</v>
      </c>
      <c r="D219" s="432" t="e">
        <f aca="false">VLOOKUP($B219,мандатка!$B:$I,3,FALSE())</f>
        <v>#REF!</v>
      </c>
      <c r="E219" s="403" t="e">
        <f aca="false">VLOOKUP($B219,мандатка!$B:$I,4,FALSE())</f>
        <v>#REF!</v>
      </c>
      <c r="F219" s="403" t="e">
        <f aca="false">VLOOKUP($B219,мандатка!$B:$I,5,FALSE())</f>
        <v>#REF!</v>
      </c>
      <c r="G219" s="169" t="e">
        <f aca="false">VLOOKUP($B219,мандатка!$B:$I,6,FALSE())</f>
        <v>#REF!</v>
      </c>
      <c r="H219" s="433" t="e">
        <f aca="false">VLOOKUP($B219,мандатка!$B:$I,7,FALSE())</f>
        <v>#REF!</v>
      </c>
      <c r="I219" s="434"/>
      <c r="J219" s="434"/>
      <c r="K219" s="434"/>
      <c r="L219" s="434"/>
      <c r="M219" s="434"/>
      <c r="N219" s="434"/>
      <c r="O219" s="434"/>
      <c r="P219" s="434"/>
      <c r="Q219" s="434"/>
      <c r="R219" s="434"/>
      <c r="S219" s="435" t="n">
        <f aca="false">SUM(I219:R219)</f>
        <v>0</v>
      </c>
      <c r="T219" s="436" t="n">
        <f aca="false">S219*$AB$5</f>
        <v>0</v>
      </c>
      <c r="U219" s="437" t="n">
        <v>0</v>
      </c>
      <c r="V219" s="437" t="n">
        <v>0.0416666666666667</v>
      </c>
      <c r="W219" s="208" t="n">
        <f aca="false">SUM(T219:V219)</f>
        <v>0.0416666666666667</v>
      </c>
      <c r="X219" s="438" t="n">
        <f aca="false">W219/W$191</f>
        <v>1</v>
      </c>
      <c r="Y219" s="434"/>
      <c r="Z219" s="178" t="e">
        <f aca="false">IF($I$353&gt;=$X38,"I",IF($I$354&gt;=$X38,"II",IF($I$355&gt;=$X38,"III",IF($I$356&gt;=$X38,"I юн",IF($I$357&gt;=$X38,"II юн","III юн")))))</f>
        <v>#REF!</v>
      </c>
      <c r="AA219" s="439"/>
      <c r="AB219" s="371" t="e">
        <f aca="false">IF($F219="МС",100,IF($F219="КМС",30,IF($F219="І",10,IF($F219="ІІ",3,IF($F219="ІІІ",1,IF($F219="І юн",1,IF($F219="ІІ юн",0.3,IF($F219="ІІІ юн",0.1,0))))))))</f>
        <v>#REF!</v>
      </c>
    </row>
    <row r="220" customFormat="false" ht="15" hidden="false" customHeight="true" outlineLevel="0" collapsed="false">
      <c r="A220" s="388" t="n">
        <v>30</v>
      </c>
      <c r="B220" s="169" t="e">
        <f aca="false">IF(#REF!=3,#REF!,0)</f>
        <v>#REF!</v>
      </c>
      <c r="C220" s="169" t="e">
        <f aca="false">VLOOKUP($B220,мандатка!$B:$I,2,FALSE())</f>
        <v>#REF!</v>
      </c>
      <c r="D220" s="432" t="e">
        <f aca="false">VLOOKUP($B220,мандатка!$B:$I,3,FALSE())</f>
        <v>#REF!</v>
      </c>
      <c r="E220" s="403" t="e">
        <f aca="false">VLOOKUP($B220,мандатка!$B:$I,4,FALSE())</f>
        <v>#REF!</v>
      </c>
      <c r="F220" s="403" t="e">
        <f aca="false">VLOOKUP($B220,мандатка!$B:$I,5,FALSE())</f>
        <v>#REF!</v>
      </c>
      <c r="G220" s="169" t="e">
        <f aca="false">VLOOKUP($B220,мандатка!$B:$I,6,FALSE())</f>
        <v>#REF!</v>
      </c>
      <c r="H220" s="433" t="e">
        <f aca="false">VLOOKUP($B220,мандатка!$B:$I,7,FALSE())</f>
        <v>#REF!</v>
      </c>
      <c r="I220" s="434"/>
      <c r="J220" s="434"/>
      <c r="K220" s="434"/>
      <c r="L220" s="434"/>
      <c r="M220" s="434"/>
      <c r="N220" s="434"/>
      <c r="O220" s="434"/>
      <c r="P220" s="434"/>
      <c r="Q220" s="434"/>
      <c r="R220" s="434"/>
      <c r="S220" s="435" t="n">
        <f aca="false">SUM(I220:R220)</f>
        <v>0</v>
      </c>
      <c r="T220" s="436" t="n">
        <f aca="false">S220*$AB$5</f>
        <v>0</v>
      </c>
      <c r="U220" s="437" t="n">
        <v>0</v>
      </c>
      <c r="V220" s="437" t="n">
        <v>0.0416666666666667</v>
      </c>
      <c r="W220" s="208" t="n">
        <f aca="false">SUM(T220:V220)</f>
        <v>0.0416666666666667</v>
      </c>
      <c r="X220" s="438" t="n">
        <f aca="false">W220/W$191</f>
        <v>1</v>
      </c>
      <c r="Y220" s="434"/>
      <c r="Z220" s="178" t="e">
        <f aca="false">IF($I$353&gt;=$X39,"I",IF($I$354&gt;=$X39,"II",IF($I$355&gt;=$X39,"III",IF($I$356&gt;=$X39,"I юн",IF($I$357&gt;=$X39,"II юн","III юн")))))</f>
        <v>#REF!</v>
      </c>
      <c r="AA220" s="439"/>
      <c r="AB220" s="371" t="e">
        <f aca="false">IF($F220="МС",100,IF($F220="КМС",30,IF($F220="І",10,IF($F220="ІІ",3,IF($F220="ІІІ",1,IF($F220="І юн",1,IF($F220="ІІ юн",0.3,IF($F220="ІІІ юн",0.1,0))))))))</f>
        <v>#REF!</v>
      </c>
    </row>
    <row r="221" customFormat="false" ht="15" hidden="false" customHeight="true" outlineLevel="0" collapsed="false">
      <c r="A221" s="388" t="n">
        <v>31</v>
      </c>
      <c r="B221" s="169" t="e">
        <f aca="false">IF(#REF!=3,#REF!,0)</f>
        <v>#REF!</v>
      </c>
      <c r="C221" s="169" t="e">
        <f aca="false">VLOOKUP($B221,мандатка!$B:$I,2,FALSE())</f>
        <v>#REF!</v>
      </c>
      <c r="D221" s="432" t="e">
        <f aca="false">VLOOKUP($B221,мандатка!$B:$I,3,FALSE())</f>
        <v>#REF!</v>
      </c>
      <c r="E221" s="403" t="e">
        <f aca="false">VLOOKUP($B221,мандатка!$B:$I,4,FALSE())</f>
        <v>#REF!</v>
      </c>
      <c r="F221" s="403" t="e">
        <f aca="false">VLOOKUP($B221,мандатка!$B:$I,5,FALSE())</f>
        <v>#REF!</v>
      </c>
      <c r="G221" s="169" t="e">
        <f aca="false">VLOOKUP($B221,мандатка!$B:$I,6,FALSE())</f>
        <v>#REF!</v>
      </c>
      <c r="H221" s="433" t="e">
        <f aca="false">VLOOKUP($B221,мандатка!$B:$I,7,FALSE())</f>
        <v>#REF!</v>
      </c>
      <c r="I221" s="434"/>
      <c r="J221" s="434"/>
      <c r="K221" s="434"/>
      <c r="L221" s="434"/>
      <c r="M221" s="434"/>
      <c r="N221" s="434"/>
      <c r="O221" s="434"/>
      <c r="P221" s="434"/>
      <c r="Q221" s="434"/>
      <c r="R221" s="434"/>
      <c r="S221" s="435" t="n">
        <f aca="false">SUM(I221:R221)</f>
        <v>0</v>
      </c>
      <c r="T221" s="436" t="n">
        <f aca="false">S221*$AB$5</f>
        <v>0</v>
      </c>
      <c r="U221" s="437" t="n">
        <v>0</v>
      </c>
      <c r="V221" s="437" t="n">
        <v>0.0416666666666667</v>
      </c>
      <c r="W221" s="208" t="n">
        <f aca="false">SUM(T221:V221)</f>
        <v>0.0416666666666667</v>
      </c>
      <c r="X221" s="438" t="n">
        <f aca="false">W221/W$191</f>
        <v>1</v>
      </c>
      <c r="Y221" s="434"/>
      <c r="Z221" s="178" t="e">
        <f aca="false">IF($I$353&gt;=$X40,"I",IF($I$354&gt;=$X40,"II",IF($I$355&gt;=$X40,"III",IF($I$356&gt;=$X40,"I юн",IF($I$357&gt;=$X40,"II юн","III юн")))))</f>
        <v>#REF!</v>
      </c>
      <c r="AA221" s="439"/>
      <c r="AB221" s="371" t="e">
        <f aca="false">IF($F221="МС",100,IF($F221="КМС",30,IF($F221="І",10,IF($F221="ІІ",3,IF($F221="ІІІ",1,IF($F221="І юн",1,IF($F221="ІІ юн",0.3,IF($F221="ІІІ юн",0.1,0))))))))</f>
        <v>#REF!</v>
      </c>
    </row>
    <row r="222" customFormat="false" ht="15" hidden="false" customHeight="true" outlineLevel="0" collapsed="false">
      <c r="A222" s="388" t="n">
        <v>32</v>
      </c>
      <c r="B222" s="169" t="e">
        <f aca="false">IF(#REF!=3,#REF!,0)</f>
        <v>#REF!</v>
      </c>
      <c r="C222" s="169" t="e">
        <f aca="false">VLOOKUP($B222,мандатка!$B:$I,2,FALSE())</f>
        <v>#REF!</v>
      </c>
      <c r="D222" s="432" t="e">
        <f aca="false">VLOOKUP($B222,мандатка!$B:$I,3,FALSE())</f>
        <v>#REF!</v>
      </c>
      <c r="E222" s="403" t="e">
        <f aca="false">VLOOKUP($B222,мандатка!$B:$I,4,FALSE())</f>
        <v>#REF!</v>
      </c>
      <c r="F222" s="403" t="e">
        <f aca="false">VLOOKUP($B222,мандатка!$B:$I,5,FALSE())</f>
        <v>#REF!</v>
      </c>
      <c r="G222" s="169" t="e">
        <f aca="false">VLOOKUP($B222,мандатка!$B:$I,6,FALSE())</f>
        <v>#REF!</v>
      </c>
      <c r="H222" s="433" t="e">
        <f aca="false">VLOOKUP($B222,мандатка!$B:$I,7,FALSE())</f>
        <v>#REF!</v>
      </c>
      <c r="I222" s="434"/>
      <c r="J222" s="434"/>
      <c r="K222" s="434"/>
      <c r="L222" s="434"/>
      <c r="M222" s="434"/>
      <c r="N222" s="434"/>
      <c r="O222" s="434"/>
      <c r="P222" s="434"/>
      <c r="Q222" s="434"/>
      <c r="R222" s="434"/>
      <c r="S222" s="435" t="n">
        <f aca="false">SUM(I222:R222)</f>
        <v>0</v>
      </c>
      <c r="T222" s="436" t="n">
        <f aca="false">S222*$AB$5</f>
        <v>0</v>
      </c>
      <c r="U222" s="437" t="n">
        <v>0</v>
      </c>
      <c r="V222" s="437" t="n">
        <v>0.0416666666666667</v>
      </c>
      <c r="W222" s="208" t="n">
        <f aca="false">SUM(T222:V222)</f>
        <v>0.0416666666666667</v>
      </c>
      <c r="X222" s="438" t="n">
        <f aca="false">W222/W$191</f>
        <v>1</v>
      </c>
      <c r="Y222" s="434"/>
      <c r="Z222" s="178" t="e">
        <f aca="false">IF($I$353&gt;=$X41,"I",IF($I$354&gt;=$X41,"II",IF($I$355&gt;=$X41,"III",IF($I$356&gt;=$X41,"I юн",IF($I$357&gt;=$X41,"II юн","III юн")))))</f>
        <v>#REF!</v>
      </c>
      <c r="AA222" s="439"/>
      <c r="AB222" s="371" t="e">
        <f aca="false">IF($F222="МС",100,IF($F222="КМС",30,IF($F222="І",10,IF($F222="ІІ",3,IF($F222="ІІІ",1,IF($F222="І юн",1,IF($F222="ІІ юн",0.3,IF($F222="ІІІ юн",0.1,0))))))))</f>
        <v>#REF!</v>
      </c>
    </row>
    <row r="223" customFormat="false" ht="15" hidden="false" customHeight="true" outlineLevel="0" collapsed="false">
      <c r="A223" s="388" t="n">
        <v>33</v>
      </c>
      <c r="B223" s="169" t="e">
        <f aca="false">IF(#REF!=3,#REF!,0)</f>
        <v>#REF!</v>
      </c>
      <c r="C223" s="169" t="e">
        <f aca="false">VLOOKUP($B223,мандатка!$B:$I,2,FALSE())</f>
        <v>#REF!</v>
      </c>
      <c r="D223" s="432" t="e">
        <f aca="false">VLOOKUP($B223,мандатка!$B:$I,3,FALSE())</f>
        <v>#REF!</v>
      </c>
      <c r="E223" s="403" t="e">
        <f aca="false">VLOOKUP($B223,мандатка!$B:$I,4,FALSE())</f>
        <v>#REF!</v>
      </c>
      <c r="F223" s="403" t="e">
        <f aca="false">VLOOKUP($B223,мандатка!$B:$I,5,FALSE())</f>
        <v>#REF!</v>
      </c>
      <c r="G223" s="169" t="e">
        <f aca="false">VLOOKUP($B223,мандатка!$B:$I,6,FALSE())</f>
        <v>#REF!</v>
      </c>
      <c r="H223" s="433" t="e">
        <f aca="false">VLOOKUP($B223,мандатка!$B:$I,7,FALSE())</f>
        <v>#REF!</v>
      </c>
      <c r="I223" s="434"/>
      <c r="J223" s="434"/>
      <c r="K223" s="434"/>
      <c r="L223" s="434"/>
      <c r="M223" s="434"/>
      <c r="N223" s="434"/>
      <c r="O223" s="434"/>
      <c r="P223" s="434"/>
      <c r="Q223" s="434"/>
      <c r="R223" s="434"/>
      <c r="S223" s="435" t="n">
        <f aca="false">SUM(I223:R223)</f>
        <v>0</v>
      </c>
      <c r="T223" s="436" t="n">
        <f aca="false">S223*$AB$5</f>
        <v>0</v>
      </c>
      <c r="U223" s="437" t="n">
        <v>0</v>
      </c>
      <c r="V223" s="437" t="n">
        <v>0.0416666666666667</v>
      </c>
      <c r="W223" s="208" t="n">
        <f aca="false">SUM(T223:V223)</f>
        <v>0.0416666666666667</v>
      </c>
      <c r="X223" s="438" t="n">
        <f aca="false">W223/W$191</f>
        <v>1</v>
      </c>
      <c r="Y223" s="434"/>
      <c r="Z223" s="178" t="e">
        <f aca="false">IF($I$353&gt;=$X42,"I",IF($I$354&gt;=$X42,"II",IF($I$355&gt;=$X42,"III",IF($I$356&gt;=$X42,"I юн",IF($I$357&gt;=$X42,"II юн","III юн")))))</f>
        <v>#REF!</v>
      </c>
      <c r="AA223" s="439"/>
      <c r="AB223" s="371" t="e">
        <f aca="false">IF($F223="МС",100,IF($F223="КМС",30,IF($F223="І",10,IF($F223="ІІ",3,IF($F223="ІІІ",1,IF($F223="І юн",1,IF($F223="ІІ юн",0.3,IF($F223="ІІІ юн",0.1,0))))))))</f>
        <v>#REF!</v>
      </c>
    </row>
    <row r="224" customFormat="false" ht="15" hidden="false" customHeight="true" outlineLevel="0" collapsed="false">
      <c r="A224" s="388" t="n">
        <v>34</v>
      </c>
      <c r="B224" s="169" t="e">
        <f aca="false">IF(#REF!=3,#REF!,0)</f>
        <v>#REF!</v>
      </c>
      <c r="C224" s="169" t="e">
        <f aca="false">VLOOKUP($B224,мандатка!$B:$I,2,FALSE())</f>
        <v>#REF!</v>
      </c>
      <c r="D224" s="432" t="e">
        <f aca="false">VLOOKUP($B224,мандатка!$B:$I,3,FALSE())</f>
        <v>#REF!</v>
      </c>
      <c r="E224" s="403" t="e">
        <f aca="false">VLOOKUP($B224,мандатка!$B:$I,4,FALSE())</f>
        <v>#REF!</v>
      </c>
      <c r="F224" s="403" t="e">
        <f aca="false">VLOOKUP($B224,мандатка!$B:$I,5,FALSE())</f>
        <v>#REF!</v>
      </c>
      <c r="G224" s="169" t="e">
        <f aca="false">VLOOKUP($B224,мандатка!$B:$I,6,FALSE())</f>
        <v>#REF!</v>
      </c>
      <c r="H224" s="433" t="e">
        <f aca="false">VLOOKUP($B224,мандатка!$B:$I,7,FALSE())</f>
        <v>#REF!</v>
      </c>
      <c r="I224" s="434"/>
      <c r="J224" s="434"/>
      <c r="K224" s="434"/>
      <c r="L224" s="434"/>
      <c r="M224" s="434"/>
      <c r="N224" s="434"/>
      <c r="O224" s="434"/>
      <c r="P224" s="434"/>
      <c r="Q224" s="434"/>
      <c r="R224" s="434"/>
      <c r="S224" s="435" t="n">
        <f aca="false">SUM(I224:R224)</f>
        <v>0</v>
      </c>
      <c r="T224" s="436" t="n">
        <f aca="false">S224*$AB$5</f>
        <v>0</v>
      </c>
      <c r="U224" s="437" t="n">
        <v>0</v>
      </c>
      <c r="V224" s="437" t="n">
        <v>0.0416666666666667</v>
      </c>
      <c r="W224" s="208" t="n">
        <f aca="false">SUM(T224:V224)</f>
        <v>0.0416666666666667</v>
      </c>
      <c r="X224" s="438" t="n">
        <f aca="false">W224/W$191</f>
        <v>1</v>
      </c>
      <c r="Y224" s="434"/>
      <c r="Z224" s="178" t="e">
        <f aca="false">IF($I$353&gt;=$X43,"I",IF($I$354&gt;=$X43,"II",IF($I$355&gt;=$X43,"III",IF($I$356&gt;=$X43,"I юн",IF($I$357&gt;=$X43,"II юн","III юн")))))</f>
        <v>#REF!</v>
      </c>
      <c r="AA224" s="439"/>
      <c r="AB224" s="371" t="e">
        <f aca="false">IF($F224="МС",100,IF($F224="КМС",30,IF($F224="І",10,IF($F224="ІІ",3,IF($F224="ІІІ",1,IF($F224="І юн",1,IF($F224="ІІ юн",0.3,IF($F224="ІІІ юн",0.1,0))))))))</f>
        <v>#REF!</v>
      </c>
    </row>
    <row r="225" customFormat="false" ht="15" hidden="false" customHeight="true" outlineLevel="0" collapsed="false">
      <c r="A225" s="388" t="n">
        <v>35</v>
      </c>
      <c r="B225" s="169" t="e">
        <f aca="false">IF(#REF!=3,#REF!,0)</f>
        <v>#REF!</v>
      </c>
      <c r="C225" s="169" t="e">
        <f aca="false">VLOOKUP($B225,мандатка!$B:$I,2,FALSE())</f>
        <v>#REF!</v>
      </c>
      <c r="D225" s="432" t="e">
        <f aca="false">VLOOKUP($B225,мандатка!$B:$I,3,FALSE())</f>
        <v>#REF!</v>
      </c>
      <c r="E225" s="403" t="e">
        <f aca="false">VLOOKUP($B225,мандатка!$B:$I,4,FALSE())</f>
        <v>#REF!</v>
      </c>
      <c r="F225" s="403" t="e">
        <f aca="false">VLOOKUP($B225,мандатка!$B:$I,5,FALSE())</f>
        <v>#REF!</v>
      </c>
      <c r="G225" s="169" t="e">
        <f aca="false">VLOOKUP($B225,мандатка!$B:$I,6,FALSE())</f>
        <v>#REF!</v>
      </c>
      <c r="H225" s="433" t="e">
        <f aca="false">VLOOKUP($B225,мандатка!$B:$I,7,FALSE())</f>
        <v>#REF!</v>
      </c>
      <c r="I225" s="434"/>
      <c r="J225" s="434"/>
      <c r="K225" s="434"/>
      <c r="L225" s="434"/>
      <c r="M225" s="434"/>
      <c r="N225" s="434"/>
      <c r="O225" s="434"/>
      <c r="P225" s="434"/>
      <c r="Q225" s="434"/>
      <c r="R225" s="434"/>
      <c r="S225" s="435" t="n">
        <f aca="false">SUM(I225:R225)</f>
        <v>0</v>
      </c>
      <c r="T225" s="436" t="n">
        <f aca="false">S225*$AB$5</f>
        <v>0</v>
      </c>
      <c r="U225" s="437" t="n">
        <v>0</v>
      </c>
      <c r="V225" s="437" t="n">
        <v>0.0416666666666667</v>
      </c>
      <c r="W225" s="208" t="n">
        <f aca="false">SUM(T225:V225)</f>
        <v>0.0416666666666667</v>
      </c>
      <c r="X225" s="438" t="n">
        <f aca="false">W225/W$191</f>
        <v>1</v>
      </c>
      <c r="Y225" s="434"/>
      <c r="Z225" s="178" t="e">
        <f aca="false">IF($I$353&gt;=$X44,"I",IF($I$354&gt;=$X44,"II",IF($I$355&gt;=$X44,"III",IF($I$356&gt;=$X44,"I юн",IF($I$357&gt;=$X44,"II юн","III юн")))))</f>
        <v>#REF!</v>
      </c>
      <c r="AA225" s="439"/>
      <c r="AB225" s="371" t="e">
        <f aca="false">IF($F225="МС",100,IF($F225="КМС",30,IF($F225="І",10,IF($F225="ІІ",3,IF($F225="ІІІ",1,IF($F225="І юн",1,IF($F225="ІІ юн",0.3,IF($F225="ІІІ юн",0.1,0))))))))</f>
        <v>#REF!</v>
      </c>
    </row>
    <row r="226" customFormat="false" ht="15" hidden="false" customHeight="true" outlineLevel="0" collapsed="false">
      <c r="A226" s="388" t="n">
        <v>36</v>
      </c>
      <c r="B226" s="169" t="e">
        <f aca="false">IF(#REF!=3,#REF!,0)</f>
        <v>#REF!</v>
      </c>
      <c r="C226" s="169" t="e">
        <f aca="false">VLOOKUP($B226,мандатка!$B:$I,2,FALSE())</f>
        <v>#REF!</v>
      </c>
      <c r="D226" s="432" t="e">
        <f aca="false">VLOOKUP($B226,мандатка!$B:$I,3,FALSE())</f>
        <v>#REF!</v>
      </c>
      <c r="E226" s="403" t="e">
        <f aca="false">VLOOKUP($B226,мандатка!$B:$I,4,FALSE())</f>
        <v>#REF!</v>
      </c>
      <c r="F226" s="403" t="e">
        <f aca="false">VLOOKUP($B226,мандатка!$B:$I,5,FALSE())</f>
        <v>#REF!</v>
      </c>
      <c r="G226" s="169" t="e">
        <f aca="false">VLOOKUP($B226,мандатка!$B:$I,6,FALSE())</f>
        <v>#REF!</v>
      </c>
      <c r="H226" s="433" t="e">
        <f aca="false">VLOOKUP($B226,мандатка!$B:$I,7,FALSE())</f>
        <v>#REF!</v>
      </c>
      <c r="I226" s="434"/>
      <c r="J226" s="434"/>
      <c r="K226" s="434"/>
      <c r="L226" s="434"/>
      <c r="M226" s="434"/>
      <c r="N226" s="434"/>
      <c r="O226" s="434"/>
      <c r="P226" s="434"/>
      <c r="Q226" s="434"/>
      <c r="R226" s="434"/>
      <c r="S226" s="435" t="n">
        <f aca="false">SUM(I226:R226)</f>
        <v>0</v>
      </c>
      <c r="T226" s="436" t="n">
        <f aca="false">S226*$AB$5</f>
        <v>0</v>
      </c>
      <c r="U226" s="437" t="n">
        <v>0</v>
      </c>
      <c r="V226" s="437" t="n">
        <v>0.0416666666666667</v>
      </c>
      <c r="W226" s="208" t="n">
        <f aca="false">SUM(T226:V226)</f>
        <v>0.0416666666666667</v>
      </c>
      <c r="X226" s="438" t="n">
        <f aca="false">W226/W$191</f>
        <v>1</v>
      </c>
      <c r="Y226" s="434"/>
      <c r="Z226" s="178" t="e">
        <f aca="false">IF($I$353&gt;=$X45,"I",IF($I$354&gt;=$X45,"II",IF($I$355&gt;=$X45,"III",IF($I$356&gt;=$X45,"I юн",IF($I$357&gt;=$X45,"II юн","III юн")))))</f>
        <v>#REF!</v>
      </c>
      <c r="AA226" s="439"/>
      <c r="AB226" s="371" t="e">
        <f aca="false">IF($F226="МС",100,IF($F226="КМС",30,IF($F226="І",10,IF($F226="ІІ",3,IF($F226="ІІІ",1,IF($F226="І юн",1,IF($F226="ІІ юн",0.3,IF($F226="ІІІ юн",0.1,0))))))))</f>
        <v>#REF!</v>
      </c>
    </row>
    <row r="227" customFormat="false" ht="15" hidden="false" customHeight="true" outlineLevel="0" collapsed="false">
      <c r="A227" s="388" t="n">
        <v>37</v>
      </c>
      <c r="B227" s="169" t="e">
        <f aca="false">IF(#REF!=3,#REF!,0)</f>
        <v>#REF!</v>
      </c>
      <c r="C227" s="169" t="e">
        <f aca="false">VLOOKUP($B227,мандатка!$B:$I,2,FALSE())</f>
        <v>#REF!</v>
      </c>
      <c r="D227" s="432" t="e">
        <f aca="false">VLOOKUP($B227,мандатка!$B:$I,3,FALSE())</f>
        <v>#REF!</v>
      </c>
      <c r="E227" s="403" t="e">
        <f aca="false">VLOOKUP($B227,мандатка!$B:$I,4,FALSE())</f>
        <v>#REF!</v>
      </c>
      <c r="F227" s="403" t="e">
        <f aca="false">VLOOKUP($B227,мандатка!$B:$I,5,FALSE())</f>
        <v>#REF!</v>
      </c>
      <c r="G227" s="169" t="e">
        <f aca="false">VLOOKUP($B227,мандатка!$B:$I,6,FALSE())</f>
        <v>#REF!</v>
      </c>
      <c r="H227" s="433" t="e">
        <f aca="false">VLOOKUP($B227,мандатка!$B:$I,7,FALSE())</f>
        <v>#REF!</v>
      </c>
      <c r="I227" s="434"/>
      <c r="J227" s="434"/>
      <c r="K227" s="434"/>
      <c r="L227" s="434"/>
      <c r="M227" s="434"/>
      <c r="N227" s="434"/>
      <c r="O227" s="434"/>
      <c r="P227" s="434"/>
      <c r="Q227" s="434"/>
      <c r="R227" s="434"/>
      <c r="S227" s="435" t="n">
        <f aca="false">SUM(I227:R227)</f>
        <v>0</v>
      </c>
      <c r="T227" s="436" t="n">
        <f aca="false">S227*$AB$5</f>
        <v>0</v>
      </c>
      <c r="U227" s="437" t="n">
        <v>0</v>
      </c>
      <c r="V227" s="437" t="n">
        <v>0.0416666666666667</v>
      </c>
      <c r="W227" s="208" t="n">
        <f aca="false">SUM(T227:V227)</f>
        <v>0.0416666666666667</v>
      </c>
      <c r="X227" s="438" t="n">
        <f aca="false">W227/W$191</f>
        <v>1</v>
      </c>
      <c r="Y227" s="434"/>
      <c r="Z227" s="178" t="e">
        <f aca="false">IF($I$353&gt;=$X46,"I",IF($I$354&gt;=$X46,"II",IF($I$355&gt;=$X46,"III",IF($I$356&gt;=$X46,"I юн",IF($I$357&gt;=$X46,"II юн","III юн")))))</f>
        <v>#REF!</v>
      </c>
      <c r="AA227" s="439"/>
      <c r="AB227" s="371" t="e">
        <f aca="false">IF($F227="МС",100,IF($F227="КМС",30,IF($F227="І",10,IF($F227="ІІ",3,IF($F227="ІІІ",1,IF($F227="І юн",1,IF($F227="ІІ юн",0.3,IF($F227="ІІІ юн",0.1,0))))))))</f>
        <v>#REF!</v>
      </c>
    </row>
    <row r="228" customFormat="false" ht="15" hidden="false" customHeight="true" outlineLevel="0" collapsed="false">
      <c r="A228" s="388" t="n">
        <v>38</v>
      </c>
      <c r="B228" s="169" t="e">
        <f aca="false">IF(#REF!=3,#REF!,0)</f>
        <v>#REF!</v>
      </c>
      <c r="C228" s="169" t="e">
        <f aca="false">VLOOKUP($B228,мандатка!$B:$I,2,FALSE())</f>
        <v>#REF!</v>
      </c>
      <c r="D228" s="432" t="e">
        <f aca="false">VLOOKUP($B228,мандатка!$B:$I,3,FALSE())</f>
        <v>#REF!</v>
      </c>
      <c r="E228" s="403" t="e">
        <f aca="false">VLOOKUP($B228,мандатка!$B:$I,4,FALSE())</f>
        <v>#REF!</v>
      </c>
      <c r="F228" s="403" t="e">
        <f aca="false">VLOOKUP($B228,мандатка!$B:$I,5,FALSE())</f>
        <v>#REF!</v>
      </c>
      <c r="G228" s="169" t="e">
        <f aca="false">VLOOKUP($B228,мандатка!$B:$I,6,FALSE())</f>
        <v>#REF!</v>
      </c>
      <c r="H228" s="433" t="e">
        <f aca="false">VLOOKUP($B228,мандатка!$B:$I,7,FALSE())</f>
        <v>#REF!</v>
      </c>
      <c r="I228" s="434"/>
      <c r="J228" s="434"/>
      <c r="K228" s="434"/>
      <c r="L228" s="434"/>
      <c r="M228" s="434"/>
      <c r="N228" s="434"/>
      <c r="O228" s="434"/>
      <c r="P228" s="434"/>
      <c r="Q228" s="434"/>
      <c r="R228" s="434"/>
      <c r="S228" s="435" t="n">
        <f aca="false">SUM(I228:R228)</f>
        <v>0</v>
      </c>
      <c r="T228" s="436" t="n">
        <f aca="false">S228*$AB$5</f>
        <v>0</v>
      </c>
      <c r="U228" s="437" t="n">
        <v>0</v>
      </c>
      <c r="V228" s="437" t="n">
        <v>0.0416666666666667</v>
      </c>
      <c r="W228" s="208" t="n">
        <f aca="false">SUM(T228:V228)</f>
        <v>0.0416666666666667</v>
      </c>
      <c r="X228" s="438" t="n">
        <f aca="false">W228/W$191</f>
        <v>1</v>
      </c>
      <c r="Y228" s="434"/>
      <c r="Z228" s="178" t="e">
        <f aca="false">IF($I$353&gt;=$X47,"I",IF($I$354&gt;=$X47,"II",IF($I$355&gt;=$X47,"III",IF($I$356&gt;=$X47,"I юн",IF($I$357&gt;=$X47,"II юн","III юн")))))</f>
        <v>#REF!</v>
      </c>
      <c r="AA228" s="439"/>
      <c r="AB228" s="371" t="e">
        <f aca="false">IF($F228="МС",100,IF($F228="КМС",30,IF($F228="І",10,IF($F228="ІІ",3,IF($F228="ІІІ",1,IF($F228="І юн",1,IF($F228="ІІ юн",0.3,IF($F228="ІІІ юн",0.1,0))))))))</f>
        <v>#REF!</v>
      </c>
    </row>
    <row r="229" customFormat="false" ht="15" hidden="false" customHeight="true" outlineLevel="0" collapsed="false">
      <c r="A229" s="388" t="n">
        <v>39</v>
      </c>
      <c r="B229" s="169" t="e">
        <f aca="false">IF(#REF!=3,#REF!,0)</f>
        <v>#REF!</v>
      </c>
      <c r="C229" s="169" t="e">
        <f aca="false">VLOOKUP($B229,мандатка!$B:$I,2,FALSE())</f>
        <v>#REF!</v>
      </c>
      <c r="D229" s="432" t="e">
        <f aca="false">VLOOKUP($B229,мандатка!$B:$I,3,FALSE())</f>
        <v>#REF!</v>
      </c>
      <c r="E229" s="403" t="e">
        <f aca="false">VLOOKUP($B229,мандатка!$B:$I,4,FALSE())</f>
        <v>#REF!</v>
      </c>
      <c r="F229" s="403" t="e">
        <f aca="false">VLOOKUP($B229,мандатка!$B:$I,5,FALSE())</f>
        <v>#REF!</v>
      </c>
      <c r="G229" s="169" t="e">
        <f aca="false">VLOOKUP($B229,мандатка!$B:$I,6,FALSE())</f>
        <v>#REF!</v>
      </c>
      <c r="H229" s="433" t="e">
        <f aca="false">VLOOKUP($B229,мандатка!$B:$I,7,FALSE())</f>
        <v>#REF!</v>
      </c>
      <c r="I229" s="434"/>
      <c r="J229" s="434"/>
      <c r="K229" s="434"/>
      <c r="L229" s="434"/>
      <c r="M229" s="434"/>
      <c r="N229" s="434"/>
      <c r="O229" s="434"/>
      <c r="P229" s="434"/>
      <c r="Q229" s="434"/>
      <c r="R229" s="434"/>
      <c r="S229" s="435" t="n">
        <f aca="false">SUM(I229:R229)</f>
        <v>0</v>
      </c>
      <c r="T229" s="436" t="n">
        <f aca="false">S229*$AB$5</f>
        <v>0</v>
      </c>
      <c r="U229" s="437" t="n">
        <v>0</v>
      </c>
      <c r="V229" s="437" t="n">
        <v>0.0416666666666667</v>
      </c>
      <c r="W229" s="208" t="n">
        <f aca="false">SUM(T229:V229)</f>
        <v>0.0416666666666667</v>
      </c>
      <c r="X229" s="438" t="n">
        <f aca="false">W229/W$191</f>
        <v>1</v>
      </c>
      <c r="Y229" s="434"/>
      <c r="Z229" s="178" t="e">
        <f aca="false">IF($I$353&gt;=$X48,"I",IF($I$354&gt;=$X48,"II",IF($I$355&gt;=$X48,"III",IF($I$356&gt;=$X48,"I юн",IF($I$357&gt;=$X48,"II юн","III юн")))))</f>
        <v>#REF!</v>
      </c>
      <c r="AA229" s="439"/>
      <c r="AB229" s="371" t="e">
        <f aca="false">IF($F229="МС",100,IF($F229="КМС",30,IF($F229="І",10,IF($F229="ІІ",3,IF($F229="ІІІ",1,IF($F229="І юн",1,IF($F229="ІІ юн",0.3,IF($F229="ІІІ юн",0.1,0))))))))</f>
        <v>#REF!</v>
      </c>
    </row>
    <row r="230" customFormat="false" ht="15" hidden="false" customHeight="true" outlineLevel="0" collapsed="false">
      <c r="A230" s="388" t="n">
        <v>40</v>
      </c>
      <c r="B230" s="169" t="e">
        <f aca="false">IF(#REF!=3,#REF!,0)</f>
        <v>#REF!</v>
      </c>
      <c r="C230" s="169" t="e">
        <f aca="false">VLOOKUP($B230,мандатка!$B:$I,2,FALSE())</f>
        <v>#REF!</v>
      </c>
      <c r="D230" s="432" t="e">
        <f aca="false">VLOOKUP($B230,мандатка!$B:$I,3,FALSE())</f>
        <v>#REF!</v>
      </c>
      <c r="E230" s="403" t="e">
        <f aca="false">VLOOKUP($B230,мандатка!$B:$I,4,FALSE())</f>
        <v>#REF!</v>
      </c>
      <c r="F230" s="403" t="e">
        <f aca="false">VLOOKUP($B230,мандатка!$B:$I,5,FALSE())</f>
        <v>#REF!</v>
      </c>
      <c r="G230" s="169" t="e">
        <f aca="false">VLOOKUP($B230,мандатка!$B:$I,6,FALSE())</f>
        <v>#REF!</v>
      </c>
      <c r="H230" s="433" t="e">
        <f aca="false">VLOOKUP($B230,мандатка!$B:$I,7,FALSE())</f>
        <v>#REF!</v>
      </c>
      <c r="I230" s="434"/>
      <c r="J230" s="434"/>
      <c r="K230" s="434"/>
      <c r="L230" s="434"/>
      <c r="M230" s="434"/>
      <c r="N230" s="434"/>
      <c r="O230" s="434"/>
      <c r="P230" s="434"/>
      <c r="Q230" s="434"/>
      <c r="R230" s="434"/>
      <c r="S230" s="435" t="n">
        <f aca="false">SUM(I230:R230)</f>
        <v>0</v>
      </c>
      <c r="T230" s="436" t="n">
        <f aca="false">S230*$AB$5</f>
        <v>0</v>
      </c>
      <c r="U230" s="437" t="n">
        <v>0</v>
      </c>
      <c r="V230" s="437" t="n">
        <v>0.0416666666666667</v>
      </c>
      <c r="W230" s="208" t="n">
        <f aca="false">SUM(T230:V230)</f>
        <v>0.0416666666666667</v>
      </c>
      <c r="X230" s="438" t="n">
        <f aca="false">W230/W$191</f>
        <v>1</v>
      </c>
      <c r="Y230" s="434"/>
      <c r="Z230" s="178" t="e">
        <f aca="false">IF($I$353&gt;=$X49,"I",IF($I$354&gt;=$X49,"II",IF($I$355&gt;=$X49,"III",IF($I$356&gt;=$X49,"I юн",IF($I$357&gt;=$X49,"II юн","III юн")))))</f>
        <v>#REF!</v>
      </c>
      <c r="AA230" s="439"/>
      <c r="AB230" s="371" t="e">
        <f aca="false">IF($F230="МС",100,IF($F230="КМС",30,IF($F230="І",10,IF($F230="ІІ",3,IF($F230="ІІІ",1,IF($F230="І юн",1,IF($F230="ІІ юн",0.3,IF($F230="ІІІ юн",0.1,0))))))))</f>
        <v>#REF!</v>
      </c>
    </row>
    <row r="231" customFormat="false" ht="15" hidden="false" customHeight="true" outlineLevel="0" collapsed="false">
      <c r="A231" s="388" t="n">
        <v>41</v>
      </c>
      <c r="B231" s="169" t="e">
        <f aca="false">IF(#REF!=3,#REF!,0)</f>
        <v>#REF!</v>
      </c>
      <c r="C231" s="169" t="e">
        <f aca="false">VLOOKUP($B231,мандатка!$B:$I,2,FALSE())</f>
        <v>#REF!</v>
      </c>
      <c r="D231" s="432" t="e">
        <f aca="false">VLOOKUP($B231,мандатка!$B:$I,3,FALSE())</f>
        <v>#REF!</v>
      </c>
      <c r="E231" s="403" t="e">
        <f aca="false">VLOOKUP($B231,мандатка!$B:$I,4,FALSE())</f>
        <v>#REF!</v>
      </c>
      <c r="F231" s="403" t="e">
        <f aca="false">VLOOKUP($B231,мандатка!$B:$I,5,FALSE())</f>
        <v>#REF!</v>
      </c>
      <c r="G231" s="169" t="e">
        <f aca="false">VLOOKUP($B231,мандатка!$B:$I,6,FALSE())</f>
        <v>#REF!</v>
      </c>
      <c r="H231" s="433" t="e">
        <f aca="false">VLOOKUP($B231,мандатка!$B:$I,7,FALSE())</f>
        <v>#REF!</v>
      </c>
      <c r="I231" s="434"/>
      <c r="J231" s="434"/>
      <c r="K231" s="434"/>
      <c r="L231" s="434"/>
      <c r="M231" s="434"/>
      <c r="N231" s="434"/>
      <c r="O231" s="434"/>
      <c r="P231" s="434"/>
      <c r="Q231" s="434"/>
      <c r="R231" s="434"/>
      <c r="S231" s="435" t="n">
        <f aca="false">SUM(I231:R231)</f>
        <v>0</v>
      </c>
      <c r="T231" s="436" t="n">
        <f aca="false">S231*$AB$5</f>
        <v>0</v>
      </c>
      <c r="U231" s="437" t="n">
        <v>0</v>
      </c>
      <c r="V231" s="437" t="n">
        <v>0.0416666666666667</v>
      </c>
      <c r="W231" s="208" t="n">
        <f aca="false">SUM(T231:V231)</f>
        <v>0.0416666666666667</v>
      </c>
      <c r="X231" s="438" t="n">
        <f aca="false">W231/W$191</f>
        <v>1</v>
      </c>
      <c r="Y231" s="434"/>
      <c r="Z231" s="178" t="e">
        <f aca="false">IF($I$353&gt;=$X50,"I",IF($I$354&gt;=$X50,"II",IF($I$355&gt;=$X50,"III",IF($I$356&gt;=$X50,"I юн",IF($I$357&gt;=$X50,"II юн","III юн")))))</f>
        <v>#REF!</v>
      </c>
      <c r="AA231" s="439"/>
      <c r="AB231" s="371" t="e">
        <f aca="false">IF($F231="МС",100,IF($F231="КМС",30,IF($F231="І",10,IF($F231="ІІ",3,IF($F231="ІІІ",1,IF($F231="І юн",1,IF($F231="ІІ юн",0.3,IF($F231="ІІІ юн",0.1,0))))))))</f>
        <v>#REF!</v>
      </c>
    </row>
    <row r="232" customFormat="false" ht="15" hidden="false" customHeight="true" outlineLevel="0" collapsed="false">
      <c r="A232" s="388" t="n">
        <v>42</v>
      </c>
      <c r="B232" s="169" t="e">
        <f aca="false">IF(#REF!=3,#REF!,0)</f>
        <v>#REF!</v>
      </c>
      <c r="C232" s="169" t="e">
        <f aca="false">VLOOKUP($B232,мандатка!$B:$I,2,FALSE())</f>
        <v>#REF!</v>
      </c>
      <c r="D232" s="432" t="e">
        <f aca="false">VLOOKUP($B232,мандатка!$B:$I,3,FALSE())</f>
        <v>#REF!</v>
      </c>
      <c r="E232" s="403" t="e">
        <f aca="false">VLOOKUP($B232,мандатка!$B:$I,4,FALSE())</f>
        <v>#REF!</v>
      </c>
      <c r="F232" s="403" t="e">
        <f aca="false">VLOOKUP($B232,мандатка!$B:$I,5,FALSE())</f>
        <v>#REF!</v>
      </c>
      <c r="G232" s="169" t="e">
        <f aca="false">VLOOKUP($B232,мандатка!$B:$I,6,FALSE())</f>
        <v>#REF!</v>
      </c>
      <c r="H232" s="433" t="e">
        <f aca="false">VLOOKUP($B232,мандатка!$B:$I,7,FALSE())</f>
        <v>#REF!</v>
      </c>
      <c r="I232" s="434"/>
      <c r="J232" s="434"/>
      <c r="K232" s="434"/>
      <c r="L232" s="434"/>
      <c r="M232" s="434"/>
      <c r="N232" s="434"/>
      <c r="O232" s="434"/>
      <c r="P232" s="434"/>
      <c r="Q232" s="434"/>
      <c r="R232" s="434"/>
      <c r="S232" s="435" t="n">
        <f aca="false">SUM(I232:R232)</f>
        <v>0</v>
      </c>
      <c r="T232" s="436" t="n">
        <f aca="false">S232*$AB$5</f>
        <v>0</v>
      </c>
      <c r="U232" s="437" t="n">
        <v>0</v>
      </c>
      <c r="V232" s="437" t="n">
        <v>0.0416666666666667</v>
      </c>
      <c r="W232" s="208" t="n">
        <f aca="false">SUM(T232:V232)</f>
        <v>0.0416666666666667</v>
      </c>
      <c r="X232" s="438" t="n">
        <f aca="false">W232/W$191</f>
        <v>1</v>
      </c>
      <c r="Y232" s="434"/>
      <c r="Z232" s="178" t="e">
        <f aca="false">IF($I$353&gt;=$X51,"I",IF($I$354&gt;=$X51,"II",IF($I$355&gt;=$X51,"III",IF($I$356&gt;=$X51,"I юн",IF($I$357&gt;=$X51,"II юн","III юн")))))</f>
        <v>#REF!</v>
      </c>
      <c r="AA232" s="439"/>
      <c r="AB232" s="371" t="e">
        <f aca="false">IF($F232="МС",100,IF($F232="КМС",30,IF($F232="І",10,IF($F232="ІІ",3,IF($F232="ІІІ",1,IF($F232="І юн",1,IF($F232="ІІ юн",0.3,IF($F232="ІІІ юн",0.1,0))))))))</f>
        <v>#REF!</v>
      </c>
    </row>
    <row r="233" customFormat="false" ht="15" hidden="false" customHeight="true" outlineLevel="0" collapsed="false">
      <c r="A233" s="388" t="n">
        <v>43</v>
      </c>
      <c r="B233" s="169" t="e">
        <f aca="false">IF(#REF!=3,#REF!,0)</f>
        <v>#REF!</v>
      </c>
      <c r="C233" s="169" t="e">
        <f aca="false">VLOOKUP($B233,мандатка!$B:$I,2,FALSE())</f>
        <v>#REF!</v>
      </c>
      <c r="D233" s="432" t="e">
        <f aca="false">VLOOKUP($B233,мандатка!$B:$I,3,FALSE())</f>
        <v>#REF!</v>
      </c>
      <c r="E233" s="403" t="e">
        <f aca="false">VLOOKUP($B233,мандатка!$B:$I,4,FALSE())</f>
        <v>#REF!</v>
      </c>
      <c r="F233" s="403" t="e">
        <f aca="false">VLOOKUP($B233,мандатка!$B:$I,5,FALSE())</f>
        <v>#REF!</v>
      </c>
      <c r="G233" s="169" t="e">
        <f aca="false">VLOOKUP($B233,мандатка!$B:$I,6,FALSE())</f>
        <v>#REF!</v>
      </c>
      <c r="H233" s="433" t="e">
        <f aca="false">VLOOKUP($B233,мандатка!$B:$I,7,FALSE())</f>
        <v>#REF!</v>
      </c>
      <c r="I233" s="434"/>
      <c r="J233" s="434"/>
      <c r="K233" s="434"/>
      <c r="L233" s="434"/>
      <c r="M233" s="434"/>
      <c r="N233" s="434"/>
      <c r="O233" s="434"/>
      <c r="P233" s="434"/>
      <c r="Q233" s="434"/>
      <c r="R233" s="434"/>
      <c r="S233" s="435" t="n">
        <f aca="false">SUM(I233:R233)</f>
        <v>0</v>
      </c>
      <c r="T233" s="436" t="n">
        <f aca="false">S233*$AB$5</f>
        <v>0</v>
      </c>
      <c r="U233" s="437" t="n">
        <v>0</v>
      </c>
      <c r="V233" s="437" t="n">
        <v>0.0416666666666667</v>
      </c>
      <c r="W233" s="208" t="n">
        <f aca="false">SUM(T233:V233)</f>
        <v>0.0416666666666667</v>
      </c>
      <c r="X233" s="438" t="n">
        <f aca="false">W233/W$191</f>
        <v>1</v>
      </c>
      <c r="Y233" s="434"/>
      <c r="Z233" s="178" t="e">
        <f aca="false">IF($I$353&gt;=$X52,"I",IF($I$354&gt;=$X52,"II",IF($I$355&gt;=$X52,"III",IF($I$356&gt;=$X52,"I юн",IF($I$357&gt;=$X52,"II юн","III юн")))))</f>
        <v>#REF!</v>
      </c>
      <c r="AA233" s="439"/>
      <c r="AB233" s="371" t="e">
        <f aca="false">IF($F233="МС",100,IF($F233="КМС",30,IF($F233="І",10,IF($F233="ІІ",3,IF($F233="ІІІ",1,IF($F233="І юн",1,IF($F233="ІІ юн",0.3,IF($F233="ІІІ юн",0.1,0))))))))</f>
        <v>#REF!</v>
      </c>
    </row>
    <row r="234" customFormat="false" ht="15" hidden="false" customHeight="true" outlineLevel="0" collapsed="false">
      <c r="A234" s="388" t="n">
        <v>44</v>
      </c>
      <c r="B234" s="169" t="e">
        <f aca="false">IF(#REF!=3,#REF!,0)</f>
        <v>#REF!</v>
      </c>
      <c r="C234" s="169" t="e">
        <f aca="false">VLOOKUP($B234,мандатка!$B:$I,2,FALSE())</f>
        <v>#REF!</v>
      </c>
      <c r="D234" s="432" t="e">
        <f aca="false">VLOOKUP($B234,мандатка!$B:$I,3,FALSE())</f>
        <v>#REF!</v>
      </c>
      <c r="E234" s="403" t="e">
        <f aca="false">VLOOKUP($B234,мандатка!$B:$I,4,FALSE())</f>
        <v>#REF!</v>
      </c>
      <c r="F234" s="403" t="e">
        <f aca="false">VLOOKUP($B234,мандатка!$B:$I,5,FALSE())</f>
        <v>#REF!</v>
      </c>
      <c r="G234" s="169" t="e">
        <f aca="false">VLOOKUP($B234,мандатка!$B:$I,6,FALSE())</f>
        <v>#REF!</v>
      </c>
      <c r="H234" s="433" t="e">
        <f aca="false">VLOOKUP($B234,мандатка!$B:$I,7,FALSE())</f>
        <v>#REF!</v>
      </c>
      <c r="I234" s="434"/>
      <c r="J234" s="434"/>
      <c r="K234" s="434"/>
      <c r="L234" s="434"/>
      <c r="M234" s="434"/>
      <c r="N234" s="434"/>
      <c r="O234" s="434"/>
      <c r="P234" s="434"/>
      <c r="Q234" s="434"/>
      <c r="R234" s="434"/>
      <c r="S234" s="435" t="n">
        <f aca="false">SUM(I234:R234)</f>
        <v>0</v>
      </c>
      <c r="T234" s="436" t="n">
        <f aca="false">S234*$AB$5</f>
        <v>0</v>
      </c>
      <c r="U234" s="437" t="n">
        <v>0</v>
      </c>
      <c r="V234" s="437" t="n">
        <v>0.0416666666666667</v>
      </c>
      <c r="W234" s="208" t="n">
        <f aca="false">SUM(T234:V234)</f>
        <v>0.0416666666666667</v>
      </c>
      <c r="X234" s="438" t="n">
        <f aca="false">W234/W$191</f>
        <v>1</v>
      </c>
      <c r="Y234" s="434"/>
      <c r="Z234" s="178" t="e">
        <f aca="false">IF($I$353&gt;=$X53,"I",IF($I$354&gt;=$X53,"II",IF($I$355&gt;=$X53,"III",IF($I$356&gt;=$X53,"I юн",IF($I$357&gt;=$X53,"II юн","III юн")))))</f>
        <v>#REF!</v>
      </c>
      <c r="AA234" s="439"/>
      <c r="AB234" s="371" t="e">
        <f aca="false">IF($F234="МС",100,IF($F234="КМС",30,IF($F234="І",10,IF($F234="ІІ",3,IF($F234="ІІІ",1,IF($F234="І юн",1,IF($F234="ІІ юн",0.3,IF($F234="ІІІ юн",0.1,0))))))))</f>
        <v>#REF!</v>
      </c>
    </row>
    <row r="235" customFormat="false" ht="15" hidden="false" customHeight="true" outlineLevel="0" collapsed="false">
      <c r="A235" s="388" t="n">
        <v>45</v>
      </c>
      <c r="B235" s="169" t="e">
        <f aca="false">IF(#REF!=3,#REF!,0)</f>
        <v>#REF!</v>
      </c>
      <c r="C235" s="169" t="e">
        <f aca="false">VLOOKUP($B235,мандатка!$B:$I,2,FALSE())</f>
        <v>#REF!</v>
      </c>
      <c r="D235" s="432" t="e">
        <f aca="false">VLOOKUP($B235,мандатка!$B:$I,3,FALSE())</f>
        <v>#REF!</v>
      </c>
      <c r="E235" s="403" t="e">
        <f aca="false">VLOOKUP($B235,мандатка!$B:$I,4,FALSE())</f>
        <v>#REF!</v>
      </c>
      <c r="F235" s="403" t="e">
        <f aca="false">VLOOKUP($B235,мандатка!$B:$I,5,FALSE())</f>
        <v>#REF!</v>
      </c>
      <c r="G235" s="169" t="e">
        <f aca="false">VLOOKUP($B235,мандатка!$B:$I,6,FALSE())</f>
        <v>#REF!</v>
      </c>
      <c r="H235" s="433" t="e">
        <f aca="false">VLOOKUP($B235,мандатка!$B:$I,7,FALSE())</f>
        <v>#REF!</v>
      </c>
      <c r="I235" s="434"/>
      <c r="J235" s="440"/>
      <c r="K235" s="440"/>
      <c r="L235" s="440"/>
      <c r="M235" s="440"/>
      <c r="N235" s="440"/>
      <c r="O235" s="440"/>
      <c r="P235" s="440"/>
      <c r="Q235" s="440"/>
      <c r="R235" s="440"/>
      <c r="S235" s="435" t="n">
        <f aca="false">SUM(I235:R235)</f>
        <v>0</v>
      </c>
      <c r="T235" s="436" t="n">
        <f aca="false">S235*$AB$5</f>
        <v>0</v>
      </c>
      <c r="U235" s="437" t="n">
        <v>0</v>
      </c>
      <c r="V235" s="437" t="n">
        <v>0.0416666666666667</v>
      </c>
      <c r="W235" s="208" t="n">
        <f aca="false">SUM(T235:V235)</f>
        <v>0.0416666666666667</v>
      </c>
      <c r="X235" s="438" t="n">
        <f aca="false">W235/W$191</f>
        <v>1</v>
      </c>
      <c r="Y235" s="440"/>
      <c r="Z235" s="178" t="e">
        <f aca="false">IF($I$353&gt;=$X54,"I",IF($I$354&gt;=$X54,"II",IF($I$355&gt;=$X54,"III",IF($I$356&gt;=$X54,"I юн",IF($I$357&gt;=$X54,"II юн","III юн")))))</f>
        <v>#REF!</v>
      </c>
      <c r="AB235" s="371" t="e">
        <f aca="false">IF($F235="МС",100,IF($F235="КМС",30,IF($F235="І",10,IF($F235="ІІ",3,IF($F235="ІІІ",1,IF($F235="І юн",1,IF($F235="ІІ юн",0.3,IF($F235="ІІІ юн",0.1,0))))))))</f>
        <v>#REF!</v>
      </c>
    </row>
    <row r="236" customFormat="false" ht="15" hidden="false" customHeight="true" outlineLevel="0" collapsed="false">
      <c r="A236" s="388" t="n">
        <v>46</v>
      </c>
      <c r="B236" s="169" t="e">
        <f aca="false">IF(#REF!=3,#REF!,0)</f>
        <v>#REF!</v>
      </c>
      <c r="C236" s="169" t="e">
        <f aca="false">VLOOKUP($B236,мандатка!$B:$I,2,FALSE())</f>
        <v>#REF!</v>
      </c>
      <c r="D236" s="432" t="e">
        <f aca="false">VLOOKUP($B236,мандатка!$B:$I,3,FALSE())</f>
        <v>#REF!</v>
      </c>
      <c r="E236" s="403" t="e">
        <f aca="false">VLOOKUP($B236,мандатка!$B:$I,4,FALSE())</f>
        <v>#REF!</v>
      </c>
      <c r="F236" s="403" t="e">
        <f aca="false">VLOOKUP($B236,мандатка!$B:$I,5,FALSE())</f>
        <v>#REF!</v>
      </c>
      <c r="G236" s="169" t="e">
        <f aca="false">VLOOKUP($B236,мандатка!$B:$I,6,FALSE())</f>
        <v>#REF!</v>
      </c>
      <c r="H236" s="433" t="e">
        <f aca="false">VLOOKUP($B236,мандатка!$B:$I,7,FALSE())</f>
        <v>#REF!</v>
      </c>
      <c r="I236" s="434"/>
      <c r="J236" s="440"/>
      <c r="K236" s="440"/>
      <c r="L236" s="440"/>
      <c r="M236" s="440"/>
      <c r="N236" s="440"/>
      <c r="O236" s="440"/>
      <c r="P236" s="440"/>
      <c r="Q236" s="440"/>
      <c r="R236" s="440"/>
      <c r="S236" s="435" t="n">
        <f aca="false">SUM(I236:R236)</f>
        <v>0</v>
      </c>
      <c r="T236" s="436" t="n">
        <f aca="false">S236*$AB$5</f>
        <v>0</v>
      </c>
      <c r="U236" s="437" t="n">
        <v>0</v>
      </c>
      <c r="V236" s="437" t="n">
        <v>0.0416666666666667</v>
      </c>
      <c r="W236" s="208" t="n">
        <f aca="false">SUM(T236:V236)</f>
        <v>0.0416666666666667</v>
      </c>
      <c r="X236" s="438" t="n">
        <f aca="false">W236/W$191</f>
        <v>1</v>
      </c>
      <c r="Y236" s="440"/>
      <c r="Z236" s="178" t="e">
        <f aca="false">IF($I$353&gt;=$X55,"I",IF($I$354&gt;=$X55,"II",IF($I$355&gt;=$X55,"III",IF($I$356&gt;=$X55,"I юн",IF($I$357&gt;=$X55,"II юн","III юн")))))</f>
        <v>#REF!</v>
      </c>
      <c r="AB236" s="371" t="e">
        <f aca="false">IF($F236="МС",100,IF($F236="КМС",30,IF($F236="І",10,IF($F236="ІІ",3,IF($F236="ІІІ",1,IF($F236="І юн",1,IF($F236="ІІ юн",0.3,IF($F236="ІІІ юн",0.1,0))))))))</f>
        <v>#REF!</v>
      </c>
    </row>
    <row r="237" customFormat="false" ht="15" hidden="false" customHeight="true" outlineLevel="0" collapsed="false">
      <c r="A237" s="388" t="n">
        <v>47</v>
      </c>
      <c r="B237" s="169" t="e">
        <f aca="false">IF(#REF!=3,#REF!,0)</f>
        <v>#REF!</v>
      </c>
      <c r="C237" s="169" t="e">
        <f aca="false">VLOOKUP($B237,мандатка!$B:$I,2,FALSE())</f>
        <v>#REF!</v>
      </c>
      <c r="D237" s="432" t="e">
        <f aca="false">VLOOKUP($B237,мандатка!$B:$I,3,FALSE())</f>
        <v>#REF!</v>
      </c>
      <c r="E237" s="403" t="e">
        <f aca="false">VLOOKUP($B237,мандатка!$B:$I,4,FALSE())</f>
        <v>#REF!</v>
      </c>
      <c r="F237" s="403" t="e">
        <f aca="false">VLOOKUP($B237,мандатка!$B:$I,5,FALSE())</f>
        <v>#REF!</v>
      </c>
      <c r="G237" s="169" t="e">
        <f aca="false">VLOOKUP($B237,мандатка!$B:$I,6,FALSE())</f>
        <v>#REF!</v>
      </c>
      <c r="H237" s="433" t="e">
        <f aca="false">VLOOKUP($B237,мандатка!$B:$I,7,FALSE())</f>
        <v>#REF!</v>
      </c>
      <c r="I237" s="434"/>
      <c r="J237" s="440"/>
      <c r="K237" s="440"/>
      <c r="L237" s="440"/>
      <c r="M237" s="440"/>
      <c r="N237" s="440"/>
      <c r="O237" s="440"/>
      <c r="P237" s="440"/>
      <c r="Q237" s="440"/>
      <c r="R237" s="440"/>
      <c r="S237" s="435" t="n">
        <f aca="false">SUM(I237:R237)</f>
        <v>0</v>
      </c>
      <c r="T237" s="436" t="n">
        <f aca="false">S237*$AB$5</f>
        <v>0</v>
      </c>
      <c r="U237" s="437" t="n">
        <v>0</v>
      </c>
      <c r="V237" s="437" t="n">
        <v>0.0416666666666667</v>
      </c>
      <c r="W237" s="208" t="n">
        <f aca="false">SUM(T237:V237)</f>
        <v>0.0416666666666667</v>
      </c>
      <c r="X237" s="438" t="n">
        <f aca="false">W237/W$191</f>
        <v>1</v>
      </c>
      <c r="Y237" s="440"/>
      <c r="Z237" s="178" t="e">
        <f aca="false">IF($I$353&gt;=$X56,"I",IF($I$354&gt;=$X56,"II",IF($I$355&gt;=$X56,"III",IF($I$356&gt;=$X56,"I юн",IF($I$357&gt;=$X56,"II юн","III юн")))))</f>
        <v>#REF!</v>
      </c>
      <c r="AB237" s="371" t="e">
        <f aca="false">IF($F237="МС",100,IF($F237="КМС",30,IF($F237="І",10,IF($F237="ІІ",3,IF($F237="ІІІ",1,IF($F237="І юн",1,IF($F237="ІІ юн",0.3,IF($F237="ІІІ юн",0.1,0))))))))</f>
        <v>#REF!</v>
      </c>
    </row>
    <row r="238" customFormat="false" ht="15" hidden="false" customHeight="true" outlineLevel="0" collapsed="false">
      <c r="A238" s="388" t="n">
        <v>48</v>
      </c>
      <c r="B238" s="169" t="e">
        <f aca="false">IF(#REF!=3,#REF!,0)</f>
        <v>#REF!</v>
      </c>
      <c r="C238" s="169" t="e">
        <f aca="false">VLOOKUP($B238,мандатка!$B:$I,2,FALSE())</f>
        <v>#REF!</v>
      </c>
      <c r="D238" s="432" t="e">
        <f aca="false">VLOOKUP($B238,мандатка!$B:$I,3,FALSE())</f>
        <v>#REF!</v>
      </c>
      <c r="E238" s="403" t="e">
        <f aca="false">VLOOKUP($B238,мандатка!$B:$I,4,FALSE())</f>
        <v>#REF!</v>
      </c>
      <c r="F238" s="403" t="e">
        <f aca="false">VLOOKUP($B238,мандатка!$B:$I,5,FALSE())</f>
        <v>#REF!</v>
      </c>
      <c r="G238" s="169" t="e">
        <f aca="false">VLOOKUP($B238,мандатка!$B:$I,6,FALSE())</f>
        <v>#REF!</v>
      </c>
      <c r="H238" s="433" t="e">
        <f aca="false">VLOOKUP($B238,мандатка!$B:$I,7,FALSE())</f>
        <v>#REF!</v>
      </c>
      <c r="I238" s="434"/>
      <c r="J238" s="440"/>
      <c r="K238" s="440"/>
      <c r="L238" s="440"/>
      <c r="M238" s="440"/>
      <c r="N238" s="440"/>
      <c r="O238" s="440"/>
      <c r="P238" s="440"/>
      <c r="Q238" s="440"/>
      <c r="R238" s="440"/>
      <c r="S238" s="435" t="n">
        <f aca="false">SUM(I238:R238)</f>
        <v>0</v>
      </c>
      <c r="T238" s="436" t="n">
        <f aca="false">S238*$AB$5</f>
        <v>0</v>
      </c>
      <c r="U238" s="437" t="n">
        <v>0</v>
      </c>
      <c r="V238" s="437" t="n">
        <v>0.0416666666666667</v>
      </c>
      <c r="W238" s="208" t="n">
        <f aca="false">SUM(T238:V238)</f>
        <v>0.0416666666666667</v>
      </c>
      <c r="X238" s="438" t="n">
        <f aca="false">W238/W$191</f>
        <v>1</v>
      </c>
      <c r="Y238" s="440"/>
      <c r="Z238" s="178" t="e">
        <f aca="false">IF($I$353&gt;=$X57,"I",IF($I$354&gt;=$X57,"II",IF($I$355&gt;=$X57,"III",IF($I$356&gt;=$X57,"I юн",IF($I$357&gt;=$X57,"II юн","III юн")))))</f>
        <v>#REF!</v>
      </c>
      <c r="AB238" s="371" t="e">
        <f aca="false">IF($F238="МС",100,IF($F238="КМС",30,IF($F238="І",10,IF($F238="ІІ",3,IF($F238="ІІІ",1,IF($F238="І юн",1,IF($F238="ІІ юн",0.3,IF($F238="ІІІ юн",0.1,0))))))))</f>
        <v>#REF!</v>
      </c>
    </row>
    <row r="239" customFormat="false" ht="15" hidden="false" customHeight="true" outlineLevel="0" collapsed="false">
      <c r="A239" s="388" t="n">
        <v>49</v>
      </c>
      <c r="B239" s="169" t="e">
        <f aca="false">IF(#REF!=3,#REF!,0)</f>
        <v>#REF!</v>
      </c>
      <c r="C239" s="169" t="e">
        <f aca="false">VLOOKUP($B239,мандатка!$B:$I,2,FALSE())</f>
        <v>#REF!</v>
      </c>
      <c r="D239" s="432" t="e">
        <f aca="false">VLOOKUP($B239,мандатка!$B:$I,3,FALSE())</f>
        <v>#REF!</v>
      </c>
      <c r="E239" s="403" t="e">
        <f aca="false">VLOOKUP($B239,мандатка!$B:$I,4,FALSE())</f>
        <v>#REF!</v>
      </c>
      <c r="F239" s="403" t="e">
        <f aca="false">VLOOKUP($B239,мандатка!$B:$I,5,FALSE())</f>
        <v>#REF!</v>
      </c>
      <c r="G239" s="169" t="e">
        <f aca="false">VLOOKUP($B239,мандатка!$B:$I,6,FALSE())</f>
        <v>#REF!</v>
      </c>
      <c r="H239" s="433" t="e">
        <f aca="false">VLOOKUP($B239,мандатка!$B:$I,7,FALSE())</f>
        <v>#REF!</v>
      </c>
      <c r="I239" s="434"/>
      <c r="J239" s="440"/>
      <c r="K239" s="440"/>
      <c r="L239" s="440"/>
      <c r="M239" s="440"/>
      <c r="N239" s="440"/>
      <c r="O239" s="440"/>
      <c r="P239" s="440"/>
      <c r="Q239" s="440"/>
      <c r="R239" s="440"/>
      <c r="S239" s="435" t="n">
        <f aca="false">SUM(I239:R239)</f>
        <v>0</v>
      </c>
      <c r="T239" s="436" t="n">
        <f aca="false">S239*$AB$5</f>
        <v>0</v>
      </c>
      <c r="U239" s="437" t="n">
        <v>0</v>
      </c>
      <c r="V239" s="437" t="n">
        <v>0.0416666666666667</v>
      </c>
      <c r="W239" s="208" t="n">
        <f aca="false">SUM(T239:V239)</f>
        <v>0.0416666666666667</v>
      </c>
      <c r="X239" s="438" t="n">
        <f aca="false">W239/W$191</f>
        <v>1</v>
      </c>
      <c r="Y239" s="440"/>
      <c r="Z239" s="178" t="e">
        <f aca="false">IF($I$353&gt;=$X58,"I",IF($I$354&gt;=$X58,"II",IF($I$355&gt;=$X58,"III",IF($I$356&gt;=$X58,"I юн",IF($I$357&gt;=$X58,"II юн","III юн")))))</f>
        <v>#REF!</v>
      </c>
      <c r="AB239" s="371" t="e">
        <f aca="false">IF($F239="МС",100,IF($F239="КМС",30,IF($F239="І",10,IF($F239="ІІ",3,IF($F239="ІІІ",1,IF($F239="І юн",1,IF($F239="ІІ юн",0.3,IF($F239="ІІІ юн",0.1,0))))))))</f>
        <v>#REF!</v>
      </c>
    </row>
    <row r="240" customFormat="false" ht="15" hidden="false" customHeight="true" outlineLevel="0" collapsed="false">
      <c r="A240" s="388" t="n">
        <v>50</v>
      </c>
      <c r="B240" s="169" t="e">
        <f aca="false">IF(#REF!=3,#REF!,0)</f>
        <v>#REF!</v>
      </c>
      <c r="C240" s="169" t="e">
        <f aca="false">VLOOKUP($B240,мандатка!$B:$I,2,FALSE())</f>
        <v>#REF!</v>
      </c>
      <c r="D240" s="432" t="e">
        <f aca="false">VLOOKUP($B240,мандатка!$B:$I,3,FALSE())</f>
        <v>#REF!</v>
      </c>
      <c r="E240" s="403" t="e">
        <f aca="false">VLOOKUP($B240,мандатка!$B:$I,4,FALSE())</f>
        <v>#REF!</v>
      </c>
      <c r="F240" s="403" t="e">
        <f aca="false">VLOOKUP($B240,мандатка!$B:$I,5,FALSE())</f>
        <v>#REF!</v>
      </c>
      <c r="G240" s="169" t="e">
        <f aca="false">VLOOKUP($B240,мандатка!$B:$I,6,FALSE())</f>
        <v>#REF!</v>
      </c>
      <c r="H240" s="433" t="e">
        <f aca="false">VLOOKUP($B240,мандатка!$B:$I,7,FALSE())</f>
        <v>#REF!</v>
      </c>
      <c r="I240" s="434"/>
      <c r="J240" s="440"/>
      <c r="K240" s="440"/>
      <c r="L240" s="440"/>
      <c r="M240" s="440"/>
      <c r="N240" s="440"/>
      <c r="O240" s="440"/>
      <c r="P240" s="440"/>
      <c r="Q240" s="440"/>
      <c r="R240" s="440"/>
      <c r="S240" s="435" t="n">
        <f aca="false">SUM(I240:R240)</f>
        <v>0</v>
      </c>
      <c r="T240" s="436" t="n">
        <f aca="false">S240*$AB$5</f>
        <v>0</v>
      </c>
      <c r="U240" s="437" t="n">
        <v>0</v>
      </c>
      <c r="V240" s="437" t="n">
        <v>0.0416666666666667</v>
      </c>
      <c r="W240" s="208" t="n">
        <f aca="false">SUM(T240:V240)</f>
        <v>0.0416666666666667</v>
      </c>
      <c r="X240" s="438" t="n">
        <f aca="false">W240/W$191</f>
        <v>1</v>
      </c>
      <c r="Y240" s="440"/>
      <c r="Z240" s="178" t="e">
        <f aca="false">IF($I$353&gt;=$X59,"I",IF($I$354&gt;=$X59,"II",IF($I$355&gt;=$X59,"III",IF($I$356&gt;=$X59,"I юн",IF($I$357&gt;=$X59,"II юн","III юн")))))</f>
        <v>#REF!</v>
      </c>
      <c r="AB240" s="371" t="e">
        <f aca="false">IF($F240="МС",100,IF($F240="КМС",30,IF($F240="І",10,IF($F240="ІІ",3,IF($F240="ІІІ",1,IF($F240="І юн",1,IF($F240="ІІ юн",0.3,IF($F240="ІІІ юн",0.1,0))))))))</f>
        <v>#REF!</v>
      </c>
    </row>
    <row r="241" customFormat="false" ht="15" hidden="false" customHeight="true" outlineLevel="0" collapsed="false">
      <c r="A241" s="388" t="n">
        <v>51</v>
      </c>
      <c r="B241" s="169" t="e">
        <f aca="false">IF(#REF!=3,#REF!,0)</f>
        <v>#REF!</v>
      </c>
      <c r="C241" s="169" t="e">
        <f aca="false">VLOOKUP($B241,мандатка!$B:$I,2,FALSE())</f>
        <v>#REF!</v>
      </c>
      <c r="D241" s="432" t="e">
        <f aca="false">VLOOKUP($B241,мандатка!$B:$I,3,FALSE())</f>
        <v>#REF!</v>
      </c>
      <c r="E241" s="403" t="e">
        <f aca="false">VLOOKUP($B241,мандатка!$B:$I,4,FALSE())</f>
        <v>#REF!</v>
      </c>
      <c r="F241" s="403" t="e">
        <f aca="false">VLOOKUP($B241,мандатка!$B:$I,5,FALSE())</f>
        <v>#REF!</v>
      </c>
      <c r="G241" s="169" t="e">
        <f aca="false">VLOOKUP($B241,мандатка!$B:$I,6,FALSE())</f>
        <v>#REF!</v>
      </c>
      <c r="H241" s="433" t="e">
        <f aca="false">VLOOKUP($B241,мандатка!$B:$I,7,FALSE())</f>
        <v>#REF!</v>
      </c>
      <c r="I241" s="434"/>
      <c r="J241" s="440"/>
      <c r="K241" s="440"/>
      <c r="L241" s="440"/>
      <c r="M241" s="440"/>
      <c r="N241" s="440"/>
      <c r="O241" s="440"/>
      <c r="P241" s="440"/>
      <c r="Q241" s="440"/>
      <c r="R241" s="440"/>
      <c r="S241" s="435" t="n">
        <f aca="false">SUM(I241:R241)</f>
        <v>0</v>
      </c>
      <c r="T241" s="436" t="n">
        <f aca="false">S241*$AB$5</f>
        <v>0</v>
      </c>
      <c r="U241" s="437" t="n">
        <v>0</v>
      </c>
      <c r="V241" s="437" t="n">
        <v>0.0416666666666667</v>
      </c>
      <c r="W241" s="208" t="n">
        <f aca="false">SUM(T241:V241)</f>
        <v>0.0416666666666667</v>
      </c>
      <c r="X241" s="438" t="n">
        <f aca="false">W241/W$191</f>
        <v>1</v>
      </c>
      <c r="Y241" s="440"/>
      <c r="Z241" s="178" t="e">
        <f aca="false">IF($I$353&gt;=$X60,"I",IF($I$354&gt;=$X60,"II",IF($I$355&gt;=$X60,"III",IF($I$356&gt;=$X60,"I юн",IF($I$357&gt;=$X60,"II юн","III юн")))))</f>
        <v>#REF!</v>
      </c>
      <c r="AB241" s="371" t="e">
        <f aca="false">IF($F241="МС",100,IF($F241="КМС",30,IF($F241="І",10,IF($F241="ІІ",3,IF($F241="ІІІ",1,IF($F241="І юн",1,IF($F241="ІІ юн",0.3,IF($F241="ІІІ юн",0.1,0))))))))</f>
        <v>#REF!</v>
      </c>
    </row>
    <row r="242" customFormat="false" ht="15" hidden="false" customHeight="true" outlineLevel="0" collapsed="false">
      <c r="A242" s="388" t="n">
        <v>52</v>
      </c>
      <c r="B242" s="169" t="e">
        <f aca="false">IF(#REF!=3,#REF!,0)</f>
        <v>#REF!</v>
      </c>
      <c r="C242" s="169" t="e">
        <f aca="false">VLOOKUP($B242,мандатка!$B:$I,2,FALSE())</f>
        <v>#REF!</v>
      </c>
      <c r="D242" s="432" t="e">
        <f aca="false">VLOOKUP($B242,мандатка!$B:$I,3,FALSE())</f>
        <v>#REF!</v>
      </c>
      <c r="E242" s="403" t="e">
        <f aca="false">VLOOKUP($B242,мандатка!$B:$I,4,FALSE())</f>
        <v>#REF!</v>
      </c>
      <c r="F242" s="403" t="e">
        <f aca="false">VLOOKUP($B242,мандатка!$B:$I,5,FALSE())</f>
        <v>#REF!</v>
      </c>
      <c r="G242" s="169" t="e">
        <f aca="false">VLOOKUP($B242,мандатка!$B:$I,6,FALSE())</f>
        <v>#REF!</v>
      </c>
      <c r="H242" s="433" t="e">
        <f aca="false">VLOOKUP($B242,мандатка!$B:$I,7,FALSE())</f>
        <v>#REF!</v>
      </c>
      <c r="I242" s="434"/>
      <c r="J242" s="440"/>
      <c r="K242" s="440"/>
      <c r="L242" s="440"/>
      <c r="M242" s="440"/>
      <c r="N242" s="440"/>
      <c r="O242" s="440"/>
      <c r="P242" s="440"/>
      <c r="Q242" s="440"/>
      <c r="R242" s="440"/>
      <c r="S242" s="435" t="n">
        <f aca="false">SUM(I242:R242)</f>
        <v>0</v>
      </c>
      <c r="T242" s="436" t="n">
        <f aca="false">S242*$AB$5</f>
        <v>0</v>
      </c>
      <c r="U242" s="437" t="n">
        <v>0</v>
      </c>
      <c r="V242" s="437" t="n">
        <v>0.0416666666666667</v>
      </c>
      <c r="W242" s="208" t="n">
        <f aca="false">SUM(T242:V242)</f>
        <v>0.0416666666666667</v>
      </c>
      <c r="X242" s="438" t="n">
        <f aca="false">W242/W$191</f>
        <v>1</v>
      </c>
      <c r="Y242" s="440"/>
      <c r="Z242" s="178" t="e">
        <f aca="false">IF($I$353&gt;=$X61,"I",IF($I$354&gt;=$X61,"II",IF($I$355&gt;=$X61,"III",IF($I$356&gt;=$X61,"I юн",IF($I$357&gt;=$X61,"II юн","III юн")))))</f>
        <v>#REF!</v>
      </c>
      <c r="AB242" s="371" t="e">
        <f aca="false">IF($F242="МС",100,IF($F242="КМС",30,IF($F242="І",10,IF($F242="ІІ",3,IF($F242="ІІІ",1,IF($F242="І юн",1,IF($F242="ІІ юн",0.3,IF($F242="ІІІ юн",0.1,0))))))))</f>
        <v>#REF!</v>
      </c>
    </row>
    <row r="243" customFormat="false" ht="15" hidden="false" customHeight="true" outlineLevel="0" collapsed="false">
      <c r="A243" s="388" t="n">
        <v>53</v>
      </c>
      <c r="B243" s="169" t="e">
        <f aca="false">IF(#REF!=3,#REF!,0)</f>
        <v>#REF!</v>
      </c>
      <c r="C243" s="169" t="e">
        <f aca="false">VLOOKUP($B243,мандатка!$B:$I,2,FALSE())</f>
        <v>#REF!</v>
      </c>
      <c r="D243" s="432" t="e">
        <f aca="false">VLOOKUP($B243,мандатка!$B:$I,3,FALSE())</f>
        <v>#REF!</v>
      </c>
      <c r="E243" s="403" t="e">
        <f aca="false">VLOOKUP($B243,мандатка!$B:$I,4,FALSE())</f>
        <v>#REF!</v>
      </c>
      <c r="F243" s="403" t="e">
        <f aca="false">VLOOKUP($B243,мандатка!$B:$I,5,FALSE())</f>
        <v>#REF!</v>
      </c>
      <c r="G243" s="169" t="e">
        <f aca="false">VLOOKUP($B243,мандатка!$B:$I,6,FALSE())</f>
        <v>#REF!</v>
      </c>
      <c r="H243" s="433" t="e">
        <f aca="false">VLOOKUP($B243,мандатка!$B:$I,7,FALSE())</f>
        <v>#REF!</v>
      </c>
      <c r="I243" s="434"/>
      <c r="J243" s="440"/>
      <c r="K243" s="440"/>
      <c r="L243" s="440"/>
      <c r="M243" s="440"/>
      <c r="N243" s="440"/>
      <c r="O243" s="440"/>
      <c r="P243" s="440"/>
      <c r="Q243" s="440"/>
      <c r="R243" s="440"/>
      <c r="S243" s="435" t="n">
        <f aca="false">SUM(I243:R243)</f>
        <v>0</v>
      </c>
      <c r="T243" s="436" t="n">
        <f aca="false">S243*$AB$5</f>
        <v>0</v>
      </c>
      <c r="U243" s="437" t="n">
        <v>0</v>
      </c>
      <c r="V243" s="437" t="n">
        <v>0.0416666666666667</v>
      </c>
      <c r="W243" s="208" t="n">
        <f aca="false">SUM(T243:V243)</f>
        <v>0.0416666666666667</v>
      </c>
      <c r="X243" s="438" t="n">
        <f aca="false">W243/W$191</f>
        <v>1</v>
      </c>
      <c r="Y243" s="440"/>
      <c r="Z243" s="178" t="e">
        <f aca="false">IF($I$353&gt;=$X62,"I",IF($I$354&gt;=$X62,"II",IF($I$355&gt;=$X62,"III",IF($I$356&gt;=$X62,"I юн",IF($I$357&gt;=$X62,"II юн","III юн")))))</f>
        <v>#REF!</v>
      </c>
      <c r="AB243" s="371" t="e">
        <f aca="false">IF($F243="МС",100,IF($F243="КМС",30,IF($F243="І",10,IF($F243="ІІ",3,IF($F243="ІІІ",1,IF($F243="І юн",1,IF($F243="ІІ юн",0.3,IF($F243="ІІІ юн",0.1,0))))))))</f>
        <v>#REF!</v>
      </c>
    </row>
    <row r="244" customFormat="false" ht="15" hidden="false" customHeight="true" outlineLevel="0" collapsed="false">
      <c r="A244" s="388" t="n">
        <v>54</v>
      </c>
      <c r="B244" s="169" t="e">
        <f aca="false">IF(#REF!=3,#REF!,0)</f>
        <v>#REF!</v>
      </c>
      <c r="C244" s="169" t="e">
        <f aca="false">VLOOKUP($B244,мандатка!$B:$I,2,FALSE())</f>
        <v>#REF!</v>
      </c>
      <c r="D244" s="432" t="e">
        <f aca="false">VLOOKUP($B244,мандатка!$B:$I,3,FALSE())</f>
        <v>#REF!</v>
      </c>
      <c r="E244" s="403" t="e">
        <f aca="false">VLOOKUP($B244,мандатка!$B:$I,4,FALSE())</f>
        <v>#REF!</v>
      </c>
      <c r="F244" s="403" t="e">
        <f aca="false">VLOOKUP($B244,мандатка!$B:$I,5,FALSE())</f>
        <v>#REF!</v>
      </c>
      <c r="G244" s="169" t="e">
        <f aca="false">VLOOKUP($B244,мандатка!$B:$I,6,FALSE())</f>
        <v>#REF!</v>
      </c>
      <c r="H244" s="433" t="e">
        <f aca="false">VLOOKUP($B244,мандатка!$B:$I,7,FALSE())</f>
        <v>#REF!</v>
      </c>
      <c r="I244" s="434"/>
      <c r="J244" s="440"/>
      <c r="K244" s="440"/>
      <c r="L244" s="440"/>
      <c r="M244" s="440"/>
      <c r="N244" s="440"/>
      <c r="O244" s="440"/>
      <c r="P244" s="440"/>
      <c r="Q244" s="440"/>
      <c r="R244" s="440"/>
      <c r="S244" s="435" t="n">
        <f aca="false">SUM(I244:R244)</f>
        <v>0</v>
      </c>
      <c r="T244" s="436" t="n">
        <f aca="false">S244*$AB$5</f>
        <v>0</v>
      </c>
      <c r="U244" s="437" t="n">
        <v>0</v>
      </c>
      <c r="V244" s="437" t="n">
        <v>0.0416666666666667</v>
      </c>
      <c r="W244" s="208" t="n">
        <f aca="false">SUM(T244:V244)</f>
        <v>0.0416666666666667</v>
      </c>
      <c r="X244" s="438" t="n">
        <f aca="false">W244/W$191</f>
        <v>1</v>
      </c>
      <c r="Y244" s="440"/>
      <c r="Z244" s="178" t="e">
        <f aca="false">IF($I$353&gt;=$X63,"I",IF($I$354&gt;=$X63,"II",IF($I$355&gt;=$X63,"III",IF($I$356&gt;=$X63,"I юн",IF($I$357&gt;=$X63,"II юн","III юн")))))</f>
        <v>#REF!</v>
      </c>
      <c r="AB244" s="371" t="e">
        <f aca="false">IF($F244="МС",100,IF($F244="КМС",30,IF($F244="І",10,IF($F244="ІІ",3,IF($F244="ІІІ",1,IF($F244="І юн",1,IF($F244="ІІ юн",0.3,IF($F244="ІІІ юн",0.1,0))))))))</f>
        <v>#REF!</v>
      </c>
    </row>
    <row r="245" customFormat="false" ht="15" hidden="false" customHeight="true" outlineLevel="0" collapsed="false">
      <c r="A245" s="388" t="n">
        <v>55</v>
      </c>
      <c r="B245" s="169" t="e">
        <f aca="false">IF(#REF!=3,#REF!,0)</f>
        <v>#REF!</v>
      </c>
      <c r="C245" s="169" t="e">
        <f aca="false">VLOOKUP($B245,мандатка!$B:$I,2,FALSE())</f>
        <v>#REF!</v>
      </c>
      <c r="D245" s="432" t="e">
        <f aca="false">VLOOKUP($B245,мандатка!$B:$I,3,FALSE())</f>
        <v>#REF!</v>
      </c>
      <c r="E245" s="403" t="e">
        <f aca="false">VLOOKUP($B245,мандатка!$B:$I,4,FALSE())</f>
        <v>#REF!</v>
      </c>
      <c r="F245" s="403" t="e">
        <f aca="false">VLOOKUP($B245,мандатка!$B:$I,5,FALSE())</f>
        <v>#REF!</v>
      </c>
      <c r="G245" s="169" t="e">
        <f aca="false">VLOOKUP($B245,мандатка!$B:$I,6,FALSE())</f>
        <v>#REF!</v>
      </c>
      <c r="H245" s="433" t="e">
        <f aca="false">VLOOKUP($B245,мандатка!$B:$I,7,FALSE())</f>
        <v>#REF!</v>
      </c>
      <c r="I245" s="434"/>
      <c r="J245" s="440"/>
      <c r="K245" s="440"/>
      <c r="L245" s="440"/>
      <c r="M245" s="440"/>
      <c r="N245" s="440"/>
      <c r="O245" s="440"/>
      <c r="P245" s="440"/>
      <c r="Q245" s="440"/>
      <c r="R245" s="440"/>
      <c r="S245" s="435" t="n">
        <f aca="false">SUM(I245:R245)</f>
        <v>0</v>
      </c>
      <c r="T245" s="436" t="n">
        <f aca="false">S245*$AB$5</f>
        <v>0</v>
      </c>
      <c r="U245" s="437" t="n">
        <v>0</v>
      </c>
      <c r="V245" s="437" t="n">
        <v>0.0416666666666667</v>
      </c>
      <c r="W245" s="208" t="n">
        <f aca="false">SUM(T245:V245)</f>
        <v>0.0416666666666667</v>
      </c>
      <c r="X245" s="438" t="n">
        <f aca="false">W245/W$191</f>
        <v>1</v>
      </c>
      <c r="Y245" s="440"/>
      <c r="Z245" s="178" t="e">
        <f aca="false">IF($I$353&gt;=$X64,"I",IF($I$354&gt;=$X64,"II",IF($I$355&gt;=$X64,"III",IF($I$356&gt;=$X64,"I юн",IF($I$357&gt;=$X64,"II юн","III юн")))))</f>
        <v>#REF!</v>
      </c>
      <c r="AB245" s="371" t="e">
        <f aca="false">IF($F245="МС",100,IF($F245="КМС",30,IF($F245="І",10,IF($F245="ІІ",3,IF($F245="ІІІ",1,IF($F245="І юн",1,IF($F245="ІІ юн",0.3,IF($F245="ІІІ юн",0.1,0))))))))</f>
        <v>#REF!</v>
      </c>
    </row>
    <row r="246" customFormat="false" ht="15" hidden="false" customHeight="true" outlineLevel="0" collapsed="false">
      <c r="A246" s="388" t="n">
        <v>56</v>
      </c>
      <c r="B246" s="169" t="e">
        <f aca="false">IF(#REF!=3,#REF!,0)</f>
        <v>#REF!</v>
      </c>
      <c r="C246" s="169" t="e">
        <f aca="false">VLOOKUP($B246,мандатка!$B:$I,2,FALSE())</f>
        <v>#REF!</v>
      </c>
      <c r="D246" s="432" t="e">
        <f aca="false">VLOOKUP($B246,мандатка!$B:$I,3,FALSE())</f>
        <v>#REF!</v>
      </c>
      <c r="E246" s="403" t="e">
        <f aca="false">VLOOKUP($B246,мандатка!$B:$I,4,FALSE())</f>
        <v>#REF!</v>
      </c>
      <c r="F246" s="403" t="e">
        <f aca="false">VLOOKUP($B246,мандатка!$B:$I,5,FALSE())</f>
        <v>#REF!</v>
      </c>
      <c r="G246" s="169" t="e">
        <f aca="false">VLOOKUP($B246,мандатка!$B:$I,6,FALSE())</f>
        <v>#REF!</v>
      </c>
      <c r="H246" s="433" t="e">
        <f aca="false">VLOOKUP($B246,мандатка!$B:$I,7,FALSE())</f>
        <v>#REF!</v>
      </c>
      <c r="I246" s="434"/>
      <c r="J246" s="440"/>
      <c r="K246" s="440"/>
      <c r="L246" s="440"/>
      <c r="M246" s="440"/>
      <c r="N246" s="440"/>
      <c r="O246" s="440"/>
      <c r="P246" s="440"/>
      <c r="Q246" s="440"/>
      <c r="R246" s="440"/>
      <c r="S246" s="435" t="n">
        <f aca="false">SUM(I246:R246)</f>
        <v>0</v>
      </c>
      <c r="T246" s="436" t="n">
        <f aca="false">S246*$AB$5</f>
        <v>0</v>
      </c>
      <c r="U246" s="437" t="n">
        <v>0</v>
      </c>
      <c r="V246" s="437" t="n">
        <v>0.0416666666666667</v>
      </c>
      <c r="W246" s="208" t="n">
        <f aca="false">SUM(T246:V246)</f>
        <v>0.0416666666666667</v>
      </c>
      <c r="X246" s="438" t="n">
        <f aca="false">W246/W$191</f>
        <v>1</v>
      </c>
      <c r="Y246" s="440"/>
      <c r="Z246" s="178" t="e">
        <f aca="false">IF($I$353&gt;=$X65,"I",IF($I$354&gt;=$X65,"II",IF($I$355&gt;=$X65,"III",IF($I$356&gt;=$X65,"I юн",IF($I$357&gt;=$X65,"II юн","III юн")))))</f>
        <v>#REF!</v>
      </c>
      <c r="AB246" s="371" t="e">
        <f aca="false">IF($F246="МС",100,IF($F246="КМС",30,IF($F246="І",10,IF($F246="ІІ",3,IF($F246="ІІІ",1,IF($F246="І юн",1,IF($F246="ІІ юн",0.3,IF($F246="ІІІ юн",0.1,0))))))))</f>
        <v>#REF!</v>
      </c>
    </row>
    <row r="247" customFormat="false" ht="15" hidden="false" customHeight="true" outlineLevel="0" collapsed="false">
      <c r="A247" s="388" t="n">
        <v>57</v>
      </c>
      <c r="B247" s="169" t="e">
        <f aca="false">IF(#REF!=3,#REF!,0)</f>
        <v>#REF!</v>
      </c>
      <c r="C247" s="169" t="e">
        <f aca="false">VLOOKUP($B247,мандатка!$B:$I,2,FALSE())</f>
        <v>#REF!</v>
      </c>
      <c r="D247" s="432" t="e">
        <f aca="false">VLOOKUP($B247,мандатка!$B:$I,3,FALSE())</f>
        <v>#REF!</v>
      </c>
      <c r="E247" s="403" t="e">
        <f aca="false">VLOOKUP($B247,мандатка!$B:$I,4,FALSE())</f>
        <v>#REF!</v>
      </c>
      <c r="F247" s="403" t="e">
        <f aca="false">VLOOKUP($B247,мандатка!$B:$I,5,FALSE())</f>
        <v>#REF!</v>
      </c>
      <c r="G247" s="169" t="e">
        <f aca="false">VLOOKUP($B247,мандатка!$B:$I,6,FALSE())</f>
        <v>#REF!</v>
      </c>
      <c r="H247" s="433" t="e">
        <f aca="false">VLOOKUP($B247,мандатка!$B:$I,7,FALSE())</f>
        <v>#REF!</v>
      </c>
      <c r="I247" s="434"/>
      <c r="J247" s="440"/>
      <c r="K247" s="440"/>
      <c r="L247" s="440"/>
      <c r="M247" s="440"/>
      <c r="N247" s="440"/>
      <c r="O247" s="440"/>
      <c r="P247" s="440"/>
      <c r="Q247" s="440"/>
      <c r="R247" s="440"/>
      <c r="S247" s="435" t="n">
        <f aca="false">SUM(I247:R247)</f>
        <v>0</v>
      </c>
      <c r="T247" s="436" t="n">
        <f aca="false">S247*$AB$5</f>
        <v>0</v>
      </c>
      <c r="U247" s="437" t="n">
        <v>0</v>
      </c>
      <c r="V247" s="437" t="n">
        <v>0.0416666666666667</v>
      </c>
      <c r="W247" s="208" t="n">
        <f aca="false">SUM(T247:V247)</f>
        <v>0.0416666666666667</v>
      </c>
      <c r="X247" s="438" t="n">
        <f aca="false">W247/W$191</f>
        <v>1</v>
      </c>
      <c r="Y247" s="440"/>
      <c r="Z247" s="178" t="e">
        <f aca="false">IF($I$353&gt;=$X66,"I",IF($I$354&gt;=$X66,"II",IF($I$355&gt;=$X66,"III",IF($I$356&gt;=$X66,"I юн",IF($I$357&gt;=$X66,"II юн","III юн")))))</f>
        <v>#REF!</v>
      </c>
      <c r="AB247" s="371" t="e">
        <f aca="false">IF($F247="МС",100,IF($F247="КМС",30,IF($F247="І",10,IF($F247="ІІ",3,IF($F247="ІІІ",1,IF($F247="І юн",1,IF($F247="ІІ юн",0.3,IF($F247="ІІІ юн",0.1,0))))))))</f>
        <v>#REF!</v>
      </c>
    </row>
    <row r="248" customFormat="false" ht="15" hidden="false" customHeight="true" outlineLevel="0" collapsed="false">
      <c r="A248" s="388" t="n">
        <v>58</v>
      </c>
      <c r="B248" s="169" t="e">
        <f aca="false">IF(#REF!=3,#REF!,0)</f>
        <v>#REF!</v>
      </c>
      <c r="C248" s="169" t="e">
        <f aca="false">VLOOKUP($B248,мандатка!$B:$I,2,FALSE())</f>
        <v>#REF!</v>
      </c>
      <c r="D248" s="432" t="e">
        <f aca="false">VLOOKUP($B248,мандатка!$B:$I,3,FALSE())</f>
        <v>#REF!</v>
      </c>
      <c r="E248" s="403" t="e">
        <f aca="false">VLOOKUP($B248,мандатка!$B:$I,4,FALSE())</f>
        <v>#REF!</v>
      </c>
      <c r="F248" s="403" t="e">
        <f aca="false">VLOOKUP($B248,мандатка!$B:$I,5,FALSE())</f>
        <v>#REF!</v>
      </c>
      <c r="G248" s="169" t="e">
        <f aca="false">VLOOKUP($B248,мандатка!$B:$I,6,FALSE())</f>
        <v>#REF!</v>
      </c>
      <c r="H248" s="433" t="e">
        <f aca="false">VLOOKUP($B248,мандатка!$B:$I,7,FALSE())</f>
        <v>#REF!</v>
      </c>
      <c r="I248" s="434"/>
      <c r="J248" s="440"/>
      <c r="K248" s="440"/>
      <c r="L248" s="440"/>
      <c r="M248" s="440"/>
      <c r="N248" s="440"/>
      <c r="O248" s="440"/>
      <c r="P248" s="440"/>
      <c r="Q248" s="440"/>
      <c r="R248" s="440"/>
      <c r="S248" s="435" t="n">
        <f aca="false">SUM(I248:R248)</f>
        <v>0</v>
      </c>
      <c r="T248" s="436" t="n">
        <f aca="false">S248*$AB$5</f>
        <v>0</v>
      </c>
      <c r="U248" s="437" t="n">
        <v>0</v>
      </c>
      <c r="V248" s="437" t="n">
        <v>0.0416666666666667</v>
      </c>
      <c r="W248" s="208" t="n">
        <f aca="false">SUM(T248:V248)</f>
        <v>0.0416666666666667</v>
      </c>
      <c r="X248" s="438" t="n">
        <f aca="false">W248/W$191</f>
        <v>1</v>
      </c>
      <c r="Y248" s="440"/>
      <c r="Z248" s="178" t="e">
        <f aca="false">IF($I$353&gt;=$X67,"I",IF($I$354&gt;=$X67,"II",IF($I$355&gt;=$X67,"III",IF($I$356&gt;=$X67,"I юн",IF($I$357&gt;=$X67,"II юн","III юн")))))</f>
        <v>#REF!</v>
      </c>
      <c r="AB248" s="371" t="e">
        <f aca="false">IF($F248="МС",100,IF($F248="КМС",30,IF($F248="І",10,IF($F248="ІІ",3,IF($F248="ІІІ",1,IF($F248="І юн",1,IF($F248="ІІ юн",0.3,IF($F248="ІІІ юн",0.1,0))))))))</f>
        <v>#REF!</v>
      </c>
    </row>
    <row r="249" customFormat="false" ht="15" hidden="false" customHeight="true" outlineLevel="0" collapsed="false">
      <c r="A249" s="388" t="n">
        <v>59</v>
      </c>
      <c r="B249" s="169" t="e">
        <f aca="false">IF(#REF!=3,#REF!,0)</f>
        <v>#REF!</v>
      </c>
      <c r="C249" s="169" t="e">
        <f aca="false">VLOOKUP($B249,мандатка!$B:$I,2,FALSE())</f>
        <v>#REF!</v>
      </c>
      <c r="D249" s="432" t="e">
        <f aca="false">VLOOKUP($B249,мандатка!$B:$I,3,FALSE())</f>
        <v>#REF!</v>
      </c>
      <c r="E249" s="403" t="e">
        <f aca="false">VLOOKUP($B249,мандатка!$B:$I,4,FALSE())</f>
        <v>#REF!</v>
      </c>
      <c r="F249" s="403" t="e">
        <f aca="false">VLOOKUP($B249,мандатка!$B:$I,5,FALSE())</f>
        <v>#REF!</v>
      </c>
      <c r="G249" s="169" t="e">
        <f aca="false">VLOOKUP($B249,мандатка!$B:$I,6,FALSE())</f>
        <v>#REF!</v>
      </c>
      <c r="H249" s="433" t="e">
        <f aca="false">VLOOKUP($B249,мандатка!$B:$I,7,FALSE())</f>
        <v>#REF!</v>
      </c>
      <c r="I249" s="434"/>
      <c r="J249" s="440"/>
      <c r="K249" s="440"/>
      <c r="L249" s="440"/>
      <c r="M249" s="440"/>
      <c r="N249" s="440"/>
      <c r="O249" s="440"/>
      <c r="P249" s="440"/>
      <c r="Q249" s="440"/>
      <c r="R249" s="440"/>
      <c r="S249" s="435" t="n">
        <f aca="false">SUM(I249:R249)</f>
        <v>0</v>
      </c>
      <c r="T249" s="436" t="n">
        <f aca="false">S249*$AB$5</f>
        <v>0</v>
      </c>
      <c r="U249" s="437" t="n">
        <v>0</v>
      </c>
      <c r="V249" s="437" t="n">
        <v>0.0416666666666667</v>
      </c>
      <c r="W249" s="208" t="n">
        <f aca="false">SUM(T249:V249)</f>
        <v>0.0416666666666667</v>
      </c>
      <c r="X249" s="438" t="n">
        <f aca="false">W249/W$191</f>
        <v>1</v>
      </c>
      <c r="Y249" s="440"/>
      <c r="Z249" s="178" t="e">
        <f aca="false">IF($I$353&gt;=$X68,"I",IF($I$354&gt;=$X68,"II",IF($I$355&gt;=$X68,"III",IF($I$356&gt;=$X68,"I юн",IF($I$357&gt;=$X68,"II юн","III юн")))))</f>
        <v>#REF!</v>
      </c>
      <c r="AB249" s="371" t="e">
        <f aca="false">IF($F249="МС",100,IF($F249="КМС",30,IF($F249="І",10,IF($F249="ІІ",3,IF($F249="ІІІ",1,IF($F249="І юн",1,IF($F249="ІІ юн",0.3,IF($F249="ІІІ юн",0.1,0))))))))</f>
        <v>#REF!</v>
      </c>
    </row>
    <row r="250" customFormat="false" ht="15" hidden="false" customHeight="true" outlineLevel="0" collapsed="false">
      <c r="A250" s="388" t="n">
        <v>60</v>
      </c>
      <c r="B250" s="169" t="e">
        <f aca="false">IF(#REF!=3,#REF!,0)</f>
        <v>#REF!</v>
      </c>
      <c r="C250" s="169" t="e">
        <f aca="false">VLOOKUP($B250,мандатка!$B:$I,2,FALSE())</f>
        <v>#REF!</v>
      </c>
      <c r="D250" s="432" t="e">
        <f aca="false">VLOOKUP($B250,мандатка!$B:$I,3,FALSE())</f>
        <v>#REF!</v>
      </c>
      <c r="E250" s="403" t="e">
        <f aca="false">VLOOKUP($B250,мандатка!$B:$I,4,FALSE())</f>
        <v>#REF!</v>
      </c>
      <c r="F250" s="403" t="e">
        <f aca="false">VLOOKUP($B250,мандатка!$B:$I,5,FALSE())</f>
        <v>#REF!</v>
      </c>
      <c r="G250" s="169" t="e">
        <f aca="false">VLOOKUP($B250,мандатка!$B:$I,6,FALSE())</f>
        <v>#REF!</v>
      </c>
      <c r="H250" s="433" t="e">
        <f aca="false">VLOOKUP($B250,мандатка!$B:$I,7,FALSE())</f>
        <v>#REF!</v>
      </c>
      <c r="I250" s="434"/>
      <c r="J250" s="440"/>
      <c r="K250" s="440"/>
      <c r="L250" s="440"/>
      <c r="M250" s="440"/>
      <c r="N250" s="440"/>
      <c r="O250" s="440"/>
      <c r="P250" s="440"/>
      <c r="Q250" s="440"/>
      <c r="R250" s="440"/>
      <c r="S250" s="435" t="n">
        <f aca="false">SUM(I250:R250)</f>
        <v>0</v>
      </c>
      <c r="T250" s="436" t="n">
        <f aca="false">S250*$AB$5</f>
        <v>0</v>
      </c>
      <c r="U250" s="437" t="n">
        <v>0</v>
      </c>
      <c r="V250" s="437" t="n">
        <v>0.0416666666666667</v>
      </c>
      <c r="W250" s="208" t="n">
        <f aca="false">SUM(T250:V250)</f>
        <v>0.0416666666666667</v>
      </c>
      <c r="X250" s="438" t="n">
        <f aca="false">W250/W$191</f>
        <v>1</v>
      </c>
      <c r="Y250" s="440"/>
      <c r="Z250" s="178" t="e">
        <f aca="false">IF($I$353&gt;=$X69,"I",IF($I$354&gt;=$X69,"II",IF($I$355&gt;=$X69,"III",IF($I$356&gt;=$X69,"I юн",IF($I$357&gt;=$X69,"II юн","III юн")))))</f>
        <v>#REF!</v>
      </c>
      <c r="AB250" s="371" t="e">
        <f aca="false">IF($F250="МС",100,IF($F250="КМС",30,IF($F250="І",10,IF($F250="ІІ",3,IF($F250="ІІІ",1,IF($F250="І юн",1,IF($F250="ІІ юн",0.3,IF($F250="ІІІ юн",0.1,0))))))))</f>
        <v>#REF!</v>
      </c>
    </row>
    <row r="251" customFormat="false" ht="15" hidden="false" customHeight="true" outlineLevel="0" collapsed="false">
      <c r="A251" s="388" t="n">
        <v>61</v>
      </c>
      <c r="B251" s="169" t="e">
        <f aca="false">IF(#REF!=3,#REF!,0)</f>
        <v>#REF!</v>
      </c>
      <c r="C251" s="169" t="e">
        <f aca="false">VLOOKUP($B251,мандатка!$B:$I,2,FALSE())</f>
        <v>#REF!</v>
      </c>
      <c r="D251" s="432" t="e">
        <f aca="false">VLOOKUP($B251,мандатка!$B:$I,3,FALSE())</f>
        <v>#REF!</v>
      </c>
      <c r="E251" s="403" t="e">
        <f aca="false">VLOOKUP($B251,мандатка!$B:$I,4,FALSE())</f>
        <v>#REF!</v>
      </c>
      <c r="F251" s="403" t="e">
        <f aca="false">VLOOKUP($B251,мандатка!$B:$I,5,FALSE())</f>
        <v>#REF!</v>
      </c>
      <c r="G251" s="169" t="e">
        <f aca="false">VLOOKUP($B251,мандатка!$B:$I,6,FALSE())</f>
        <v>#REF!</v>
      </c>
      <c r="H251" s="433" t="e">
        <f aca="false">VLOOKUP($B251,мандатка!$B:$I,7,FALSE())</f>
        <v>#REF!</v>
      </c>
      <c r="I251" s="434"/>
      <c r="J251" s="440"/>
      <c r="K251" s="440"/>
      <c r="L251" s="440"/>
      <c r="M251" s="440"/>
      <c r="N251" s="440"/>
      <c r="O251" s="440"/>
      <c r="P251" s="440"/>
      <c r="Q251" s="440"/>
      <c r="R251" s="440"/>
      <c r="S251" s="435" t="n">
        <f aca="false">SUM(I251:R251)</f>
        <v>0</v>
      </c>
      <c r="T251" s="436" t="n">
        <f aca="false">S251*$AB$5</f>
        <v>0</v>
      </c>
      <c r="U251" s="437" t="n">
        <v>0</v>
      </c>
      <c r="V251" s="437" t="n">
        <v>0.0416666666666667</v>
      </c>
      <c r="W251" s="208" t="n">
        <f aca="false">SUM(T251:V251)</f>
        <v>0.0416666666666667</v>
      </c>
      <c r="X251" s="438" t="n">
        <f aca="false">W251/W$191</f>
        <v>1</v>
      </c>
      <c r="Y251" s="440"/>
      <c r="Z251" s="178" t="e">
        <f aca="false">IF($I$353&gt;=$X70,"I",IF($I$354&gt;=$X70,"II",IF($I$355&gt;=$X70,"III",IF($I$356&gt;=$X70,"I юн",IF($I$357&gt;=$X70,"II юн","III юн")))))</f>
        <v>#REF!</v>
      </c>
      <c r="AB251" s="371" t="e">
        <f aca="false">IF($F251="МС",100,IF($F251="КМС",30,IF($F251="І",10,IF($F251="ІІ",3,IF($F251="ІІІ",1,IF($F251="І юн",1,IF($F251="ІІ юн",0.3,IF($F251="ІІІ юн",0.1,0))))))))</f>
        <v>#REF!</v>
      </c>
    </row>
    <row r="252" customFormat="false" ht="15" hidden="false" customHeight="true" outlineLevel="0" collapsed="false">
      <c r="A252" s="388" t="n">
        <v>62</v>
      </c>
      <c r="B252" s="169" t="e">
        <f aca="false">IF(#REF!=3,#REF!,0)</f>
        <v>#REF!</v>
      </c>
      <c r="C252" s="169" t="e">
        <f aca="false">VLOOKUP($B252,мандатка!$B:$I,2,FALSE())</f>
        <v>#REF!</v>
      </c>
      <c r="D252" s="432" t="e">
        <f aca="false">VLOOKUP($B252,мандатка!$B:$I,3,FALSE())</f>
        <v>#REF!</v>
      </c>
      <c r="E252" s="403" t="e">
        <f aca="false">VLOOKUP($B252,мандатка!$B:$I,4,FALSE())</f>
        <v>#REF!</v>
      </c>
      <c r="F252" s="403" t="e">
        <f aca="false">VLOOKUP($B252,мандатка!$B:$I,5,FALSE())</f>
        <v>#REF!</v>
      </c>
      <c r="G252" s="169" t="e">
        <f aca="false">VLOOKUP($B252,мандатка!$B:$I,6,FALSE())</f>
        <v>#REF!</v>
      </c>
      <c r="H252" s="433" t="e">
        <f aca="false">VLOOKUP($B252,мандатка!$B:$I,7,FALSE())</f>
        <v>#REF!</v>
      </c>
      <c r="I252" s="434"/>
      <c r="J252" s="440"/>
      <c r="K252" s="440"/>
      <c r="L252" s="440"/>
      <c r="M252" s="440"/>
      <c r="N252" s="440"/>
      <c r="O252" s="440"/>
      <c r="P252" s="440"/>
      <c r="Q252" s="440"/>
      <c r="R252" s="440"/>
      <c r="S252" s="435" t="n">
        <f aca="false">SUM(I252:R252)</f>
        <v>0</v>
      </c>
      <c r="T252" s="436" t="n">
        <f aca="false">S252*$AB$5</f>
        <v>0</v>
      </c>
      <c r="U252" s="437" t="n">
        <v>0</v>
      </c>
      <c r="V252" s="437" t="n">
        <v>0.0416666666666667</v>
      </c>
      <c r="W252" s="208" t="n">
        <f aca="false">SUM(T252:V252)</f>
        <v>0.0416666666666667</v>
      </c>
      <c r="X252" s="438" t="n">
        <f aca="false">W252/W$191</f>
        <v>1</v>
      </c>
      <c r="Y252" s="440"/>
      <c r="Z252" s="178" t="e">
        <f aca="false">IF($I$353&gt;=$X71,"I",IF($I$354&gt;=$X71,"II",IF($I$355&gt;=$X71,"III",IF($I$356&gt;=$X71,"I юн",IF($I$357&gt;=$X71,"II юн","III юн")))))</f>
        <v>#REF!</v>
      </c>
      <c r="AB252" s="371" t="e">
        <f aca="false">IF($F252="МС",100,IF($F252="КМС",30,IF($F252="І",10,IF($F252="ІІ",3,IF($F252="ІІІ",1,IF($F252="І юн",1,IF($F252="ІІ юн",0.3,IF($F252="ІІІ юн",0.1,0))))))))</f>
        <v>#REF!</v>
      </c>
    </row>
    <row r="253" customFormat="false" ht="15" hidden="false" customHeight="true" outlineLevel="0" collapsed="false">
      <c r="A253" s="388" t="n">
        <v>63</v>
      </c>
      <c r="B253" s="169" t="e">
        <f aca="false">IF(#REF!=3,#REF!,0)</f>
        <v>#REF!</v>
      </c>
      <c r="C253" s="169" t="e">
        <f aca="false">VLOOKUP($B253,мандатка!$B:$I,2,FALSE())</f>
        <v>#REF!</v>
      </c>
      <c r="D253" s="432" t="e">
        <f aca="false">VLOOKUP($B253,мандатка!$B:$I,3,FALSE())</f>
        <v>#REF!</v>
      </c>
      <c r="E253" s="403" t="e">
        <f aca="false">VLOOKUP($B253,мандатка!$B:$I,4,FALSE())</f>
        <v>#REF!</v>
      </c>
      <c r="F253" s="403" t="e">
        <f aca="false">VLOOKUP($B253,мандатка!$B:$I,5,FALSE())</f>
        <v>#REF!</v>
      </c>
      <c r="G253" s="169" t="e">
        <f aca="false">VLOOKUP($B253,мандатка!$B:$I,6,FALSE())</f>
        <v>#REF!</v>
      </c>
      <c r="H253" s="433" t="e">
        <f aca="false">VLOOKUP($B253,мандатка!$B:$I,7,FALSE())</f>
        <v>#REF!</v>
      </c>
      <c r="I253" s="434"/>
      <c r="J253" s="440"/>
      <c r="K253" s="440"/>
      <c r="L253" s="440"/>
      <c r="M253" s="440"/>
      <c r="N253" s="440"/>
      <c r="O253" s="440"/>
      <c r="P253" s="440"/>
      <c r="Q253" s="440"/>
      <c r="R253" s="440"/>
      <c r="S253" s="435" t="n">
        <f aca="false">SUM(I253:R253)</f>
        <v>0</v>
      </c>
      <c r="T253" s="436" t="n">
        <f aca="false">S253*$AB$5</f>
        <v>0</v>
      </c>
      <c r="U253" s="437" t="n">
        <v>0</v>
      </c>
      <c r="V253" s="437" t="n">
        <v>0.0416666666666667</v>
      </c>
      <c r="W253" s="208" t="n">
        <f aca="false">SUM(T253:V253)</f>
        <v>0.0416666666666667</v>
      </c>
      <c r="X253" s="438" t="n">
        <f aca="false">W253/W$191</f>
        <v>1</v>
      </c>
      <c r="Y253" s="440"/>
      <c r="Z253" s="178" t="e">
        <f aca="false">IF($I$353&gt;=$X72,"I",IF($I$354&gt;=$X72,"II",IF($I$355&gt;=$X72,"III",IF($I$356&gt;=$X72,"I юн",IF($I$357&gt;=$X72,"II юн","III юн")))))</f>
        <v>#REF!</v>
      </c>
      <c r="AB253" s="371" t="e">
        <f aca="false">IF($F253="МС",100,IF($F253="КМС",30,IF($F253="І",10,IF($F253="ІІ",3,IF($F253="ІІІ",1,IF($F253="І юн",1,IF($F253="ІІ юн",0.3,IF($F253="ІІІ юн",0.1,0))))))))</f>
        <v>#REF!</v>
      </c>
    </row>
    <row r="254" customFormat="false" ht="15" hidden="false" customHeight="true" outlineLevel="0" collapsed="false">
      <c r="A254" s="388" t="n">
        <v>64</v>
      </c>
      <c r="B254" s="169" t="e">
        <f aca="false">IF(#REF!=3,#REF!,0)</f>
        <v>#REF!</v>
      </c>
      <c r="C254" s="169" t="e">
        <f aca="false">VLOOKUP($B254,мандатка!$B:$I,2,FALSE())</f>
        <v>#REF!</v>
      </c>
      <c r="D254" s="432" t="e">
        <f aca="false">VLOOKUP($B254,мандатка!$B:$I,3,FALSE())</f>
        <v>#REF!</v>
      </c>
      <c r="E254" s="403" t="e">
        <f aca="false">VLOOKUP($B254,мандатка!$B:$I,4,FALSE())</f>
        <v>#REF!</v>
      </c>
      <c r="F254" s="403" t="e">
        <f aca="false">VLOOKUP($B254,мандатка!$B:$I,5,FALSE())</f>
        <v>#REF!</v>
      </c>
      <c r="G254" s="169" t="e">
        <f aca="false">VLOOKUP($B254,мандатка!$B:$I,6,FALSE())</f>
        <v>#REF!</v>
      </c>
      <c r="H254" s="433" t="e">
        <f aca="false">VLOOKUP($B254,мандатка!$B:$I,7,FALSE())</f>
        <v>#REF!</v>
      </c>
      <c r="I254" s="434"/>
      <c r="J254" s="440"/>
      <c r="K254" s="440"/>
      <c r="L254" s="440"/>
      <c r="M254" s="440"/>
      <c r="N254" s="440"/>
      <c r="O254" s="440"/>
      <c r="P254" s="440"/>
      <c r="Q254" s="440"/>
      <c r="R254" s="440"/>
      <c r="S254" s="435" t="n">
        <f aca="false">SUM(I254:R254)</f>
        <v>0</v>
      </c>
      <c r="T254" s="436" t="n">
        <f aca="false">S254*$AB$5</f>
        <v>0</v>
      </c>
      <c r="U254" s="437" t="n">
        <v>0</v>
      </c>
      <c r="V254" s="437" t="n">
        <v>0.0416666666666667</v>
      </c>
      <c r="W254" s="208" t="n">
        <f aca="false">SUM(T254:V254)</f>
        <v>0.0416666666666667</v>
      </c>
      <c r="X254" s="438" t="n">
        <f aca="false">W254/W$191</f>
        <v>1</v>
      </c>
      <c r="Y254" s="440"/>
      <c r="Z254" s="178" t="e">
        <f aca="false">IF($I$353&gt;=$X73,"I",IF($I$354&gt;=$X73,"II",IF($I$355&gt;=$X73,"III",IF($I$356&gt;=$X73,"I юн",IF($I$357&gt;=$X73,"II юн","III юн")))))</f>
        <v>#REF!</v>
      </c>
      <c r="AB254" s="371" t="e">
        <f aca="false">IF($F254="МС",100,IF($F254="КМС",30,IF($F254="І",10,IF($F254="ІІ",3,IF($F254="ІІІ",1,IF($F254="І юн",1,IF($F254="ІІ юн",0.3,IF($F254="ІІІ юн",0.1,0))))))))</f>
        <v>#REF!</v>
      </c>
    </row>
    <row r="255" customFormat="false" ht="15" hidden="false" customHeight="true" outlineLevel="0" collapsed="false">
      <c r="A255" s="388" t="n">
        <v>65</v>
      </c>
      <c r="B255" s="169" t="e">
        <f aca="false">IF(#REF!=3,#REF!,0)</f>
        <v>#REF!</v>
      </c>
      <c r="C255" s="169" t="e">
        <f aca="false">VLOOKUP($B255,мандатка!$B:$I,2,FALSE())</f>
        <v>#REF!</v>
      </c>
      <c r="D255" s="432" t="e">
        <f aca="false">VLOOKUP($B255,мандатка!$B:$I,3,FALSE())</f>
        <v>#REF!</v>
      </c>
      <c r="E255" s="403" t="e">
        <f aca="false">VLOOKUP($B255,мандатка!$B:$I,4,FALSE())</f>
        <v>#REF!</v>
      </c>
      <c r="F255" s="403" t="e">
        <f aca="false">VLOOKUP($B255,мандатка!$B:$I,5,FALSE())</f>
        <v>#REF!</v>
      </c>
      <c r="G255" s="169" t="e">
        <f aca="false">VLOOKUP($B255,мандатка!$B:$I,6,FALSE())</f>
        <v>#REF!</v>
      </c>
      <c r="H255" s="433" t="e">
        <f aca="false">VLOOKUP($B255,мандатка!$B:$I,7,FALSE())</f>
        <v>#REF!</v>
      </c>
      <c r="I255" s="434"/>
      <c r="J255" s="440"/>
      <c r="K255" s="440"/>
      <c r="L255" s="440"/>
      <c r="M255" s="440"/>
      <c r="N255" s="440"/>
      <c r="O255" s="440"/>
      <c r="P255" s="440"/>
      <c r="Q255" s="440"/>
      <c r="R255" s="440"/>
      <c r="S255" s="435" t="n">
        <f aca="false">SUM(I255:R255)</f>
        <v>0</v>
      </c>
      <c r="T255" s="436" t="n">
        <f aca="false">S255*$AB$5</f>
        <v>0</v>
      </c>
      <c r="U255" s="437" t="n">
        <v>0</v>
      </c>
      <c r="V255" s="437" t="n">
        <v>0.0416666666666667</v>
      </c>
      <c r="W255" s="208" t="n">
        <f aca="false">SUM(T255:V255)</f>
        <v>0.0416666666666667</v>
      </c>
      <c r="X255" s="438" t="n">
        <f aca="false">W255/W$191</f>
        <v>1</v>
      </c>
      <c r="Y255" s="440"/>
      <c r="Z255" s="178" t="e">
        <f aca="false">IF($I$353&gt;=$X74,"I",IF($I$354&gt;=$X74,"II",IF($I$355&gt;=$X74,"III",IF($I$356&gt;=$X74,"I юн",IF($I$357&gt;=$X74,"II юн","III юн")))))</f>
        <v>#REF!</v>
      </c>
      <c r="AB255" s="371" t="e">
        <f aca="false">IF($F255="МС",100,IF($F255="КМС",30,IF($F255="І",10,IF($F255="ІІ",3,IF($F255="ІІІ",1,IF($F255="І юн",1,IF($F255="ІІ юн",0.3,IF($F255="ІІІ юн",0.1,0))))))))</f>
        <v>#REF!</v>
      </c>
    </row>
    <row r="256" customFormat="false" ht="15" hidden="false" customHeight="true" outlineLevel="0" collapsed="false">
      <c r="A256" s="388" t="n">
        <v>66</v>
      </c>
      <c r="B256" s="169" t="e">
        <f aca="false">IF(#REF!=3,#REF!,0)</f>
        <v>#REF!</v>
      </c>
      <c r="C256" s="169" t="e">
        <f aca="false">VLOOKUP($B256,мандатка!$B:$I,2,FALSE())</f>
        <v>#REF!</v>
      </c>
      <c r="D256" s="432" t="e">
        <f aca="false">VLOOKUP($B256,мандатка!$B:$I,3,FALSE())</f>
        <v>#REF!</v>
      </c>
      <c r="E256" s="403" t="e">
        <f aca="false">VLOOKUP($B256,мандатка!$B:$I,4,FALSE())</f>
        <v>#REF!</v>
      </c>
      <c r="F256" s="403" t="e">
        <f aca="false">VLOOKUP($B256,мандатка!$B:$I,5,FALSE())</f>
        <v>#REF!</v>
      </c>
      <c r="G256" s="169" t="e">
        <f aca="false">VLOOKUP($B256,мандатка!$B:$I,6,FALSE())</f>
        <v>#REF!</v>
      </c>
      <c r="H256" s="433" t="e">
        <f aca="false">VLOOKUP($B256,мандатка!$B:$I,7,FALSE())</f>
        <v>#REF!</v>
      </c>
      <c r="I256" s="434"/>
      <c r="J256" s="440"/>
      <c r="K256" s="440"/>
      <c r="L256" s="440"/>
      <c r="M256" s="440"/>
      <c r="N256" s="440"/>
      <c r="O256" s="440"/>
      <c r="P256" s="440"/>
      <c r="Q256" s="440"/>
      <c r="R256" s="440"/>
      <c r="S256" s="435" t="n">
        <f aca="false">SUM(I256:R256)</f>
        <v>0</v>
      </c>
      <c r="T256" s="436" t="n">
        <f aca="false">S256*$AB$5</f>
        <v>0</v>
      </c>
      <c r="U256" s="437" t="n">
        <v>0</v>
      </c>
      <c r="V256" s="437" t="n">
        <v>0.0416666666666667</v>
      </c>
      <c r="W256" s="208" t="n">
        <f aca="false">SUM(T256:V256)</f>
        <v>0.0416666666666667</v>
      </c>
      <c r="X256" s="438" t="n">
        <f aca="false">W256/W$191</f>
        <v>1</v>
      </c>
      <c r="Y256" s="440"/>
      <c r="Z256" s="178" t="e">
        <f aca="false">IF($I$353&gt;=$X75,"I",IF($I$354&gt;=$X75,"II",IF($I$355&gt;=$X75,"III",IF($I$356&gt;=$X75,"I юн",IF($I$357&gt;=$X75,"II юн","III юн")))))</f>
        <v>#REF!</v>
      </c>
      <c r="AB256" s="371" t="e">
        <f aca="false">IF($F256="МС",100,IF($F256="КМС",30,IF($F256="І",10,IF($F256="ІІ",3,IF($F256="ІІІ",1,IF($F256="І юн",1,IF($F256="ІІ юн",0.3,IF($F256="ІІІ юн",0.1,0))))))))</f>
        <v>#REF!</v>
      </c>
    </row>
    <row r="257" customFormat="false" ht="15" hidden="false" customHeight="true" outlineLevel="0" collapsed="false">
      <c r="A257" s="388" t="n">
        <v>67</v>
      </c>
      <c r="B257" s="169" t="e">
        <f aca="false">IF(#REF!=3,#REF!,0)</f>
        <v>#REF!</v>
      </c>
      <c r="C257" s="169" t="e">
        <f aca="false">VLOOKUP($B257,мандатка!$B:$I,2,FALSE())</f>
        <v>#REF!</v>
      </c>
      <c r="D257" s="432" t="e">
        <f aca="false">VLOOKUP($B257,мандатка!$B:$I,3,FALSE())</f>
        <v>#REF!</v>
      </c>
      <c r="E257" s="403" t="e">
        <f aca="false">VLOOKUP($B257,мандатка!$B:$I,4,FALSE())</f>
        <v>#REF!</v>
      </c>
      <c r="F257" s="403" t="e">
        <f aca="false">VLOOKUP($B257,мандатка!$B:$I,5,FALSE())</f>
        <v>#REF!</v>
      </c>
      <c r="G257" s="169" t="e">
        <f aca="false">VLOOKUP($B257,мандатка!$B:$I,6,FALSE())</f>
        <v>#REF!</v>
      </c>
      <c r="H257" s="433" t="e">
        <f aca="false">VLOOKUP($B257,мандатка!$B:$I,7,FALSE())</f>
        <v>#REF!</v>
      </c>
      <c r="I257" s="434"/>
      <c r="J257" s="440"/>
      <c r="K257" s="440"/>
      <c r="L257" s="440"/>
      <c r="M257" s="440"/>
      <c r="N257" s="440"/>
      <c r="O257" s="440"/>
      <c r="P257" s="440"/>
      <c r="Q257" s="440"/>
      <c r="R257" s="440"/>
      <c r="S257" s="435" t="n">
        <f aca="false">SUM(I257:R257)</f>
        <v>0</v>
      </c>
      <c r="T257" s="436" t="n">
        <f aca="false">S257*$AB$5</f>
        <v>0</v>
      </c>
      <c r="U257" s="437" t="n">
        <v>0</v>
      </c>
      <c r="V257" s="437" t="n">
        <v>0.0416666666666667</v>
      </c>
      <c r="W257" s="208" t="n">
        <f aca="false">SUM(T257:V257)</f>
        <v>0.0416666666666667</v>
      </c>
      <c r="X257" s="438" t="n">
        <f aca="false">W257/W$191</f>
        <v>1</v>
      </c>
      <c r="Y257" s="440"/>
      <c r="Z257" s="178" t="e">
        <f aca="false">IF($I$353&gt;=$X76,"I",IF($I$354&gt;=$X76,"II",IF($I$355&gt;=$X76,"III",IF($I$356&gt;=$X76,"I юн",IF($I$357&gt;=$X76,"II юн","III юн")))))</f>
        <v>#REF!</v>
      </c>
      <c r="AB257" s="371" t="e">
        <f aca="false">IF($F257="МС",100,IF($F257="КМС",30,IF($F257="І",10,IF($F257="ІІ",3,IF($F257="ІІІ",1,IF($F257="І юн",1,IF($F257="ІІ юн",0.3,IF($F257="ІІІ юн",0.1,0))))))))</f>
        <v>#REF!</v>
      </c>
    </row>
    <row r="258" customFormat="false" ht="15" hidden="false" customHeight="true" outlineLevel="0" collapsed="false">
      <c r="A258" s="388" t="n">
        <v>68</v>
      </c>
      <c r="B258" s="169" t="e">
        <f aca="false">IF(#REF!=3,#REF!,0)</f>
        <v>#REF!</v>
      </c>
      <c r="C258" s="169" t="e">
        <f aca="false">VLOOKUP($B258,мандатка!$B:$I,2,FALSE())</f>
        <v>#REF!</v>
      </c>
      <c r="D258" s="432" t="e">
        <f aca="false">VLOOKUP($B258,мандатка!$B:$I,3,FALSE())</f>
        <v>#REF!</v>
      </c>
      <c r="E258" s="403" t="e">
        <f aca="false">VLOOKUP($B258,мандатка!$B:$I,4,FALSE())</f>
        <v>#REF!</v>
      </c>
      <c r="F258" s="403" t="e">
        <f aca="false">VLOOKUP($B258,мандатка!$B:$I,5,FALSE())</f>
        <v>#REF!</v>
      </c>
      <c r="G258" s="169" t="e">
        <f aca="false">VLOOKUP($B258,мандатка!$B:$I,6,FALSE())</f>
        <v>#REF!</v>
      </c>
      <c r="H258" s="433" t="e">
        <f aca="false">VLOOKUP($B258,мандатка!$B:$I,7,FALSE())</f>
        <v>#REF!</v>
      </c>
      <c r="I258" s="434"/>
      <c r="J258" s="440"/>
      <c r="K258" s="440"/>
      <c r="L258" s="440"/>
      <c r="M258" s="440"/>
      <c r="N258" s="440"/>
      <c r="O258" s="440"/>
      <c r="P258" s="440"/>
      <c r="Q258" s="440"/>
      <c r="R258" s="440"/>
      <c r="S258" s="435" t="n">
        <f aca="false">SUM(I258:R258)</f>
        <v>0</v>
      </c>
      <c r="T258" s="436" t="n">
        <f aca="false">S258*$AB$5</f>
        <v>0</v>
      </c>
      <c r="U258" s="437" t="n">
        <v>0</v>
      </c>
      <c r="V258" s="437" t="n">
        <v>0.0416666666666667</v>
      </c>
      <c r="W258" s="208" t="n">
        <f aca="false">SUM(T258:V258)</f>
        <v>0.0416666666666667</v>
      </c>
      <c r="X258" s="438" t="n">
        <f aca="false">W258/W$191</f>
        <v>1</v>
      </c>
      <c r="Y258" s="440"/>
      <c r="Z258" s="178" t="e">
        <f aca="false">IF($I$353&gt;=$X77,"I",IF($I$354&gt;=$X77,"II",IF($I$355&gt;=$X77,"III",IF($I$356&gt;=$X77,"I юн",IF($I$357&gt;=$X77,"II юн","III юн")))))</f>
        <v>#REF!</v>
      </c>
      <c r="AB258" s="371" t="e">
        <f aca="false">IF($F258="МС",100,IF($F258="КМС",30,IF($F258="І",10,IF($F258="ІІ",3,IF($F258="ІІІ",1,IF($F258="І юн",1,IF($F258="ІІ юн",0.3,IF($F258="ІІІ юн",0.1,0))))))))</f>
        <v>#REF!</v>
      </c>
    </row>
    <row r="259" customFormat="false" ht="15" hidden="false" customHeight="true" outlineLevel="0" collapsed="false">
      <c r="A259" s="388" t="n">
        <v>69</v>
      </c>
      <c r="B259" s="169" t="e">
        <f aca="false">IF(#REF!=3,#REF!,0)</f>
        <v>#REF!</v>
      </c>
      <c r="C259" s="169" t="e">
        <f aca="false">VLOOKUP($B259,мандатка!$B:$I,2,FALSE())</f>
        <v>#REF!</v>
      </c>
      <c r="D259" s="432" t="e">
        <f aca="false">VLOOKUP($B259,мандатка!$B:$I,3,FALSE())</f>
        <v>#REF!</v>
      </c>
      <c r="E259" s="403" t="e">
        <f aca="false">VLOOKUP($B259,мандатка!$B:$I,4,FALSE())</f>
        <v>#REF!</v>
      </c>
      <c r="F259" s="403" t="e">
        <f aca="false">VLOOKUP($B259,мандатка!$B:$I,5,FALSE())</f>
        <v>#REF!</v>
      </c>
      <c r="G259" s="169" t="e">
        <f aca="false">VLOOKUP($B259,мандатка!$B:$I,6,FALSE())</f>
        <v>#REF!</v>
      </c>
      <c r="H259" s="433" t="e">
        <f aca="false">VLOOKUP($B259,мандатка!$B:$I,7,FALSE())</f>
        <v>#REF!</v>
      </c>
      <c r="I259" s="434"/>
      <c r="J259" s="440"/>
      <c r="K259" s="440"/>
      <c r="L259" s="440"/>
      <c r="M259" s="440"/>
      <c r="N259" s="440"/>
      <c r="O259" s="440"/>
      <c r="P259" s="440"/>
      <c r="Q259" s="440"/>
      <c r="R259" s="440"/>
      <c r="S259" s="435" t="n">
        <f aca="false">SUM(I259:R259)</f>
        <v>0</v>
      </c>
      <c r="T259" s="436" t="n">
        <f aca="false">S259*$AB$5</f>
        <v>0</v>
      </c>
      <c r="U259" s="437" t="n">
        <v>0</v>
      </c>
      <c r="V259" s="437" t="n">
        <v>0.0416666666666667</v>
      </c>
      <c r="W259" s="208" t="n">
        <f aca="false">SUM(T259:V259)</f>
        <v>0.0416666666666667</v>
      </c>
      <c r="X259" s="438" t="n">
        <f aca="false">W259/W$191</f>
        <v>1</v>
      </c>
      <c r="Y259" s="440"/>
      <c r="Z259" s="178" t="e">
        <f aca="false">IF($I$353&gt;=$X78,"I",IF($I$354&gt;=$X78,"II",IF($I$355&gt;=$X78,"III",IF($I$356&gt;=$X78,"I юн",IF($I$357&gt;=$X78,"II юн","III юн")))))</f>
        <v>#REF!</v>
      </c>
      <c r="AB259" s="371" t="e">
        <f aca="false">IF($F259="МС",100,IF($F259="КМС",30,IF($F259="І",10,IF($F259="ІІ",3,IF($F259="ІІІ",1,IF($F259="І юн",1,IF($F259="ІІ юн",0.3,IF($F259="ІІІ юн",0.1,0))))))))</f>
        <v>#REF!</v>
      </c>
    </row>
    <row r="260" customFormat="false" ht="15" hidden="false" customHeight="true" outlineLevel="0" collapsed="false">
      <c r="A260" s="388" t="n">
        <v>70</v>
      </c>
      <c r="B260" s="169" t="e">
        <f aca="false">IF(#REF!=3,#REF!,0)</f>
        <v>#REF!</v>
      </c>
      <c r="C260" s="169" t="e">
        <f aca="false">VLOOKUP($B260,мандатка!$B:$I,2,FALSE())</f>
        <v>#REF!</v>
      </c>
      <c r="D260" s="432" t="e">
        <f aca="false">VLOOKUP($B260,мандатка!$B:$I,3,FALSE())</f>
        <v>#REF!</v>
      </c>
      <c r="E260" s="403" t="e">
        <f aca="false">VLOOKUP($B260,мандатка!$B:$I,4,FALSE())</f>
        <v>#REF!</v>
      </c>
      <c r="F260" s="403" t="e">
        <f aca="false">VLOOKUP($B260,мандатка!$B:$I,5,FALSE())</f>
        <v>#REF!</v>
      </c>
      <c r="G260" s="169" t="e">
        <f aca="false">VLOOKUP($B260,мандатка!$B:$I,6,FALSE())</f>
        <v>#REF!</v>
      </c>
      <c r="H260" s="433" t="e">
        <f aca="false">VLOOKUP($B260,мандатка!$B:$I,7,FALSE())</f>
        <v>#REF!</v>
      </c>
      <c r="I260" s="434"/>
      <c r="J260" s="440"/>
      <c r="K260" s="440"/>
      <c r="L260" s="440"/>
      <c r="M260" s="440"/>
      <c r="N260" s="440"/>
      <c r="O260" s="440"/>
      <c r="P260" s="440"/>
      <c r="Q260" s="440"/>
      <c r="R260" s="440"/>
      <c r="S260" s="435" t="n">
        <f aca="false">SUM(I260:R260)</f>
        <v>0</v>
      </c>
      <c r="T260" s="436" t="n">
        <f aca="false">S260*$AB$5</f>
        <v>0</v>
      </c>
      <c r="U260" s="437" t="n">
        <v>0</v>
      </c>
      <c r="V260" s="437" t="n">
        <v>0.0416666666666667</v>
      </c>
      <c r="W260" s="208" t="n">
        <f aca="false">SUM(T260:V260)</f>
        <v>0.0416666666666667</v>
      </c>
      <c r="X260" s="438" t="n">
        <f aca="false">W260/W$191</f>
        <v>1</v>
      </c>
      <c r="Y260" s="440"/>
      <c r="Z260" s="178" t="e">
        <f aca="false">IF($I$353&gt;=$X79,"I",IF($I$354&gt;=$X79,"II",IF($I$355&gt;=$X79,"III",IF($I$356&gt;=$X79,"I юн",IF($I$357&gt;=$X79,"II юн","III юн")))))</f>
        <v>#REF!</v>
      </c>
      <c r="AB260" s="371" t="e">
        <f aca="false">IF($F260="МС",100,IF($F260="КМС",30,IF($F260="І",10,IF($F260="ІІ",3,IF($F260="ІІІ",1,IF($F260="І юн",1,IF($F260="ІІ юн",0.3,IF($F260="ІІІ юн",0.1,0))))))))</f>
        <v>#REF!</v>
      </c>
    </row>
    <row r="261" customFormat="false" ht="15" hidden="false" customHeight="true" outlineLevel="0" collapsed="false">
      <c r="A261" s="388" t="n">
        <v>71</v>
      </c>
      <c r="B261" s="169" t="e">
        <f aca="false">IF(#REF!=3,#REF!,0)</f>
        <v>#REF!</v>
      </c>
      <c r="C261" s="169" t="e">
        <f aca="false">VLOOKUP($B261,мандатка!$B:$I,2,FALSE())</f>
        <v>#REF!</v>
      </c>
      <c r="D261" s="432" t="e">
        <f aca="false">VLOOKUP($B261,мандатка!$B:$I,3,FALSE())</f>
        <v>#REF!</v>
      </c>
      <c r="E261" s="403" t="e">
        <f aca="false">VLOOKUP($B261,мандатка!$B:$I,4,FALSE())</f>
        <v>#REF!</v>
      </c>
      <c r="F261" s="403" t="e">
        <f aca="false">VLOOKUP($B261,мандатка!$B:$I,5,FALSE())</f>
        <v>#REF!</v>
      </c>
      <c r="G261" s="169" t="e">
        <f aca="false">VLOOKUP($B261,мандатка!$B:$I,6,FALSE())</f>
        <v>#REF!</v>
      </c>
      <c r="H261" s="433" t="e">
        <f aca="false">VLOOKUP($B261,мандатка!$B:$I,7,FALSE())</f>
        <v>#REF!</v>
      </c>
      <c r="I261" s="434"/>
      <c r="J261" s="440"/>
      <c r="K261" s="440"/>
      <c r="L261" s="440"/>
      <c r="M261" s="440"/>
      <c r="N261" s="440"/>
      <c r="O261" s="440"/>
      <c r="P261" s="440"/>
      <c r="Q261" s="440"/>
      <c r="R261" s="440"/>
      <c r="S261" s="435" t="n">
        <f aca="false">SUM(I261:R261)</f>
        <v>0</v>
      </c>
      <c r="T261" s="436" t="n">
        <f aca="false">S261*$AB$5</f>
        <v>0</v>
      </c>
      <c r="U261" s="437" t="n">
        <v>0</v>
      </c>
      <c r="V261" s="437" t="n">
        <v>0.0416666666666667</v>
      </c>
      <c r="W261" s="208" t="n">
        <f aca="false">SUM(T261:V261)</f>
        <v>0.0416666666666667</v>
      </c>
      <c r="X261" s="438" t="n">
        <f aca="false">W261/W$191</f>
        <v>1</v>
      </c>
      <c r="Y261" s="440"/>
      <c r="Z261" s="178" t="e">
        <f aca="false">IF($I$353&gt;=$X80,"I",IF($I$354&gt;=$X80,"II",IF($I$355&gt;=$X80,"III",IF($I$356&gt;=$X80,"I юн",IF($I$357&gt;=$X80,"II юн","III юн")))))</f>
        <v>#REF!</v>
      </c>
      <c r="AB261" s="371" t="e">
        <f aca="false">IF($F261="МС",100,IF($F261="КМС",30,IF($F261="І",10,IF($F261="ІІ",3,IF($F261="ІІІ",1,IF($F261="І юн",1,IF($F261="ІІ юн",0.3,IF($F261="ІІІ юн",0.1,0))))))))</f>
        <v>#REF!</v>
      </c>
    </row>
    <row r="262" customFormat="false" ht="15" hidden="false" customHeight="true" outlineLevel="0" collapsed="false">
      <c r="A262" s="388" t="n">
        <v>72</v>
      </c>
      <c r="B262" s="169" t="e">
        <f aca="false">IF(#REF!=3,#REF!,0)</f>
        <v>#REF!</v>
      </c>
      <c r="C262" s="169" t="e">
        <f aca="false">VLOOKUP($B262,мандатка!$B:$I,2,FALSE())</f>
        <v>#REF!</v>
      </c>
      <c r="D262" s="432" t="e">
        <f aca="false">VLOOKUP($B262,мандатка!$B:$I,3,FALSE())</f>
        <v>#REF!</v>
      </c>
      <c r="E262" s="403" t="e">
        <f aca="false">VLOOKUP($B262,мандатка!$B:$I,4,FALSE())</f>
        <v>#REF!</v>
      </c>
      <c r="F262" s="403" t="e">
        <f aca="false">VLOOKUP($B262,мандатка!$B:$I,5,FALSE())</f>
        <v>#REF!</v>
      </c>
      <c r="G262" s="169" t="e">
        <f aca="false">VLOOKUP($B262,мандатка!$B:$I,6,FALSE())</f>
        <v>#REF!</v>
      </c>
      <c r="H262" s="433" t="e">
        <f aca="false">VLOOKUP($B262,мандатка!$B:$I,7,FALSE())</f>
        <v>#REF!</v>
      </c>
      <c r="I262" s="434"/>
      <c r="J262" s="440"/>
      <c r="K262" s="440"/>
      <c r="L262" s="440"/>
      <c r="M262" s="440"/>
      <c r="N262" s="440"/>
      <c r="O262" s="440"/>
      <c r="P262" s="440"/>
      <c r="Q262" s="440"/>
      <c r="R262" s="440"/>
      <c r="S262" s="435" t="n">
        <f aca="false">SUM(I262:R262)</f>
        <v>0</v>
      </c>
      <c r="T262" s="436" t="n">
        <f aca="false">S262*$AB$5</f>
        <v>0</v>
      </c>
      <c r="U262" s="437" t="n">
        <v>0</v>
      </c>
      <c r="V262" s="437" t="n">
        <v>0.0416666666666667</v>
      </c>
      <c r="W262" s="208" t="n">
        <f aca="false">SUM(T262:V262)</f>
        <v>0.0416666666666667</v>
      </c>
      <c r="X262" s="438" t="n">
        <f aca="false">W262/W$191</f>
        <v>1</v>
      </c>
      <c r="Y262" s="440"/>
      <c r="Z262" s="178" t="e">
        <f aca="false">IF($I$353&gt;=$X81,"I",IF($I$354&gt;=$X81,"II",IF($I$355&gt;=$X81,"III",IF($I$356&gt;=$X81,"I юн",IF($I$357&gt;=$X81,"II юн","III юн")))))</f>
        <v>#REF!</v>
      </c>
      <c r="AB262" s="371" t="e">
        <f aca="false">IF($F262="МС",100,IF($F262="КМС",30,IF($F262="І",10,IF($F262="ІІ",3,IF($F262="ІІІ",1,IF($F262="І юн",1,IF($F262="ІІ юн",0.3,IF($F262="ІІІ юн",0.1,0))))))))</f>
        <v>#REF!</v>
      </c>
    </row>
    <row r="263" customFormat="false" ht="15" hidden="false" customHeight="true" outlineLevel="0" collapsed="false">
      <c r="A263" s="388" t="n">
        <v>73</v>
      </c>
      <c r="B263" s="169" t="e">
        <f aca="false">IF(#REF!=3,#REF!,0)</f>
        <v>#REF!</v>
      </c>
      <c r="C263" s="169" t="e">
        <f aca="false">VLOOKUP($B263,мандатка!$B:$I,2,FALSE())</f>
        <v>#REF!</v>
      </c>
      <c r="D263" s="432" t="e">
        <f aca="false">VLOOKUP($B263,мандатка!$B:$I,3,FALSE())</f>
        <v>#REF!</v>
      </c>
      <c r="E263" s="403" t="e">
        <f aca="false">VLOOKUP($B263,мандатка!$B:$I,4,FALSE())</f>
        <v>#REF!</v>
      </c>
      <c r="F263" s="403" t="e">
        <f aca="false">VLOOKUP($B263,мандатка!$B:$I,5,FALSE())</f>
        <v>#REF!</v>
      </c>
      <c r="G263" s="169" t="e">
        <f aca="false">VLOOKUP($B263,мандатка!$B:$I,6,FALSE())</f>
        <v>#REF!</v>
      </c>
      <c r="H263" s="433" t="e">
        <f aca="false">VLOOKUP($B263,мандатка!$B:$I,7,FALSE())</f>
        <v>#REF!</v>
      </c>
      <c r="I263" s="434"/>
      <c r="J263" s="440"/>
      <c r="K263" s="440"/>
      <c r="L263" s="440"/>
      <c r="M263" s="440"/>
      <c r="N263" s="440"/>
      <c r="O263" s="440"/>
      <c r="P263" s="440"/>
      <c r="Q263" s="440"/>
      <c r="R263" s="440"/>
      <c r="S263" s="435" t="n">
        <f aca="false">SUM(I263:R263)</f>
        <v>0</v>
      </c>
      <c r="T263" s="436" t="n">
        <f aca="false">S263*$AB$5</f>
        <v>0</v>
      </c>
      <c r="U263" s="437" t="n">
        <v>0</v>
      </c>
      <c r="V263" s="437" t="n">
        <v>0.0416666666666667</v>
      </c>
      <c r="W263" s="208" t="n">
        <f aca="false">SUM(T263:V263)</f>
        <v>0.0416666666666667</v>
      </c>
      <c r="X263" s="438" t="n">
        <f aca="false">W263/W$191</f>
        <v>1</v>
      </c>
      <c r="Y263" s="440"/>
      <c r="Z263" s="178" t="e">
        <f aca="false">IF($I$353&gt;=$X82,"I",IF($I$354&gt;=$X82,"II",IF($I$355&gt;=$X82,"III",IF($I$356&gt;=$X82,"I юн",IF($I$357&gt;=$X82,"II юн","III юн")))))</f>
        <v>#REF!</v>
      </c>
      <c r="AB263" s="371" t="e">
        <f aca="false">IF($F263="МС",100,IF($F263="КМС",30,IF($F263="І",10,IF($F263="ІІ",3,IF($F263="ІІІ",1,IF($F263="І юн",1,IF($F263="ІІ юн",0.3,IF($F263="ІІІ юн",0.1,0))))))))</f>
        <v>#REF!</v>
      </c>
    </row>
    <row r="264" customFormat="false" ht="15" hidden="false" customHeight="true" outlineLevel="0" collapsed="false">
      <c r="A264" s="388" t="n">
        <v>74</v>
      </c>
      <c r="B264" s="169" t="e">
        <f aca="false">IF(#REF!=3,#REF!,0)</f>
        <v>#REF!</v>
      </c>
      <c r="C264" s="169" t="e">
        <f aca="false">VLOOKUP($B264,мандатка!$B:$I,2,FALSE())</f>
        <v>#REF!</v>
      </c>
      <c r="D264" s="432" t="e">
        <f aca="false">VLOOKUP($B264,мандатка!$B:$I,3,FALSE())</f>
        <v>#REF!</v>
      </c>
      <c r="E264" s="403" t="e">
        <f aca="false">VLOOKUP($B264,мандатка!$B:$I,4,FALSE())</f>
        <v>#REF!</v>
      </c>
      <c r="F264" s="403" t="e">
        <f aca="false">VLOOKUP($B264,мандатка!$B:$I,5,FALSE())</f>
        <v>#REF!</v>
      </c>
      <c r="G264" s="169" t="e">
        <f aca="false">VLOOKUP($B264,мандатка!$B:$I,6,FALSE())</f>
        <v>#REF!</v>
      </c>
      <c r="H264" s="433" t="e">
        <f aca="false">VLOOKUP($B264,мандатка!$B:$I,7,FALSE())</f>
        <v>#REF!</v>
      </c>
      <c r="I264" s="434"/>
      <c r="J264" s="440"/>
      <c r="K264" s="440"/>
      <c r="L264" s="440"/>
      <c r="M264" s="440"/>
      <c r="N264" s="440"/>
      <c r="O264" s="440"/>
      <c r="P264" s="440"/>
      <c r="Q264" s="440"/>
      <c r="R264" s="440"/>
      <c r="S264" s="435" t="n">
        <f aca="false">SUM(I264:R264)</f>
        <v>0</v>
      </c>
      <c r="T264" s="436" t="n">
        <f aca="false">S264*$AB$5</f>
        <v>0</v>
      </c>
      <c r="U264" s="437" t="n">
        <v>0</v>
      </c>
      <c r="V264" s="437" t="n">
        <v>0.0416666666666667</v>
      </c>
      <c r="W264" s="208" t="n">
        <f aca="false">SUM(T264:V264)</f>
        <v>0.0416666666666667</v>
      </c>
      <c r="X264" s="438" t="n">
        <f aca="false">W264/W$191</f>
        <v>1</v>
      </c>
      <c r="Y264" s="440"/>
      <c r="Z264" s="178" t="e">
        <f aca="false">IF($I$353&gt;=$X83,"I",IF($I$354&gt;=$X83,"II",IF($I$355&gt;=$X83,"III",IF($I$356&gt;=$X83,"I юн",IF($I$357&gt;=$X83,"II юн","III юн")))))</f>
        <v>#REF!</v>
      </c>
      <c r="AB264" s="371" t="e">
        <f aca="false">IF($F264="МС",100,IF($F264="КМС",30,IF($F264="І",10,IF($F264="ІІ",3,IF($F264="ІІІ",1,IF($F264="І юн",1,IF($F264="ІІ юн",0.3,IF($F264="ІІІ юн",0.1,0))))))))</f>
        <v>#REF!</v>
      </c>
    </row>
    <row r="265" customFormat="false" ht="15" hidden="false" customHeight="true" outlineLevel="0" collapsed="false">
      <c r="A265" s="388" t="n">
        <v>75</v>
      </c>
      <c r="B265" s="169" t="e">
        <f aca="false">IF(#REF!=3,#REF!,0)</f>
        <v>#REF!</v>
      </c>
      <c r="C265" s="169" t="e">
        <f aca="false">VLOOKUP($B265,мандатка!$B:$I,2,FALSE())</f>
        <v>#REF!</v>
      </c>
      <c r="D265" s="432" t="e">
        <f aca="false">VLOOKUP($B265,мандатка!$B:$I,3,FALSE())</f>
        <v>#REF!</v>
      </c>
      <c r="E265" s="403" t="e">
        <f aca="false">VLOOKUP($B265,мандатка!$B:$I,4,FALSE())</f>
        <v>#REF!</v>
      </c>
      <c r="F265" s="403" t="e">
        <f aca="false">VLOOKUP($B265,мандатка!$B:$I,5,FALSE())</f>
        <v>#REF!</v>
      </c>
      <c r="G265" s="169" t="e">
        <f aca="false">VLOOKUP($B265,мандатка!$B:$I,6,FALSE())</f>
        <v>#REF!</v>
      </c>
      <c r="H265" s="433" t="e">
        <f aca="false">VLOOKUP($B265,мандатка!$B:$I,7,FALSE())</f>
        <v>#REF!</v>
      </c>
      <c r="I265" s="434"/>
      <c r="J265" s="440"/>
      <c r="K265" s="440"/>
      <c r="L265" s="440"/>
      <c r="M265" s="440"/>
      <c r="N265" s="440"/>
      <c r="O265" s="440"/>
      <c r="P265" s="440"/>
      <c r="Q265" s="440"/>
      <c r="R265" s="440"/>
      <c r="S265" s="435" t="n">
        <f aca="false">SUM(I265:R265)</f>
        <v>0</v>
      </c>
      <c r="T265" s="436" t="n">
        <f aca="false">S265*$AB$5</f>
        <v>0</v>
      </c>
      <c r="U265" s="437" t="n">
        <v>0</v>
      </c>
      <c r="V265" s="437" t="n">
        <v>0.0416666666666667</v>
      </c>
      <c r="W265" s="208" t="n">
        <f aca="false">SUM(T265:V265)</f>
        <v>0.0416666666666667</v>
      </c>
      <c r="X265" s="438" t="n">
        <f aca="false">W265/W$191</f>
        <v>1</v>
      </c>
      <c r="Y265" s="440"/>
      <c r="Z265" s="178" t="e">
        <f aca="false">IF($I$353&gt;=$X84,"I",IF($I$354&gt;=$X84,"II",IF($I$355&gt;=$X84,"III",IF($I$356&gt;=$X84,"I юн",IF($I$357&gt;=$X84,"II юн","III юн")))))</f>
        <v>#REF!</v>
      </c>
      <c r="AB265" s="371" t="e">
        <f aca="false">IF($F265="МС",100,IF($F265="КМС",30,IF($F265="І",10,IF($F265="ІІ",3,IF($F265="ІІІ",1,IF($F265="І юн",1,IF($F265="ІІ юн",0.3,IF($F265="ІІІ юн",0.1,0))))))))</f>
        <v>#REF!</v>
      </c>
    </row>
    <row r="266" customFormat="false" ht="15" hidden="false" customHeight="true" outlineLevel="0" collapsed="false">
      <c r="A266" s="388" t="n">
        <v>76</v>
      </c>
      <c r="B266" s="169" t="e">
        <f aca="false">IF(#REF!=3,#REF!,0)</f>
        <v>#REF!</v>
      </c>
      <c r="C266" s="169" t="e">
        <f aca="false">VLOOKUP($B266,мандатка!$B:$I,2,FALSE())</f>
        <v>#REF!</v>
      </c>
      <c r="D266" s="432" t="e">
        <f aca="false">VLOOKUP($B266,мандатка!$B:$I,3,FALSE())</f>
        <v>#REF!</v>
      </c>
      <c r="E266" s="403" t="e">
        <f aca="false">VLOOKUP($B266,мандатка!$B:$I,4,FALSE())</f>
        <v>#REF!</v>
      </c>
      <c r="F266" s="403" t="e">
        <f aca="false">VLOOKUP($B266,мандатка!$B:$I,5,FALSE())</f>
        <v>#REF!</v>
      </c>
      <c r="G266" s="169" t="e">
        <f aca="false">VLOOKUP($B266,мандатка!$B:$I,6,FALSE())</f>
        <v>#REF!</v>
      </c>
      <c r="H266" s="433" t="e">
        <f aca="false">VLOOKUP($B266,мандатка!$B:$I,7,FALSE())</f>
        <v>#REF!</v>
      </c>
      <c r="I266" s="434"/>
      <c r="J266" s="440"/>
      <c r="K266" s="440"/>
      <c r="L266" s="440"/>
      <c r="M266" s="440"/>
      <c r="N266" s="440"/>
      <c r="O266" s="440"/>
      <c r="P266" s="440"/>
      <c r="Q266" s="440"/>
      <c r="R266" s="440"/>
      <c r="S266" s="435" t="n">
        <f aca="false">SUM(I266:R266)</f>
        <v>0</v>
      </c>
      <c r="T266" s="436" t="n">
        <f aca="false">S266*$AB$5</f>
        <v>0</v>
      </c>
      <c r="U266" s="437" t="n">
        <v>0</v>
      </c>
      <c r="V266" s="437" t="n">
        <v>0.0416666666666667</v>
      </c>
      <c r="W266" s="208" t="n">
        <f aca="false">SUM(T266:V266)</f>
        <v>0.0416666666666667</v>
      </c>
      <c r="X266" s="438" t="n">
        <f aca="false">W266/W$191</f>
        <v>1</v>
      </c>
      <c r="Y266" s="440"/>
      <c r="Z266" s="178" t="e">
        <f aca="false">IF($I$353&gt;=$X85,"I",IF($I$354&gt;=$X85,"II",IF($I$355&gt;=$X85,"III",IF($I$356&gt;=$X85,"I юн",IF($I$357&gt;=$X85,"II юн","III юн")))))</f>
        <v>#REF!</v>
      </c>
      <c r="AB266" s="371" t="e">
        <f aca="false">IF($F266="МС",100,IF($F266="КМС",30,IF($F266="І",10,IF($F266="ІІ",3,IF($F266="ІІІ",1,IF($F266="І юн",1,IF($F266="ІІ юн",0.3,IF($F266="ІІІ юн",0.1,0))))))))</f>
        <v>#REF!</v>
      </c>
    </row>
    <row r="267" customFormat="false" ht="15" hidden="false" customHeight="true" outlineLevel="0" collapsed="false">
      <c r="A267" s="388" t="n">
        <v>77</v>
      </c>
      <c r="B267" s="169" t="e">
        <f aca="false">IF(#REF!=3,#REF!,0)</f>
        <v>#REF!</v>
      </c>
      <c r="C267" s="169" t="e">
        <f aca="false">VLOOKUP($B267,мандатка!$B:$I,2,FALSE())</f>
        <v>#REF!</v>
      </c>
      <c r="D267" s="432" t="e">
        <f aca="false">VLOOKUP($B267,мандатка!$B:$I,3,FALSE())</f>
        <v>#REF!</v>
      </c>
      <c r="E267" s="403" t="e">
        <f aca="false">VLOOKUP($B267,мандатка!$B:$I,4,FALSE())</f>
        <v>#REF!</v>
      </c>
      <c r="F267" s="403" t="e">
        <f aca="false">VLOOKUP($B267,мандатка!$B:$I,5,FALSE())</f>
        <v>#REF!</v>
      </c>
      <c r="G267" s="169" t="e">
        <f aca="false">VLOOKUP($B267,мандатка!$B:$I,6,FALSE())</f>
        <v>#REF!</v>
      </c>
      <c r="H267" s="433" t="e">
        <f aca="false">VLOOKUP($B267,мандатка!$B:$I,7,FALSE())</f>
        <v>#REF!</v>
      </c>
      <c r="I267" s="434"/>
      <c r="J267" s="440"/>
      <c r="K267" s="440"/>
      <c r="L267" s="440"/>
      <c r="M267" s="440"/>
      <c r="N267" s="440"/>
      <c r="O267" s="440"/>
      <c r="P267" s="440"/>
      <c r="Q267" s="440"/>
      <c r="R267" s="440"/>
      <c r="S267" s="435" t="n">
        <f aca="false">SUM(I267:R267)</f>
        <v>0</v>
      </c>
      <c r="T267" s="436" t="n">
        <f aca="false">S267*$AB$5</f>
        <v>0</v>
      </c>
      <c r="U267" s="437" t="n">
        <v>0</v>
      </c>
      <c r="V267" s="437" t="n">
        <v>0.0416666666666667</v>
      </c>
      <c r="W267" s="208" t="n">
        <f aca="false">SUM(T267:V267)</f>
        <v>0.0416666666666667</v>
      </c>
      <c r="X267" s="438" t="n">
        <f aca="false">W267/W$191</f>
        <v>1</v>
      </c>
      <c r="Y267" s="440"/>
      <c r="Z267" s="178" t="e">
        <f aca="false">IF($I$353&gt;=$X86,"I",IF($I$354&gt;=$X86,"II",IF($I$355&gt;=$X86,"III",IF($I$356&gt;=$X86,"I юн",IF($I$357&gt;=$X86,"II юн","III юн")))))</f>
        <v>#REF!</v>
      </c>
      <c r="AB267" s="371" t="e">
        <f aca="false">IF($F267="МС",100,IF($F267="КМС",30,IF($F267="І",10,IF($F267="ІІ",3,IF($F267="ІІІ",1,IF($F267="І юн",1,IF($F267="ІІ юн",0.3,IF($F267="ІІІ юн",0.1,0))))))))</f>
        <v>#REF!</v>
      </c>
    </row>
    <row r="268" customFormat="false" ht="15" hidden="false" customHeight="true" outlineLevel="0" collapsed="false">
      <c r="A268" s="388" t="n">
        <v>78</v>
      </c>
      <c r="B268" s="169" t="e">
        <f aca="false">IF(#REF!=3,#REF!,0)</f>
        <v>#REF!</v>
      </c>
      <c r="C268" s="169" t="e">
        <f aca="false">VLOOKUP($B268,мандатка!$B:$I,2,FALSE())</f>
        <v>#REF!</v>
      </c>
      <c r="D268" s="432" t="e">
        <f aca="false">VLOOKUP($B268,мандатка!$B:$I,3,FALSE())</f>
        <v>#REF!</v>
      </c>
      <c r="E268" s="403" t="e">
        <f aca="false">VLOOKUP($B268,мандатка!$B:$I,4,FALSE())</f>
        <v>#REF!</v>
      </c>
      <c r="F268" s="403" t="e">
        <f aca="false">VLOOKUP($B268,мандатка!$B:$I,5,FALSE())</f>
        <v>#REF!</v>
      </c>
      <c r="G268" s="169" t="e">
        <f aca="false">VLOOKUP($B268,мандатка!$B:$I,6,FALSE())</f>
        <v>#REF!</v>
      </c>
      <c r="H268" s="433" t="e">
        <f aca="false">VLOOKUP($B268,мандатка!$B:$I,7,FALSE())</f>
        <v>#REF!</v>
      </c>
      <c r="I268" s="434"/>
      <c r="J268" s="440"/>
      <c r="K268" s="440"/>
      <c r="L268" s="440"/>
      <c r="M268" s="440"/>
      <c r="N268" s="440"/>
      <c r="O268" s="440"/>
      <c r="P268" s="440"/>
      <c r="Q268" s="440"/>
      <c r="R268" s="440"/>
      <c r="S268" s="435" t="n">
        <f aca="false">SUM(I268:R268)</f>
        <v>0</v>
      </c>
      <c r="T268" s="436" t="n">
        <f aca="false">S268*$AB$5</f>
        <v>0</v>
      </c>
      <c r="U268" s="437" t="n">
        <v>0</v>
      </c>
      <c r="V268" s="437" t="n">
        <v>0.0416666666666667</v>
      </c>
      <c r="W268" s="208" t="n">
        <f aca="false">SUM(T268:V268)</f>
        <v>0.0416666666666667</v>
      </c>
      <c r="X268" s="438" t="n">
        <f aca="false">W268/W$191</f>
        <v>1</v>
      </c>
      <c r="Y268" s="440"/>
      <c r="Z268" s="178" t="e">
        <f aca="false">IF($I$353&gt;=$X87,"I",IF($I$354&gt;=$X87,"II",IF($I$355&gt;=$X87,"III",IF($I$356&gt;=$X87,"I юн",IF($I$357&gt;=$X87,"II юн","III юн")))))</f>
        <v>#REF!</v>
      </c>
      <c r="AB268" s="371" t="e">
        <f aca="false">IF($F268="МС",100,IF($F268="КМС",30,IF($F268="І",10,IF($F268="ІІ",3,IF($F268="ІІІ",1,IF($F268="І юн",1,IF($F268="ІІ юн",0.3,IF($F268="ІІІ юн",0.1,0))))))))</f>
        <v>#REF!</v>
      </c>
    </row>
    <row r="269" customFormat="false" ht="15" hidden="false" customHeight="true" outlineLevel="0" collapsed="false">
      <c r="A269" s="388" t="n">
        <v>79</v>
      </c>
      <c r="B269" s="169" t="e">
        <f aca="false">IF(#REF!=3,#REF!,0)</f>
        <v>#REF!</v>
      </c>
      <c r="C269" s="169" t="e">
        <f aca="false">VLOOKUP($B269,мандатка!$B:$I,2,FALSE())</f>
        <v>#REF!</v>
      </c>
      <c r="D269" s="432" t="e">
        <f aca="false">VLOOKUP($B269,мандатка!$B:$I,3,FALSE())</f>
        <v>#REF!</v>
      </c>
      <c r="E269" s="403" t="e">
        <f aca="false">VLOOKUP($B269,мандатка!$B:$I,4,FALSE())</f>
        <v>#REF!</v>
      </c>
      <c r="F269" s="403" t="e">
        <f aca="false">VLOOKUP($B269,мандатка!$B:$I,5,FALSE())</f>
        <v>#REF!</v>
      </c>
      <c r="G269" s="169" t="e">
        <f aca="false">VLOOKUP($B269,мандатка!$B:$I,6,FALSE())</f>
        <v>#REF!</v>
      </c>
      <c r="H269" s="433" t="e">
        <f aca="false">VLOOKUP($B269,мандатка!$B:$I,7,FALSE())</f>
        <v>#REF!</v>
      </c>
      <c r="I269" s="434"/>
      <c r="J269" s="440"/>
      <c r="K269" s="440"/>
      <c r="L269" s="440"/>
      <c r="M269" s="440"/>
      <c r="N269" s="440"/>
      <c r="O269" s="440"/>
      <c r="P269" s="440"/>
      <c r="Q269" s="440"/>
      <c r="R269" s="440"/>
      <c r="S269" s="435" t="n">
        <f aca="false">SUM(I269:R269)</f>
        <v>0</v>
      </c>
      <c r="T269" s="436" t="n">
        <f aca="false">S269*$AB$5</f>
        <v>0</v>
      </c>
      <c r="U269" s="437" t="n">
        <v>0</v>
      </c>
      <c r="V269" s="437" t="n">
        <v>0.0416666666666667</v>
      </c>
      <c r="W269" s="208" t="n">
        <f aca="false">SUM(T269:V269)</f>
        <v>0.0416666666666667</v>
      </c>
      <c r="X269" s="438" t="n">
        <f aca="false">W269/W$191</f>
        <v>1</v>
      </c>
      <c r="Y269" s="440"/>
      <c r="Z269" s="178" t="e">
        <f aca="false">IF($I$353&gt;=$X88,"I",IF($I$354&gt;=$X88,"II",IF($I$355&gt;=$X88,"III",IF($I$356&gt;=$X88,"I юн",IF($I$357&gt;=$X88,"II юн","III юн")))))</f>
        <v>#REF!</v>
      </c>
      <c r="AB269" s="371" t="e">
        <f aca="false">IF($F269="МС",100,IF($F269="КМС",30,IF($F269="І",10,IF($F269="ІІ",3,IF($F269="ІІІ",1,IF($F269="І юн",1,IF($F269="ІІ юн",0.3,IF($F269="ІІІ юн",0.1,0))))))))</f>
        <v>#REF!</v>
      </c>
    </row>
    <row r="270" customFormat="false" ht="15" hidden="false" customHeight="true" outlineLevel="0" collapsed="false">
      <c r="A270" s="388" t="n">
        <v>80</v>
      </c>
      <c r="B270" s="169" t="e">
        <f aca="false">IF(#REF!=3,#REF!,0)</f>
        <v>#REF!</v>
      </c>
      <c r="C270" s="169" t="e">
        <f aca="false">VLOOKUP($B270,мандатка!$B:$I,2,FALSE())</f>
        <v>#REF!</v>
      </c>
      <c r="D270" s="432" t="e">
        <f aca="false">VLOOKUP($B270,мандатка!$B:$I,3,FALSE())</f>
        <v>#REF!</v>
      </c>
      <c r="E270" s="403" t="e">
        <f aca="false">VLOOKUP($B270,мандатка!$B:$I,4,FALSE())</f>
        <v>#REF!</v>
      </c>
      <c r="F270" s="403" t="e">
        <f aca="false">VLOOKUP($B270,мандатка!$B:$I,5,FALSE())</f>
        <v>#REF!</v>
      </c>
      <c r="G270" s="169" t="e">
        <f aca="false">VLOOKUP($B270,мандатка!$B:$I,6,FALSE())</f>
        <v>#REF!</v>
      </c>
      <c r="H270" s="433" t="e">
        <f aca="false">VLOOKUP($B270,мандатка!$B:$I,7,FALSE())</f>
        <v>#REF!</v>
      </c>
      <c r="I270" s="434"/>
      <c r="J270" s="440"/>
      <c r="K270" s="440"/>
      <c r="L270" s="440"/>
      <c r="M270" s="440"/>
      <c r="N270" s="440"/>
      <c r="O270" s="440"/>
      <c r="P270" s="440"/>
      <c r="Q270" s="440"/>
      <c r="R270" s="440"/>
      <c r="S270" s="435" t="n">
        <f aca="false">SUM(I270:R270)</f>
        <v>0</v>
      </c>
      <c r="T270" s="436" t="n">
        <f aca="false">S270*$AB$5</f>
        <v>0</v>
      </c>
      <c r="U270" s="437" t="n">
        <v>0</v>
      </c>
      <c r="V270" s="437" t="n">
        <v>0.0416666666666667</v>
      </c>
      <c r="W270" s="208" t="n">
        <f aca="false">SUM(T270:V270)</f>
        <v>0.0416666666666667</v>
      </c>
      <c r="X270" s="438" t="n">
        <f aca="false">W270/W$191</f>
        <v>1</v>
      </c>
      <c r="Y270" s="440"/>
      <c r="Z270" s="178" t="e">
        <f aca="false">IF($I$353&gt;=$X89,"I",IF($I$354&gt;=$X89,"II",IF($I$355&gt;=$X89,"III",IF($I$356&gt;=$X89,"I юн",IF($I$357&gt;=$X89,"II юн","III юн")))))</f>
        <v>#REF!</v>
      </c>
      <c r="AB270" s="371" t="e">
        <f aca="false">IF($F270="МС",100,IF($F270="КМС",30,IF($F270="І",10,IF($F270="ІІ",3,IF($F270="ІІІ",1,IF($F270="І юн",1,IF($F270="ІІ юн",0.3,IF($F270="ІІІ юн",0.1,0))))))))</f>
        <v>#REF!</v>
      </c>
    </row>
    <row r="271" customFormat="false" ht="15" hidden="false" customHeight="true" outlineLevel="0" collapsed="false">
      <c r="A271" s="388" t="n">
        <v>81</v>
      </c>
      <c r="B271" s="169" t="e">
        <f aca="false">IF(#REF!=3,#REF!,0)</f>
        <v>#REF!</v>
      </c>
      <c r="C271" s="169" t="e">
        <f aca="false">VLOOKUP($B271,мандатка!$B:$I,2,FALSE())</f>
        <v>#REF!</v>
      </c>
      <c r="D271" s="432" t="e">
        <f aca="false">VLOOKUP($B271,мандатка!$B:$I,3,FALSE())</f>
        <v>#REF!</v>
      </c>
      <c r="E271" s="403" t="e">
        <f aca="false">VLOOKUP($B271,мандатка!$B:$I,4,FALSE())</f>
        <v>#REF!</v>
      </c>
      <c r="F271" s="403" t="e">
        <f aca="false">VLOOKUP($B271,мандатка!$B:$I,5,FALSE())</f>
        <v>#REF!</v>
      </c>
      <c r="G271" s="169" t="e">
        <f aca="false">VLOOKUP($B271,мандатка!$B:$I,6,FALSE())</f>
        <v>#REF!</v>
      </c>
      <c r="H271" s="433" t="e">
        <f aca="false">VLOOKUP($B271,мандатка!$B:$I,7,FALSE())</f>
        <v>#REF!</v>
      </c>
      <c r="I271" s="434"/>
      <c r="J271" s="440"/>
      <c r="K271" s="440"/>
      <c r="L271" s="440"/>
      <c r="M271" s="440"/>
      <c r="N271" s="440"/>
      <c r="O271" s="440"/>
      <c r="P271" s="440"/>
      <c r="Q271" s="440"/>
      <c r="R271" s="440"/>
      <c r="S271" s="435" t="n">
        <f aca="false">SUM(I271:R271)</f>
        <v>0</v>
      </c>
      <c r="T271" s="436" t="n">
        <f aca="false">S271*$AB$5</f>
        <v>0</v>
      </c>
      <c r="U271" s="437" t="n">
        <v>0</v>
      </c>
      <c r="V271" s="437" t="n">
        <v>0.0416666666666667</v>
      </c>
      <c r="W271" s="208" t="n">
        <f aca="false">SUM(T271:V271)</f>
        <v>0.0416666666666667</v>
      </c>
      <c r="X271" s="438" t="n">
        <f aca="false">W271/W$191</f>
        <v>1</v>
      </c>
      <c r="Y271" s="440"/>
      <c r="Z271" s="178" t="e">
        <f aca="false">IF($I$353&gt;=$X90,"I",IF($I$354&gt;=$X90,"II",IF($I$355&gt;=$X90,"III",IF($I$356&gt;=$X90,"I юн",IF($I$357&gt;=$X90,"II юн","III юн")))))</f>
        <v>#REF!</v>
      </c>
      <c r="AB271" s="371" t="e">
        <f aca="false">IF($F271="МС",100,IF($F271="КМС",30,IF($F271="І",10,IF($F271="ІІ",3,IF($F271="ІІІ",1,IF($F271="І юн",1,IF($F271="ІІ юн",0.3,IF($F271="ІІІ юн",0.1,0))))))))</f>
        <v>#REF!</v>
      </c>
    </row>
    <row r="272" customFormat="false" ht="15" hidden="false" customHeight="true" outlineLevel="0" collapsed="false">
      <c r="A272" s="388" t="n">
        <v>82</v>
      </c>
      <c r="B272" s="169" t="e">
        <f aca="false">IF(#REF!=3,#REF!,0)</f>
        <v>#REF!</v>
      </c>
      <c r="C272" s="169" t="e">
        <f aca="false">VLOOKUP($B272,мандатка!$B:$I,2,FALSE())</f>
        <v>#REF!</v>
      </c>
      <c r="D272" s="432" t="e">
        <f aca="false">VLOOKUP($B272,мандатка!$B:$I,3,FALSE())</f>
        <v>#REF!</v>
      </c>
      <c r="E272" s="403" t="e">
        <f aca="false">VLOOKUP($B272,мандатка!$B:$I,4,FALSE())</f>
        <v>#REF!</v>
      </c>
      <c r="F272" s="403" t="e">
        <f aca="false">VLOOKUP($B272,мандатка!$B:$I,5,FALSE())</f>
        <v>#REF!</v>
      </c>
      <c r="G272" s="169" t="e">
        <f aca="false">VLOOKUP($B272,мандатка!$B:$I,6,FALSE())</f>
        <v>#REF!</v>
      </c>
      <c r="H272" s="433" t="e">
        <f aca="false">VLOOKUP($B272,мандатка!$B:$I,7,FALSE())</f>
        <v>#REF!</v>
      </c>
      <c r="I272" s="434"/>
      <c r="J272" s="440"/>
      <c r="K272" s="440"/>
      <c r="L272" s="440"/>
      <c r="M272" s="440"/>
      <c r="N272" s="440"/>
      <c r="O272" s="440"/>
      <c r="P272" s="440"/>
      <c r="Q272" s="440"/>
      <c r="R272" s="440"/>
      <c r="S272" s="435" t="n">
        <f aca="false">SUM(I272:R272)</f>
        <v>0</v>
      </c>
      <c r="T272" s="436" t="n">
        <f aca="false">S272*$AB$5</f>
        <v>0</v>
      </c>
      <c r="U272" s="437" t="n">
        <v>0</v>
      </c>
      <c r="V272" s="437" t="n">
        <v>0.0416666666666667</v>
      </c>
      <c r="W272" s="208" t="n">
        <f aca="false">SUM(T272:V272)</f>
        <v>0.0416666666666667</v>
      </c>
      <c r="X272" s="438" t="n">
        <f aca="false">W272/W$191</f>
        <v>1</v>
      </c>
      <c r="Y272" s="440"/>
      <c r="Z272" s="178" t="e">
        <f aca="false">IF($I$353&gt;=$X91,"I",IF($I$354&gt;=$X91,"II",IF($I$355&gt;=$X91,"III",IF($I$356&gt;=$X91,"I юн",IF($I$357&gt;=$X91,"II юн","III юн")))))</f>
        <v>#REF!</v>
      </c>
      <c r="AB272" s="371" t="e">
        <f aca="false">IF($F272="МС",100,IF($F272="КМС",30,IF($F272="І",10,IF($F272="ІІ",3,IF($F272="ІІІ",1,IF($F272="І юн",1,IF($F272="ІІ юн",0.3,IF($F272="ІІІ юн",0.1,0))))))))</f>
        <v>#REF!</v>
      </c>
    </row>
    <row r="273" customFormat="false" ht="15" hidden="false" customHeight="true" outlineLevel="0" collapsed="false">
      <c r="A273" s="388" t="n">
        <v>83</v>
      </c>
      <c r="B273" s="169" t="e">
        <f aca="false">IF(#REF!=3,#REF!,0)</f>
        <v>#REF!</v>
      </c>
      <c r="C273" s="169" t="e">
        <f aca="false">VLOOKUP($B273,мандатка!$B:$I,2,FALSE())</f>
        <v>#REF!</v>
      </c>
      <c r="D273" s="432" t="e">
        <f aca="false">VLOOKUP($B273,мандатка!$B:$I,3,FALSE())</f>
        <v>#REF!</v>
      </c>
      <c r="E273" s="403" t="e">
        <f aca="false">VLOOKUP($B273,мандатка!$B:$I,4,FALSE())</f>
        <v>#REF!</v>
      </c>
      <c r="F273" s="403" t="e">
        <f aca="false">VLOOKUP($B273,мандатка!$B:$I,5,FALSE())</f>
        <v>#REF!</v>
      </c>
      <c r="G273" s="169" t="e">
        <f aca="false">VLOOKUP($B273,мандатка!$B:$I,6,FALSE())</f>
        <v>#REF!</v>
      </c>
      <c r="H273" s="433" t="e">
        <f aca="false">VLOOKUP($B273,мандатка!$B:$I,7,FALSE())</f>
        <v>#REF!</v>
      </c>
      <c r="I273" s="434"/>
      <c r="J273" s="440"/>
      <c r="K273" s="440"/>
      <c r="L273" s="440"/>
      <c r="M273" s="440"/>
      <c r="N273" s="440"/>
      <c r="O273" s="440"/>
      <c r="P273" s="440"/>
      <c r="Q273" s="440"/>
      <c r="R273" s="440"/>
      <c r="S273" s="435" t="n">
        <f aca="false">SUM(I273:R273)</f>
        <v>0</v>
      </c>
      <c r="T273" s="436" t="n">
        <f aca="false">S273*$AB$5</f>
        <v>0</v>
      </c>
      <c r="U273" s="437" t="n">
        <v>0</v>
      </c>
      <c r="V273" s="437" t="n">
        <v>0.0416666666666667</v>
      </c>
      <c r="W273" s="208" t="n">
        <f aca="false">SUM(T273:V273)</f>
        <v>0.0416666666666667</v>
      </c>
      <c r="X273" s="438" t="n">
        <f aca="false">W273/W$191</f>
        <v>1</v>
      </c>
      <c r="Y273" s="440"/>
      <c r="Z273" s="178" t="e">
        <f aca="false">IF($I$353&gt;=$X92,"I",IF($I$354&gt;=$X92,"II",IF($I$355&gt;=$X92,"III",IF($I$356&gt;=$X92,"I юн",IF($I$357&gt;=$X92,"II юн","III юн")))))</f>
        <v>#REF!</v>
      </c>
      <c r="AB273" s="371" t="e">
        <f aca="false">IF($F273="МС",100,IF($F273="КМС",30,IF($F273="І",10,IF($F273="ІІ",3,IF($F273="ІІІ",1,IF($F273="І юн",1,IF($F273="ІІ юн",0.3,IF($F273="ІІІ юн",0.1,0))))))))</f>
        <v>#REF!</v>
      </c>
    </row>
    <row r="274" customFormat="false" ht="15" hidden="false" customHeight="true" outlineLevel="0" collapsed="false">
      <c r="A274" s="388" t="n">
        <v>84</v>
      </c>
      <c r="B274" s="169" t="e">
        <f aca="false">IF(#REF!=3,#REF!,0)</f>
        <v>#REF!</v>
      </c>
      <c r="C274" s="169" t="e">
        <f aca="false">VLOOKUP($B274,мандатка!$B:$I,2,FALSE())</f>
        <v>#REF!</v>
      </c>
      <c r="D274" s="432" t="e">
        <f aca="false">VLOOKUP($B274,мандатка!$B:$I,3,FALSE())</f>
        <v>#REF!</v>
      </c>
      <c r="E274" s="403" t="e">
        <f aca="false">VLOOKUP($B274,мандатка!$B:$I,4,FALSE())</f>
        <v>#REF!</v>
      </c>
      <c r="F274" s="403" t="e">
        <f aca="false">VLOOKUP($B274,мандатка!$B:$I,5,FALSE())</f>
        <v>#REF!</v>
      </c>
      <c r="G274" s="169" t="e">
        <f aca="false">VLOOKUP($B274,мандатка!$B:$I,6,FALSE())</f>
        <v>#REF!</v>
      </c>
      <c r="H274" s="433" t="e">
        <f aca="false">VLOOKUP($B274,мандатка!$B:$I,7,FALSE())</f>
        <v>#REF!</v>
      </c>
      <c r="I274" s="434"/>
      <c r="J274" s="440"/>
      <c r="K274" s="440"/>
      <c r="L274" s="440"/>
      <c r="M274" s="440"/>
      <c r="N274" s="440"/>
      <c r="O274" s="440"/>
      <c r="P274" s="440"/>
      <c r="Q274" s="440"/>
      <c r="R274" s="440"/>
      <c r="S274" s="435" t="n">
        <f aca="false">SUM(I274:R274)</f>
        <v>0</v>
      </c>
      <c r="T274" s="436" t="n">
        <f aca="false">S274*$AB$5</f>
        <v>0</v>
      </c>
      <c r="U274" s="437" t="n">
        <v>0</v>
      </c>
      <c r="V274" s="437" t="n">
        <v>0.0416666666666667</v>
      </c>
      <c r="W274" s="208" t="n">
        <f aca="false">SUM(T274:V274)</f>
        <v>0.0416666666666667</v>
      </c>
      <c r="X274" s="438" t="n">
        <f aca="false">W274/W$191</f>
        <v>1</v>
      </c>
      <c r="Y274" s="440"/>
      <c r="Z274" s="178" t="e">
        <f aca="false">IF($I$353&gt;=$X93,"I",IF($I$354&gt;=$X93,"II",IF($I$355&gt;=$X93,"III",IF($I$356&gt;=$X93,"I юн",IF($I$357&gt;=$X93,"II юн","III юн")))))</f>
        <v>#REF!</v>
      </c>
      <c r="AB274" s="371" t="e">
        <f aca="false">IF($F274="МС",100,IF($F274="КМС",30,IF($F274="І",10,IF($F274="ІІ",3,IF($F274="ІІІ",1,IF($F274="І юн",1,IF($F274="ІІ юн",0.3,IF($F274="ІІІ юн",0.1,0))))))))</f>
        <v>#REF!</v>
      </c>
    </row>
    <row r="275" customFormat="false" ht="15" hidden="false" customHeight="true" outlineLevel="0" collapsed="false">
      <c r="A275" s="388" t="n">
        <v>85</v>
      </c>
      <c r="B275" s="169" t="e">
        <f aca="false">IF(#REF!=3,#REF!,0)</f>
        <v>#REF!</v>
      </c>
      <c r="C275" s="169" t="e">
        <f aca="false">VLOOKUP($B275,мандатка!$B:$I,2,FALSE())</f>
        <v>#REF!</v>
      </c>
      <c r="D275" s="432" t="e">
        <f aca="false">VLOOKUP($B275,мандатка!$B:$I,3,FALSE())</f>
        <v>#REF!</v>
      </c>
      <c r="E275" s="403" t="e">
        <f aca="false">VLOOKUP($B275,мандатка!$B:$I,4,FALSE())</f>
        <v>#REF!</v>
      </c>
      <c r="F275" s="403" t="e">
        <f aca="false">VLOOKUP($B275,мандатка!$B:$I,5,FALSE())</f>
        <v>#REF!</v>
      </c>
      <c r="G275" s="169" t="e">
        <f aca="false">VLOOKUP($B275,мандатка!$B:$I,6,FALSE())</f>
        <v>#REF!</v>
      </c>
      <c r="H275" s="433" t="e">
        <f aca="false">VLOOKUP($B275,мандатка!$B:$I,7,FALSE())</f>
        <v>#REF!</v>
      </c>
      <c r="I275" s="434"/>
      <c r="J275" s="440"/>
      <c r="K275" s="440"/>
      <c r="L275" s="440"/>
      <c r="M275" s="440"/>
      <c r="N275" s="440"/>
      <c r="O275" s="440"/>
      <c r="P275" s="440"/>
      <c r="Q275" s="440"/>
      <c r="R275" s="440"/>
      <c r="S275" s="435" t="n">
        <f aca="false">SUM(I275:R275)</f>
        <v>0</v>
      </c>
      <c r="T275" s="436" t="n">
        <f aca="false">S275*$AB$5</f>
        <v>0</v>
      </c>
      <c r="U275" s="437" t="n">
        <v>0</v>
      </c>
      <c r="V275" s="437" t="n">
        <v>0.0416666666666667</v>
      </c>
      <c r="W275" s="208" t="n">
        <f aca="false">SUM(T275:V275)</f>
        <v>0.0416666666666667</v>
      </c>
      <c r="X275" s="438" t="n">
        <f aca="false">W275/W$191</f>
        <v>1</v>
      </c>
      <c r="Y275" s="440"/>
      <c r="Z275" s="178" t="e">
        <f aca="false">IF($I$353&gt;=$X94,"I",IF($I$354&gt;=$X94,"II",IF($I$355&gt;=$X94,"III",IF($I$356&gt;=$X94,"I юн",IF($I$357&gt;=$X94,"II юн","III юн")))))</f>
        <v>#REF!</v>
      </c>
      <c r="AB275" s="371" t="e">
        <f aca="false">IF($F275="МС",100,IF($F275="КМС",30,IF($F275="І",10,IF($F275="ІІ",3,IF($F275="ІІІ",1,IF($F275="І юн",1,IF($F275="ІІ юн",0.3,IF($F275="ІІІ юн",0.1,0))))))))</f>
        <v>#REF!</v>
      </c>
    </row>
    <row r="276" customFormat="false" ht="15" hidden="false" customHeight="true" outlineLevel="0" collapsed="false">
      <c r="A276" s="388" t="n">
        <v>86</v>
      </c>
      <c r="B276" s="169" t="e">
        <f aca="false">IF(#REF!=3,#REF!,0)</f>
        <v>#REF!</v>
      </c>
      <c r="C276" s="169" t="e">
        <f aca="false">VLOOKUP($B276,мандатка!$B:$I,2,FALSE())</f>
        <v>#REF!</v>
      </c>
      <c r="D276" s="432" t="e">
        <f aca="false">VLOOKUP($B276,мандатка!$B:$I,3,FALSE())</f>
        <v>#REF!</v>
      </c>
      <c r="E276" s="403" t="e">
        <f aca="false">VLOOKUP($B276,мандатка!$B:$I,4,FALSE())</f>
        <v>#REF!</v>
      </c>
      <c r="F276" s="403" t="e">
        <f aca="false">VLOOKUP($B276,мандатка!$B:$I,5,FALSE())</f>
        <v>#REF!</v>
      </c>
      <c r="G276" s="169" t="e">
        <f aca="false">VLOOKUP($B276,мандатка!$B:$I,6,FALSE())</f>
        <v>#REF!</v>
      </c>
      <c r="H276" s="433" t="e">
        <f aca="false">VLOOKUP($B276,мандатка!$B:$I,7,FALSE())</f>
        <v>#REF!</v>
      </c>
      <c r="I276" s="434"/>
      <c r="J276" s="440"/>
      <c r="K276" s="440"/>
      <c r="L276" s="440"/>
      <c r="M276" s="440"/>
      <c r="N276" s="440"/>
      <c r="O276" s="440"/>
      <c r="P276" s="440"/>
      <c r="Q276" s="440"/>
      <c r="R276" s="440"/>
      <c r="S276" s="435" t="n">
        <f aca="false">SUM(I276:R276)</f>
        <v>0</v>
      </c>
      <c r="T276" s="436" t="n">
        <f aca="false">S276*$AB$5</f>
        <v>0</v>
      </c>
      <c r="U276" s="437" t="n">
        <v>0</v>
      </c>
      <c r="V276" s="437" t="n">
        <v>0.0416666666666667</v>
      </c>
      <c r="W276" s="208" t="n">
        <f aca="false">SUM(T276:V276)</f>
        <v>0.0416666666666667</v>
      </c>
      <c r="X276" s="438" t="n">
        <f aca="false">W276/W$191</f>
        <v>1</v>
      </c>
      <c r="Y276" s="440"/>
      <c r="Z276" s="178" t="e">
        <f aca="false">IF($I$353&gt;=$X95,"I",IF($I$354&gt;=$X95,"II",IF($I$355&gt;=$X95,"III",IF($I$356&gt;=$X95,"I юн",IF($I$357&gt;=$X95,"II юн","III юн")))))</f>
        <v>#REF!</v>
      </c>
      <c r="AB276" s="371" t="e">
        <f aca="false">IF($F276="МС",100,IF($F276="КМС",30,IF($F276="І",10,IF($F276="ІІ",3,IF($F276="ІІІ",1,IF($F276="І юн",1,IF($F276="ІІ юн",0.3,IF($F276="ІІІ юн",0.1,0))))))))</f>
        <v>#REF!</v>
      </c>
    </row>
    <row r="277" customFormat="false" ht="15" hidden="false" customHeight="true" outlineLevel="0" collapsed="false">
      <c r="A277" s="388" t="n">
        <v>87</v>
      </c>
      <c r="B277" s="169" t="e">
        <f aca="false">IF(#REF!=3,#REF!,0)</f>
        <v>#REF!</v>
      </c>
      <c r="C277" s="169" t="e">
        <f aca="false">VLOOKUP($B277,мандатка!$B:$I,2,FALSE())</f>
        <v>#REF!</v>
      </c>
      <c r="D277" s="432" t="e">
        <f aca="false">VLOOKUP($B277,мандатка!$B:$I,3,FALSE())</f>
        <v>#REF!</v>
      </c>
      <c r="E277" s="403" t="e">
        <f aca="false">VLOOKUP($B277,мандатка!$B:$I,4,FALSE())</f>
        <v>#REF!</v>
      </c>
      <c r="F277" s="403" t="e">
        <f aca="false">VLOOKUP($B277,мандатка!$B:$I,5,FALSE())</f>
        <v>#REF!</v>
      </c>
      <c r="G277" s="169" t="e">
        <f aca="false">VLOOKUP($B277,мандатка!$B:$I,6,FALSE())</f>
        <v>#REF!</v>
      </c>
      <c r="H277" s="433" t="e">
        <f aca="false">VLOOKUP($B277,мандатка!$B:$I,7,FALSE())</f>
        <v>#REF!</v>
      </c>
      <c r="I277" s="434"/>
      <c r="J277" s="440"/>
      <c r="K277" s="440"/>
      <c r="L277" s="440"/>
      <c r="M277" s="440"/>
      <c r="N277" s="440"/>
      <c r="O277" s="440"/>
      <c r="P277" s="440"/>
      <c r="Q277" s="440"/>
      <c r="R277" s="440"/>
      <c r="S277" s="435" t="n">
        <f aca="false">SUM(I277:R277)</f>
        <v>0</v>
      </c>
      <c r="T277" s="436" t="n">
        <f aca="false">S277*$AB$5</f>
        <v>0</v>
      </c>
      <c r="U277" s="437" t="n">
        <v>0</v>
      </c>
      <c r="V277" s="437" t="n">
        <v>0.0416666666666667</v>
      </c>
      <c r="W277" s="208" t="n">
        <f aca="false">SUM(T277:V277)</f>
        <v>0.0416666666666667</v>
      </c>
      <c r="X277" s="438" t="n">
        <f aca="false">W277/W$191</f>
        <v>1</v>
      </c>
      <c r="Y277" s="440"/>
      <c r="Z277" s="178" t="e">
        <f aca="false">IF($I$353&gt;=$X96,"I",IF($I$354&gt;=$X96,"II",IF($I$355&gt;=$X96,"III",IF($I$356&gt;=$X96,"I юн",IF($I$357&gt;=$X96,"II юн","III юн")))))</f>
        <v>#REF!</v>
      </c>
      <c r="AB277" s="371" t="e">
        <f aca="false">IF($F277="МС",100,IF($F277="КМС",30,IF($F277="І",10,IF($F277="ІІ",3,IF($F277="ІІІ",1,IF($F277="І юн",1,IF($F277="ІІ юн",0.3,IF($F277="ІІІ юн",0.1,0))))))))</f>
        <v>#REF!</v>
      </c>
    </row>
    <row r="278" customFormat="false" ht="15" hidden="false" customHeight="true" outlineLevel="0" collapsed="false">
      <c r="A278" s="388" t="n">
        <v>88</v>
      </c>
      <c r="B278" s="169" t="e">
        <f aca="false">IF(#REF!=3,#REF!,0)</f>
        <v>#REF!</v>
      </c>
      <c r="C278" s="169" t="e">
        <f aca="false">VLOOKUP($B278,мандатка!$B:$I,2,FALSE())</f>
        <v>#REF!</v>
      </c>
      <c r="D278" s="432" t="e">
        <f aca="false">VLOOKUP($B278,мандатка!$B:$I,3,FALSE())</f>
        <v>#REF!</v>
      </c>
      <c r="E278" s="403" t="e">
        <f aca="false">VLOOKUP($B278,мандатка!$B:$I,4,FALSE())</f>
        <v>#REF!</v>
      </c>
      <c r="F278" s="403" t="e">
        <f aca="false">VLOOKUP($B278,мандатка!$B:$I,5,FALSE())</f>
        <v>#REF!</v>
      </c>
      <c r="G278" s="169" t="e">
        <f aca="false">VLOOKUP($B278,мандатка!$B:$I,6,FALSE())</f>
        <v>#REF!</v>
      </c>
      <c r="H278" s="433" t="e">
        <f aca="false">VLOOKUP($B278,мандатка!$B:$I,7,FALSE())</f>
        <v>#REF!</v>
      </c>
      <c r="I278" s="434"/>
      <c r="J278" s="440"/>
      <c r="K278" s="440"/>
      <c r="L278" s="440"/>
      <c r="M278" s="440"/>
      <c r="N278" s="440"/>
      <c r="O278" s="440"/>
      <c r="P278" s="440"/>
      <c r="Q278" s="440"/>
      <c r="R278" s="440"/>
      <c r="S278" s="435" t="n">
        <f aca="false">SUM(I278:R278)</f>
        <v>0</v>
      </c>
      <c r="T278" s="436" t="n">
        <f aca="false">S278*$AB$5</f>
        <v>0</v>
      </c>
      <c r="U278" s="437" t="n">
        <v>0</v>
      </c>
      <c r="V278" s="437" t="n">
        <v>0.0416666666666667</v>
      </c>
      <c r="W278" s="208" t="n">
        <f aca="false">SUM(T278:V278)</f>
        <v>0.0416666666666667</v>
      </c>
      <c r="X278" s="438" t="n">
        <f aca="false">W278/W$191</f>
        <v>1</v>
      </c>
      <c r="Y278" s="440"/>
      <c r="Z278" s="178" t="e">
        <f aca="false">IF($I$353&gt;=$X97,"I",IF($I$354&gt;=$X97,"II",IF($I$355&gt;=$X97,"III",IF($I$356&gt;=$X97,"I юн",IF($I$357&gt;=$X97,"II юн","III юн")))))</f>
        <v>#REF!</v>
      </c>
      <c r="AB278" s="371" t="e">
        <f aca="false">IF($F278="МС",100,IF($F278="КМС",30,IF($F278="І",10,IF($F278="ІІ",3,IF($F278="ІІІ",1,IF($F278="І юн",1,IF($F278="ІІ юн",0.3,IF($F278="ІІІ юн",0.1,0))))))))</f>
        <v>#REF!</v>
      </c>
    </row>
    <row r="279" customFormat="false" ht="15" hidden="false" customHeight="true" outlineLevel="0" collapsed="false">
      <c r="A279" s="388" t="n">
        <v>89</v>
      </c>
      <c r="B279" s="169" t="e">
        <f aca="false">IF(#REF!=3,#REF!,0)</f>
        <v>#REF!</v>
      </c>
      <c r="C279" s="169" t="e">
        <f aca="false">VLOOKUP($B279,мандатка!$B:$I,2,FALSE())</f>
        <v>#REF!</v>
      </c>
      <c r="D279" s="432" t="e">
        <f aca="false">VLOOKUP($B279,мандатка!$B:$I,3,FALSE())</f>
        <v>#REF!</v>
      </c>
      <c r="E279" s="403" t="e">
        <f aca="false">VLOOKUP($B279,мандатка!$B:$I,4,FALSE())</f>
        <v>#REF!</v>
      </c>
      <c r="F279" s="403" t="e">
        <f aca="false">VLOOKUP($B279,мандатка!$B:$I,5,FALSE())</f>
        <v>#REF!</v>
      </c>
      <c r="G279" s="169" t="e">
        <f aca="false">VLOOKUP($B279,мандатка!$B:$I,6,FALSE())</f>
        <v>#REF!</v>
      </c>
      <c r="H279" s="433" t="e">
        <f aca="false">VLOOKUP($B279,мандатка!$B:$I,7,FALSE())</f>
        <v>#REF!</v>
      </c>
      <c r="I279" s="434"/>
      <c r="J279" s="440"/>
      <c r="K279" s="440"/>
      <c r="L279" s="440"/>
      <c r="M279" s="440"/>
      <c r="N279" s="440"/>
      <c r="O279" s="440"/>
      <c r="P279" s="440"/>
      <c r="Q279" s="440"/>
      <c r="R279" s="440"/>
      <c r="S279" s="435" t="n">
        <f aca="false">SUM(I279:R279)</f>
        <v>0</v>
      </c>
      <c r="T279" s="436" t="n">
        <f aca="false">S279*$AB$5</f>
        <v>0</v>
      </c>
      <c r="U279" s="437" t="n">
        <v>0</v>
      </c>
      <c r="V279" s="437" t="n">
        <v>0.0416666666666667</v>
      </c>
      <c r="W279" s="208" t="n">
        <f aca="false">SUM(T279:V279)</f>
        <v>0.0416666666666667</v>
      </c>
      <c r="X279" s="438" t="n">
        <f aca="false">W279/W$191</f>
        <v>1</v>
      </c>
      <c r="Y279" s="440"/>
      <c r="Z279" s="178" t="e">
        <f aca="false">IF($I$353&gt;=$X98,"I",IF($I$354&gt;=$X98,"II",IF($I$355&gt;=$X98,"III",IF($I$356&gt;=$X98,"I юн",IF($I$357&gt;=$X98,"II юн","III юн")))))</f>
        <v>#REF!</v>
      </c>
      <c r="AB279" s="371" t="e">
        <f aca="false">IF($F279="МС",100,IF($F279="КМС",30,IF($F279="І",10,IF($F279="ІІ",3,IF($F279="ІІІ",1,IF($F279="І юн",1,IF($F279="ІІ юн",0.3,IF($F279="ІІІ юн",0.1,0))))))))</f>
        <v>#REF!</v>
      </c>
    </row>
    <row r="280" customFormat="false" ht="15" hidden="false" customHeight="true" outlineLevel="0" collapsed="false">
      <c r="A280" s="388" t="n">
        <v>90</v>
      </c>
      <c r="B280" s="169" t="e">
        <f aca="false">IF(#REF!=3,#REF!,0)</f>
        <v>#REF!</v>
      </c>
      <c r="C280" s="169" t="e">
        <f aca="false">VLOOKUP($B280,мандатка!$B:$I,2,FALSE())</f>
        <v>#REF!</v>
      </c>
      <c r="D280" s="432" t="e">
        <f aca="false">VLOOKUP($B280,мандатка!$B:$I,3,FALSE())</f>
        <v>#REF!</v>
      </c>
      <c r="E280" s="403" t="e">
        <f aca="false">VLOOKUP($B280,мандатка!$B:$I,4,FALSE())</f>
        <v>#REF!</v>
      </c>
      <c r="F280" s="403" t="e">
        <f aca="false">VLOOKUP($B280,мандатка!$B:$I,5,FALSE())</f>
        <v>#REF!</v>
      </c>
      <c r="G280" s="169" t="e">
        <f aca="false">VLOOKUP($B280,мандатка!$B:$I,6,FALSE())</f>
        <v>#REF!</v>
      </c>
      <c r="H280" s="433" t="e">
        <f aca="false">VLOOKUP($B280,мандатка!$B:$I,7,FALSE())</f>
        <v>#REF!</v>
      </c>
      <c r="I280" s="434"/>
      <c r="J280" s="440"/>
      <c r="K280" s="440"/>
      <c r="L280" s="440"/>
      <c r="M280" s="440"/>
      <c r="N280" s="440"/>
      <c r="O280" s="440"/>
      <c r="P280" s="440"/>
      <c r="Q280" s="440"/>
      <c r="R280" s="440"/>
      <c r="S280" s="435" t="n">
        <f aca="false">SUM(I280:R280)</f>
        <v>0</v>
      </c>
      <c r="T280" s="436" t="n">
        <f aca="false">S280*$AB$5</f>
        <v>0</v>
      </c>
      <c r="U280" s="437" t="n">
        <v>0</v>
      </c>
      <c r="V280" s="437" t="n">
        <v>0.0416666666666667</v>
      </c>
      <c r="W280" s="208" t="n">
        <f aca="false">SUM(T280:V280)</f>
        <v>0.0416666666666667</v>
      </c>
      <c r="X280" s="438" t="n">
        <f aca="false">W280/W$191</f>
        <v>1</v>
      </c>
      <c r="Y280" s="440"/>
      <c r="Z280" s="178" t="e">
        <f aca="false">IF($I$353&gt;=$X99,"I",IF($I$354&gt;=$X99,"II",IF($I$355&gt;=$X99,"III",IF($I$356&gt;=$X99,"I юн",IF($I$357&gt;=$X99,"II юн","III юн")))))</f>
        <v>#REF!</v>
      </c>
      <c r="AB280" s="371" t="e">
        <f aca="false">IF($F280="МС",100,IF($F280="КМС",30,IF($F280="І",10,IF($F280="ІІ",3,IF($F280="ІІІ",1,IF($F280="І юн",1,IF($F280="ІІ юн",0.3,IF($F280="ІІІ юн",0.1,0))))))))</f>
        <v>#REF!</v>
      </c>
    </row>
    <row r="281" customFormat="false" ht="15" hidden="false" customHeight="true" outlineLevel="0" collapsed="false">
      <c r="A281" s="388" t="n">
        <v>91</v>
      </c>
      <c r="B281" s="169" t="e">
        <f aca="false">IF(#REF!=3,#REF!,0)</f>
        <v>#REF!</v>
      </c>
      <c r="C281" s="169" t="e">
        <f aca="false">VLOOKUP($B281,мандатка!$B:$I,2,FALSE())</f>
        <v>#REF!</v>
      </c>
      <c r="D281" s="432" t="e">
        <f aca="false">VLOOKUP($B281,мандатка!$B:$I,3,FALSE())</f>
        <v>#REF!</v>
      </c>
      <c r="E281" s="403" t="e">
        <f aca="false">VLOOKUP($B281,мандатка!$B:$I,4,FALSE())</f>
        <v>#REF!</v>
      </c>
      <c r="F281" s="403" t="e">
        <f aca="false">VLOOKUP($B281,мандатка!$B:$I,5,FALSE())</f>
        <v>#REF!</v>
      </c>
      <c r="G281" s="169" t="e">
        <f aca="false">VLOOKUP($B281,мандатка!$B:$I,6,FALSE())</f>
        <v>#REF!</v>
      </c>
      <c r="H281" s="433" t="e">
        <f aca="false">VLOOKUP($B281,мандатка!$B:$I,7,FALSE())</f>
        <v>#REF!</v>
      </c>
      <c r="I281" s="434"/>
      <c r="J281" s="440"/>
      <c r="K281" s="440"/>
      <c r="L281" s="440"/>
      <c r="M281" s="440"/>
      <c r="N281" s="440"/>
      <c r="O281" s="440"/>
      <c r="P281" s="440"/>
      <c r="Q281" s="440"/>
      <c r="R281" s="440"/>
      <c r="S281" s="435" t="n">
        <f aca="false">SUM(I281:R281)</f>
        <v>0</v>
      </c>
      <c r="T281" s="436" t="n">
        <f aca="false">S281*$AB$5</f>
        <v>0</v>
      </c>
      <c r="U281" s="437" t="n">
        <v>0</v>
      </c>
      <c r="V281" s="437" t="n">
        <v>0.0416666666666667</v>
      </c>
      <c r="W281" s="208" t="n">
        <f aca="false">SUM(T281:V281)</f>
        <v>0.0416666666666667</v>
      </c>
      <c r="X281" s="438" t="n">
        <f aca="false">W281/W$191</f>
        <v>1</v>
      </c>
      <c r="Y281" s="440"/>
      <c r="Z281" s="178" t="e">
        <f aca="false">IF($I$353&gt;=$X100,"I",IF($I$354&gt;=$X100,"II",IF($I$355&gt;=$X100,"III",IF($I$356&gt;=$X100,"I юн",IF($I$357&gt;=$X100,"II юн","III юн")))))</f>
        <v>#REF!</v>
      </c>
      <c r="AB281" s="371" t="e">
        <f aca="false">IF($F281="МС",100,IF($F281="КМС",30,IF($F281="І",10,IF($F281="ІІ",3,IF($F281="ІІІ",1,IF($F281="І юн",1,IF($F281="ІІ юн",0.3,IF($F281="ІІІ юн",0.1,0))))))))</f>
        <v>#REF!</v>
      </c>
    </row>
    <row r="282" customFormat="false" ht="15" hidden="false" customHeight="true" outlineLevel="0" collapsed="false">
      <c r="A282" s="388" t="n">
        <v>92</v>
      </c>
      <c r="B282" s="169" t="e">
        <f aca="false">IF(#REF!=3,#REF!,0)</f>
        <v>#REF!</v>
      </c>
      <c r="C282" s="169" t="e">
        <f aca="false">VLOOKUP($B282,мандатка!$B:$I,2,FALSE())</f>
        <v>#REF!</v>
      </c>
      <c r="D282" s="432" t="e">
        <f aca="false">VLOOKUP($B282,мандатка!$B:$I,3,FALSE())</f>
        <v>#REF!</v>
      </c>
      <c r="E282" s="403" t="e">
        <f aca="false">VLOOKUP($B282,мандатка!$B:$I,4,FALSE())</f>
        <v>#REF!</v>
      </c>
      <c r="F282" s="403" t="e">
        <f aca="false">VLOOKUP($B282,мандатка!$B:$I,5,FALSE())</f>
        <v>#REF!</v>
      </c>
      <c r="G282" s="169" t="e">
        <f aca="false">VLOOKUP($B282,мандатка!$B:$I,6,FALSE())</f>
        <v>#REF!</v>
      </c>
      <c r="H282" s="433" t="e">
        <f aca="false">VLOOKUP($B282,мандатка!$B:$I,7,FALSE())</f>
        <v>#REF!</v>
      </c>
      <c r="I282" s="434"/>
      <c r="J282" s="440"/>
      <c r="K282" s="440"/>
      <c r="L282" s="440"/>
      <c r="M282" s="440"/>
      <c r="N282" s="440"/>
      <c r="O282" s="440"/>
      <c r="P282" s="440"/>
      <c r="Q282" s="440"/>
      <c r="R282" s="440"/>
      <c r="S282" s="435" t="n">
        <f aca="false">SUM(I282:R282)</f>
        <v>0</v>
      </c>
      <c r="T282" s="436" t="n">
        <f aca="false">S282*$AB$5</f>
        <v>0</v>
      </c>
      <c r="U282" s="437" t="n">
        <v>0</v>
      </c>
      <c r="V282" s="437" t="n">
        <v>0.0416666666666667</v>
      </c>
      <c r="W282" s="208" t="n">
        <f aca="false">SUM(T282:V282)</f>
        <v>0.0416666666666667</v>
      </c>
      <c r="X282" s="438" t="n">
        <f aca="false">W282/W$191</f>
        <v>1</v>
      </c>
      <c r="Y282" s="440"/>
      <c r="Z282" s="178" t="e">
        <f aca="false">IF($I$353&gt;=$X101,"I",IF($I$354&gt;=$X101,"II",IF($I$355&gt;=$X101,"III",IF($I$356&gt;=$X101,"I юн",IF($I$357&gt;=$X101,"II юн","III юн")))))</f>
        <v>#REF!</v>
      </c>
      <c r="AB282" s="371" t="e">
        <f aca="false">IF($F282="МС",100,IF($F282="КМС",30,IF($F282="І",10,IF($F282="ІІ",3,IF($F282="ІІІ",1,IF($F282="І юн",1,IF($F282="ІІ юн",0.3,IF($F282="ІІІ юн",0.1,0))))))))</f>
        <v>#REF!</v>
      </c>
    </row>
    <row r="283" customFormat="false" ht="15" hidden="false" customHeight="true" outlineLevel="0" collapsed="false">
      <c r="A283" s="388" t="n">
        <v>93</v>
      </c>
      <c r="B283" s="169" t="e">
        <f aca="false">IF(#REF!=3,#REF!,0)</f>
        <v>#REF!</v>
      </c>
      <c r="C283" s="169" t="e">
        <f aca="false">VLOOKUP($B283,мандатка!$B:$I,2,FALSE())</f>
        <v>#REF!</v>
      </c>
      <c r="D283" s="432" t="e">
        <f aca="false">VLOOKUP($B283,мандатка!$B:$I,3,FALSE())</f>
        <v>#REF!</v>
      </c>
      <c r="E283" s="403" t="e">
        <f aca="false">VLOOKUP($B283,мандатка!$B:$I,4,FALSE())</f>
        <v>#REF!</v>
      </c>
      <c r="F283" s="403" t="e">
        <f aca="false">VLOOKUP($B283,мандатка!$B:$I,5,FALSE())</f>
        <v>#REF!</v>
      </c>
      <c r="G283" s="169" t="e">
        <f aca="false">VLOOKUP($B283,мандатка!$B:$I,6,FALSE())</f>
        <v>#REF!</v>
      </c>
      <c r="H283" s="433" t="e">
        <f aca="false">VLOOKUP($B283,мандатка!$B:$I,7,FALSE())</f>
        <v>#REF!</v>
      </c>
      <c r="I283" s="434"/>
      <c r="J283" s="440"/>
      <c r="K283" s="440"/>
      <c r="L283" s="440"/>
      <c r="M283" s="440"/>
      <c r="N283" s="440"/>
      <c r="O283" s="440"/>
      <c r="P283" s="440"/>
      <c r="Q283" s="440"/>
      <c r="R283" s="440"/>
      <c r="S283" s="435" t="n">
        <f aca="false">SUM(I283:R283)</f>
        <v>0</v>
      </c>
      <c r="T283" s="436" t="n">
        <f aca="false">S283*$AB$5</f>
        <v>0</v>
      </c>
      <c r="U283" s="437" t="n">
        <v>0</v>
      </c>
      <c r="V283" s="437" t="n">
        <v>0.0416666666666667</v>
      </c>
      <c r="W283" s="208" t="n">
        <f aca="false">SUM(T283:V283)</f>
        <v>0.0416666666666667</v>
      </c>
      <c r="X283" s="438" t="n">
        <f aca="false">W283/W$191</f>
        <v>1</v>
      </c>
      <c r="Y283" s="440"/>
      <c r="Z283" s="178" t="e">
        <f aca="false">IF($I$353&gt;=$X102,"I",IF($I$354&gt;=$X102,"II",IF($I$355&gt;=$X102,"III",IF($I$356&gt;=$X102,"I юн",IF($I$357&gt;=$X102,"II юн","III юн")))))</f>
        <v>#REF!</v>
      </c>
      <c r="AB283" s="371" t="e">
        <f aca="false">IF($F283="МС",100,IF($F283="КМС",30,IF($F283="І",10,IF($F283="ІІ",3,IF($F283="ІІІ",1,IF($F283="І юн",1,IF($F283="ІІ юн",0.3,IF($F283="ІІІ юн",0.1,0))))))))</f>
        <v>#REF!</v>
      </c>
    </row>
    <row r="284" customFormat="false" ht="15" hidden="false" customHeight="true" outlineLevel="0" collapsed="false">
      <c r="A284" s="388" t="n">
        <v>94</v>
      </c>
      <c r="B284" s="169" t="e">
        <f aca="false">IF(#REF!=3,#REF!,0)</f>
        <v>#REF!</v>
      </c>
      <c r="C284" s="169" t="e">
        <f aca="false">VLOOKUP($B284,мандатка!$B:$I,2,FALSE())</f>
        <v>#REF!</v>
      </c>
      <c r="D284" s="432" t="e">
        <f aca="false">VLOOKUP($B284,мандатка!$B:$I,3,FALSE())</f>
        <v>#REF!</v>
      </c>
      <c r="E284" s="403" t="e">
        <f aca="false">VLOOKUP($B284,мандатка!$B:$I,4,FALSE())</f>
        <v>#REF!</v>
      </c>
      <c r="F284" s="403" t="e">
        <f aca="false">VLOOKUP($B284,мандатка!$B:$I,5,FALSE())</f>
        <v>#REF!</v>
      </c>
      <c r="G284" s="169" t="e">
        <f aca="false">VLOOKUP($B284,мандатка!$B:$I,6,FALSE())</f>
        <v>#REF!</v>
      </c>
      <c r="H284" s="433" t="e">
        <f aca="false">VLOOKUP($B284,мандатка!$B:$I,7,FALSE())</f>
        <v>#REF!</v>
      </c>
      <c r="I284" s="434"/>
      <c r="J284" s="440"/>
      <c r="K284" s="440"/>
      <c r="L284" s="440"/>
      <c r="M284" s="440"/>
      <c r="N284" s="440"/>
      <c r="O284" s="440"/>
      <c r="P284" s="440"/>
      <c r="Q284" s="440"/>
      <c r="R284" s="440"/>
      <c r="S284" s="435" t="n">
        <f aca="false">SUM(I284:R284)</f>
        <v>0</v>
      </c>
      <c r="T284" s="436" t="n">
        <f aca="false">S284*$AB$5</f>
        <v>0</v>
      </c>
      <c r="U284" s="437" t="n">
        <v>0</v>
      </c>
      <c r="V284" s="437" t="n">
        <v>0.0416666666666667</v>
      </c>
      <c r="W284" s="208" t="n">
        <f aca="false">SUM(T284:V284)</f>
        <v>0.0416666666666667</v>
      </c>
      <c r="X284" s="438" t="n">
        <f aca="false">W284/W$191</f>
        <v>1</v>
      </c>
      <c r="Y284" s="440"/>
      <c r="Z284" s="178" t="e">
        <f aca="false">IF($I$353&gt;=$X103,"I",IF($I$354&gt;=$X103,"II",IF($I$355&gt;=$X103,"III",IF($I$356&gt;=$X103,"I юн",IF($I$357&gt;=$X103,"II юн","III юн")))))</f>
        <v>#REF!</v>
      </c>
      <c r="AB284" s="371" t="e">
        <f aca="false">IF($F284="МС",100,IF($F284="КМС",30,IF($F284="І",10,IF($F284="ІІ",3,IF($F284="ІІІ",1,IF($F284="І юн",1,IF($F284="ІІ юн",0.3,IF($F284="ІІІ юн",0.1,0))))))))</f>
        <v>#REF!</v>
      </c>
    </row>
    <row r="285" customFormat="false" ht="15" hidden="false" customHeight="true" outlineLevel="0" collapsed="false">
      <c r="A285" s="388" t="n">
        <v>95</v>
      </c>
      <c r="B285" s="169" t="e">
        <f aca="false">IF(#REF!=3,#REF!,0)</f>
        <v>#REF!</v>
      </c>
      <c r="C285" s="169" t="e">
        <f aca="false">VLOOKUP($B285,мандатка!$B:$I,2,FALSE())</f>
        <v>#REF!</v>
      </c>
      <c r="D285" s="432" t="e">
        <f aca="false">VLOOKUP($B285,мандатка!$B:$I,3,FALSE())</f>
        <v>#REF!</v>
      </c>
      <c r="E285" s="403" t="e">
        <f aca="false">VLOOKUP($B285,мандатка!$B:$I,4,FALSE())</f>
        <v>#REF!</v>
      </c>
      <c r="F285" s="403" t="e">
        <f aca="false">VLOOKUP($B285,мандатка!$B:$I,5,FALSE())</f>
        <v>#REF!</v>
      </c>
      <c r="G285" s="169" t="e">
        <f aca="false">VLOOKUP($B285,мандатка!$B:$I,6,FALSE())</f>
        <v>#REF!</v>
      </c>
      <c r="H285" s="433" t="e">
        <f aca="false">VLOOKUP($B285,мандатка!$B:$I,7,FALSE())</f>
        <v>#REF!</v>
      </c>
      <c r="I285" s="434"/>
      <c r="J285" s="440"/>
      <c r="K285" s="440"/>
      <c r="L285" s="440"/>
      <c r="M285" s="440"/>
      <c r="N285" s="440"/>
      <c r="O285" s="440"/>
      <c r="P285" s="440"/>
      <c r="Q285" s="440"/>
      <c r="R285" s="440"/>
      <c r="S285" s="435" t="n">
        <f aca="false">SUM(I285:R285)</f>
        <v>0</v>
      </c>
      <c r="T285" s="436" t="n">
        <f aca="false">S285*$AB$5</f>
        <v>0</v>
      </c>
      <c r="U285" s="437" t="n">
        <v>0</v>
      </c>
      <c r="V285" s="437" t="n">
        <v>0.0416666666666667</v>
      </c>
      <c r="W285" s="208" t="n">
        <f aca="false">SUM(T285:V285)</f>
        <v>0.0416666666666667</v>
      </c>
      <c r="X285" s="438" t="n">
        <f aca="false">W285/W$191</f>
        <v>1</v>
      </c>
      <c r="Y285" s="440"/>
      <c r="Z285" s="178" t="e">
        <f aca="false">IF($I$353&gt;=$X104,"I",IF($I$354&gt;=$X104,"II",IF($I$355&gt;=$X104,"III",IF($I$356&gt;=$X104,"I юн",IF($I$357&gt;=$X104,"II юн","III юн")))))</f>
        <v>#REF!</v>
      </c>
      <c r="AB285" s="371" t="e">
        <f aca="false">IF($F285="МС",100,IF($F285="КМС",30,IF($F285="І",10,IF($F285="ІІ",3,IF($F285="ІІІ",1,IF($F285="І юн",1,IF($F285="ІІ юн",0.3,IF($F285="ІІІ юн",0.1,0))))))))</f>
        <v>#REF!</v>
      </c>
    </row>
    <row r="286" customFormat="false" ht="15" hidden="false" customHeight="true" outlineLevel="0" collapsed="false">
      <c r="A286" s="388" t="n">
        <v>96</v>
      </c>
      <c r="B286" s="169" t="e">
        <f aca="false">IF(#REF!=3,#REF!,0)</f>
        <v>#REF!</v>
      </c>
      <c r="C286" s="169" t="e">
        <f aca="false">VLOOKUP($B286,мандатка!$B:$I,2,FALSE())</f>
        <v>#REF!</v>
      </c>
      <c r="D286" s="432" t="e">
        <f aca="false">VLOOKUP($B286,мандатка!$B:$I,3,FALSE())</f>
        <v>#REF!</v>
      </c>
      <c r="E286" s="403" t="e">
        <f aca="false">VLOOKUP($B286,мандатка!$B:$I,4,FALSE())</f>
        <v>#REF!</v>
      </c>
      <c r="F286" s="403" t="e">
        <f aca="false">VLOOKUP($B286,мандатка!$B:$I,5,FALSE())</f>
        <v>#REF!</v>
      </c>
      <c r="G286" s="169" t="e">
        <f aca="false">VLOOKUP($B286,мандатка!$B:$I,6,FALSE())</f>
        <v>#REF!</v>
      </c>
      <c r="H286" s="433" t="e">
        <f aca="false">VLOOKUP($B286,мандатка!$B:$I,7,FALSE())</f>
        <v>#REF!</v>
      </c>
      <c r="I286" s="434"/>
      <c r="J286" s="440"/>
      <c r="K286" s="440"/>
      <c r="L286" s="440"/>
      <c r="M286" s="440"/>
      <c r="N286" s="440"/>
      <c r="O286" s="440"/>
      <c r="P286" s="440"/>
      <c r="Q286" s="440"/>
      <c r="R286" s="440"/>
      <c r="S286" s="435" t="n">
        <f aca="false">SUM(I286:R286)</f>
        <v>0</v>
      </c>
      <c r="T286" s="436" t="n">
        <f aca="false">S286*$AB$5</f>
        <v>0</v>
      </c>
      <c r="U286" s="437" t="n">
        <v>0</v>
      </c>
      <c r="V286" s="437" t="n">
        <v>0.0416666666666667</v>
      </c>
      <c r="W286" s="208" t="n">
        <f aca="false">SUM(T286:V286)</f>
        <v>0.0416666666666667</v>
      </c>
      <c r="X286" s="438" t="n">
        <f aca="false">W286/W$191</f>
        <v>1</v>
      </c>
      <c r="Y286" s="440"/>
      <c r="Z286" s="178" t="e">
        <f aca="false">IF($I$353&gt;=$X105,"I",IF($I$354&gt;=$X105,"II",IF($I$355&gt;=$X105,"III",IF($I$356&gt;=$X105,"I юн",IF($I$357&gt;=$X105,"II юн","III юн")))))</f>
        <v>#REF!</v>
      </c>
      <c r="AB286" s="371" t="e">
        <f aca="false">IF($F286="МС",100,IF($F286="КМС",30,IF($F286="І",10,IF($F286="ІІ",3,IF($F286="ІІІ",1,IF($F286="І юн",1,IF($F286="ІІ юн",0.3,IF($F286="ІІІ юн",0.1,0))))))))</f>
        <v>#REF!</v>
      </c>
    </row>
    <row r="287" customFormat="false" ht="15" hidden="false" customHeight="true" outlineLevel="0" collapsed="false">
      <c r="A287" s="388" t="n">
        <v>97</v>
      </c>
      <c r="B287" s="169" t="e">
        <f aca="false">IF(#REF!=3,#REF!,0)</f>
        <v>#REF!</v>
      </c>
      <c r="C287" s="169" t="e">
        <f aca="false">VLOOKUP($B287,мандатка!$B:$I,2,FALSE())</f>
        <v>#REF!</v>
      </c>
      <c r="D287" s="432" t="e">
        <f aca="false">VLOOKUP($B287,мандатка!$B:$I,3,FALSE())</f>
        <v>#REF!</v>
      </c>
      <c r="E287" s="403" t="e">
        <f aca="false">VLOOKUP($B287,мандатка!$B:$I,4,FALSE())</f>
        <v>#REF!</v>
      </c>
      <c r="F287" s="403" t="e">
        <f aca="false">VLOOKUP($B287,мандатка!$B:$I,5,FALSE())</f>
        <v>#REF!</v>
      </c>
      <c r="G287" s="169" t="e">
        <f aca="false">VLOOKUP($B287,мандатка!$B:$I,6,FALSE())</f>
        <v>#REF!</v>
      </c>
      <c r="H287" s="433" t="e">
        <f aca="false">VLOOKUP($B287,мандатка!$B:$I,7,FALSE())</f>
        <v>#REF!</v>
      </c>
      <c r="I287" s="434"/>
      <c r="J287" s="440"/>
      <c r="K287" s="440"/>
      <c r="L287" s="440"/>
      <c r="M287" s="440"/>
      <c r="N287" s="440"/>
      <c r="O287" s="440"/>
      <c r="P287" s="440"/>
      <c r="Q287" s="440"/>
      <c r="R287" s="440"/>
      <c r="S287" s="435" t="n">
        <f aca="false">SUM(I287:R287)</f>
        <v>0</v>
      </c>
      <c r="T287" s="436" t="n">
        <f aca="false">S287*$AB$5</f>
        <v>0</v>
      </c>
      <c r="U287" s="437" t="n">
        <v>0</v>
      </c>
      <c r="V287" s="437" t="n">
        <v>0.0416666666666667</v>
      </c>
      <c r="W287" s="208" t="n">
        <f aca="false">SUM(T287:V287)</f>
        <v>0.0416666666666667</v>
      </c>
      <c r="X287" s="438" t="n">
        <f aca="false">W287/W$191</f>
        <v>1</v>
      </c>
      <c r="Y287" s="440"/>
      <c r="Z287" s="178" t="e">
        <f aca="false">IF($I$353&gt;=$X106,"I",IF($I$354&gt;=$X106,"II",IF($I$355&gt;=$X106,"III",IF($I$356&gt;=$X106,"I юн",IF($I$357&gt;=$X106,"II юн","III юн")))))</f>
        <v>#REF!</v>
      </c>
      <c r="AB287" s="371" t="e">
        <f aca="false">IF($F287="МС",100,IF($F287="КМС",30,IF($F287="І",10,IF($F287="ІІ",3,IF($F287="ІІІ",1,IF($F287="І юн",1,IF($F287="ІІ юн",0.3,IF($F287="ІІІ юн",0.1,0))))))))</f>
        <v>#REF!</v>
      </c>
    </row>
    <row r="288" customFormat="false" ht="15" hidden="false" customHeight="true" outlineLevel="0" collapsed="false">
      <c r="A288" s="388" t="n">
        <v>98</v>
      </c>
      <c r="B288" s="169" t="e">
        <f aca="false">IF(#REF!=3,#REF!,0)</f>
        <v>#REF!</v>
      </c>
      <c r="C288" s="169" t="e">
        <f aca="false">VLOOKUP($B288,мандатка!$B:$I,2,FALSE())</f>
        <v>#REF!</v>
      </c>
      <c r="D288" s="432" t="e">
        <f aca="false">VLOOKUP($B288,мандатка!$B:$I,3,FALSE())</f>
        <v>#REF!</v>
      </c>
      <c r="E288" s="403" t="e">
        <f aca="false">VLOOKUP($B288,мандатка!$B:$I,4,FALSE())</f>
        <v>#REF!</v>
      </c>
      <c r="F288" s="403" t="e">
        <f aca="false">VLOOKUP($B288,мандатка!$B:$I,5,FALSE())</f>
        <v>#REF!</v>
      </c>
      <c r="G288" s="169" t="e">
        <f aca="false">VLOOKUP($B288,мандатка!$B:$I,6,FALSE())</f>
        <v>#REF!</v>
      </c>
      <c r="H288" s="433" t="e">
        <f aca="false">VLOOKUP($B288,мандатка!$B:$I,7,FALSE())</f>
        <v>#REF!</v>
      </c>
      <c r="I288" s="434"/>
      <c r="J288" s="440"/>
      <c r="K288" s="440"/>
      <c r="L288" s="440"/>
      <c r="M288" s="440"/>
      <c r="N288" s="440"/>
      <c r="O288" s="440"/>
      <c r="P288" s="440"/>
      <c r="Q288" s="440"/>
      <c r="R288" s="440"/>
      <c r="S288" s="435" t="n">
        <f aca="false">SUM(I288:R288)</f>
        <v>0</v>
      </c>
      <c r="T288" s="436" t="n">
        <f aca="false">S288*$AB$5</f>
        <v>0</v>
      </c>
      <c r="U288" s="437" t="n">
        <v>0</v>
      </c>
      <c r="V288" s="437" t="n">
        <v>0.0416666666666667</v>
      </c>
      <c r="W288" s="208" t="n">
        <f aca="false">SUM(T288:V288)</f>
        <v>0.0416666666666667</v>
      </c>
      <c r="X288" s="438" t="n">
        <f aca="false">W288/W$191</f>
        <v>1</v>
      </c>
      <c r="Y288" s="440"/>
      <c r="Z288" s="178" t="e">
        <f aca="false">IF($I$353&gt;=$X107,"I",IF($I$354&gt;=$X107,"II",IF($I$355&gt;=$X107,"III",IF($I$356&gt;=$X107,"I юн",IF($I$357&gt;=$X107,"II юн","III юн")))))</f>
        <v>#REF!</v>
      </c>
      <c r="AB288" s="371" t="e">
        <f aca="false">IF($F288="МС",100,IF($F288="КМС",30,IF($F288="І",10,IF($F288="ІІ",3,IF($F288="ІІІ",1,IF($F288="І юн",1,IF($F288="ІІ юн",0.3,IF($F288="ІІІ юн",0.1,0))))))))</f>
        <v>#REF!</v>
      </c>
    </row>
    <row r="289" customFormat="false" ht="15" hidden="false" customHeight="true" outlineLevel="0" collapsed="false">
      <c r="A289" s="388" t="n">
        <v>99</v>
      </c>
      <c r="B289" s="169" t="e">
        <f aca="false">IF(#REF!=3,#REF!,0)</f>
        <v>#REF!</v>
      </c>
      <c r="C289" s="169" t="e">
        <f aca="false">VLOOKUP($B289,мандатка!$B:$I,2,FALSE())</f>
        <v>#REF!</v>
      </c>
      <c r="D289" s="432" t="e">
        <f aca="false">VLOOKUP($B289,мандатка!$B:$I,3,FALSE())</f>
        <v>#REF!</v>
      </c>
      <c r="E289" s="403" t="e">
        <f aca="false">VLOOKUP($B289,мандатка!$B:$I,4,FALSE())</f>
        <v>#REF!</v>
      </c>
      <c r="F289" s="403" t="e">
        <f aca="false">VLOOKUP($B289,мандатка!$B:$I,5,FALSE())</f>
        <v>#REF!</v>
      </c>
      <c r="G289" s="169" t="e">
        <f aca="false">VLOOKUP($B289,мандатка!$B:$I,6,FALSE())</f>
        <v>#REF!</v>
      </c>
      <c r="H289" s="433" t="e">
        <f aca="false">VLOOKUP($B289,мандатка!$B:$I,7,FALSE())</f>
        <v>#REF!</v>
      </c>
      <c r="I289" s="434"/>
      <c r="J289" s="440"/>
      <c r="K289" s="440"/>
      <c r="L289" s="440"/>
      <c r="M289" s="440"/>
      <c r="N289" s="440"/>
      <c r="O289" s="440"/>
      <c r="P289" s="440"/>
      <c r="Q289" s="440"/>
      <c r="R289" s="440"/>
      <c r="S289" s="435" t="n">
        <f aca="false">SUM(I289:R289)</f>
        <v>0</v>
      </c>
      <c r="T289" s="436" t="n">
        <f aca="false">S289*$AB$5</f>
        <v>0</v>
      </c>
      <c r="U289" s="437" t="n">
        <v>0</v>
      </c>
      <c r="V289" s="437" t="n">
        <v>0.0416666666666667</v>
      </c>
      <c r="W289" s="208" t="n">
        <f aca="false">SUM(T289:V289)</f>
        <v>0.0416666666666667</v>
      </c>
      <c r="X289" s="438" t="n">
        <f aca="false">W289/W$191</f>
        <v>1</v>
      </c>
      <c r="Y289" s="440"/>
      <c r="Z289" s="178" t="e">
        <f aca="false">IF($I$353&gt;=$X108,"I",IF($I$354&gt;=$X108,"II",IF($I$355&gt;=$X108,"III",IF($I$356&gt;=$X108,"I юн",IF($I$357&gt;=$X108,"II юн","III юн")))))</f>
        <v>#REF!</v>
      </c>
      <c r="AB289" s="371" t="e">
        <f aca="false">IF($F289="МС",100,IF($F289="КМС",30,IF($F289="І",10,IF($F289="ІІ",3,IF($F289="ІІІ",1,IF($F289="І юн",1,IF($F289="ІІ юн",0.3,IF($F289="ІІІ юн",0.1,0))))))))</f>
        <v>#REF!</v>
      </c>
    </row>
    <row r="290" customFormat="false" ht="15" hidden="false" customHeight="true" outlineLevel="0" collapsed="false">
      <c r="A290" s="388" t="n">
        <v>100</v>
      </c>
      <c r="B290" s="169" t="e">
        <f aca="false">IF(#REF!=3,#REF!,0)</f>
        <v>#REF!</v>
      </c>
      <c r="C290" s="169" t="e">
        <f aca="false">VLOOKUP($B290,мандатка!$B:$I,2,FALSE())</f>
        <v>#REF!</v>
      </c>
      <c r="D290" s="432" t="e">
        <f aca="false">VLOOKUP($B290,мандатка!$B:$I,3,FALSE())</f>
        <v>#REF!</v>
      </c>
      <c r="E290" s="403" t="e">
        <f aca="false">VLOOKUP($B290,мандатка!$B:$I,4,FALSE())</f>
        <v>#REF!</v>
      </c>
      <c r="F290" s="403" t="e">
        <f aca="false">VLOOKUP($B290,мандатка!$B:$I,5,FALSE())</f>
        <v>#REF!</v>
      </c>
      <c r="G290" s="169" t="e">
        <f aca="false">VLOOKUP($B290,мандатка!$B:$I,6,FALSE())</f>
        <v>#REF!</v>
      </c>
      <c r="H290" s="433" t="e">
        <f aca="false">VLOOKUP($B290,мандатка!$B:$I,7,FALSE())</f>
        <v>#REF!</v>
      </c>
      <c r="I290" s="434"/>
      <c r="J290" s="440"/>
      <c r="K290" s="440"/>
      <c r="L290" s="440"/>
      <c r="M290" s="440"/>
      <c r="N290" s="440"/>
      <c r="O290" s="440"/>
      <c r="P290" s="440"/>
      <c r="Q290" s="440"/>
      <c r="R290" s="440"/>
      <c r="S290" s="435" t="n">
        <f aca="false">SUM(I290:R290)</f>
        <v>0</v>
      </c>
      <c r="T290" s="436" t="n">
        <f aca="false">S290*$AB$5</f>
        <v>0</v>
      </c>
      <c r="U290" s="437" t="n">
        <v>0</v>
      </c>
      <c r="V290" s="437" t="n">
        <v>0.0416666666666667</v>
      </c>
      <c r="W290" s="208" t="n">
        <f aca="false">SUM(T290:V290)</f>
        <v>0.0416666666666667</v>
      </c>
      <c r="X290" s="438" t="n">
        <f aca="false">W290/W$191</f>
        <v>1</v>
      </c>
      <c r="Y290" s="440"/>
      <c r="Z290" s="178" t="e">
        <f aca="false">IF($I$353&gt;=$X109,"I",IF($I$354&gt;=$X109,"II",IF($I$355&gt;=$X109,"III",IF($I$356&gt;=$X109,"I юн",IF($I$357&gt;=$X109,"II юн","III юн")))))</f>
        <v>#REF!</v>
      </c>
      <c r="AB290" s="371" t="e">
        <f aca="false">IF($F290="МС",100,IF($F290="КМС",30,IF($F290="І",10,IF($F290="ІІ",3,IF($F290="ІІІ",1,IF($F290="І юн",1,IF($F290="ІІ юн",0.3,IF($F290="ІІІ юн",0.1,0))))))))</f>
        <v>#REF!</v>
      </c>
    </row>
    <row r="291" customFormat="false" ht="15" hidden="false" customHeight="true" outlineLevel="0" collapsed="false">
      <c r="A291" s="388" t="n">
        <v>101</v>
      </c>
      <c r="B291" s="169" t="e">
        <f aca="false">IF(#REF!=3,#REF!,0)</f>
        <v>#REF!</v>
      </c>
      <c r="C291" s="169" t="e">
        <f aca="false">VLOOKUP($B291,мандатка!$B:$I,2,FALSE())</f>
        <v>#REF!</v>
      </c>
      <c r="D291" s="432" t="e">
        <f aca="false">VLOOKUP($B291,мандатка!$B:$I,3,FALSE())</f>
        <v>#REF!</v>
      </c>
      <c r="E291" s="403" t="e">
        <f aca="false">VLOOKUP($B291,мандатка!$B:$I,4,FALSE())</f>
        <v>#REF!</v>
      </c>
      <c r="F291" s="403" t="e">
        <f aca="false">VLOOKUP($B291,мандатка!$B:$I,5,FALSE())</f>
        <v>#REF!</v>
      </c>
      <c r="G291" s="169" t="e">
        <f aca="false">VLOOKUP($B291,мандатка!$B:$I,6,FALSE())</f>
        <v>#REF!</v>
      </c>
      <c r="H291" s="433" t="e">
        <f aca="false">VLOOKUP($B291,мандатка!$B:$I,7,FALSE())</f>
        <v>#REF!</v>
      </c>
      <c r="I291" s="434"/>
      <c r="J291" s="440"/>
      <c r="K291" s="440"/>
      <c r="L291" s="440"/>
      <c r="M291" s="440"/>
      <c r="N291" s="440"/>
      <c r="O291" s="440"/>
      <c r="P291" s="440"/>
      <c r="Q291" s="440"/>
      <c r="R291" s="440"/>
      <c r="S291" s="435" t="n">
        <f aca="false">SUM(I291:R291)</f>
        <v>0</v>
      </c>
      <c r="T291" s="436" t="n">
        <f aca="false">S291*$AB$5</f>
        <v>0</v>
      </c>
      <c r="U291" s="437" t="n">
        <v>0</v>
      </c>
      <c r="V291" s="437" t="n">
        <v>0.0416666666666667</v>
      </c>
      <c r="W291" s="208" t="n">
        <f aca="false">SUM(T291:V291)</f>
        <v>0.0416666666666667</v>
      </c>
      <c r="X291" s="438" t="n">
        <f aca="false">W291/W$191</f>
        <v>1</v>
      </c>
      <c r="Y291" s="440"/>
      <c r="Z291" s="178" t="e">
        <f aca="false">IF($I$353&gt;=$X110,"I",IF($I$354&gt;=$X110,"II",IF($I$355&gt;=$X110,"III",IF($I$356&gt;=$X110,"I юн",IF($I$357&gt;=$X110,"II юн","III юн")))))</f>
        <v>#REF!</v>
      </c>
      <c r="AB291" s="371" t="e">
        <f aca="false">IF($F291="МС",100,IF($F291="КМС",30,IF($F291="І",10,IF($F291="ІІ",3,IF($F291="ІІІ",1,IF($F291="І юн",1,IF($F291="ІІ юн",0.3,IF($F291="ІІІ юн",0.1,0))))))))</f>
        <v>#REF!</v>
      </c>
    </row>
    <row r="292" customFormat="false" ht="15" hidden="false" customHeight="true" outlineLevel="0" collapsed="false">
      <c r="A292" s="388" t="n">
        <v>102</v>
      </c>
      <c r="B292" s="169" t="e">
        <f aca="false">IF(#REF!=3,#REF!,0)</f>
        <v>#REF!</v>
      </c>
      <c r="C292" s="169" t="e">
        <f aca="false">VLOOKUP($B292,мандатка!$B:$I,2,FALSE())</f>
        <v>#REF!</v>
      </c>
      <c r="D292" s="432" t="e">
        <f aca="false">VLOOKUP($B292,мандатка!$B:$I,3,FALSE())</f>
        <v>#REF!</v>
      </c>
      <c r="E292" s="403" t="e">
        <f aca="false">VLOOKUP($B292,мандатка!$B:$I,4,FALSE())</f>
        <v>#REF!</v>
      </c>
      <c r="F292" s="403" t="e">
        <f aca="false">VLOOKUP($B292,мандатка!$B:$I,5,FALSE())</f>
        <v>#REF!</v>
      </c>
      <c r="G292" s="169" t="e">
        <f aca="false">VLOOKUP($B292,мандатка!$B:$I,6,FALSE())</f>
        <v>#REF!</v>
      </c>
      <c r="H292" s="433" t="e">
        <f aca="false">VLOOKUP($B292,мандатка!$B:$I,7,FALSE())</f>
        <v>#REF!</v>
      </c>
      <c r="I292" s="434"/>
      <c r="J292" s="440"/>
      <c r="K292" s="440"/>
      <c r="L292" s="440"/>
      <c r="M292" s="440"/>
      <c r="N292" s="440"/>
      <c r="O292" s="440"/>
      <c r="P292" s="440"/>
      <c r="Q292" s="440"/>
      <c r="R292" s="440"/>
      <c r="S292" s="435" t="n">
        <f aca="false">SUM(I292:R292)</f>
        <v>0</v>
      </c>
      <c r="T292" s="436" t="n">
        <f aca="false">S292*$AB$5</f>
        <v>0</v>
      </c>
      <c r="U292" s="437" t="n">
        <v>0</v>
      </c>
      <c r="V292" s="437" t="n">
        <v>0.0416666666666667</v>
      </c>
      <c r="W292" s="208" t="n">
        <f aca="false">SUM(T292:V292)</f>
        <v>0.0416666666666667</v>
      </c>
      <c r="X292" s="438" t="n">
        <f aca="false">W292/W$191</f>
        <v>1</v>
      </c>
      <c r="Y292" s="440"/>
      <c r="Z292" s="178" t="e">
        <f aca="false">IF($I$353&gt;=$X111,"I",IF($I$354&gt;=$X111,"II",IF($I$355&gt;=$X111,"III",IF($I$356&gt;=$X111,"I юн",IF($I$357&gt;=$X111,"II юн","III юн")))))</f>
        <v>#REF!</v>
      </c>
      <c r="AB292" s="371" t="e">
        <f aca="false">IF($F292="МС",100,IF($F292="КМС",30,IF($F292="І",10,IF($F292="ІІ",3,IF($F292="ІІІ",1,IF($F292="І юн",1,IF($F292="ІІ юн",0.3,IF($F292="ІІІ юн",0.1,0))))))))</f>
        <v>#REF!</v>
      </c>
    </row>
    <row r="293" customFormat="false" ht="15" hidden="false" customHeight="true" outlineLevel="0" collapsed="false">
      <c r="A293" s="388" t="n">
        <v>103</v>
      </c>
      <c r="B293" s="169" t="e">
        <f aca="false">IF(#REF!=3,#REF!,0)</f>
        <v>#REF!</v>
      </c>
      <c r="C293" s="169" t="e">
        <f aca="false">VLOOKUP($B293,мандатка!$B:$I,2,FALSE())</f>
        <v>#REF!</v>
      </c>
      <c r="D293" s="432" t="e">
        <f aca="false">VLOOKUP($B293,мандатка!$B:$I,3,FALSE())</f>
        <v>#REF!</v>
      </c>
      <c r="E293" s="403" t="e">
        <f aca="false">VLOOKUP($B293,мандатка!$B:$I,4,FALSE())</f>
        <v>#REF!</v>
      </c>
      <c r="F293" s="403" t="e">
        <f aca="false">VLOOKUP($B293,мандатка!$B:$I,5,FALSE())</f>
        <v>#REF!</v>
      </c>
      <c r="G293" s="169" t="e">
        <f aca="false">VLOOKUP($B293,мандатка!$B:$I,6,FALSE())</f>
        <v>#REF!</v>
      </c>
      <c r="H293" s="433" t="e">
        <f aca="false">VLOOKUP($B293,мандатка!$B:$I,7,FALSE())</f>
        <v>#REF!</v>
      </c>
      <c r="I293" s="434"/>
      <c r="J293" s="440"/>
      <c r="K293" s="440"/>
      <c r="L293" s="440"/>
      <c r="M293" s="440"/>
      <c r="N293" s="440"/>
      <c r="O293" s="440"/>
      <c r="P293" s="440"/>
      <c r="Q293" s="440"/>
      <c r="R293" s="440"/>
      <c r="S293" s="435" t="n">
        <f aca="false">SUM(I293:R293)</f>
        <v>0</v>
      </c>
      <c r="T293" s="436" t="n">
        <f aca="false">S293*$AB$5</f>
        <v>0</v>
      </c>
      <c r="U293" s="437" t="n">
        <v>0</v>
      </c>
      <c r="V293" s="437" t="n">
        <v>0.0416666666666667</v>
      </c>
      <c r="W293" s="208" t="n">
        <f aca="false">SUM(T293:V293)</f>
        <v>0.0416666666666667</v>
      </c>
      <c r="X293" s="438" t="n">
        <f aca="false">W293/W$191</f>
        <v>1</v>
      </c>
      <c r="Y293" s="440"/>
      <c r="Z293" s="178" t="e">
        <f aca="false">IF($I$353&gt;=$X112,"I",IF($I$354&gt;=$X112,"II",IF($I$355&gt;=$X112,"III",IF($I$356&gt;=$X112,"I юн",IF($I$357&gt;=$X112,"II юн","III юн")))))</f>
        <v>#REF!</v>
      </c>
      <c r="AB293" s="371" t="e">
        <f aca="false">IF($F293="МС",100,IF($F293="КМС",30,IF($F293="І",10,IF($F293="ІІ",3,IF($F293="ІІІ",1,IF($F293="І юн",1,IF($F293="ІІ юн",0.3,IF($F293="ІІІ юн",0.1,0))))))))</f>
        <v>#REF!</v>
      </c>
    </row>
    <row r="294" customFormat="false" ht="15" hidden="false" customHeight="true" outlineLevel="0" collapsed="false">
      <c r="A294" s="388" t="n">
        <v>104</v>
      </c>
      <c r="B294" s="169" t="e">
        <f aca="false">IF(#REF!=3,#REF!,0)</f>
        <v>#REF!</v>
      </c>
      <c r="C294" s="169" t="e">
        <f aca="false">VLOOKUP($B294,мандатка!$B:$I,2,FALSE())</f>
        <v>#REF!</v>
      </c>
      <c r="D294" s="432" t="e">
        <f aca="false">VLOOKUP($B294,мандатка!$B:$I,3,FALSE())</f>
        <v>#REF!</v>
      </c>
      <c r="E294" s="403" t="e">
        <f aca="false">VLOOKUP($B294,мандатка!$B:$I,4,FALSE())</f>
        <v>#REF!</v>
      </c>
      <c r="F294" s="403" t="e">
        <f aca="false">VLOOKUP($B294,мандатка!$B:$I,5,FALSE())</f>
        <v>#REF!</v>
      </c>
      <c r="G294" s="169" t="e">
        <f aca="false">VLOOKUP($B294,мандатка!$B:$I,6,FALSE())</f>
        <v>#REF!</v>
      </c>
      <c r="H294" s="433" t="e">
        <f aca="false">VLOOKUP($B294,мандатка!$B:$I,7,FALSE())</f>
        <v>#REF!</v>
      </c>
      <c r="I294" s="434"/>
      <c r="J294" s="440"/>
      <c r="K294" s="440"/>
      <c r="L294" s="440"/>
      <c r="M294" s="440"/>
      <c r="N294" s="440"/>
      <c r="O294" s="440"/>
      <c r="P294" s="440"/>
      <c r="Q294" s="440"/>
      <c r="R294" s="440"/>
      <c r="S294" s="435" t="n">
        <f aca="false">SUM(I294:R294)</f>
        <v>0</v>
      </c>
      <c r="T294" s="436" t="n">
        <f aca="false">S294*$AB$5</f>
        <v>0</v>
      </c>
      <c r="U294" s="437" t="n">
        <v>0</v>
      </c>
      <c r="V294" s="437" t="n">
        <v>0.0416666666666667</v>
      </c>
      <c r="W294" s="208" t="n">
        <f aca="false">SUM(T294:V294)</f>
        <v>0.0416666666666667</v>
      </c>
      <c r="X294" s="438" t="n">
        <f aca="false">W294/W$191</f>
        <v>1</v>
      </c>
      <c r="Y294" s="440"/>
      <c r="Z294" s="178" t="e">
        <f aca="false">IF($I$353&gt;=$X113,"I",IF($I$354&gt;=$X113,"II",IF($I$355&gt;=$X113,"III",IF($I$356&gt;=$X113,"I юн",IF($I$357&gt;=$X113,"II юн","III юн")))))</f>
        <v>#REF!</v>
      </c>
      <c r="AB294" s="371" t="e">
        <f aca="false">IF($F294="МС",100,IF($F294="КМС",30,IF($F294="І",10,IF($F294="ІІ",3,IF($F294="ІІІ",1,IF($F294="І юн",1,IF($F294="ІІ юн",0.3,IF($F294="ІІІ юн",0.1,0))))))))</f>
        <v>#REF!</v>
      </c>
    </row>
    <row r="295" customFormat="false" ht="15" hidden="false" customHeight="true" outlineLevel="0" collapsed="false">
      <c r="A295" s="388" t="n">
        <v>105</v>
      </c>
      <c r="B295" s="169" t="e">
        <f aca="false">IF(#REF!=3,#REF!,0)</f>
        <v>#REF!</v>
      </c>
      <c r="C295" s="169" t="e">
        <f aca="false">VLOOKUP($B295,мандатка!$B:$I,2,FALSE())</f>
        <v>#REF!</v>
      </c>
      <c r="D295" s="432" t="e">
        <f aca="false">VLOOKUP($B295,мандатка!$B:$I,3,FALSE())</f>
        <v>#REF!</v>
      </c>
      <c r="E295" s="403" t="e">
        <f aca="false">VLOOKUP($B295,мандатка!$B:$I,4,FALSE())</f>
        <v>#REF!</v>
      </c>
      <c r="F295" s="403" t="e">
        <f aca="false">VLOOKUP($B295,мандатка!$B:$I,5,FALSE())</f>
        <v>#REF!</v>
      </c>
      <c r="G295" s="169" t="e">
        <f aca="false">VLOOKUP($B295,мандатка!$B:$I,6,FALSE())</f>
        <v>#REF!</v>
      </c>
      <c r="H295" s="433" t="e">
        <f aca="false">VLOOKUP($B295,мандатка!$B:$I,7,FALSE())</f>
        <v>#REF!</v>
      </c>
      <c r="I295" s="434"/>
      <c r="J295" s="440"/>
      <c r="K295" s="440"/>
      <c r="L295" s="440"/>
      <c r="M295" s="440"/>
      <c r="N295" s="440"/>
      <c r="O295" s="440"/>
      <c r="P295" s="440"/>
      <c r="Q295" s="440"/>
      <c r="R295" s="440"/>
      <c r="S295" s="435" t="n">
        <f aca="false">SUM(I295:R295)</f>
        <v>0</v>
      </c>
      <c r="T295" s="436" t="n">
        <f aca="false">S295*$AB$5</f>
        <v>0</v>
      </c>
      <c r="U295" s="437" t="n">
        <v>0</v>
      </c>
      <c r="V295" s="437" t="n">
        <v>0.0416666666666667</v>
      </c>
      <c r="W295" s="208" t="n">
        <f aca="false">SUM(T295:V295)</f>
        <v>0.0416666666666667</v>
      </c>
      <c r="X295" s="438" t="n">
        <f aca="false">W295/W$191</f>
        <v>1</v>
      </c>
      <c r="Y295" s="440"/>
      <c r="Z295" s="178" t="e">
        <f aca="false">IF($I$353&gt;=$X114,"I",IF($I$354&gt;=$X114,"II",IF($I$355&gt;=$X114,"III",IF($I$356&gt;=$X114,"I юн",IF($I$357&gt;=$X114,"II юн","III юн")))))</f>
        <v>#REF!</v>
      </c>
      <c r="AB295" s="371" t="e">
        <f aca="false">IF($F295="МС",100,IF($F295="КМС",30,IF($F295="І",10,IF($F295="ІІ",3,IF($F295="ІІІ",1,IF($F295="І юн",1,IF($F295="ІІ юн",0.3,IF($F295="ІІІ юн",0.1,0))))))))</f>
        <v>#REF!</v>
      </c>
    </row>
    <row r="296" customFormat="false" ht="15" hidden="false" customHeight="true" outlineLevel="0" collapsed="false">
      <c r="A296" s="388" t="n">
        <v>106</v>
      </c>
      <c r="B296" s="169" t="e">
        <f aca="false">IF(#REF!=3,#REF!,0)</f>
        <v>#REF!</v>
      </c>
      <c r="C296" s="169" t="e">
        <f aca="false">VLOOKUP($B296,мандатка!$B:$I,2,FALSE())</f>
        <v>#REF!</v>
      </c>
      <c r="D296" s="432" t="e">
        <f aca="false">VLOOKUP($B296,мандатка!$B:$I,3,FALSE())</f>
        <v>#REF!</v>
      </c>
      <c r="E296" s="403" t="e">
        <f aca="false">VLOOKUP($B296,мандатка!$B:$I,4,FALSE())</f>
        <v>#REF!</v>
      </c>
      <c r="F296" s="403" t="e">
        <f aca="false">VLOOKUP($B296,мандатка!$B:$I,5,FALSE())</f>
        <v>#REF!</v>
      </c>
      <c r="G296" s="169" t="e">
        <f aca="false">VLOOKUP($B296,мандатка!$B:$I,6,FALSE())</f>
        <v>#REF!</v>
      </c>
      <c r="H296" s="433" t="e">
        <f aca="false">VLOOKUP($B296,мандатка!$B:$I,7,FALSE())</f>
        <v>#REF!</v>
      </c>
      <c r="I296" s="434"/>
      <c r="J296" s="440"/>
      <c r="K296" s="440"/>
      <c r="L296" s="440"/>
      <c r="M296" s="440"/>
      <c r="N296" s="440"/>
      <c r="O296" s="440"/>
      <c r="P296" s="440"/>
      <c r="Q296" s="440"/>
      <c r="R296" s="440"/>
      <c r="S296" s="435" t="n">
        <f aca="false">SUM(I296:R296)</f>
        <v>0</v>
      </c>
      <c r="T296" s="436" t="n">
        <f aca="false">S296*$AB$5</f>
        <v>0</v>
      </c>
      <c r="U296" s="437" t="n">
        <v>0</v>
      </c>
      <c r="V296" s="437" t="n">
        <v>0.0416666666666667</v>
      </c>
      <c r="W296" s="208" t="n">
        <f aca="false">SUM(T296:V296)</f>
        <v>0.0416666666666667</v>
      </c>
      <c r="X296" s="438" t="n">
        <f aca="false">W296/W$191</f>
        <v>1</v>
      </c>
      <c r="Y296" s="440"/>
      <c r="Z296" s="178" t="e">
        <f aca="false">IF($I$353&gt;=$X115,"I",IF($I$354&gt;=$X115,"II",IF($I$355&gt;=$X115,"III",IF($I$356&gt;=$X115,"I юн",IF($I$357&gt;=$X115,"II юн","III юн")))))</f>
        <v>#REF!</v>
      </c>
      <c r="AB296" s="371" t="e">
        <f aca="false">IF($F296="МС",100,IF($F296="КМС",30,IF($F296="І",10,IF($F296="ІІ",3,IF($F296="ІІІ",1,IF($F296="І юн",1,IF($F296="ІІ юн",0.3,IF($F296="ІІІ юн",0.1,0))))))))</f>
        <v>#REF!</v>
      </c>
    </row>
    <row r="297" customFormat="false" ht="15" hidden="false" customHeight="true" outlineLevel="0" collapsed="false">
      <c r="A297" s="388" t="n">
        <v>107</v>
      </c>
      <c r="B297" s="169" t="e">
        <f aca="false">IF(#REF!=3,#REF!,0)</f>
        <v>#REF!</v>
      </c>
      <c r="C297" s="169" t="e">
        <f aca="false">VLOOKUP($B297,мандатка!$B:$I,2,FALSE())</f>
        <v>#REF!</v>
      </c>
      <c r="D297" s="432" t="e">
        <f aca="false">VLOOKUP($B297,мандатка!$B:$I,3,FALSE())</f>
        <v>#REF!</v>
      </c>
      <c r="E297" s="403" t="e">
        <f aca="false">VLOOKUP($B297,мандатка!$B:$I,4,FALSE())</f>
        <v>#REF!</v>
      </c>
      <c r="F297" s="403" t="e">
        <f aca="false">VLOOKUP($B297,мандатка!$B:$I,5,FALSE())</f>
        <v>#REF!</v>
      </c>
      <c r="G297" s="169" t="e">
        <f aca="false">VLOOKUP($B297,мандатка!$B:$I,6,FALSE())</f>
        <v>#REF!</v>
      </c>
      <c r="H297" s="433" t="e">
        <f aca="false">VLOOKUP($B297,мандатка!$B:$I,7,FALSE())</f>
        <v>#REF!</v>
      </c>
      <c r="I297" s="434"/>
      <c r="J297" s="440"/>
      <c r="K297" s="440"/>
      <c r="L297" s="440"/>
      <c r="M297" s="440"/>
      <c r="N297" s="440"/>
      <c r="O297" s="440"/>
      <c r="P297" s="440"/>
      <c r="Q297" s="440"/>
      <c r="R297" s="440"/>
      <c r="S297" s="435" t="n">
        <f aca="false">SUM(I297:R297)</f>
        <v>0</v>
      </c>
      <c r="T297" s="436" t="n">
        <f aca="false">S297*$AB$5</f>
        <v>0</v>
      </c>
      <c r="U297" s="437" t="n">
        <v>0</v>
      </c>
      <c r="V297" s="437" t="n">
        <v>0.0416666666666667</v>
      </c>
      <c r="W297" s="208" t="n">
        <f aca="false">SUM(T297:V297)</f>
        <v>0.0416666666666667</v>
      </c>
      <c r="X297" s="438" t="n">
        <f aca="false">W297/W$191</f>
        <v>1</v>
      </c>
      <c r="Y297" s="440"/>
      <c r="Z297" s="178" t="e">
        <f aca="false">IF($I$353&gt;=$X116,"I",IF($I$354&gt;=$X116,"II",IF($I$355&gt;=$X116,"III",IF($I$356&gt;=$X116,"I юн",IF($I$357&gt;=$X116,"II юн","III юн")))))</f>
        <v>#REF!</v>
      </c>
      <c r="AB297" s="371" t="e">
        <f aca="false">IF($F297="МС",100,IF($F297="КМС",30,IF($F297="І",10,IF($F297="ІІ",3,IF($F297="ІІІ",1,IF($F297="І юн",1,IF($F297="ІІ юн",0.3,IF($F297="ІІІ юн",0.1,0))))))))</f>
        <v>#REF!</v>
      </c>
    </row>
    <row r="298" customFormat="false" ht="15" hidden="false" customHeight="true" outlineLevel="0" collapsed="false">
      <c r="A298" s="388" t="n">
        <v>108</v>
      </c>
      <c r="B298" s="169" t="e">
        <f aca="false">IF(#REF!=3,#REF!,0)</f>
        <v>#REF!</v>
      </c>
      <c r="C298" s="169" t="e">
        <f aca="false">VLOOKUP($B298,мандатка!$B:$I,2,FALSE())</f>
        <v>#REF!</v>
      </c>
      <c r="D298" s="432" t="e">
        <f aca="false">VLOOKUP($B298,мандатка!$B:$I,3,FALSE())</f>
        <v>#REF!</v>
      </c>
      <c r="E298" s="403" t="e">
        <f aca="false">VLOOKUP($B298,мандатка!$B:$I,4,FALSE())</f>
        <v>#REF!</v>
      </c>
      <c r="F298" s="403" t="e">
        <f aca="false">VLOOKUP($B298,мандатка!$B:$I,5,FALSE())</f>
        <v>#REF!</v>
      </c>
      <c r="G298" s="169" t="e">
        <f aca="false">VLOOKUP($B298,мандатка!$B:$I,6,FALSE())</f>
        <v>#REF!</v>
      </c>
      <c r="H298" s="433" t="e">
        <f aca="false">VLOOKUP($B298,мандатка!$B:$I,7,FALSE())</f>
        <v>#REF!</v>
      </c>
      <c r="I298" s="434"/>
      <c r="J298" s="440"/>
      <c r="K298" s="440"/>
      <c r="L298" s="440"/>
      <c r="M298" s="440"/>
      <c r="N298" s="440"/>
      <c r="O298" s="440"/>
      <c r="P298" s="440"/>
      <c r="Q298" s="440"/>
      <c r="R298" s="440"/>
      <c r="S298" s="435" t="n">
        <f aca="false">SUM(I298:R298)</f>
        <v>0</v>
      </c>
      <c r="T298" s="436" t="n">
        <f aca="false">S298*$AB$5</f>
        <v>0</v>
      </c>
      <c r="U298" s="437" t="n">
        <v>0</v>
      </c>
      <c r="V298" s="437" t="n">
        <v>0.0416666666666667</v>
      </c>
      <c r="W298" s="208" t="n">
        <f aca="false">SUM(T298:V298)</f>
        <v>0.0416666666666667</v>
      </c>
      <c r="X298" s="438" t="n">
        <f aca="false">W298/W$191</f>
        <v>1</v>
      </c>
      <c r="Y298" s="440"/>
      <c r="Z298" s="178" t="e">
        <f aca="false">IF($I$353&gt;=$X117,"I",IF($I$354&gt;=$X117,"II",IF($I$355&gt;=$X117,"III",IF($I$356&gt;=$X117,"I юн",IF($I$357&gt;=$X117,"II юн","III юн")))))</f>
        <v>#REF!</v>
      </c>
      <c r="AB298" s="371" t="e">
        <f aca="false">IF($F298="МС",100,IF($F298="КМС",30,IF($F298="І",10,IF($F298="ІІ",3,IF($F298="ІІІ",1,IF($F298="І юн",1,IF($F298="ІІ юн",0.3,IF($F298="ІІІ юн",0.1,0))))))))</f>
        <v>#REF!</v>
      </c>
    </row>
    <row r="299" customFormat="false" ht="15" hidden="false" customHeight="true" outlineLevel="0" collapsed="false">
      <c r="A299" s="388" t="n">
        <v>109</v>
      </c>
      <c r="B299" s="169" t="e">
        <f aca="false">IF(#REF!=3,#REF!,0)</f>
        <v>#REF!</v>
      </c>
      <c r="C299" s="169" t="e">
        <f aca="false">VLOOKUP($B299,мандатка!$B:$I,2,FALSE())</f>
        <v>#REF!</v>
      </c>
      <c r="D299" s="432" t="e">
        <f aca="false">VLOOKUP($B299,мандатка!$B:$I,3,FALSE())</f>
        <v>#REF!</v>
      </c>
      <c r="E299" s="403" t="e">
        <f aca="false">VLOOKUP($B299,мандатка!$B:$I,4,FALSE())</f>
        <v>#REF!</v>
      </c>
      <c r="F299" s="403" t="e">
        <f aca="false">VLOOKUP($B299,мандатка!$B:$I,5,FALSE())</f>
        <v>#REF!</v>
      </c>
      <c r="G299" s="169" t="e">
        <f aca="false">VLOOKUP($B299,мандатка!$B:$I,6,FALSE())</f>
        <v>#REF!</v>
      </c>
      <c r="H299" s="433" t="e">
        <f aca="false">VLOOKUP($B299,мандатка!$B:$I,7,FALSE())</f>
        <v>#REF!</v>
      </c>
      <c r="I299" s="434"/>
      <c r="J299" s="440"/>
      <c r="K299" s="440"/>
      <c r="L299" s="440"/>
      <c r="M299" s="440"/>
      <c r="N299" s="440"/>
      <c r="O299" s="440"/>
      <c r="P299" s="440"/>
      <c r="Q299" s="440"/>
      <c r="R299" s="440"/>
      <c r="S299" s="435" t="n">
        <f aca="false">SUM(I299:R299)</f>
        <v>0</v>
      </c>
      <c r="T299" s="436" t="n">
        <f aca="false">S299*$AB$5</f>
        <v>0</v>
      </c>
      <c r="U299" s="437" t="n">
        <v>0</v>
      </c>
      <c r="V299" s="437" t="n">
        <v>0.0416666666666667</v>
      </c>
      <c r="W299" s="208" t="n">
        <f aca="false">SUM(T299:V299)</f>
        <v>0.0416666666666667</v>
      </c>
      <c r="X299" s="438" t="n">
        <f aca="false">W299/W$191</f>
        <v>1</v>
      </c>
      <c r="Y299" s="440"/>
      <c r="Z299" s="178" t="e">
        <f aca="false">IF($I$353&gt;=$X118,"I",IF($I$354&gt;=$X118,"II",IF($I$355&gt;=$X118,"III",IF($I$356&gt;=$X118,"I юн",IF($I$357&gt;=$X118,"II юн","III юн")))))</f>
        <v>#REF!</v>
      </c>
      <c r="AB299" s="371" t="e">
        <f aca="false">IF($F299="МС",100,IF($F299="КМС",30,IF($F299="І",10,IF($F299="ІІ",3,IF($F299="ІІІ",1,IF($F299="І юн",1,IF($F299="ІІ юн",0.3,IF($F299="ІІІ юн",0.1,0))))))))</f>
        <v>#REF!</v>
      </c>
    </row>
    <row r="300" customFormat="false" ht="15" hidden="false" customHeight="true" outlineLevel="0" collapsed="false">
      <c r="A300" s="388" t="n">
        <v>110</v>
      </c>
      <c r="B300" s="169" t="e">
        <f aca="false">IF(#REF!=3,#REF!,0)</f>
        <v>#REF!</v>
      </c>
      <c r="C300" s="169" t="e">
        <f aca="false">VLOOKUP($B300,мандатка!$B:$I,2,FALSE())</f>
        <v>#REF!</v>
      </c>
      <c r="D300" s="432" t="e">
        <f aca="false">VLOOKUP($B300,мандатка!$B:$I,3,FALSE())</f>
        <v>#REF!</v>
      </c>
      <c r="E300" s="403" t="e">
        <f aca="false">VLOOKUP($B300,мандатка!$B:$I,4,FALSE())</f>
        <v>#REF!</v>
      </c>
      <c r="F300" s="403" t="e">
        <f aca="false">VLOOKUP($B300,мандатка!$B:$I,5,FALSE())</f>
        <v>#REF!</v>
      </c>
      <c r="G300" s="169" t="e">
        <f aca="false">VLOOKUP($B300,мандатка!$B:$I,6,FALSE())</f>
        <v>#REF!</v>
      </c>
      <c r="H300" s="433" t="e">
        <f aca="false">VLOOKUP($B300,мандатка!$B:$I,7,FALSE())</f>
        <v>#REF!</v>
      </c>
      <c r="I300" s="434"/>
      <c r="J300" s="440"/>
      <c r="K300" s="440"/>
      <c r="L300" s="440"/>
      <c r="M300" s="440"/>
      <c r="N300" s="440"/>
      <c r="O300" s="440"/>
      <c r="P300" s="440"/>
      <c r="Q300" s="440"/>
      <c r="R300" s="440"/>
      <c r="S300" s="435" t="n">
        <f aca="false">SUM(I300:R300)</f>
        <v>0</v>
      </c>
      <c r="T300" s="436" t="n">
        <f aca="false">S300*$AB$5</f>
        <v>0</v>
      </c>
      <c r="U300" s="437" t="n">
        <v>0</v>
      </c>
      <c r="V300" s="437" t="n">
        <v>0.0416666666666667</v>
      </c>
      <c r="W300" s="208" t="n">
        <f aca="false">SUM(T300:V300)</f>
        <v>0.0416666666666667</v>
      </c>
      <c r="X300" s="438" t="n">
        <f aca="false">W300/W$191</f>
        <v>1</v>
      </c>
      <c r="Y300" s="440"/>
      <c r="Z300" s="178" t="e">
        <f aca="false">IF($I$353&gt;=$X119,"I",IF($I$354&gt;=$X119,"II",IF($I$355&gt;=$X119,"III",IF($I$356&gt;=$X119,"I юн",IF($I$357&gt;=$X119,"II юн","III юн")))))</f>
        <v>#REF!</v>
      </c>
      <c r="AB300" s="371" t="e">
        <f aca="false">IF($F300="МС",100,IF($F300="КМС",30,IF($F300="І",10,IF($F300="ІІ",3,IF($F300="ІІІ",1,IF($F300="І юн",1,IF($F300="ІІ юн",0.3,IF($F300="ІІІ юн",0.1,0))))))))</f>
        <v>#REF!</v>
      </c>
    </row>
    <row r="301" customFormat="false" ht="15" hidden="false" customHeight="true" outlineLevel="0" collapsed="false">
      <c r="A301" s="388" t="n">
        <v>111</v>
      </c>
      <c r="B301" s="169" t="e">
        <f aca="false">IF(#REF!=3,#REF!,0)</f>
        <v>#REF!</v>
      </c>
      <c r="C301" s="169" t="e">
        <f aca="false">VLOOKUP($B301,мандатка!$B:$I,2,FALSE())</f>
        <v>#REF!</v>
      </c>
      <c r="D301" s="432" t="e">
        <f aca="false">VLOOKUP($B301,мандатка!$B:$I,3,FALSE())</f>
        <v>#REF!</v>
      </c>
      <c r="E301" s="403" t="e">
        <f aca="false">VLOOKUP($B301,мандатка!$B:$I,4,FALSE())</f>
        <v>#REF!</v>
      </c>
      <c r="F301" s="403" t="e">
        <f aca="false">VLOOKUP($B301,мандатка!$B:$I,5,FALSE())</f>
        <v>#REF!</v>
      </c>
      <c r="G301" s="169" t="e">
        <f aca="false">VLOOKUP($B301,мандатка!$B:$I,6,FALSE())</f>
        <v>#REF!</v>
      </c>
      <c r="H301" s="433" t="e">
        <f aca="false">VLOOKUP($B301,мандатка!$B:$I,7,FALSE())</f>
        <v>#REF!</v>
      </c>
      <c r="I301" s="434"/>
      <c r="J301" s="440"/>
      <c r="K301" s="440"/>
      <c r="L301" s="440"/>
      <c r="M301" s="440"/>
      <c r="N301" s="440"/>
      <c r="O301" s="440"/>
      <c r="P301" s="440"/>
      <c r="Q301" s="440"/>
      <c r="R301" s="440"/>
      <c r="S301" s="435" t="n">
        <f aca="false">SUM(I301:R301)</f>
        <v>0</v>
      </c>
      <c r="T301" s="436" t="n">
        <f aca="false">S301*$AB$5</f>
        <v>0</v>
      </c>
      <c r="U301" s="437" t="n">
        <v>0</v>
      </c>
      <c r="V301" s="437" t="n">
        <v>0.0416666666666667</v>
      </c>
      <c r="W301" s="208" t="n">
        <f aca="false">SUM(T301:V301)</f>
        <v>0.0416666666666667</v>
      </c>
      <c r="X301" s="438" t="n">
        <f aca="false">W301/W$191</f>
        <v>1</v>
      </c>
      <c r="Y301" s="440"/>
      <c r="Z301" s="178" t="e">
        <f aca="false">IF($I$353&gt;=$X120,"I",IF($I$354&gt;=$X120,"II",IF($I$355&gt;=$X120,"III",IF($I$356&gt;=$X120,"I юн",IF($I$357&gt;=$X120,"II юн","III юн")))))</f>
        <v>#REF!</v>
      </c>
      <c r="AB301" s="371" t="e">
        <f aca="false">IF($F301="МС",100,IF($F301="КМС",30,IF($F301="І",10,IF($F301="ІІ",3,IF($F301="ІІІ",1,IF($F301="І юн",1,IF($F301="ІІ юн",0.3,IF($F301="ІІІ юн",0.1,0))))))))</f>
        <v>#REF!</v>
      </c>
    </row>
    <row r="302" customFormat="false" ht="15" hidden="false" customHeight="true" outlineLevel="0" collapsed="false">
      <c r="A302" s="388" t="n">
        <v>112</v>
      </c>
      <c r="B302" s="169" t="e">
        <f aca="false">IF(#REF!=3,#REF!,0)</f>
        <v>#REF!</v>
      </c>
      <c r="C302" s="169" t="e">
        <f aca="false">VLOOKUP($B302,мандатка!$B:$I,2,FALSE())</f>
        <v>#REF!</v>
      </c>
      <c r="D302" s="432" t="e">
        <f aca="false">VLOOKUP($B302,мандатка!$B:$I,3,FALSE())</f>
        <v>#REF!</v>
      </c>
      <c r="E302" s="403" t="e">
        <f aca="false">VLOOKUP($B302,мандатка!$B:$I,4,FALSE())</f>
        <v>#REF!</v>
      </c>
      <c r="F302" s="403" t="e">
        <f aca="false">VLOOKUP($B302,мандатка!$B:$I,5,FALSE())</f>
        <v>#REF!</v>
      </c>
      <c r="G302" s="169" t="e">
        <f aca="false">VLOOKUP($B302,мандатка!$B:$I,6,FALSE())</f>
        <v>#REF!</v>
      </c>
      <c r="H302" s="433" t="e">
        <f aca="false">VLOOKUP($B302,мандатка!$B:$I,7,FALSE())</f>
        <v>#REF!</v>
      </c>
      <c r="I302" s="434"/>
      <c r="J302" s="440"/>
      <c r="K302" s="440"/>
      <c r="L302" s="440"/>
      <c r="M302" s="440"/>
      <c r="N302" s="440"/>
      <c r="O302" s="440"/>
      <c r="P302" s="440"/>
      <c r="Q302" s="440"/>
      <c r="R302" s="440"/>
      <c r="S302" s="435" t="n">
        <f aca="false">SUM(I302:R302)</f>
        <v>0</v>
      </c>
      <c r="T302" s="436" t="n">
        <f aca="false">S302*$AB$5</f>
        <v>0</v>
      </c>
      <c r="U302" s="437" t="n">
        <v>0</v>
      </c>
      <c r="V302" s="437" t="n">
        <v>0.0416666666666667</v>
      </c>
      <c r="W302" s="208" t="n">
        <f aca="false">SUM(T302:V302)</f>
        <v>0.0416666666666667</v>
      </c>
      <c r="X302" s="438" t="n">
        <f aca="false">W302/W$191</f>
        <v>1</v>
      </c>
      <c r="Y302" s="440"/>
      <c r="Z302" s="178" t="e">
        <f aca="false">IF($I$353&gt;=$X121,"I",IF($I$354&gt;=$X121,"II",IF($I$355&gt;=$X121,"III",IF($I$356&gt;=$X121,"I юн",IF($I$357&gt;=$X121,"II юн","III юн")))))</f>
        <v>#REF!</v>
      </c>
      <c r="AB302" s="371" t="e">
        <f aca="false">IF($F302="МС",100,IF($F302="КМС",30,IF($F302="І",10,IF($F302="ІІ",3,IF($F302="ІІІ",1,IF($F302="І юн",1,IF($F302="ІІ юн",0.3,IF($F302="ІІІ юн",0.1,0))))))))</f>
        <v>#REF!</v>
      </c>
    </row>
    <row r="303" customFormat="false" ht="15" hidden="false" customHeight="true" outlineLevel="0" collapsed="false">
      <c r="A303" s="388" t="n">
        <v>113</v>
      </c>
      <c r="B303" s="169" t="e">
        <f aca="false">IF(#REF!=3,#REF!,0)</f>
        <v>#REF!</v>
      </c>
      <c r="C303" s="169" t="e">
        <f aca="false">VLOOKUP($B303,мандатка!$B:$I,2,FALSE())</f>
        <v>#REF!</v>
      </c>
      <c r="D303" s="432" t="e">
        <f aca="false">VLOOKUP($B303,мандатка!$B:$I,3,FALSE())</f>
        <v>#REF!</v>
      </c>
      <c r="E303" s="403" t="e">
        <f aca="false">VLOOKUP($B303,мандатка!$B:$I,4,FALSE())</f>
        <v>#REF!</v>
      </c>
      <c r="F303" s="403" t="e">
        <f aca="false">VLOOKUP($B303,мандатка!$B:$I,5,FALSE())</f>
        <v>#REF!</v>
      </c>
      <c r="G303" s="169" t="e">
        <f aca="false">VLOOKUP($B303,мандатка!$B:$I,6,FALSE())</f>
        <v>#REF!</v>
      </c>
      <c r="H303" s="433" t="e">
        <f aca="false">VLOOKUP($B303,мандатка!$B:$I,7,FALSE())</f>
        <v>#REF!</v>
      </c>
      <c r="I303" s="434"/>
      <c r="J303" s="440"/>
      <c r="K303" s="440"/>
      <c r="L303" s="440"/>
      <c r="M303" s="440"/>
      <c r="N303" s="440"/>
      <c r="O303" s="440"/>
      <c r="P303" s="440"/>
      <c r="Q303" s="440"/>
      <c r="R303" s="440"/>
      <c r="S303" s="435" t="n">
        <f aca="false">SUM(I303:R303)</f>
        <v>0</v>
      </c>
      <c r="T303" s="436" t="n">
        <f aca="false">S303*$AB$5</f>
        <v>0</v>
      </c>
      <c r="U303" s="437" t="n">
        <v>0</v>
      </c>
      <c r="V303" s="437" t="n">
        <v>0.0416666666666667</v>
      </c>
      <c r="W303" s="208" t="n">
        <f aca="false">SUM(T303:V303)</f>
        <v>0.0416666666666667</v>
      </c>
      <c r="X303" s="438" t="n">
        <f aca="false">W303/W$191</f>
        <v>1</v>
      </c>
      <c r="Y303" s="440"/>
      <c r="Z303" s="178" t="e">
        <f aca="false">IF($I$353&gt;=$X122,"I",IF($I$354&gt;=$X122,"II",IF($I$355&gt;=$X122,"III",IF($I$356&gt;=$X122,"I юн",IF($I$357&gt;=$X122,"II юн","III юн")))))</f>
        <v>#REF!</v>
      </c>
      <c r="AB303" s="371" t="e">
        <f aca="false">IF($F303="МС",100,IF($F303="КМС",30,IF($F303="І",10,IF($F303="ІІ",3,IF($F303="ІІІ",1,IF($F303="І юн",1,IF($F303="ІІ юн",0.3,IF($F303="ІІІ юн",0.1,0))))))))</f>
        <v>#REF!</v>
      </c>
    </row>
    <row r="304" customFormat="false" ht="15" hidden="false" customHeight="true" outlineLevel="0" collapsed="false">
      <c r="A304" s="388" t="n">
        <v>114</v>
      </c>
      <c r="B304" s="169" t="e">
        <f aca="false">IF(#REF!=3,#REF!,0)</f>
        <v>#REF!</v>
      </c>
      <c r="C304" s="169" t="e">
        <f aca="false">VLOOKUP($B304,мандатка!$B:$I,2,FALSE())</f>
        <v>#REF!</v>
      </c>
      <c r="D304" s="432" t="e">
        <f aca="false">VLOOKUP($B304,мандатка!$B:$I,3,FALSE())</f>
        <v>#REF!</v>
      </c>
      <c r="E304" s="403" t="e">
        <f aca="false">VLOOKUP($B304,мандатка!$B:$I,4,FALSE())</f>
        <v>#REF!</v>
      </c>
      <c r="F304" s="403" t="e">
        <f aca="false">VLOOKUP($B304,мандатка!$B:$I,5,FALSE())</f>
        <v>#REF!</v>
      </c>
      <c r="G304" s="169" t="e">
        <f aca="false">VLOOKUP($B304,мандатка!$B:$I,6,FALSE())</f>
        <v>#REF!</v>
      </c>
      <c r="H304" s="433" t="e">
        <f aca="false">VLOOKUP($B304,мандатка!$B:$I,7,FALSE())</f>
        <v>#REF!</v>
      </c>
      <c r="I304" s="434"/>
      <c r="J304" s="440"/>
      <c r="K304" s="440"/>
      <c r="L304" s="440"/>
      <c r="M304" s="440"/>
      <c r="N304" s="440"/>
      <c r="O304" s="440"/>
      <c r="P304" s="440"/>
      <c r="Q304" s="440"/>
      <c r="R304" s="440"/>
      <c r="S304" s="435" t="n">
        <f aca="false">SUM(I304:R304)</f>
        <v>0</v>
      </c>
      <c r="T304" s="436" t="n">
        <f aca="false">S304*$AB$5</f>
        <v>0</v>
      </c>
      <c r="U304" s="437" t="n">
        <v>0</v>
      </c>
      <c r="V304" s="437" t="n">
        <v>0.0416666666666667</v>
      </c>
      <c r="W304" s="208" t="n">
        <f aca="false">SUM(T304:V304)</f>
        <v>0.0416666666666667</v>
      </c>
      <c r="X304" s="438" t="n">
        <f aca="false">W304/W$191</f>
        <v>1</v>
      </c>
      <c r="Y304" s="440"/>
      <c r="Z304" s="178" t="e">
        <f aca="false">IF($I$353&gt;=$X123,"I",IF($I$354&gt;=$X123,"II",IF($I$355&gt;=$X123,"III",IF($I$356&gt;=$X123,"I юн",IF($I$357&gt;=$X123,"II юн","III юн")))))</f>
        <v>#REF!</v>
      </c>
      <c r="AB304" s="371" t="e">
        <f aca="false">IF($F304="МС",100,IF($F304="КМС",30,IF($F304="І",10,IF($F304="ІІ",3,IF($F304="ІІІ",1,IF($F304="І юн",1,IF($F304="ІІ юн",0.3,IF($F304="ІІІ юн",0.1,0))))))))</f>
        <v>#REF!</v>
      </c>
    </row>
    <row r="305" customFormat="false" ht="15" hidden="false" customHeight="true" outlineLevel="0" collapsed="false">
      <c r="A305" s="388" t="n">
        <v>115</v>
      </c>
      <c r="B305" s="169" t="e">
        <f aca="false">IF(#REF!=3,#REF!,0)</f>
        <v>#REF!</v>
      </c>
      <c r="C305" s="169" t="e">
        <f aca="false">VLOOKUP($B305,мандатка!$B:$I,2,FALSE())</f>
        <v>#REF!</v>
      </c>
      <c r="D305" s="432" t="e">
        <f aca="false">VLOOKUP($B305,мандатка!$B:$I,3,FALSE())</f>
        <v>#REF!</v>
      </c>
      <c r="E305" s="403" t="e">
        <f aca="false">VLOOKUP($B305,мандатка!$B:$I,4,FALSE())</f>
        <v>#REF!</v>
      </c>
      <c r="F305" s="403" t="e">
        <f aca="false">VLOOKUP($B305,мандатка!$B:$I,5,FALSE())</f>
        <v>#REF!</v>
      </c>
      <c r="G305" s="169" t="e">
        <f aca="false">VLOOKUP($B305,мандатка!$B:$I,6,FALSE())</f>
        <v>#REF!</v>
      </c>
      <c r="H305" s="433" t="e">
        <f aca="false">VLOOKUP($B305,мандатка!$B:$I,7,FALSE())</f>
        <v>#REF!</v>
      </c>
      <c r="I305" s="434"/>
      <c r="J305" s="440"/>
      <c r="K305" s="440"/>
      <c r="L305" s="440"/>
      <c r="M305" s="440"/>
      <c r="N305" s="440"/>
      <c r="O305" s="440"/>
      <c r="P305" s="440"/>
      <c r="Q305" s="440"/>
      <c r="R305" s="440"/>
      <c r="S305" s="435" t="n">
        <f aca="false">SUM(I305:R305)</f>
        <v>0</v>
      </c>
      <c r="T305" s="436" t="n">
        <f aca="false">S305*$AB$5</f>
        <v>0</v>
      </c>
      <c r="U305" s="437" t="n">
        <v>0</v>
      </c>
      <c r="V305" s="437" t="n">
        <v>0.0416666666666667</v>
      </c>
      <c r="W305" s="208" t="n">
        <f aca="false">SUM(T305:V305)</f>
        <v>0.0416666666666667</v>
      </c>
      <c r="X305" s="438" t="n">
        <f aca="false">W305/W$191</f>
        <v>1</v>
      </c>
      <c r="Y305" s="440"/>
      <c r="Z305" s="178" t="e">
        <f aca="false">IF($I$353&gt;=$X124,"I",IF($I$354&gt;=$X124,"II",IF($I$355&gt;=$X124,"III",IF($I$356&gt;=$X124,"I юн",IF($I$357&gt;=$X124,"II юн","III юн")))))</f>
        <v>#REF!</v>
      </c>
      <c r="AB305" s="371" t="e">
        <f aca="false">IF($F305="МС",100,IF($F305="КМС",30,IF($F305="І",10,IF($F305="ІІ",3,IF($F305="ІІІ",1,IF($F305="І юн",1,IF($F305="ІІ юн",0.3,IF($F305="ІІІ юн",0.1,0))))))))</f>
        <v>#REF!</v>
      </c>
    </row>
    <row r="306" customFormat="false" ht="15" hidden="false" customHeight="true" outlineLevel="0" collapsed="false">
      <c r="A306" s="388" t="n">
        <v>116</v>
      </c>
      <c r="B306" s="169" t="e">
        <f aca="false">IF(#REF!=3,#REF!,0)</f>
        <v>#REF!</v>
      </c>
      <c r="C306" s="169" t="e">
        <f aca="false">VLOOKUP($B306,мандатка!$B:$I,2,FALSE())</f>
        <v>#REF!</v>
      </c>
      <c r="D306" s="432" t="e">
        <f aca="false">VLOOKUP($B306,мандатка!$B:$I,3,FALSE())</f>
        <v>#REF!</v>
      </c>
      <c r="E306" s="403" t="e">
        <f aca="false">VLOOKUP($B306,мандатка!$B:$I,4,FALSE())</f>
        <v>#REF!</v>
      </c>
      <c r="F306" s="403" t="e">
        <f aca="false">VLOOKUP($B306,мандатка!$B:$I,5,FALSE())</f>
        <v>#REF!</v>
      </c>
      <c r="G306" s="169" t="e">
        <f aca="false">VLOOKUP($B306,мандатка!$B:$I,6,FALSE())</f>
        <v>#REF!</v>
      </c>
      <c r="H306" s="433" t="e">
        <f aca="false">VLOOKUP($B306,мандатка!$B:$I,7,FALSE())</f>
        <v>#REF!</v>
      </c>
      <c r="I306" s="434"/>
      <c r="J306" s="440"/>
      <c r="K306" s="440"/>
      <c r="L306" s="440"/>
      <c r="M306" s="440"/>
      <c r="N306" s="440"/>
      <c r="O306" s="440"/>
      <c r="P306" s="440"/>
      <c r="Q306" s="440"/>
      <c r="R306" s="440"/>
      <c r="S306" s="435" t="n">
        <f aca="false">SUM(I306:R306)</f>
        <v>0</v>
      </c>
      <c r="T306" s="436" t="n">
        <f aca="false">S306*$AB$5</f>
        <v>0</v>
      </c>
      <c r="U306" s="437" t="n">
        <v>0</v>
      </c>
      <c r="V306" s="437" t="n">
        <v>0.0416666666666667</v>
      </c>
      <c r="W306" s="208" t="n">
        <f aca="false">SUM(T306:V306)</f>
        <v>0.0416666666666667</v>
      </c>
      <c r="X306" s="438" t="n">
        <f aca="false">W306/W$191</f>
        <v>1</v>
      </c>
      <c r="Y306" s="440"/>
      <c r="Z306" s="178" t="e">
        <f aca="false">IF($I$353&gt;=$X125,"I",IF($I$354&gt;=$X125,"II",IF($I$355&gt;=$X125,"III",IF($I$356&gt;=$X125,"I юн",IF($I$357&gt;=$X125,"II юн","III юн")))))</f>
        <v>#REF!</v>
      </c>
      <c r="AB306" s="371" t="e">
        <f aca="false">IF($F306="МС",100,IF($F306="КМС",30,IF($F306="І",10,IF($F306="ІІ",3,IF($F306="ІІІ",1,IF($F306="І юн",1,IF($F306="ІІ юн",0.3,IF($F306="ІІІ юн",0.1,0))))))))</f>
        <v>#REF!</v>
      </c>
    </row>
    <row r="307" customFormat="false" ht="15" hidden="false" customHeight="true" outlineLevel="0" collapsed="false">
      <c r="A307" s="388" t="n">
        <v>117</v>
      </c>
      <c r="B307" s="169" t="e">
        <f aca="false">IF(#REF!=3,#REF!,0)</f>
        <v>#REF!</v>
      </c>
      <c r="C307" s="169" t="e">
        <f aca="false">VLOOKUP($B307,мандатка!$B:$I,2,FALSE())</f>
        <v>#REF!</v>
      </c>
      <c r="D307" s="432" t="e">
        <f aca="false">VLOOKUP($B307,мандатка!$B:$I,3,FALSE())</f>
        <v>#REF!</v>
      </c>
      <c r="E307" s="403" t="e">
        <f aca="false">VLOOKUP($B307,мандатка!$B:$I,4,FALSE())</f>
        <v>#REF!</v>
      </c>
      <c r="F307" s="403" t="e">
        <f aca="false">VLOOKUP($B307,мандатка!$B:$I,5,FALSE())</f>
        <v>#REF!</v>
      </c>
      <c r="G307" s="169" t="e">
        <f aca="false">VLOOKUP($B307,мандатка!$B:$I,6,FALSE())</f>
        <v>#REF!</v>
      </c>
      <c r="H307" s="433" t="e">
        <f aca="false">VLOOKUP($B307,мандатка!$B:$I,7,FALSE())</f>
        <v>#REF!</v>
      </c>
      <c r="I307" s="434"/>
      <c r="J307" s="440"/>
      <c r="K307" s="440"/>
      <c r="L307" s="440"/>
      <c r="M307" s="440"/>
      <c r="N307" s="440"/>
      <c r="O307" s="440"/>
      <c r="P307" s="440"/>
      <c r="Q307" s="440"/>
      <c r="R307" s="440"/>
      <c r="S307" s="435" t="n">
        <f aca="false">SUM(I307:R307)</f>
        <v>0</v>
      </c>
      <c r="T307" s="436" t="n">
        <f aca="false">S307*$AB$5</f>
        <v>0</v>
      </c>
      <c r="U307" s="437" t="n">
        <v>0</v>
      </c>
      <c r="V307" s="437" t="n">
        <v>0.0416666666666667</v>
      </c>
      <c r="W307" s="208" t="n">
        <f aca="false">SUM(T307:V307)</f>
        <v>0.0416666666666667</v>
      </c>
      <c r="X307" s="438" t="n">
        <f aca="false">W307/W$191</f>
        <v>1</v>
      </c>
      <c r="Y307" s="440"/>
      <c r="Z307" s="178" t="e">
        <f aca="false">IF($I$353&gt;=$X126,"I",IF($I$354&gt;=$X126,"II",IF($I$355&gt;=$X126,"III",IF($I$356&gt;=$X126,"I юн",IF($I$357&gt;=$X126,"II юн","III юн")))))</f>
        <v>#REF!</v>
      </c>
      <c r="AB307" s="371" t="e">
        <f aca="false">IF($F307="МС",100,IF($F307="КМС",30,IF($F307="І",10,IF($F307="ІІ",3,IF($F307="ІІІ",1,IF($F307="І юн",1,IF($F307="ІІ юн",0.3,IF($F307="ІІІ юн",0.1,0))))))))</f>
        <v>#REF!</v>
      </c>
    </row>
    <row r="308" customFormat="false" ht="15" hidden="false" customHeight="true" outlineLevel="0" collapsed="false">
      <c r="A308" s="388" t="n">
        <v>118</v>
      </c>
      <c r="B308" s="169" t="e">
        <f aca="false">IF(#REF!=3,#REF!,0)</f>
        <v>#REF!</v>
      </c>
      <c r="C308" s="169" t="e">
        <f aca="false">VLOOKUP($B308,мандатка!$B:$I,2,FALSE())</f>
        <v>#REF!</v>
      </c>
      <c r="D308" s="432" t="e">
        <f aca="false">VLOOKUP($B308,мандатка!$B:$I,3,FALSE())</f>
        <v>#REF!</v>
      </c>
      <c r="E308" s="403" t="e">
        <f aca="false">VLOOKUP($B308,мандатка!$B:$I,4,FALSE())</f>
        <v>#REF!</v>
      </c>
      <c r="F308" s="403" t="e">
        <f aca="false">VLOOKUP($B308,мандатка!$B:$I,5,FALSE())</f>
        <v>#REF!</v>
      </c>
      <c r="G308" s="169" t="e">
        <f aca="false">VLOOKUP($B308,мандатка!$B:$I,6,FALSE())</f>
        <v>#REF!</v>
      </c>
      <c r="H308" s="433" t="e">
        <f aca="false">VLOOKUP($B308,мандатка!$B:$I,7,FALSE())</f>
        <v>#REF!</v>
      </c>
      <c r="I308" s="434"/>
      <c r="J308" s="440"/>
      <c r="K308" s="440"/>
      <c r="L308" s="440"/>
      <c r="M308" s="440"/>
      <c r="N308" s="440"/>
      <c r="O308" s="440"/>
      <c r="P308" s="440"/>
      <c r="Q308" s="440"/>
      <c r="R308" s="440"/>
      <c r="S308" s="435" t="n">
        <f aca="false">SUM(I308:R308)</f>
        <v>0</v>
      </c>
      <c r="T308" s="436" t="n">
        <f aca="false">S308*$AB$5</f>
        <v>0</v>
      </c>
      <c r="U308" s="437" t="n">
        <v>0</v>
      </c>
      <c r="V308" s="437" t="n">
        <v>0.0416666666666667</v>
      </c>
      <c r="W308" s="208" t="n">
        <f aca="false">SUM(T308:V308)</f>
        <v>0.0416666666666667</v>
      </c>
      <c r="X308" s="438" t="n">
        <f aca="false">W308/W$191</f>
        <v>1</v>
      </c>
      <c r="Y308" s="440"/>
      <c r="Z308" s="178" t="e">
        <f aca="false">IF($I$353&gt;=$X127,"I",IF($I$354&gt;=$X127,"II",IF($I$355&gt;=$X127,"III",IF($I$356&gt;=$X127,"I юн",IF($I$357&gt;=$X127,"II юн","III юн")))))</f>
        <v>#REF!</v>
      </c>
      <c r="AB308" s="371" t="e">
        <f aca="false">IF($F308="МС",100,IF($F308="КМС",30,IF($F308="І",10,IF($F308="ІІ",3,IF($F308="ІІІ",1,IF($F308="І юн",1,IF($F308="ІІ юн",0.3,IF($F308="ІІІ юн",0.1,0))))))))</f>
        <v>#REF!</v>
      </c>
    </row>
    <row r="309" customFormat="false" ht="15" hidden="false" customHeight="true" outlineLevel="0" collapsed="false">
      <c r="A309" s="388" t="n">
        <v>119</v>
      </c>
      <c r="B309" s="169" t="e">
        <f aca="false">IF(#REF!=3,#REF!,0)</f>
        <v>#REF!</v>
      </c>
      <c r="C309" s="169" t="e">
        <f aca="false">VLOOKUP($B309,мандатка!$B:$I,2,FALSE())</f>
        <v>#REF!</v>
      </c>
      <c r="D309" s="432" t="e">
        <f aca="false">VLOOKUP($B309,мандатка!$B:$I,3,FALSE())</f>
        <v>#REF!</v>
      </c>
      <c r="E309" s="403" t="e">
        <f aca="false">VLOOKUP($B309,мандатка!$B:$I,4,FALSE())</f>
        <v>#REF!</v>
      </c>
      <c r="F309" s="403" t="e">
        <f aca="false">VLOOKUP($B309,мандатка!$B:$I,5,FALSE())</f>
        <v>#REF!</v>
      </c>
      <c r="G309" s="169" t="e">
        <f aca="false">VLOOKUP($B309,мандатка!$B:$I,6,FALSE())</f>
        <v>#REF!</v>
      </c>
      <c r="H309" s="433" t="e">
        <f aca="false">VLOOKUP($B309,мандатка!$B:$I,7,FALSE())</f>
        <v>#REF!</v>
      </c>
      <c r="I309" s="434"/>
      <c r="J309" s="440"/>
      <c r="K309" s="440"/>
      <c r="L309" s="440"/>
      <c r="M309" s="440"/>
      <c r="N309" s="440"/>
      <c r="O309" s="440"/>
      <c r="P309" s="440"/>
      <c r="Q309" s="440"/>
      <c r="R309" s="440"/>
      <c r="S309" s="435" t="n">
        <f aca="false">SUM(I309:R309)</f>
        <v>0</v>
      </c>
      <c r="T309" s="436" t="n">
        <f aca="false">S309*$AB$5</f>
        <v>0</v>
      </c>
      <c r="U309" s="437" t="n">
        <v>0</v>
      </c>
      <c r="V309" s="437" t="n">
        <v>0.0416666666666667</v>
      </c>
      <c r="W309" s="208" t="n">
        <f aca="false">SUM(T309:V309)</f>
        <v>0.0416666666666667</v>
      </c>
      <c r="X309" s="438" t="n">
        <f aca="false">W309/W$191</f>
        <v>1</v>
      </c>
      <c r="Y309" s="440"/>
      <c r="Z309" s="178" t="e">
        <f aca="false">IF($I$353&gt;=$X128,"I",IF($I$354&gt;=$X128,"II",IF($I$355&gt;=$X128,"III",IF($I$356&gt;=$X128,"I юн",IF($I$357&gt;=$X128,"II юн","III юн")))))</f>
        <v>#REF!</v>
      </c>
      <c r="AB309" s="371" t="e">
        <f aca="false">IF($F309="МС",100,IF($F309="КМС",30,IF($F309="І",10,IF($F309="ІІ",3,IF($F309="ІІІ",1,IF($F309="І юн",1,IF($F309="ІІ юн",0.3,IF($F309="ІІІ юн",0.1,0))))))))</f>
        <v>#REF!</v>
      </c>
    </row>
    <row r="310" customFormat="false" ht="15" hidden="false" customHeight="true" outlineLevel="0" collapsed="false">
      <c r="A310" s="388" t="n">
        <v>120</v>
      </c>
      <c r="B310" s="169" t="e">
        <f aca="false">IF(#REF!=3,#REF!,0)</f>
        <v>#REF!</v>
      </c>
      <c r="C310" s="169" t="e">
        <f aca="false">VLOOKUP($B310,мандатка!$B:$I,2,FALSE())</f>
        <v>#REF!</v>
      </c>
      <c r="D310" s="432" t="e">
        <f aca="false">VLOOKUP($B310,мандатка!$B:$I,3,FALSE())</f>
        <v>#REF!</v>
      </c>
      <c r="E310" s="403" t="e">
        <f aca="false">VLOOKUP($B310,мандатка!$B:$I,4,FALSE())</f>
        <v>#REF!</v>
      </c>
      <c r="F310" s="403" t="e">
        <f aca="false">VLOOKUP($B310,мандатка!$B:$I,5,FALSE())</f>
        <v>#REF!</v>
      </c>
      <c r="G310" s="169" t="e">
        <f aca="false">VLOOKUP($B310,мандатка!$B:$I,6,FALSE())</f>
        <v>#REF!</v>
      </c>
      <c r="H310" s="433" t="e">
        <f aca="false">VLOOKUP($B310,мандатка!$B:$I,7,FALSE())</f>
        <v>#REF!</v>
      </c>
      <c r="I310" s="434"/>
      <c r="J310" s="440"/>
      <c r="K310" s="440"/>
      <c r="L310" s="440"/>
      <c r="M310" s="440"/>
      <c r="N310" s="440"/>
      <c r="O310" s="440"/>
      <c r="P310" s="440"/>
      <c r="Q310" s="440"/>
      <c r="R310" s="440"/>
      <c r="S310" s="435" t="n">
        <f aca="false">SUM(I310:R310)</f>
        <v>0</v>
      </c>
      <c r="T310" s="436" t="n">
        <f aca="false">S310*$AB$5</f>
        <v>0</v>
      </c>
      <c r="U310" s="437" t="n">
        <v>0</v>
      </c>
      <c r="V310" s="437" t="n">
        <v>0.0416666666666667</v>
      </c>
      <c r="W310" s="208" t="n">
        <f aca="false">SUM(T310:V310)</f>
        <v>0.0416666666666667</v>
      </c>
      <c r="X310" s="438" t="n">
        <f aca="false">W310/W$191</f>
        <v>1</v>
      </c>
      <c r="Y310" s="440"/>
      <c r="Z310" s="178" t="e">
        <f aca="false">IF($I$353&gt;=$X129,"I",IF($I$354&gt;=$X129,"II",IF($I$355&gt;=$X129,"III",IF($I$356&gt;=$X129,"I юн",IF($I$357&gt;=$X129,"II юн","III юн")))))</f>
        <v>#REF!</v>
      </c>
      <c r="AB310" s="371" t="e">
        <f aca="false">IF($F310="МС",100,IF($F310="КМС",30,IF($F310="І",10,IF($F310="ІІ",3,IF($F310="ІІІ",1,IF($F310="І юн",1,IF($F310="ІІ юн",0.3,IF($F310="ІІІ юн",0.1,0))))))))</f>
        <v>#REF!</v>
      </c>
    </row>
    <row r="311" customFormat="false" ht="15" hidden="false" customHeight="true" outlineLevel="0" collapsed="false">
      <c r="A311" s="388" t="n">
        <v>121</v>
      </c>
      <c r="B311" s="169" t="e">
        <f aca="false">IF(#REF!=3,#REF!,0)</f>
        <v>#REF!</v>
      </c>
      <c r="C311" s="169" t="e">
        <f aca="false">VLOOKUP($B311,мандатка!$B:$I,2,FALSE())</f>
        <v>#REF!</v>
      </c>
      <c r="D311" s="432" t="e">
        <f aca="false">VLOOKUP($B311,мандатка!$B:$I,3,FALSE())</f>
        <v>#REF!</v>
      </c>
      <c r="E311" s="403" t="e">
        <f aca="false">VLOOKUP($B311,мандатка!$B:$I,4,FALSE())</f>
        <v>#REF!</v>
      </c>
      <c r="F311" s="403" t="e">
        <f aca="false">VLOOKUP($B311,мандатка!$B:$I,5,FALSE())</f>
        <v>#REF!</v>
      </c>
      <c r="G311" s="169" t="e">
        <f aca="false">VLOOKUP($B311,мандатка!$B:$I,6,FALSE())</f>
        <v>#REF!</v>
      </c>
      <c r="H311" s="433" t="e">
        <f aca="false">VLOOKUP($B311,мандатка!$B:$I,7,FALSE())</f>
        <v>#REF!</v>
      </c>
      <c r="I311" s="434"/>
      <c r="J311" s="440"/>
      <c r="K311" s="440"/>
      <c r="L311" s="440"/>
      <c r="M311" s="440"/>
      <c r="N311" s="440"/>
      <c r="O311" s="440"/>
      <c r="P311" s="440"/>
      <c r="Q311" s="440"/>
      <c r="R311" s="440"/>
      <c r="S311" s="435" t="n">
        <f aca="false">SUM(I311:R311)</f>
        <v>0</v>
      </c>
      <c r="T311" s="436" t="n">
        <f aca="false">S311*$AB$5</f>
        <v>0</v>
      </c>
      <c r="U311" s="437" t="n">
        <v>0</v>
      </c>
      <c r="V311" s="437" t="n">
        <v>0.0416666666666667</v>
      </c>
      <c r="W311" s="208" t="n">
        <f aca="false">SUM(T311:V311)</f>
        <v>0.0416666666666667</v>
      </c>
      <c r="X311" s="438" t="n">
        <f aca="false">W311/W$191</f>
        <v>1</v>
      </c>
      <c r="Y311" s="440"/>
      <c r="Z311" s="178" t="e">
        <f aca="false">IF($I$353&gt;=$X130,"I",IF($I$354&gt;=$X130,"II",IF($I$355&gt;=$X130,"III",IF($I$356&gt;=$X130,"I юн",IF($I$357&gt;=$X130,"II юн","III юн")))))</f>
        <v>#REF!</v>
      </c>
      <c r="AB311" s="371" t="e">
        <f aca="false">IF($F311="МС",100,IF($F311="КМС",30,IF($F311="І",10,IF($F311="ІІ",3,IF($F311="ІІІ",1,IF($F311="І юн",1,IF($F311="ІІ юн",0.3,IF($F311="ІІІ юн",0.1,0))))))))</f>
        <v>#REF!</v>
      </c>
    </row>
    <row r="312" customFormat="false" ht="15" hidden="false" customHeight="true" outlineLevel="0" collapsed="false">
      <c r="A312" s="388" t="n">
        <v>122</v>
      </c>
      <c r="B312" s="169" t="e">
        <f aca="false">IF(#REF!=3,#REF!,0)</f>
        <v>#REF!</v>
      </c>
      <c r="C312" s="169" t="e">
        <f aca="false">VLOOKUP($B312,мандатка!$B:$I,2,FALSE())</f>
        <v>#REF!</v>
      </c>
      <c r="D312" s="432" t="e">
        <f aca="false">VLOOKUP($B312,мандатка!$B:$I,3,FALSE())</f>
        <v>#REF!</v>
      </c>
      <c r="E312" s="403" t="e">
        <f aca="false">VLOOKUP($B312,мандатка!$B:$I,4,FALSE())</f>
        <v>#REF!</v>
      </c>
      <c r="F312" s="403" t="e">
        <f aca="false">VLOOKUP($B312,мандатка!$B:$I,5,FALSE())</f>
        <v>#REF!</v>
      </c>
      <c r="G312" s="169" t="e">
        <f aca="false">VLOOKUP($B312,мандатка!$B:$I,6,FALSE())</f>
        <v>#REF!</v>
      </c>
      <c r="H312" s="433" t="e">
        <f aca="false">VLOOKUP($B312,мандатка!$B:$I,7,FALSE())</f>
        <v>#REF!</v>
      </c>
      <c r="I312" s="434"/>
      <c r="J312" s="440"/>
      <c r="K312" s="440"/>
      <c r="L312" s="440"/>
      <c r="M312" s="440"/>
      <c r="N312" s="440"/>
      <c r="O312" s="440"/>
      <c r="P312" s="440"/>
      <c r="Q312" s="440"/>
      <c r="R312" s="440"/>
      <c r="S312" s="435" t="n">
        <f aca="false">SUM(I312:R312)</f>
        <v>0</v>
      </c>
      <c r="T312" s="436" t="n">
        <f aca="false">S312*$AB$5</f>
        <v>0</v>
      </c>
      <c r="U312" s="437" t="n">
        <v>0</v>
      </c>
      <c r="V312" s="437" t="n">
        <v>0.0416666666666667</v>
      </c>
      <c r="W312" s="208" t="n">
        <f aca="false">SUM(T312:V312)</f>
        <v>0.0416666666666667</v>
      </c>
      <c r="X312" s="438" t="n">
        <f aca="false">W312/W$191</f>
        <v>1</v>
      </c>
      <c r="Y312" s="440"/>
      <c r="Z312" s="178" t="e">
        <f aca="false">IF($I$353&gt;=$X131,"I",IF($I$354&gt;=$X131,"II",IF($I$355&gt;=$X131,"III",IF($I$356&gt;=$X131,"I юн",IF($I$357&gt;=$X131,"II юн","III юн")))))</f>
        <v>#REF!</v>
      </c>
      <c r="AB312" s="371" t="e">
        <f aca="false">IF($F312="МС",100,IF($F312="КМС",30,IF($F312="І",10,IF($F312="ІІ",3,IF($F312="ІІІ",1,IF($F312="І юн",1,IF($F312="ІІ юн",0.3,IF($F312="ІІІ юн",0.1,0))))))))</f>
        <v>#REF!</v>
      </c>
    </row>
    <row r="313" customFormat="false" ht="15" hidden="false" customHeight="true" outlineLevel="0" collapsed="false">
      <c r="A313" s="388" t="n">
        <v>123</v>
      </c>
      <c r="B313" s="169" t="e">
        <f aca="false">IF(#REF!=3,#REF!,0)</f>
        <v>#REF!</v>
      </c>
      <c r="C313" s="169" t="e">
        <f aca="false">VLOOKUP($B313,мандатка!$B:$I,2,FALSE())</f>
        <v>#REF!</v>
      </c>
      <c r="D313" s="432" t="e">
        <f aca="false">VLOOKUP($B313,мандатка!$B:$I,3,FALSE())</f>
        <v>#REF!</v>
      </c>
      <c r="E313" s="403" t="e">
        <f aca="false">VLOOKUP($B313,мандатка!$B:$I,4,FALSE())</f>
        <v>#REF!</v>
      </c>
      <c r="F313" s="403" t="e">
        <f aca="false">VLOOKUP($B313,мандатка!$B:$I,5,FALSE())</f>
        <v>#REF!</v>
      </c>
      <c r="G313" s="169" t="e">
        <f aca="false">VLOOKUP($B313,мандатка!$B:$I,6,FALSE())</f>
        <v>#REF!</v>
      </c>
      <c r="H313" s="433" t="e">
        <f aca="false">VLOOKUP($B313,мандатка!$B:$I,7,FALSE())</f>
        <v>#REF!</v>
      </c>
      <c r="I313" s="434"/>
      <c r="J313" s="440"/>
      <c r="K313" s="440"/>
      <c r="L313" s="440"/>
      <c r="M313" s="440"/>
      <c r="N313" s="440"/>
      <c r="O313" s="440"/>
      <c r="P313" s="440"/>
      <c r="Q313" s="440"/>
      <c r="R313" s="440"/>
      <c r="S313" s="435" t="n">
        <f aca="false">SUM(I313:R313)</f>
        <v>0</v>
      </c>
      <c r="T313" s="436" t="n">
        <f aca="false">S313*$AB$5</f>
        <v>0</v>
      </c>
      <c r="U313" s="437" t="n">
        <v>0</v>
      </c>
      <c r="V313" s="437" t="n">
        <v>0.0416666666666667</v>
      </c>
      <c r="W313" s="208" t="n">
        <f aca="false">SUM(T313:V313)</f>
        <v>0.0416666666666667</v>
      </c>
      <c r="X313" s="438" t="n">
        <f aca="false">W313/W$191</f>
        <v>1</v>
      </c>
      <c r="Y313" s="440"/>
      <c r="Z313" s="178" t="e">
        <f aca="false">IF($I$353&gt;=$X132,"I",IF($I$354&gt;=$X132,"II",IF($I$355&gt;=$X132,"III",IF($I$356&gt;=$X132,"I юн",IF($I$357&gt;=$X132,"II юн","III юн")))))</f>
        <v>#REF!</v>
      </c>
      <c r="AB313" s="371" t="e">
        <f aca="false">IF($F313="МС",100,IF($F313="КМС",30,IF($F313="І",10,IF($F313="ІІ",3,IF($F313="ІІІ",1,IF($F313="І юн",1,IF($F313="ІІ юн",0.3,IF($F313="ІІІ юн",0.1,0))))))))</f>
        <v>#REF!</v>
      </c>
    </row>
    <row r="314" customFormat="false" ht="15" hidden="false" customHeight="true" outlineLevel="0" collapsed="false">
      <c r="A314" s="388" t="n">
        <v>124</v>
      </c>
      <c r="B314" s="169" t="e">
        <f aca="false">IF(#REF!=3,#REF!,0)</f>
        <v>#REF!</v>
      </c>
      <c r="C314" s="169" t="e">
        <f aca="false">VLOOKUP($B314,мандатка!$B:$I,2,FALSE())</f>
        <v>#REF!</v>
      </c>
      <c r="D314" s="432" t="e">
        <f aca="false">VLOOKUP($B314,мандатка!$B:$I,3,FALSE())</f>
        <v>#REF!</v>
      </c>
      <c r="E314" s="403" t="e">
        <f aca="false">VLOOKUP($B314,мандатка!$B:$I,4,FALSE())</f>
        <v>#REF!</v>
      </c>
      <c r="F314" s="403" t="e">
        <f aca="false">VLOOKUP($B314,мандатка!$B:$I,5,FALSE())</f>
        <v>#REF!</v>
      </c>
      <c r="G314" s="169" t="e">
        <f aca="false">VLOOKUP($B314,мандатка!$B:$I,6,FALSE())</f>
        <v>#REF!</v>
      </c>
      <c r="H314" s="433" t="e">
        <f aca="false">VLOOKUP($B314,мандатка!$B:$I,7,FALSE())</f>
        <v>#REF!</v>
      </c>
      <c r="I314" s="434"/>
      <c r="J314" s="440"/>
      <c r="K314" s="440"/>
      <c r="L314" s="440"/>
      <c r="M314" s="440"/>
      <c r="N314" s="440"/>
      <c r="O314" s="440"/>
      <c r="P314" s="440"/>
      <c r="Q314" s="440"/>
      <c r="R314" s="440"/>
      <c r="S314" s="435" t="n">
        <f aca="false">SUM(I314:R314)</f>
        <v>0</v>
      </c>
      <c r="T314" s="436" t="n">
        <f aca="false">S314*$AB$5</f>
        <v>0</v>
      </c>
      <c r="U314" s="437" t="n">
        <v>0</v>
      </c>
      <c r="V314" s="437" t="n">
        <v>0.0416666666666667</v>
      </c>
      <c r="W314" s="208" t="n">
        <f aca="false">SUM(T314:V314)</f>
        <v>0.0416666666666667</v>
      </c>
      <c r="X314" s="438" t="n">
        <f aca="false">W314/W$191</f>
        <v>1</v>
      </c>
      <c r="Y314" s="440"/>
      <c r="Z314" s="178" t="e">
        <f aca="false">IF($I$353&gt;=$X133,"I",IF($I$354&gt;=$X133,"II",IF($I$355&gt;=$X133,"III",IF($I$356&gt;=$X133,"I юн",IF($I$357&gt;=$X133,"II юн","III юн")))))</f>
        <v>#REF!</v>
      </c>
      <c r="AB314" s="371" t="e">
        <f aca="false">IF($F314="МС",100,IF($F314="КМС",30,IF($F314="І",10,IF($F314="ІІ",3,IF($F314="ІІІ",1,IF($F314="І юн",1,IF($F314="ІІ юн",0.3,IF($F314="ІІІ юн",0.1,0))))))))</f>
        <v>#REF!</v>
      </c>
    </row>
    <row r="315" customFormat="false" ht="15" hidden="false" customHeight="true" outlineLevel="0" collapsed="false">
      <c r="A315" s="388" t="n">
        <v>125</v>
      </c>
      <c r="B315" s="169" t="e">
        <f aca="false">IF(#REF!=3,#REF!,0)</f>
        <v>#REF!</v>
      </c>
      <c r="C315" s="169" t="e">
        <f aca="false">VLOOKUP($B315,мандатка!$B:$I,2,FALSE())</f>
        <v>#REF!</v>
      </c>
      <c r="D315" s="432" t="e">
        <f aca="false">VLOOKUP($B315,мандатка!$B:$I,3,FALSE())</f>
        <v>#REF!</v>
      </c>
      <c r="E315" s="403" t="e">
        <f aca="false">VLOOKUP($B315,мандатка!$B:$I,4,FALSE())</f>
        <v>#REF!</v>
      </c>
      <c r="F315" s="403" t="e">
        <f aca="false">VLOOKUP($B315,мандатка!$B:$I,5,FALSE())</f>
        <v>#REF!</v>
      </c>
      <c r="G315" s="169" t="e">
        <f aca="false">VLOOKUP($B315,мандатка!$B:$I,6,FALSE())</f>
        <v>#REF!</v>
      </c>
      <c r="H315" s="433" t="e">
        <f aca="false">VLOOKUP($B315,мандатка!$B:$I,7,FALSE())</f>
        <v>#REF!</v>
      </c>
      <c r="I315" s="434"/>
      <c r="J315" s="440"/>
      <c r="K315" s="440"/>
      <c r="L315" s="440"/>
      <c r="M315" s="440"/>
      <c r="N315" s="440"/>
      <c r="O315" s="440"/>
      <c r="P315" s="440"/>
      <c r="Q315" s="440"/>
      <c r="R315" s="440"/>
      <c r="S315" s="435" t="n">
        <f aca="false">SUM(I315:R315)</f>
        <v>0</v>
      </c>
      <c r="T315" s="436" t="n">
        <f aca="false">S315*$AB$5</f>
        <v>0</v>
      </c>
      <c r="U315" s="437" t="n">
        <v>0</v>
      </c>
      <c r="V315" s="437" t="n">
        <v>0.0416666666666667</v>
      </c>
      <c r="W315" s="208" t="n">
        <f aca="false">SUM(T315:V315)</f>
        <v>0.0416666666666667</v>
      </c>
      <c r="X315" s="438" t="n">
        <f aca="false">W315/W$191</f>
        <v>1</v>
      </c>
      <c r="Y315" s="440"/>
      <c r="Z315" s="178" t="e">
        <f aca="false">IF($I$353&gt;=$X134,"I",IF($I$354&gt;=$X134,"II",IF($I$355&gt;=$X134,"III",IF($I$356&gt;=$X134,"I юн",IF($I$357&gt;=$X134,"II юн","III юн")))))</f>
        <v>#REF!</v>
      </c>
      <c r="AB315" s="371" t="e">
        <f aca="false">IF($F315="МС",100,IF($F315="КМС",30,IF($F315="І",10,IF($F315="ІІ",3,IF($F315="ІІІ",1,IF($F315="І юн",1,IF($F315="ІІ юн",0.3,IF($F315="ІІІ юн",0.1,0))))))))</f>
        <v>#REF!</v>
      </c>
    </row>
    <row r="316" customFormat="false" ht="15" hidden="false" customHeight="true" outlineLevel="0" collapsed="false">
      <c r="A316" s="388" t="n">
        <v>126</v>
      </c>
      <c r="B316" s="169" t="e">
        <f aca="false">IF(#REF!=3,#REF!,0)</f>
        <v>#REF!</v>
      </c>
      <c r="C316" s="169" t="e">
        <f aca="false">VLOOKUP($B316,мандатка!$B:$I,2,FALSE())</f>
        <v>#REF!</v>
      </c>
      <c r="D316" s="432" t="e">
        <f aca="false">VLOOKUP($B316,мандатка!$B:$I,3,FALSE())</f>
        <v>#REF!</v>
      </c>
      <c r="E316" s="403" t="e">
        <f aca="false">VLOOKUP($B316,мандатка!$B:$I,4,FALSE())</f>
        <v>#REF!</v>
      </c>
      <c r="F316" s="403" t="e">
        <f aca="false">VLOOKUP($B316,мандатка!$B:$I,5,FALSE())</f>
        <v>#REF!</v>
      </c>
      <c r="G316" s="169" t="e">
        <f aca="false">VLOOKUP($B316,мандатка!$B:$I,6,FALSE())</f>
        <v>#REF!</v>
      </c>
      <c r="H316" s="433" t="e">
        <f aca="false">VLOOKUP($B316,мандатка!$B:$I,7,FALSE())</f>
        <v>#REF!</v>
      </c>
      <c r="I316" s="434"/>
      <c r="J316" s="440"/>
      <c r="K316" s="440"/>
      <c r="L316" s="440"/>
      <c r="M316" s="440"/>
      <c r="N316" s="440"/>
      <c r="O316" s="440"/>
      <c r="P316" s="440"/>
      <c r="Q316" s="440"/>
      <c r="R316" s="440"/>
      <c r="S316" s="435" t="n">
        <f aca="false">SUM(I316:R316)</f>
        <v>0</v>
      </c>
      <c r="T316" s="436" t="n">
        <f aca="false">S316*$AB$5</f>
        <v>0</v>
      </c>
      <c r="U316" s="437" t="n">
        <v>0</v>
      </c>
      <c r="V316" s="437" t="n">
        <v>0.0416666666666667</v>
      </c>
      <c r="W316" s="208" t="n">
        <f aca="false">SUM(T316:V316)</f>
        <v>0.0416666666666667</v>
      </c>
      <c r="X316" s="438" t="n">
        <f aca="false">W316/W$191</f>
        <v>1</v>
      </c>
      <c r="Y316" s="440"/>
      <c r="Z316" s="178" t="e">
        <f aca="false">IF($I$353&gt;=$X135,"I",IF($I$354&gt;=$X135,"II",IF($I$355&gt;=$X135,"III",IF($I$356&gt;=$X135,"I юн",IF($I$357&gt;=$X135,"II юн","III юн")))))</f>
        <v>#REF!</v>
      </c>
      <c r="AB316" s="371" t="e">
        <f aca="false">IF($F316="МС",100,IF($F316="КМС",30,IF($F316="І",10,IF($F316="ІІ",3,IF($F316="ІІІ",1,IF($F316="І юн",1,IF($F316="ІІ юн",0.3,IF($F316="ІІІ юн",0.1,0))))))))</f>
        <v>#REF!</v>
      </c>
    </row>
    <row r="317" customFormat="false" ht="15" hidden="false" customHeight="true" outlineLevel="0" collapsed="false">
      <c r="A317" s="388" t="n">
        <v>127</v>
      </c>
      <c r="B317" s="169" t="e">
        <f aca="false">IF(#REF!=3,#REF!,0)</f>
        <v>#REF!</v>
      </c>
      <c r="C317" s="169" t="e">
        <f aca="false">VLOOKUP($B317,мандатка!$B:$I,2,FALSE())</f>
        <v>#REF!</v>
      </c>
      <c r="D317" s="432" t="e">
        <f aca="false">VLOOKUP($B317,мандатка!$B:$I,3,FALSE())</f>
        <v>#REF!</v>
      </c>
      <c r="E317" s="403" t="e">
        <f aca="false">VLOOKUP($B317,мандатка!$B:$I,4,FALSE())</f>
        <v>#REF!</v>
      </c>
      <c r="F317" s="403" t="e">
        <f aca="false">VLOOKUP($B317,мандатка!$B:$I,5,FALSE())</f>
        <v>#REF!</v>
      </c>
      <c r="G317" s="169" t="e">
        <f aca="false">VLOOKUP($B317,мандатка!$B:$I,6,FALSE())</f>
        <v>#REF!</v>
      </c>
      <c r="H317" s="433" t="e">
        <f aca="false">VLOOKUP($B317,мандатка!$B:$I,7,FALSE())</f>
        <v>#REF!</v>
      </c>
      <c r="I317" s="434"/>
      <c r="J317" s="440"/>
      <c r="K317" s="440"/>
      <c r="L317" s="440"/>
      <c r="M317" s="440"/>
      <c r="N317" s="440"/>
      <c r="O317" s="440"/>
      <c r="P317" s="440"/>
      <c r="Q317" s="440"/>
      <c r="R317" s="440"/>
      <c r="S317" s="435" t="n">
        <f aca="false">SUM(I317:R317)</f>
        <v>0</v>
      </c>
      <c r="T317" s="436" t="n">
        <f aca="false">S317*$AB$5</f>
        <v>0</v>
      </c>
      <c r="U317" s="437" t="n">
        <v>0</v>
      </c>
      <c r="V317" s="437" t="n">
        <v>0.0416666666666667</v>
      </c>
      <c r="W317" s="208" t="n">
        <f aca="false">SUM(T317:V317)</f>
        <v>0.0416666666666667</v>
      </c>
      <c r="X317" s="438" t="n">
        <f aca="false">W317/W$191</f>
        <v>1</v>
      </c>
      <c r="Y317" s="440"/>
      <c r="Z317" s="178" t="e">
        <f aca="false">IF($I$353&gt;=$X136,"I",IF($I$354&gt;=$X136,"II",IF($I$355&gt;=$X136,"III",IF($I$356&gt;=$X136,"I юн",IF($I$357&gt;=$X136,"II юн","III юн")))))</f>
        <v>#REF!</v>
      </c>
      <c r="AB317" s="371" t="e">
        <f aca="false">IF($F317="МС",100,IF($F317="КМС",30,IF($F317="І",10,IF($F317="ІІ",3,IF($F317="ІІІ",1,IF($F317="І юн",1,IF($F317="ІІ юн",0.3,IF($F317="ІІІ юн",0.1,0))))))))</f>
        <v>#REF!</v>
      </c>
    </row>
    <row r="318" customFormat="false" ht="15" hidden="false" customHeight="true" outlineLevel="0" collapsed="false">
      <c r="A318" s="388" t="n">
        <v>128</v>
      </c>
      <c r="B318" s="169" t="e">
        <f aca="false">IF(#REF!=3,#REF!,0)</f>
        <v>#REF!</v>
      </c>
      <c r="C318" s="169" t="e">
        <f aca="false">VLOOKUP($B318,мандатка!$B:$I,2,FALSE())</f>
        <v>#REF!</v>
      </c>
      <c r="D318" s="432" t="e">
        <f aca="false">VLOOKUP($B318,мандатка!$B:$I,3,FALSE())</f>
        <v>#REF!</v>
      </c>
      <c r="E318" s="403" t="e">
        <f aca="false">VLOOKUP($B318,мандатка!$B:$I,4,FALSE())</f>
        <v>#REF!</v>
      </c>
      <c r="F318" s="403" t="e">
        <f aca="false">VLOOKUP($B318,мандатка!$B:$I,5,FALSE())</f>
        <v>#REF!</v>
      </c>
      <c r="G318" s="169" t="e">
        <f aca="false">VLOOKUP($B318,мандатка!$B:$I,6,FALSE())</f>
        <v>#REF!</v>
      </c>
      <c r="H318" s="433" t="e">
        <f aca="false">VLOOKUP($B318,мандатка!$B:$I,7,FALSE())</f>
        <v>#REF!</v>
      </c>
      <c r="I318" s="434"/>
      <c r="J318" s="440"/>
      <c r="K318" s="440"/>
      <c r="L318" s="440"/>
      <c r="M318" s="440"/>
      <c r="N318" s="440"/>
      <c r="O318" s="440"/>
      <c r="P318" s="440"/>
      <c r="Q318" s="440"/>
      <c r="R318" s="440"/>
      <c r="S318" s="435" t="n">
        <f aca="false">SUM(I318:R318)</f>
        <v>0</v>
      </c>
      <c r="T318" s="436" t="n">
        <f aca="false">S318*$AB$5</f>
        <v>0</v>
      </c>
      <c r="U318" s="437" t="n">
        <v>0</v>
      </c>
      <c r="V318" s="437" t="n">
        <v>0.0416666666666667</v>
      </c>
      <c r="W318" s="208" t="n">
        <f aca="false">SUM(T318:V318)</f>
        <v>0.0416666666666667</v>
      </c>
      <c r="X318" s="438" t="n">
        <f aca="false">W318/W$191</f>
        <v>1</v>
      </c>
      <c r="Y318" s="440"/>
      <c r="Z318" s="178" t="e">
        <f aca="false">IF($I$353&gt;=$X137,"I",IF($I$354&gt;=$X137,"II",IF($I$355&gt;=$X137,"III",IF($I$356&gt;=$X137,"I юн",IF($I$357&gt;=$X137,"II юн","III юн")))))</f>
        <v>#REF!</v>
      </c>
      <c r="AB318" s="371" t="e">
        <f aca="false">IF($F318="МС",100,IF($F318="КМС",30,IF($F318="І",10,IF($F318="ІІ",3,IF($F318="ІІІ",1,IF($F318="І юн",1,IF($F318="ІІ юн",0.3,IF($F318="ІІІ юн",0.1,0))))))))</f>
        <v>#REF!</v>
      </c>
    </row>
    <row r="319" customFormat="false" ht="15" hidden="false" customHeight="true" outlineLevel="0" collapsed="false">
      <c r="A319" s="388" t="n">
        <v>129</v>
      </c>
      <c r="B319" s="169" t="e">
        <f aca="false">IF(#REF!=3,#REF!,0)</f>
        <v>#REF!</v>
      </c>
      <c r="C319" s="169" t="e">
        <f aca="false">VLOOKUP($B319,мандатка!$B:$I,2,FALSE())</f>
        <v>#REF!</v>
      </c>
      <c r="D319" s="432" t="e">
        <f aca="false">VLOOKUP($B319,мандатка!$B:$I,3,FALSE())</f>
        <v>#REF!</v>
      </c>
      <c r="E319" s="403" t="e">
        <f aca="false">VLOOKUP($B319,мандатка!$B:$I,4,FALSE())</f>
        <v>#REF!</v>
      </c>
      <c r="F319" s="403" t="e">
        <f aca="false">VLOOKUP($B319,мандатка!$B:$I,5,FALSE())</f>
        <v>#REF!</v>
      </c>
      <c r="G319" s="169" t="e">
        <f aca="false">VLOOKUP($B319,мандатка!$B:$I,6,FALSE())</f>
        <v>#REF!</v>
      </c>
      <c r="H319" s="433" t="e">
        <f aca="false">VLOOKUP($B319,мандатка!$B:$I,7,FALSE())</f>
        <v>#REF!</v>
      </c>
      <c r="I319" s="434"/>
      <c r="J319" s="440"/>
      <c r="K319" s="440"/>
      <c r="L319" s="440"/>
      <c r="M319" s="440"/>
      <c r="N319" s="440"/>
      <c r="O319" s="440"/>
      <c r="P319" s="440"/>
      <c r="Q319" s="440"/>
      <c r="R319" s="440"/>
      <c r="S319" s="435" t="n">
        <f aca="false">SUM(I319:R319)</f>
        <v>0</v>
      </c>
      <c r="T319" s="436" t="n">
        <f aca="false">S319*$AB$5</f>
        <v>0</v>
      </c>
      <c r="U319" s="437" t="n">
        <v>0</v>
      </c>
      <c r="V319" s="437" t="n">
        <v>0.0416666666666667</v>
      </c>
      <c r="W319" s="208" t="n">
        <f aca="false">SUM(T319:V319)</f>
        <v>0.0416666666666667</v>
      </c>
      <c r="X319" s="438" t="n">
        <f aca="false">W319/W$191</f>
        <v>1</v>
      </c>
      <c r="Y319" s="440"/>
      <c r="Z319" s="178" t="e">
        <f aca="false">IF($I$353&gt;=$X138,"I",IF($I$354&gt;=$X138,"II",IF($I$355&gt;=$X138,"III",IF($I$356&gt;=$X138,"I юн",IF($I$357&gt;=$X138,"II юн","III юн")))))</f>
        <v>#REF!</v>
      </c>
      <c r="AB319" s="371" t="e">
        <f aca="false">IF($F319="МС",100,IF($F319="КМС",30,IF($F319="І",10,IF($F319="ІІ",3,IF($F319="ІІІ",1,IF($F319="І юн",1,IF($F319="ІІ юн",0.3,IF($F319="ІІІ юн",0.1,0))))))))</f>
        <v>#REF!</v>
      </c>
    </row>
    <row r="320" customFormat="false" ht="15" hidden="false" customHeight="true" outlineLevel="0" collapsed="false">
      <c r="A320" s="388" t="n">
        <v>130</v>
      </c>
      <c r="B320" s="169" t="e">
        <f aca="false">IF(#REF!=3,#REF!,0)</f>
        <v>#REF!</v>
      </c>
      <c r="C320" s="169" t="e">
        <f aca="false">VLOOKUP($B320,мандатка!$B:$I,2,FALSE())</f>
        <v>#REF!</v>
      </c>
      <c r="D320" s="432" t="e">
        <f aca="false">VLOOKUP($B320,мандатка!$B:$I,3,FALSE())</f>
        <v>#REF!</v>
      </c>
      <c r="E320" s="403" t="e">
        <f aca="false">VLOOKUP($B320,мандатка!$B:$I,4,FALSE())</f>
        <v>#REF!</v>
      </c>
      <c r="F320" s="403" t="e">
        <f aca="false">VLOOKUP($B320,мандатка!$B:$I,5,FALSE())</f>
        <v>#REF!</v>
      </c>
      <c r="G320" s="169" t="e">
        <f aca="false">VLOOKUP($B320,мандатка!$B:$I,6,FALSE())</f>
        <v>#REF!</v>
      </c>
      <c r="H320" s="433" t="e">
        <f aca="false">VLOOKUP($B320,мандатка!$B:$I,7,FALSE())</f>
        <v>#REF!</v>
      </c>
      <c r="I320" s="434"/>
      <c r="J320" s="440"/>
      <c r="K320" s="440"/>
      <c r="L320" s="440"/>
      <c r="M320" s="440"/>
      <c r="N320" s="440"/>
      <c r="O320" s="440"/>
      <c r="P320" s="440"/>
      <c r="Q320" s="440"/>
      <c r="R320" s="440"/>
      <c r="S320" s="435" t="n">
        <f aca="false">SUM(I320:R320)</f>
        <v>0</v>
      </c>
      <c r="T320" s="436" t="n">
        <f aca="false">S320*$AB$5</f>
        <v>0</v>
      </c>
      <c r="U320" s="437" t="n">
        <v>0</v>
      </c>
      <c r="V320" s="437" t="n">
        <v>0.0416666666666667</v>
      </c>
      <c r="W320" s="208" t="n">
        <f aca="false">SUM(T320:V320)</f>
        <v>0.0416666666666667</v>
      </c>
      <c r="X320" s="438" t="n">
        <f aca="false">W320/W$191</f>
        <v>1</v>
      </c>
      <c r="Y320" s="440"/>
      <c r="Z320" s="178" t="e">
        <f aca="false">IF($I$353&gt;=$X139,"I",IF($I$354&gt;=$X139,"II",IF($I$355&gt;=$X139,"III",IF($I$356&gt;=$X139,"I юн",IF($I$357&gt;=$X139,"II юн","III юн")))))</f>
        <v>#REF!</v>
      </c>
      <c r="AB320" s="371" t="e">
        <f aca="false">IF($F320="МС",100,IF($F320="КМС",30,IF($F320="І",10,IF($F320="ІІ",3,IF($F320="ІІІ",1,IF($F320="І юн",1,IF($F320="ІІ юн",0.3,IF($F320="ІІІ юн",0.1,0))))))))</f>
        <v>#REF!</v>
      </c>
    </row>
    <row r="321" customFormat="false" ht="15" hidden="false" customHeight="true" outlineLevel="0" collapsed="false">
      <c r="A321" s="388" t="n">
        <v>131</v>
      </c>
      <c r="B321" s="169" t="e">
        <f aca="false">IF(#REF!=3,#REF!,0)</f>
        <v>#REF!</v>
      </c>
      <c r="C321" s="169" t="e">
        <f aca="false">VLOOKUP($B321,мандатка!$B:$I,2,FALSE())</f>
        <v>#REF!</v>
      </c>
      <c r="D321" s="432" t="e">
        <f aca="false">VLOOKUP($B321,мандатка!$B:$I,3,FALSE())</f>
        <v>#REF!</v>
      </c>
      <c r="E321" s="403" t="e">
        <f aca="false">VLOOKUP($B321,мандатка!$B:$I,4,FALSE())</f>
        <v>#REF!</v>
      </c>
      <c r="F321" s="403" t="e">
        <f aca="false">VLOOKUP($B321,мандатка!$B:$I,5,FALSE())</f>
        <v>#REF!</v>
      </c>
      <c r="G321" s="169" t="e">
        <f aca="false">VLOOKUP($B321,мандатка!$B:$I,6,FALSE())</f>
        <v>#REF!</v>
      </c>
      <c r="H321" s="433" t="e">
        <f aca="false">VLOOKUP($B321,мандатка!$B:$I,7,FALSE())</f>
        <v>#REF!</v>
      </c>
      <c r="I321" s="434"/>
      <c r="J321" s="440"/>
      <c r="K321" s="440"/>
      <c r="L321" s="440"/>
      <c r="M321" s="440"/>
      <c r="N321" s="440"/>
      <c r="O321" s="440"/>
      <c r="P321" s="440"/>
      <c r="Q321" s="440"/>
      <c r="R321" s="440"/>
      <c r="S321" s="435" t="n">
        <f aca="false">SUM(I321:R321)</f>
        <v>0</v>
      </c>
      <c r="T321" s="436" t="n">
        <f aca="false">S321*$AB$5</f>
        <v>0</v>
      </c>
      <c r="U321" s="437" t="n">
        <v>0</v>
      </c>
      <c r="V321" s="437" t="n">
        <v>0.0416666666666667</v>
      </c>
      <c r="W321" s="208" t="n">
        <f aca="false">SUM(T321:V321)</f>
        <v>0.0416666666666667</v>
      </c>
      <c r="X321" s="438" t="n">
        <f aca="false">W321/W$191</f>
        <v>1</v>
      </c>
      <c r="Y321" s="440"/>
      <c r="Z321" s="178" t="e">
        <f aca="false">IF($I$353&gt;=$X140,"I",IF($I$354&gt;=$X140,"II",IF($I$355&gt;=$X140,"III",IF($I$356&gt;=$X140,"I юн",IF($I$357&gt;=$X140,"II юн","III юн")))))</f>
        <v>#REF!</v>
      </c>
      <c r="AB321" s="371" t="e">
        <f aca="false">IF($F321="МС",100,IF($F321="КМС",30,IF($F321="І",10,IF($F321="ІІ",3,IF($F321="ІІІ",1,IF($F321="І юн",1,IF($F321="ІІ юн",0.3,IF($F321="ІІІ юн",0.1,0))))))))</f>
        <v>#REF!</v>
      </c>
    </row>
    <row r="322" customFormat="false" ht="15" hidden="false" customHeight="true" outlineLevel="0" collapsed="false">
      <c r="A322" s="388" t="n">
        <v>132</v>
      </c>
      <c r="B322" s="169" t="e">
        <f aca="false">IF(#REF!=3,#REF!,0)</f>
        <v>#REF!</v>
      </c>
      <c r="C322" s="169" t="e">
        <f aca="false">VLOOKUP($B322,мандатка!$B:$I,2,FALSE())</f>
        <v>#REF!</v>
      </c>
      <c r="D322" s="432" t="e">
        <f aca="false">VLOOKUP($B322,мандатка!$B:$I,3,FALSE())</f>
        <v>#REF!</v>
      </c>
      <c r="E322" s="403" t="e">
        <f aca="false">VLOOKUP($B322,мандатка!$B:$I,4,FALSE())</f>
        <v>#REF!</v>
      </c>
      <c r="F322" s="403" t="e">
        <f aca="false">VLOOKUP($B322,мандатка!$B:$I,5,FALSE())</f>
        <v>#REF!</v>
      </c>
      <c r="G322" s="169" t="e">
        <f aca="false">VLOOKUP($B322,мандатка!$B:$I,6,FALSE())</f>
        <v>#REF!</v>
      </c>
      <c r="H322" s="433" t="e">
        <f aca="false">VLOOKUP($B322,мандатка!$B:$I,7,FALSE())</f>
        <v>#REF!</v>
      </c>
      <c r="I322" s="434"/>
      <c r="J322" s="440"/>
      <c r="K322" s="440"/>
      <c r="L322" s="440"/>
      <c r="M322" s="440"/>
      <c r="N322" s="440"/>
      <c r="O322" s="440"/>
      <c r="P322" s="440"/>
      <c r="Q322" s="440"/>
      <c r="R322" s="440"/>
      <c r="S322" s="435" t="n">
        <f aca="false">SUM(I322:R322)</f>
        <v>0</v>
      </c>
      <c r="T322" s="436" t="n">
        <f aca="false">S322*$AB$5</f>
        <v>0</v>
      </c>
      <c r="U322" s="437" t="n">
        <v>0</v>
      </c>
      <c r="V322" s="437" t="n">
        <v>0.0416666666666667</v>
      </c>
      <c r="W322" s="208" t="n">
        <f aca="false">SUM(T322:V322)</f>
        <v>0.0416666666666667</v>
      </c>
      <c r="X322" s="438" t="n">
        <f aca="false">W322/W$191</f>
        <v>1</v>
      </c>
      <c r="Y322" s="440"/>
      <c r="Z322" s="178" t="e">
        <f aca="false">IF($I$353&gt;=$X141,"I",IF($I$354&gt;=$X141,"II",IF($I$355&gt;=$X141,"III",IF($I$356&gt;=$X141,"I юн",IF($I$357&gt;=$X141,"II юн","III юн")))))</f>
        <v>#REF!</v>
      </c>
      <c r="AB322" s="371" t="e">
        <f aca="false">IF($F322="МС",100,IF($F322="КМС",30,IF($F322="І",10,IF($F322="ІІ",3,IF($F322="ІІІ",1,IF($F322="І юн",1,IF($F322="ІІ юн",0.3,IF($F322="ІІІ юн",0.1,0))))))))</f>
        <v>#REF!</v>
      </c>
    </row>
    <row r="323" customFormat="false" ht="15" hidden="false" customHeight="true" outlineLevel="0" collapsed="false">
      <c r="A323" s="388" t="n">
        <v>133</v>
      </c>
      <c r="B323" s="169" t="e">
        <f aca="false">IF(#REF!=3,#REF!,0)</f>
        <v>#REF!</v>
      </c>
      <c r="C323" s="169" t="e">
        <f aca="false">VLOOKUP($B323,мандатка!$B:$I,2,FALSE())</f>
        <v>#REF!</v>
      </c>
      <c r="D323" s="432" t="e">
        <f aca="false">VLOOKUP($B323,мандатка!$B:$I,3,FALSE())</f>
        <v>#REF!</v>
      </c>
      <c r="E323" s="403" t="e">
        <f aca="false">VLOOKUP($B323,мандатка!$B:$I,4,FALSE())</f>
        <v>#REF!</v>
      </c>
      <c r="F323" s="403" t="e">
        <f aca="false">VLOOKUP($B323,мандатка!$B:$I,5,FALSE())</f>
        <v>#REF!</v>
      </c>
      <c r="G323" s="169" t="e">
        <f aca="false">VLOOKUP($B323,мандатка!$B:$I,6,FALSE())</f>
        <v>#REF!</v>
      </c>
      <c r="H323" s="433" t="e">
        <f aca="false">VLOOKUP($B323,мандатка!$B:$I,7,FALSE())</f>
        <v>#REF!</v>
      </c>
      <c r="I323" s="434"/>
      <c r="J323" s="440"/>
      <c r="K323" s="440"/>
      <c r="L323" s="440"/>
      <c r="M323" s="440"/>
      <c r="N323" s="440"/>
      <c r="O323" s="440"/>
      <c r="P323" s="440"/>
      <c r="Q323" s="440"/>
      <c r="R323" s="440"/>
      <c r="S323" s="435" t="n">
        <f aca="false">SUM(I323:R323)</f>
        <v>0</v>
      </c>
      <c r="T323" s="436" t="n">
        <f aca="false">S323*$AB$5</f>
        <v>0</v>
      </c>
      <c r="U323" s="437" t="n">
        <v>0</v>
      </c>
      <c r="V323" s="437" t="n">
        <v>0.0416666666666667</v>
      </c>
      <c r="W323" s="208" t="n">
        <f aca="false">SUM(T323:V323)</f>
        <v>0.0416666666666667</v>
      </c>
      <c r="X323" s="438" t="n">
        <f aca="false">W323/W$191</f>
        <v>1</v>
      </c>
      <c r="Y323" s="440"/>
      <c r="Z323" s="178" t="e">
        <f aca="false">IF($I$353&gt;=$X142,"I",IF($I$354&gt;=$X142,"II",IF($I$355&gt;=$X142,"III",IF($I$356&gt;=$X142,"I юн",IF($I$357&gt;=$X142,"II юн","III юн")))))</f>
        <v>#REF!</v>
      </c>
      <c r="AB323" s="371" t="e">
        <f aca="false">IF($F323="МС",100,IF($F323="КМС",30,IF($F323="І",10,IF($F323="ІІ",3,IF($F323="ІІІ",1,IF($F323="І юн",1,IF($F323="ІІ юн",0.3,IF($F323="ІІІ юн",0.1,0))))))))</f>
        <v>#REF!</v>
      </c>
    </row>
    <row r="324" customFormat="false" ht="15" hidden="false" customHeight="true" outlineLevel="0" collapsed="false">
      <c r="A324" s="388" t="n">
        <v>134</v>
      </c>
      <c r="B324" s="169" t="e">
        <f aca="false">IF(#REF!=3,#REF!,0)</f>
        <v>#REF!</v>
      </c>
      <c r="C324" s="169" t="e">
        <f aca="false">VLOOKUP($B324,мандатка!$B:$I,2,FALSE())</f>
        <v>#REF!</v>
      </c>
      <c r="D324" s="432" t="e">
        <f aca="false">VLOOKUP($B324,мандатка!$B:$I,3,FALSE())</f>
        <v>#REF!</v>
      </c>
      <c r="E324" s="403" t="e">
        <f aca="false">VLOOKUP($B324,мандатка!$B:$I,4,FALSE())</f>
        <v>#REF!</v>
      </c>
      <c r="F324" s="403" t="e">
        <f aca="false">VLOOKUP($B324,мандатка!$B:$I,5,FALSE())</f>
        <v>#REF!</v>
      </c>
      <c r="G324" s="169" t="e">
        <f aca="false">VLOOKUP($B324,мандатка!$B:$I,6,FALSE())</f>
        <v>#REF!</v>
      </c>
      <c r="H324" s="433" t="e">
        <f aca="false">VLOOKUP($B324,мандатка!$B:$I,7,FALSE())</f>
        <v>#REF!</v>
      </c>
      <c r="I324" s="434"/>
      <c r="J324" s="440"/>
      <c r="K324" s="440"/>
      <c r="L324" s="440"/>
      <c r="M324" s="440"/>
      <c r="N324" s="440"/>
      <c r="O324" s="440"/>
      <c r="P324" s="440"/>
      <c r="Q324" s="440"/>
      <c r="R324" s="440"/>
      <c r="S324" s="435" t="n">
        <f aca="false">SUM(I324:R324)</f>
        <v>0</v>
      </c>
      <c r="T324" s="436" t="n">
        <f aca="false">S324*$AB$5</f>
        <v>0</v>
      </c>
      <c r="U324" s="437" t="n">
        <v>0</v>
      </c>
      <c r="V324" s="437" t="n">
        <v>0.0416666666666667</v>
      </c>
      <c r="W324" s="208" t="n">
        <f aca="false">SUM(T324:V324)</f>
        <v>0.0416666666666667</v>
      </c>
      <c r="X324" s="438" t="n">
        <f aca="false">W324/W$191</f>
        <v>1</v>
      </c>
      <c r="Y324" s="440"/>
      <c r="Z324" s="178" t="e">
        <f aca="false">IF($I$353&gt;=$X143,"I",IF($I$354&gt;=$X143,"II",IF($I$355&gt;=$X143,"III",IF($I$356&gt;=$X143,"I юн",IF($I$357&gt;=$X143,"II юн","III юн")))))</f>
        <v>#REF!</v>
      </c>
      <c r="AB324" s="371" t="e">
        <f aca="false">IF($F324="МС",100,IF($F324="КМС",30,IF($F324="І",10,IF($F324="ІІ",3,IF($F324="ІІІ",1,IF($F324="І юн",1,IF($F324="ІІ юн",0.3,IF($F324="ІІІ юн",0.1,0))))))))</f>
        <v>#REF!</v>
      </c>
    </row>
    <row r="325" customFormat="false" ht="15" hidden="false" customHeight="true" outlineLevel="0" collapsed="false">
      <c r="A325" s="388" t="n">
        <v>135</v>
      </c>
      <c r="B325" s="169" t="e">
        <f aca="false">IF(#REF!=3,#REF!,0)</f>
        <v>#REF!</v>
      </c>
      <c r="C325" s="169" t="e">
        <f aca="false">VLOOKUP($B325,мандатка!$B:$I,2,FALSE())</f>
        <v>#REF!</v>
      </c>
      <c r="D325" s="432" t="e">
        <f aca="false">VLOOKUP($B325,мандатка!$B:$I,3,FALSE())</f>
        <v>#REF!</v>
      </c>
      <c r="E325" s="403" t="e">
        <f aca="false">VLOOKUP($B325,мандатка!$B:$I,4,FALSE())</f>
        <v>#REF!</v>
      </c>
      <c r="F325" s="403" t="e">
        <f aca="false">VLOOKUP($B325,мандатка!$B:$I,5,FALSE())</f>
        <v>#REF!</v>
      </c>
      <c r="G325" s="169" t="e">
        <f aca="false">VLOOKUP($B325,мандатка!$B:$I,6,FALSE())</f>
        <v>#REF!</v>
      </c>
      <c r="H325" s="433" t="e">
        <f aca="false">VLOOKUP($B325,мандатка!$B:$I,7,FALSE())</f>
        <v>#REF!</v>
      </c>
      <c r="I325" s="434"/>
      <c r="J325" s="440"/>
      <c r="K325" s="440"/>
      <c r="L325" s="440"/>
      <c r="M325" s="440"/>
      <c r="N325" s="440"/>
      <c r="O325" s="440"/>
      <c r="P325" s="440"/>
      <c r="Q325" s="440"/>
      <c r="R325" s="440"/>
      <c r="S325" s="435" t="n">
        <f aca="false">SUM(I325:R325)</f>
        <v>0</v>
      </c>
      <c r="T325" s="436" t="n">
        <f aca="false">S325*$AB$5</f>
        <v>0</v>
      </c>
      <c r="U325" s="437" t="n">
        <v>0</v>
      </c>
      <c r="V325" s="437" t="n">
        <v>0.0416666666666667</v>
      </c>
      <c r="W325" s="208" t="n">
        <f aca="false">SUM(T325:V325)</f>
        <v>0.0416666666666667</v>
      </c>
      <c r="X325" s="438" t="n">
        <f aca="false">W325/W$191</f>
        <v>1</v>
      </c>
      <c r="Y325" s="440"/>
      <c r="Z325" s="178" t="e">
        <f aca="false">IF($I$353&gt;=$X144,"I",IF($I$354&gt;=$X144,"II",IF($I$355&gt;=$X144,"III",IF($I$356&gt;=$X144,"I юн",IF($I$357&gt;=$X144,"II юн","III юн")))))</f>
        <v>#REF!</v>
      </c>
      <c r="AB325" s="371" t="e">
        <f aca="false">IF($F325="МС",100,IF($F325="КМС",30,IF($F325="І",10,IF($F325="ІІ",3,IF($F325="ІІІ",1,IF($F325="І юн",1,IF($F325="ІІ юн",0.3,IF($F325="ІІІ юн",0.1,0))))))))</f>
        <v>#REF!</v>
      </c>
    </row>
    <row r="326" customFormat="false" ht="15" hidden="false" customHeight="true" outlineLevel="0" collapsed="false">
      <c r="A326" s="388" t="n">
        <v>136</v>
      </c>
      <c r="B326" s="169" t="e">
        <f aca="false">IF(#REF!=3,#REF!,0)</f>
        <v>#REF!</v>
      </c>
      <c r="C326" s="169" t="e">
        <f aca="false">VLOOKUP($B326,мандатка!$B:$I,2,FALSE())</f>
        <v>#REF!</v>
      </c>
      <c r="D326" s="432" t="e">
        <f aca="false">VLOOKUP($B326,мандатка!$B:$I,3,FALSE())</f>
        <v>#REF!</v>
      </c>
      <c r="E326" s="403" t="e">
        <f aca="false">VLOOKUP($B326,мандатка!$B:$I,4,FALSE())</f>
        <v>#REF!</v>
      </c>
      <c r="F326" s="403" t="e">
        <f aca="false">VLOOKUP($B326,мандатка!$B:$I,5,FALSE())</f>
        <v>#REF!</v>
      </c>
      <c r="G326" s="169" t="e">
        <f aca="false">VLOOKUP($B326,мандатка!$B:$I,6,FALSE())</f>
        <v>#REF!</v>
      </c>
      <c r="H326" s="433" t="e">
        <f aca="false">VLOOKUP($B326,мандатка!$B:$I,7,FALSE())</f>
        <v>#REF!</v>
      </c>
      <c r="I326" s="434"/>
      <c r="J326" s="440"/>
      <c r="K326" s="440"/>
      <c r="L326" s="440"/>
      <c r="M326" s="440"/>
      <c r="N326" s="440"/>
      <c r="O326" s="440"/>
      <c r="P326" s="440"/>
      <c r="Q326" s="440"/>
      <c r="R326" s="440"/>
      <c r="S326" s="435" t="n">
        <f aca="false">SUM(I326:R326)</f>
        <v>0</v>
      </c>
      <c r="T326" s="436" t="n">
        <f aca="false">S326*$AB$5</f>
        <v>0</v>
      </c>
      <c r="U326" s="437" t="n">
        <v>0</v>
      </c>
      <c r="V326" s="437" t="n">
        <v>0.0416666666666667</v>
      </c>
      <c r="W326" s="208" t="n">
        <f aca="false">SUM(T326:V326)</f>
        <v>0.0416666666666667</v>
      </c>
      <c r="X326" s="438" t="n">
        <f aca="false">W326/W$191</f>
        <v>1</v>
      </c>
      <c r="Y326" s="440"/>
      <c r="Z326" s="178" t="e">
        <f aca="false">IF($I$353&gt;=$X145,"I",IF($I$354&gt;=$X145,"II",IF($I$355&gt;=$X145,"III",IF($I$356&gt;=$X145,"I юн",IF($I$357&gt;=$X145,"II юн","III юн")))))</f>
        <v>#REF!</v>
      </c>
      <c r="AB326" s="371" t="e">
        <f aca="false">IF($F326="МС",100,IF($F326="КМС",30,IF($F326="І",10,IF($F326="ІІ",3,IF($F326="ІІІ",1,IF($F326="І юн",1,IF($F326="ІІ юн",0.3,IF($F326="ІІІ юн",0.1,0))))))))</f>
        <v>#REF!</v>
      </c>
    </row>
    <row r="327" customFormat="false" ht="15" hidden="false" customHeight="true" outlineLevel="0" collapsed="false">
      <c r="A327" s="388" t="n">
        <v>137</v>
      </c>
      <c r="B327" s="169" t="e">
        <f aca="false">IF(#REF!=3,#REF!,0)</f>
        <v>#REF!</v>
      </c>
      <c r="C327" s="169" t="e">
        <f aca="false">VLOOKUP($B327,мандатка!$B:$I,2,FALSE())</f>
        <v>#REF!</v>
      </c>
      <c r="D327" s="432" t="e">
        <f aca="false">VLOOKUP($B327,мандатка!$B:$I,3,FALSE())</f>
        <v>#REF!</v>
      </c>
      <c r="E327" s="403" t="e">
        <f aca="false">VLOOKUP($B327,мандатка!$B:$I,4,FALSE())</f>
        <v>#REF!</v>
      </c>
      <c r="F327" s="403" t="e">
        <f aca="false">VLOOKUP($B327,мандатка!$B:$I,5,FALSE())</f>
        <v>#REF!</v>
      </c>
      <c r="G327" s="169" t="e">
        <f aca="false">VLOOKUP($B327,мандатка!$B:$I,6,FALSE())</f>
        <v>#REF!</v>
      </c>
      <c r="H327" s="433" t="e">
        <f aca="false">VLOOKUP($B327,мандатка!$B:$I,7,FALSE())</f>
        <v>#REF!</v>
      </c>
      <c r="I327" s="434"/>
      <c r="J327" s="440"/>
      <c r="K327" s="440"/>
      <c r="L327" s="440"/>
      <c r="M327" s="440"/>
      <c r="N327" s="440"/>
      <c r="O327" s="440"/>
      <c r="P327" s="440"/>
      <c r="Q327" s="440"/>
      <c r="R327" s="440"/>
      <c r="S327" s="435" t="n">
        <f aca="false">SUM(I327:R327)</f>
        <v>0</v>
      </c>
      <c r="T327" s="436" t="n">
        <f aca="false">S327*$AB$5</f>
        <v>0</v>
      </c>
      <c r="U327" s="437" t="n">
        <v>0</v>
      </c>
      <c r="V327" s="437" t="n">
        <v>0.0416666666666667</v>
      </c>
      <c r="W327" s="208" t="n">
        <f aca="false">SUM(T327:V327)</f>
        <v>0.0416666666666667</v>
      </c>
      <c r="X327" s="438" t="n">
        <f aca="false">W327/W$191</f>
        <v>1</v>
      </c>
      <c r="Y327" s="440"/>
      <c r="Z327" s="178" t="e">
        <f aca="false">IF($I$353&gt;=$X146,"I",IF($I$354&gt;=$X146,"II",IF($I$355&gt;=$X146,"III",IF($I$356&gt;=$X146,"I юн",IF($I$357&gt;=$X146,"II юн","III юн")))))</f>
        <v>#REF!</v>
      </c>
      <c r="AB327" s="371" t="e">
        <f aca="false">IF($F327="МС",100,IF($F327="КМС",30,IF($F327="І",10,IF($F327="ІІ",3,IF($F327="ІІІ",1,IF($F327="І юн",1,IF($F327="ІІ юн",0.3,IF($F327="ІІІ юн",0.1,0))))))))</f>
        <v>#REF!</v>
      </c>
    </row>
    <row r="328" customFormat="false" ht="15" hidden="false" customHeight="true" outlineLevel="0" collapsed="false">
      <c r="A328" s="388" t="n">
        <v>138</v>
      </c>
      <c r="B328" s="169" t="e">
        <f aca="false">IF(#REF!=3,#REF!,0)</f>
        <v>#REF!</v>
      </c>
      <c r="C328" s="169" t="e">
        <f aca="false">VLOOKUP($B328,мандатка!$B:$I,2,FALSE())</f>
        <v>#REF!</v>
      </c>
      <c r="D328" s="432" t="e">
        <f aca="false">VLOOKUP($B328,мандатка!$B:$I,3,FALSE())</f>
        <v>#REF!</v>
      </c>
      <c r="E328" s="403" t="e">
        <f aca="false">VLOOKUP($B328,мандатка!$B:$I,4,FALSE())</f>
        <v>#REF!</v>
      </c>
      <c r="F328" s="403" t="e">
        <f aca="false">VLOOKUP($B328,мандатка!$B:$I,5,FALSE())</f>
        <v>#REF!</v>
      </c>
      <c r="G328" s="169" t="e">
        <f aca="false">VLOOKUP($B328,мандатка!$B:$I,6,FALSE())</f>
        <v>#REF!</v>
      </c>
      <c r="H328" s="433" t="e">
        <f aca="false">VLOOKUP($B328,мандатка!$B:$I,7,FALSE())</f>
        <v>#REF!</v>
      </c>
      <c r="I328" s="434"/>
      <c r="J328" s="440"/>
      <c r="K328" s="440"/>
      <c r="L328" s="440"/>
      <c r="M328" s="440"/>
      <c r="N328" s="440"/>
      <c r="O328" s="440"/>
      <c r="P328" s="440"/>
      <c r="Q328" s="440"/>
      <c r="R328" s="440"/>
      <c r="S328" s="435" t="n">
        <f aca="false">SUM(I328:R328)</f>
        <v>0</v>
      </c>
      <c r="T328" s="436" t="n">
        <f aca="false">S328*$AB$5</f>
        <v>0</v>
      </c>
      <c r="U328" s="437" t="n">
        <v>0</v>
      </c>
      <c r="V328" s="437" t="n">
        <v>0.0416666666666667</v>
      </c>
      <c r="W328" s="208" t="n">
        <f aca="false">SUM(T328:V328)</f>
        <v>0.0416666666666667</v>
      </c>
      <c r="X328" s="438" t="n">
        <f aca="false">W328/W$191</f>
        <v>1</v>
      </c>
      <c r="Y328" s="440"/>
      <c r="Z328" s="178" t="e">
        <f aca="false">IF($I$353&gt;=$X147,"I",IF($I$354&gt;=$X147,"II",IF($I$355&gt;=$X147,"III",IF($I$356&gt;=$X147,"I юн",IF($I$357&gt;=$X147,"II юн","III юн")))))</f>
        <v>#REF!</v>
      </c>
      <c r="AB328" s="371" t="e">
        <f aca="false">IF($F328="МС",100,IF($F328="КМС",30,IF($F328="І",10,IF($F328="ІІ",3,IF($F328="ІІІ",1,IF($F328="І юн",1,IF($F328="ІІ юн",0.3,IF($F328="ІІІ юн",0.1,0))))))))</f>
        <v>#REF!</v>
      </c>
    </row>
    <row r="329" customFormat="false" ht="15" hidden="false" customHeight="true" outlineLevel="0" collapsed="false">
      <c r="A329" s="388" t="n">
        <v>139</v>
      </c>
      <c r="B329" s="169" t="e">
        <f aca="false">IF(#REF!=3,#REF!,0)</f>
        <v>#REF!</v>
      </c>
      <c r="C329" s="169" t="e">
        <f aca="false">VLOOKUP($B329,мандатка!$B:$I,2,FALSE())</f>
        <v>#REF!</v>
      </c>
      <c r="D329" s="432" t="e">
        <f aca="false">VLOOKUP($B329,мандатка!$B:$I,3,FALSE())</f>
        <v>#REF!</v>
      </c>
      <c r="E329" s="403" t="e">
        <f aca="false">VLOOKUP($B329,мандатка!$B:$I,4,FALSE())</f>
        <v>#REF!</v>
      </c>
      <c r="F329" s="403" t="e">
        <f aca="false">VLOOKUP($B329,мандатка!$B:$I,5,FALSE())</f>
        <v>#REF!</v>
      </c>
      <c r="G329" s="169" t="e">
        <f aca="false">VLOOKUP($B329,мандатка!$B:$I,6,FALSE())</f>
        <v>#REF!</v>
      </c>
      <c r="H329" s="433" t="e">
        <f aca="false">VLOOKUP($B329,мандатка!$B:$I,7,FALSE())</f>
        <v>#REF!</v>
      </c>
      <c r="I329" s="434"/>
      <c r="J329" s="440"/>
      <c r="K329" s="440"/>
      <c r="L329" s="440"/>
      <c r="M329" s="440"/>
      <c r="N329" s="440"/>
      <c r="O329" s="440"/>
      <c r="P329" s="440"/>
      <c r="Q329" s="440"/>
      <c r="R329" s="440"/>
      <c r="S329" s="435" t="n">
        <f aca="false">SUM(I329:R329)</f>
        <v>0</v>
      </c>
      <c r="T329" s="436" t="n">
        <f aca="false">S329*$AB$5</f>
        <v>0</v>
      </c>
      <c r="U329" s="437" t="n">
        <v>0</v>
      </c>
      <c r="V329" s="437" t="n">
        <v>0.0416666666666667</v>
      </c>
      <c r="W329" s="208" t="n">
        <f aca="false">SUM(T329:V329)</f>
        <v>0.0416666666666667</v>
      </c>
      <c r="X329" s="438" t="n">
        <f aca="false">W329/W$191</f>
        <v>1</v>
      </c>
      <c r="Y329" s="440"/>
      <c r="Z329" s="178" t="e">
        <f aca="false">IF($I$353&gt;=$X148,"I",IF($I$354&gt;=$X148,"II",IF($I$355&gt;=$X148,"III",IF($I$356&gt;=$X148,"I юн",IF($I$357&gt;=$X148,"II юн","III юн")))))</f>
        <v>#REF!</v>
      </c>
      <c r="AB329" s="371" t="e">
        <f aca="false">IF($F329="МС",100,IF($F329="КМС",30,IF($F329="І",10,IF($F329="ІІ",3,IF($F329="ІІІ",1,IF($F329="І юн",1,IF($F329="ІІ юн",0.3,IF($F329="ІІІ юн",0.1,0))))))))</f>
        <v>#REF!</v>
      </c>
    </row>
    <row r="330" customFormat="false" ht="15" hidden="false" customHeight="true" outlineLevel="0" collapsed="false">
      <c r="A330" s="388" t="n">
        <v>140</v>
      </c>
      <c r="B330" s="169" t="e">
        <f aca="false">IF(#REF!=3,#REF!,0)</f>
        <v>#REF!</v>
      </c>
      <c r="C330" s="169" t="e">
        <f aca="false">VLOOKUP($B330,мандатка!$B:$I,2,FALSE())</f>
        <v>#REF!</v>
      </c>
      <c r="D330" s="432" t="e">
        <f aca="false">VLOOKUP($B330,мандатка!$B:$I,3,FALSE())</f>
        <v>#REF!</v>
      </c>
      <c r="E330" s="403" t="e">
        <f aca="false">VLOOKUP($B330,мандатка!$B:$I,4,FALSE())</f>
        <v>#REF!</v>
      </c>
      <c r="F330" s="403" t="e">
        <f aca="false">VLOOKUP($B330,мандатка!$B:$I,5,FALSE())</f>
        <v>#REF!</v>
      </c>
      <c r="G330" s="169" t="e">
        <f aca="false">VLOOKUP($B330,мандатка!$B:$I,6,FALSE())</f>
        <v>#REF!</v>
      </c>
      <c r="H330" s="433" t="e">
        <f aca="false">VLOOKUP($B330,мандатка!$B:$I,7,FALSE())</f>
        <v>#REF!</v>
      </c>
      <c r="I330" s="434"/>
      <c r="J330" s="440"/>
      <c r="K330" s="440"/>
      <c r="L330" s="440"/>
      <c r="M330" s="440"/>
      <c r="N330" s="440"/>
      <c r="O330" s="440"/>
      <c r="P330" s="440"/>
      <c r="Q330" s="440"/>
      <c r="R330" s="440"/>
      <c r="S330" s="435" t="n">
        <f aca="false">SUM(I330:R330)</f>
        <v>0</v>
      </c>
      <c r="T330" s="436" t="n">
        <f aca="false">S330*$AB$5</f>
        <v>0</v>
      </c>
      <c r="U330" s="437" t="n">
        <v>0</v>
      </c>
      <c r="V330" s="437" t="n">
        <v>0.0416666666666667</v>
      </c>
      <c r="W330" s="208" t="n">
        <f aca="false">SUM(T330:V330)</f>
        <v>0.0416666666666667</v>
      </c>
      <c r="X330" s="438" t="n">
        <f aca="false">W330/W$191</f>
        <v>1</v>
      </c>
      <c r="Y330" s="440"/>
      <c r="Z330" s="178" t="e">
        <f aca="false">IF($I$353&gt;=$X149,"I",IF($I$354&gt;=$X149,"II",IF($I$355&gt;=$X149,"III",IF($I$356&gt;=$X149,"I юн",IF($I$357&gt;=$X149,"II юн","III юн")))))</f>
        <v>#REF!</v>
      </c>
      <c r="AB330" s="371" t="e">
        <f aca="false">IF($F330="МС",100,IF($F330="КМС",30,IF($F330="І",10,IF($F330="ІІ",3,IF($F330="ІІІ",1,IF($F330="І юн",1,IF($F330="ІІ юн",0.3,IF($F330="ІІІ юн",0.1,0))))))))</f>
        <v>#REF!</v>
      </c>
    </row>
    <row r="331" customFormat="false" ht="15" hidden="false" customHeight="true" outlineLevel="0" collapsed="false">
      <c r="A331" s="388" t="n">
        <v>141</v>
      </c>
      <c r="B331" s="169" t="e">
        <f aca="false">IF(#REF!=3,#REF!,0)</f>
        <v>#REF!</v>
      </c>
      <c r="C331" s="169" t="e">
        <f aca="false">VLOOKUP($B331,мандатка!$B:$I,2,FALSE())</f>
        <v>#REF!</v>
      </c>
      <c r="D331" s="432" t="e">
        <f aca="false">VLOOKUP($B331,мандатка!$B:$I,3,FALSE())</f>
        <v>#REF!</v>
      </c>
      <c r="E331" s="403" t="e">
        <f aca="false">VLOOKUP($B331,мандатка!$B:$I,4,FALSE())</f>
        <v>#REF!</v>
      </c>
      <c r="F331" s="403" t="e">
        <f aca="false">VLOOKUP($B331,мандатка!$B:$I,5,FALSE())</f>
        <v>#REF!</v>
      </c>
      <c r="G331" s="169" t="e">
        <f aca="false">VLOOKUP($B331,мандатка!$B:$I,6,FALSE())</f>
        <v>#REF!</v>
      </c>
      <c r="H331" s="433" t="e">
        <f aca="false">VLOOKUP($B331,мандатка!$B:$I,7,FALSE())</f>
        <v>#REF!</v>
      </c>
      <c r="I331" s="434"/>
      <c r="J331" s="440"/>
      <c r="K331" s="440"/>
      <c r="L331" s="440"/>
      <c r="M331" s="440"/>
      <c r="N331" s="440"/>
      <c r="O331" s="440"/>
      <c r="P331" s="440"/>
      <c r="Q331" s="440"/>
      <c r="R331" s="440"/>
      <c r="S331" s="435" t="n">
        <f aca="false">SUM(I331:R331)</f>
        <v>0</v>
      </c>
      <c r="T331" s="436" t="n">
        <f aca="false">S331*$AB$5</f>
        <v>0</v>
      </c>
      <c r="U331" s="437" t="n">
        <v>0</v>
      </c>
      <c r="V331" s="437" t="n">
        <v>0.0416666666666667</v>
      </c>
      <c r="W331" s="208" t="n">
        <f aca="false">SUM(T331:V331)</f>
        <v>0.0416666666666667</v>
      </c>
      <c r="X331" s="438" t="n">
        <f aca="false">W331/W$191</f>
        <v>1</v>
      </c>
      <c r="Y331" s="440"/>
      <c r="Z331" s="178" t="e">
        <f aca="false">IF($I$353&gt;=$X150,"I",IF($I$354&gt;=$X150,"II",IF($I$355&gt;=$X150,"III",IF($I$356&gt;=$X150,"I юн",IF($I$357&gt;=$X150,"II юн","III юн")))))</f>
        <v>#REF!</v>
      </c>
      <c r="AB331" s="371" t="e">
        <f aca="false">IF($F331="МС",100,IF($F331="КМС",30,IF($F331="І",10,IF($F331="ІІ",3,IF($F331="ІІІ",1,IF($F331="І юн",1,IF($F331="ІІ юн",0.3,IF($F331="ІІІ юн",0.1,0))))))))</f>
        <v>#REF!</v>
      </c>
    </row>
    <row r="332" customFormat="false" ht="15" hidden="false" customHeight="true" outlineLevel="0" collapsed="false">
      <c r="A332" s="388" t="n">
        <v>142</v>
      </c>
      <c r="B332" s="169" t="e">
        <f aca="false">IF(#REF!=3,#REF!,0)</f>
        <v>#REF!</v>
      </c>
      <c r="C332" s="169" t="e">
        <f aca="false">VLOOKUP($B332,мандатка!$B:$I,2,FALSE())</f>
        <v>#REF!</v>
      </c>
      <c r="D332" s="432" t="e">
        <f aca="false">VLOOKUP($B332,мандатка!$B:$I,3,FALSE())</f>
        <v>#REF!</v>
      </c>
      <c r="E332" s="403" t="e">
        <f aca="false">VLOOKUP($B332,мандатка!$B:$I,4,FALSE())</f>
        <v>#REF!</v>
      </c>
      <c r="F332" s="403" t="e">
        <f aca="false">VLOOKUP($B332,мандатка!$B:$I,5,FALSE())</f>
        <v>#REF!</v>
      </c>
      <c r="G332" s="169" t="e">
        <f aca="false">VLOOKUP($B332,мандатка!$B:$I,6,FALSE())</f>
        <v>#REF!</v>
      </c>
      <c r="H332" s="433" t="e">
        <f aca="false">VLOOKUP($B332,мандатка!$B:$I,7,FALSE())</f>
        <v>#REF!</v>
      </c>
      <c r="I332" s="434"/>
      <c r="J332" s="440"/>
      <c r="K332" s="440"/>
      <c r="L332" s="440"/>
      <c r="M332" s="440"/>
      <c r="N332" s="440"/>
      <c r="O332" s="440"/>
      <c r="P332" s="440"/>
      <c r="Q332" s="440"/>
      <c r="R332" s="440"/>
      <c r="S332" s="435" t="n">
        <f aca="false">SUM(I332:R332)</f>
        <v>0</v>
      </c>
      <c r="T332" s="436" t="n">
        <f aca="false">S332*$AB$5</f>
        <v>0</v>
      </c>
      <c r="U332" s="437" t="n">
        <v>0</v>
      </c>
      <c r="V332" s="437" t="n">
        <v>0.0416666666666667</v>
      </c>
      <c r="W332" s="208" t="n">
        <f aca="false">SUM(T332:V332)</f>
        <v>0.0416666666666667</v>
      </c>
      <c r="X332" s="438" t="n">
        <f aca="false">W332/W$191</f>
        <v>1</v>
      </c>
      <c r="Y332" s="440"/>
      <c r="Z332" s="178" t="e">
        <f aca="false">IF($I$353&gt;=$X151,"I",IF($I$354&gt;=$X151,"II",IF($I$355&gt;=$X151,"III",IF($I$356&gt;=$X151,"I юн",IF($I$357&gt;=$X151,"II юн","III юн")))))</f>
        <v>#REF!</v>
      </c>
      <c r="AB332" s="371" t="e">
        <f aca="false">IF($F332="МС",100,IF($F332="КМС",30,IF($F332="І",10,IF($F332="ІІ",3,IF($F332="ІІІ",1,IF($F332="І юн",1,IF($F332="ІІ юн",0.3,IF($F332="ІІІ юн",0.1,0))))))))</f>
        <v>#REF!</v>
      </c>
    </row>
    <row r="333" customFormat="false" ht="15" hidden="false" customHeight="true" outlineLevel="0" collapsed="false">
      <c r="A333" s="388" t="n">
        <v>143</v>
      </c>
      <c r="B333" s="169" t="e">
        <f aca="false">IF(#REF!=3,#REF!,0)</f>
        <v>#REF!</v>
      </c>
      <c r="C333" s="169" t="e">
        <f aca="false">VLOOKUP($B333,мандатка!$B:$I,2,FALSE())</f>
        <v>#REF!</v>
      </c>
      <c r="D333" s="432" t="e">
        <f aca="false">VLOOKUP($B333,мандатка!$B:$I,3,FALSE())</f>
        <v>#REF!</v>
      </c>
      <c r="E333" s="403" t="e">
        <f aca="false">VLOOKUP($B333,мандатка!$B:$I,4,FALSE())</f>
        <v>#REF!</v>
      </c>
      <c r="F333" s="403" t="e">
        <f aca="false">VLOOKUP($B333,мандатка!$B:$I,5,FALSE())</f>
        <v>#REF!</v>
      </c>
      <c r="G333" s="169" t="e">
        <f aca="false">VLOOKUP($B333,мандатка!$B:$I,6,FALSE())</f>
        <v>#REF!</v>
      </c>
      <c r="H333" s="433" t="e">
        <f aca="false">VLOOKUP($B333,мандатка!$B:$I,7,FALSE())</f>
        <v>#REF!</v>
      </c>
      <c r="I333" s="434"/>
      <c r="J333" s="440"/>
      <c r="K333" s="440"/>
      <c r="L333" s="440"/>
      <c r="M333" s="440"/>
      <c r="N333" s="440"/>
      <c r="O333" s="440"/>
      <c r="P333" s="440"/>
      <c r="Q333" s="440"/>
      <c r="R333" s="440"/>
      <c r="S333" s="435" t="n">
        <f aca="false">SUM(I333:R333)</f>
        <v>0</v>
      </c>
      <c r="T333" s="436" t="n">
        <f aca="false">S333*$AB$5</f>
        <v>0</v>
      </c>
      <c r="U333" s="437" t="n">
        <v>0</v>
      </c>
      <c r="V333" s="437" t="n">
        <v>0.0416666666666667</v>
      </c>
      <c r="W333" s="208" t="n">
        <f aca="false">SUM(T333:V333)</f>
        <v>0.0416666666666667</v>
      </c>
      <c r="X333" s="438" t="n">
        <f aca="false">W333/W$191</f>
        <v>1</v>
      </c>
      <c r="Y333" s="440"/>
      <c r="Z333" s="178" t="e">
        <f aca="false">IF($I$353&gt;=$X152,"I",IF($I$354&gt;=$X152,"II",IF($I$355&gt;=$X152,"III",IF($I$356&gt;=$X152,"I юн",IF($I$357&gt;=$X152,"II юн","III юн")))))</f>
        <v>#REF!</v>
      </c>
      <c r="AB333" s="371" t="e">
        <f aca="false">IF($F333="МС",100,IF($F333="КМС",30,IF($F333="І",10,IF($F333="ІІ",3,IF($F333="ІІІ",1,IF($F333="І юн",1,IF($F333="ІІ юн",0.3,IF($F333="ІІІ юн",0.1,0))))))))</f>
        <v>#REF!</v>
      </c>
    </row>
    <row r="334" customFormat="false" ht="15" hidden="false" customHeight="true" outlineLevel="0" collapsed="false">
      <c r="A334" s="388" t="n">
        <v>144</v>
      </c>
      <c r="B334" s="169" t="e">
        <f aca="false">IF(#REF!=3,#REF!,0)</f>
        <v>#REF!</v>
      </c>
      <c r="C334" s="169" t="e">
        <f aca="false">VLOOKUP($B334,мандатка!$B:$I,2,FALSE())</f>
        <v>#REF!</v>
      </c>
      <c r="D334" s="432" t="e">
        <f aca="false">VLOOKUP($B334,мандатка!$B:$I,3,FALSE())</f>
        <v>#REF!</v>
      </c>
      <c r="E334" s="403" t="e">
        <f aca="false">VLOOKUP($B334,мандатка!$B:$I,4,FALSE())</f>
        <v>#REF!</v>
      </c>
      <c r="F334" s="403" t="e">
        <f aca="false">VLOOKUP($B334,мандатка!$B:$I,5,FALSE())</f>
        <v>#REF!</v>
      </c>
      <c r="G334" s="169" t="e">
        <f aca="false">VLOOKUP($B334,мандатка!$B:$I,6,FALSE())</f>
        <v>#REF!</v>
      </c>
      <c r="H334" s="433" t="e">
        <f aca="false">VLOOKUP($B334,мандатка!$B:$I,7,FALSE())</f>
        <v>#REF!</v>
      </c>
      <c r="I334" s="434"/>
      <c r="J334" s="440"/>
      <c r="K334" s="440"/>
      <c r="L334" s="440"/>
      <c r="M334" s="440"/>
      <c r="N334" s="440"/>
      <c r="O334" s="440"/>
      <c r="P334" s="440"/>
      <c r="Q334" s="440"/>
      <c r="R334" s="440"/>
      <c r="S334" s="435" t="n">
        <f aca="false">SUM(I334:R334)</f>
        <v>0</v>
      </c>
      <c r="T334" s="436" t="n">
        <f aca="false">S334*$AB$5</f>
        <v>0</v>
      </c>
      <c r="U334" s="437" t="n">
        <v>0</v>
      </c>
      <c r="V334" s="437" t="n">
        <v>0.0416666666666667</v>
      </c>
      <c r="W334" s="208" t="n">
        <f aca="false">SUM(T334:V334)</f>
        <v>0.0416666666666667</v>
      </c>
      <c r="X334" s="438" t="n">
        <f aca="false">W334/W$191</f>
        <v>1</v>
      </c>
      <c r="Y334" s="440"/>
      <c r="Z334" s="178" t="e">
        <f aca="false">IF($I$353&gt;=$X153,"I",IF($I$354&gt;=$X153,"II",IF($I$355&gt;=$X153,"III",IF($I$356&gt;=$X153,"I юн",IF($I$357&gt;=$X153,"II юн","III юн")))))</f>
        <v>#REF!</v>
      </c>
      <c r="AB334" s="371" t="e">
        <f aca="false">IF($F334="МС",100,IF($F334="КМС",30,IF($F334="І",10,IF($F334="ІІ",3,IF($F334="ІІІ",1,IF($F334="І юн",1,IF($F334="ІІ юн",0.3,IF($F334="ІІІ юн",0.1,0))))))))</f>
        <v>#REF!</v>
      </c>
    </row>
    <row r="335" customFormat="false" ht="15" hidden="false" customHeight="true" outlineLevel="0" collapsed="false">
      <c r="A335" s="388" t="n">
        <v>145</v>
      </c>
      <c r="B335" s="169" t="e">
        <f aca="false">IF(#REF!=3,#REF!,0)</f>
        <v>#REF!</v>
      </c>
      <c r="C335" s="169" t="e">
        <f aca="false">VLOOKUP($B335,мандатка!$B:$I,2,FALSE())</f>
        <v>#REF!</v>
      </c>
      <c r="D335" s="432" t="e">
        <f aca="false">VLOOKUP($B335,мандатка!$B:$I,3,FALSE())</f>
        <v>#REF!</v>
      </c>
      <c r="E335" s="403" t="e">
        <f aca="false">VLOOKUP($B335,мандатка!$B:$I,4,FALSE())</f>
        <v>#REF!</v>
      </c>
      <c r="F335" s="403" t="e">
        <f aca="false">VLOOKUP($B335,мандатка!$B:$I,5,FALSE())</f>
        <v>#REF!</v>
      </c>
      <c r="G335" s="169" t="e">
        <f aca="false">VLOOKUP($B335,мандатка!$B:$I,6,FALSE())</f>
        <v>#REF!</v>
      </c>
      <c r="H335" s="433" t="e">
        <f aca="false">VLOOKUP($B335,мандатка!$B:$I,7,FALSE())</f>
        <v>#REF!</v>
      </c>
      <c r="I335" s="434"/>
      <c r="J335" s="440"/>
      <c r="K335" s="440"/>
      <c r="L335" s="440"/>
      <c r="M335" s="440"/>
      <c r="N335" s="440"/>
      <c r="O335" s="440"/>
      <c r="P335" s="440"/>
      <c r="Q335" s="440"/>
      <c r="R335" s="440"/>
      <c r="S335" s="435" t="n">
        <f aca="false">SUM(I335:R335)</f>
        <v>0</v>
      </c>
      <c r="T335" s="436" t="n">
        <f aca="false">S335*$AB$5</f>
        <v>0</v>
      </c>
      <c r="U335" s="437" t="n">
        <v>0</v>
      </c>
      <c r="V335" s="437" t="n">
        <v>0.0416666666666667</v>
      </c>
      <c r="W335" s="208" t="n">
        <f aca="false">SUM(T335:V335)</f>
        <v>0.0416666666666667</v>
      </c>
      <c r="X335" s="438" t="n">
        <f aca="false">W335/W$191</f>
        <v>1</v>
      </c>
      <c r="Y335" s="440"/>
      <c r="Z335" s="178" t="e">
        <f aca="false">IF($I$353&gt;=$X154,"I",IF($I$354&gt;=$X154,"II",IF($I$355&gt;=$X154,"III",IF($I$356&gt;=$X154,"I юн",IF($I$357&gt;=$X154,"II юн","III юн")))))</f>
        <v>#REF!</v>
      </c>
      <c r="AB335" s="371" t="e">
        <f aca="false">IF($F335="МС",100,IF($F335="КМС",30,IF($F335="І",10,IF($F335="ІІ",3,IF($F335="ІІІ",1,IF($F335="І юн",1,IF($F335="ІІ юн",0.3,IF($F335="ІІІ юн",0.1,0))))))))</f>
        <v>#REF!</v>
      </c>
    </row>
    <row r="336" customFormat="false" ht="15" hidden="false" customHeight="true" outlineLevel="0" collapsed="false">
      <c r="A336" s="388" t="n">
        <v>146</v>
      </c>
      <c r="B336" s="169" t="e">
        <f aca="false">IF(#REF!=3,#REF!,0)</f>
        <v>#REF!</v>
      </c>
      <c r="C336" s="169" t="e">
        <f aca="false">VLOOKUP($B336,мандатка!$B:$I,2,FALSE())</f>
        <v>#REF!</v>
      </c>
      <c r="D336" s="432" t="e">
        <f aca="false">VLOOKUP($B336,мандатка!$B:$I,3,FALSE())</f>
        <v>#REF!</v>
      </c>
      <c r="E336" s="403" t="e">
        <f aca="false">VLOOKUP($B336,мандатка!$B:$I,4,FALSE())</f>
        <v>#REF!</v>
      </c>
      <c r="F336" s="403" t="e">
        <f aca="false">VLOOKUP($B336,мандатка!$B:$I,5,FALSE())</f>
        <v>#REF!</v>
      </c>
      <c r="G336" s="169" t="e">
        <f aca="false">VLOOKUP($B336,мандатка!$B:$I,6,FALSE())</f>
        <v>#REF!</v>
      </c>
      <c r="H336" s="433" t="e">
        <f aca="false">VLOOKUP($B336,мандатка!$B:$I,7,FALSE())</f>
        <v>#REF!</v>
      </c>
      <c r="I336" s="434"/>
      <c r="J336" s="440"/>
      <c r="K336" s="440"/>
      <c r="L336" s="440"/>
      <c r="M336" s="440"/>
      <c r="N336" s="440"/>
      <c r="O336" s="440"/>
      <c r="P336" s="440"/>
      <c r="Q336" s="440"/>
      <c r="R336" s="440"/>
      <c r="S336" s="435" t="n">
        <f aca="false">SUM(I336:R336)</f>
        <v>0</v>
      </c>
      <c r="T336" s="436" t="n">
        <f aca="false">S336*$AB$5</f>
        <v>0</v>
      </c>
      <c r="U336" s="437" t="n">
        <v>0</v>
      </c>
      <c r="V336" s="437" t="n">
        <v>0.0416666666666667</v>
      </c>
      <c r="W336" s="208" t="n">
        <f aca="false">SUM(T336:V336)</f>
        <v>0.0416666666666667</v>
      </c>
      <c r="X336" s="438" t="n">
        <f aca="false">W336/W$191</f>
        <v>1</v>
      </c>
      <c r="Y336" s="440"/>
      <c r="Z336" s="178" t="e">
        <f aca="false">IF($I$353&gt;=$X155,"I",IF($I$354&gt;=$X155,"II",IF($I$355&gt;=$X155,"III",IF($I$356&gt;=$X155,"I юн",IF($I$357&gt;=$X155,"II юн","III юн")))))</f>
        <v>#REF!</v>
      </c>
      <c r="AB336" s="371" t="e">
        <f aca="false">IF($F336="МС",100,IF($F336="КМС",30,IF($F336="І",10,IF($F336="ІІ",3,IF($F336="ІІІ",1,IF($F336="І юн",1,IF($F336="ІІ юн",0.3,IF($F336="ІІІ юн",0.1,0))))))))</f>
        <v>#REF!</v>
      </c>
    </row>
    <row r="337" customFormat="false" ht="15" hidden="false" customHeight="true" outlineLevel="0" collapsed="false">
      <c r="A337" s="388" t="n">
        <v>147</v>
      </c>
      <c r="B337" s="169" t="e">
        <f aca="false">IF(#REF!=3,#REF!,0)</f>
        <v>#REF!</v>
      </c>
      <c r="C337" s="169" t="e">
        <f aca="false">VLOOKUP($B337,мандатка!$B:$I,2,FALSE())</f>
        <v>#REF!</v>
      </c>
      <c r="D337" s="432" t="e">
        <f aca="false">VLOOKUP($B337,мандатка!$B:$I,3,FALSE())</f>
        <v>#REF!</v>
      </c>
      <c r="E337" s="403" t="e">
        <f aca="false">VLOOKUP($B337,мандатка!$B:$I,4,FALSE())</f>
        <v>#REF!</v>
      </c>
      <c r="F337" s="403" t="e">
        <f aca="false">VLOOKUP($B337,мандатка!$B:$I,5,FALSE())</f>
        <v>#REF!</v>
      </c>
      <c r="G337" s="169" t="e">
        <f aca="false">VLOOKUP($B337,мандатка!$B:$I,6,FALSE())</f>
        <v>#REF!</v>
      </c>
      <c r="H337" s="433" t="e">
        <f aca="false">VLOOKUP($B337,мандатка!$B:$I,7,FALSE())</f>
        <v>#REF!</v>
      </c>
      <c r="I337" s="434"/>
      <c r="J337" s="440"/>
      <c r="K337" s="440"/>
      <c r="L337" s="440"/>
      <c r="M337" s="440"/>
      <c r="N337" s="440"/>
      <c r="O337" s="440"/>
      <c r="P337" s="440"/>
      <c r="Q337" s="440"/>
      <c r="R337" s="440"/>
      <c r="S337" s="435" t="n">
        <f aca="false">SUM(I337:R337)</f>
        <v>0</v>
      </c>
      <c r="T337" s="436" t="n">
        <f aca="false">S337*$AB$5</f>
        <v>0</v>
      </c>
      <c r="U337" s="437" t="n">
        <v>0</v>
      </c>
      <c r="V337" s="437" t="n">
        <v>0.0416666666666667</v>
      </c>
      <c r="W337" s="208" t="n">
        <f aca="false">SUM(T337:V337)</f>
        <v>0.0416666666666667</v>
      </c>
      <c r="X337" s="438" t="n">
        <f aca="false">W337/W$191</f>
        <v>1</v>
      </c>
      <c r="Y337" s="440"/>
      <c r="Z337" s="178" t="e">
        <f aca="false">IF($I$353&gt;=$X156,"I",IF($I$354&gt;=$X156,"II",IF($I$355&gt;=$X156,"III",IF($I$356&gt;=$X156,"I юн",IF($I$357&gt;=$X156,"II юн","III юн")))))</f>
        <v>#REF!</v>
      </c>
      <c r="AB337" s="371" t="e">
        <f aca="false">IF($F337="МС",100,IF($F337="КМС",30,IF($F337="І",10,IF($F337="ІІ",3,IF($F337="ІІІ",1,IF($F337="І юн",1,IF($F337="ІІ юн",0.3,IF($F337="ІІІ юн",0.1,0))))))))</f>
        <v>#REF!</v>
      </c>
    </row>
    <row r="338" customFormat="false" ht="15" hidden="false" customHeight="true" outlineLevel="0" collapsed="false">
      <c r="A338" s="388" t="n">
        <v>148</v>
      </c>
      <c r="B338" s="169" t="e">
        <f aca="false">IF(#REF!=3,#REF!,0)</f>
        <v>#REF!</v>
      </c>
      <c r="C338" s="169" t="e">
        <f aca="false">VLOOKUP($B338,мандатка!$B:$I,2,FALSE())</f>
        <v>#REF!</v>
      </c>
      <c r="D338" s="432" t="e">
        <f aca="false">VLOOKUP($B338,мандатка!$B:$I,3,FALSE())</f>
        <v>#REF!</v>
      </c>
      <c r="E338" s="403" t="e">
        <f aca="false">VLOOKUP($B338,мандатка!$B:$I,4,FALSE())</f>
        <v>#REF!</v>
      </c>
      <c r="F338" s="403" t="e">
        <f aca="false">VLOOKUP($B338,мандатка!$B:$I,5,FALSE())</f>
        <v>#REF!</v>
      </c>
      <c r="G338" s="169" t="e">
        <f aca="false">VLOOKUP($B338,мандатка!$B:$I,6,FALSE())</f>
        <v>#REF!</v>
      </c>
      <c r="H338" s="433" t="e">
        <f aca="false">VLOOKUP($B338,мандатка!$B:$I,7,FALSE())</f>
        <v>#REF!</v>
      </c>
      <c r="I338" s="434"/>
      <c r="J338" s="440"/>
      <c r="K338" s="440"/>
      <c r="L338" s="440"/>
      <c r="M338" s="440"/>
      <c r="N338" s="440"/>
      <c r="O338" s="440"/>
      <c r="P338" s="440"/>
      <c r="Q338" s="440"/>
      <c r="R338" s="440"/>
      <c r="S338" s="435" t="n">
        <f aca="false">SUM(I338:R338)</f>
        <v>0</v>
      </c>
      <c r="T338" s="436" t="n">
        <f aca="false">S338*$AB$5</f>
        <v>0</v>
      </c>
      <c r="U338" s="437" t="n">
        <v>0</v>
      </c>
      <c r="V338" s="437" t="n">
        <v>0.0416666666666667</v>
      </c>
      <c r="W338" s="208" t="n">
        <f aca="false">SUM(T338:V338)</f>
        <v>0.0416666666666667</v>
      </c>
      <c r="X338" s="438" t="n">
        <f aca="false">W338/W$191</f>
        <v>1</v>
      </c>
      <c r="Y338" s="440"/>
      <c r="Z338" s="178" t="e">
        <f aca="false">IF($I$353&gt;=$X157,"I",IF($I$354&gt;=$X157,"II",IF($I$355&gt;=$X157,"III",IF($I$356&gt;=$X157,"I юн",IF($I$357&gt;=$X157,"II юн","III юн")))))</f>
        <v>#REF!</v>
      </c>
      <c r="AB338" s="371" t="e">
        <f aca="false">IF($F338="МС",100,IF($F338="КМС",30,IF($F338="І",10,IF($F338="ІІ",3,IF($F338="ІІІ",1,IF($F338="І юн",1,IF($F338="ІІ юн",0.3,IF($F338="ІІІ юн",0.1,0))))))))</f>
        <v>#REF!</v>
      </c>
    </row>
    <row r="339" customFormat="false" ht="15" hidden="false" customHeight="true" outlineLevel="0" collapsed="false">
      <c r="A339" s="388" t="n">
        <v>149</v>
      </c>
      <c r="B339" s="169" t="e">
        <f aca="false">IF(#REF!=3,#REF!,0)</f>
        <v>#REF!</v>
      </c>
      <c r="C339" s="169" t="e">
        <f aca="false">VLOOKUP($B339,мандатка!$B:$I,2,FALSE())</f>
        <v>#REF!</v>
      </c>
      <c r="D339" s="432" t="e">
        <f aca="false">VLOOKUP($B339,мандатка!$B:$I,3,FALSE())</f>
        <v>#REF!</v>
      </c>
      <c r="E339" s="403" t="e">
        <f aca="false">VLOOKUP($B339,мандатка!$B:$I,4,FALSE())</f>
        <v>#REF!</v>
      </c>
      <c r="F339" s="403" t="e">
        <f aca="false">VLOOKUP($B339,мандатка!$B:$I,5,FALSE())</f>
        <v>#REF!</v>
      </c>
      <c r="G339" s="169" t="e">
        <f aca="false">VLOOKUP($B339,мандатка!$B:$I,6,FALSE())</f>
        <v>#REF!</v>
      </c>
      <c r="H339" s="433" t="e">
        <f aca="false">VLOOKUP($B339,мандатка!$B:$I,7,FALSE())</f>
        <v>#REF!</v>
      </c>
      <c r="I339" s="434"/>
      <c r="J339" s="440"/>
      <c r="K339" s="440"/>
      <c r="L339" s="440"/>
      <c r="M339" s="440"/>
      <c r="N339" s="440"/>
      <c r="O339" s="440"/>
      <c r="P339" s="440"/>
      <c r="Q339" s="440"/>
      <c r="R339" s="440"/>
      <c r="S339" s="435" t="n">
        <f aca="false">SUM(I339:R339)</f>
        <v>0</v>
      </c>
      <c r="T339" s="436" t="n">
        <f aca="false">S339*$AB$5</f>
        <v>0</v>
      </c>
      <c r="U339" s="437" t="n">
        <v>0</v>
      </c>
      <c r="V339" s="437" t="n">
        <v>0.0416666666666667</v>
      </c>
      <c r="W339" s="208" t="n">
        <f aca="false">SUM(T339:V339)</f>
        <v>0.0416666666666667</v>
      </c>
      <c r="X339" s="438" t="n">
        <f aca="false">W339/W$191</f>
        <v>1</v>
      </c>
      <c r="Y339" s="440"/>
      <c r="Z339" s="178" t="e">
        <f aca="false">IF($I$353&gt;=$X158,"I",IF($I$354&gt;=$X158,"II",IF($I$355&gt;=$X158,"III",IF($I$356&gt;=$X158,"I юн",IF($I$357&gt;=$X158,"II юн","III юн")))))</f>
        <v>#REF!</v>
      </c>
      <c r="AB339" s="371" t="e">
        <f aca="false">IF($F339="МС",100,IF($F339="КМС",30,IF($F339="І",10,IF($F339="ІІ",3,IF($F339="ІІІ",1,IF($F339="І юн",1,IF($F339="ІІ юн",0.3,IF($F339="ІІІ юн",0.1,0))))))))</f>
        <v>#REF!</v>
      </c>
    </row>
    <row r="340" customFormat="false" ht="15" hidden="false" customHeight="true" outlineLevel="0" collapsed="false">
      <c r="A340" s="388" t="n">
        <v>150</v>
      </c>
      <c r="B340" s="169" t="e">
        <f aca="false">IF(#REF!=3,#REF!,0)</f>
        <v>#REF!</v>
      </c>
      <c r="C340" s="169" t="e">
        <f aca="false">VLOOKUP($B340,мандатка!$B:$I,2,FALSE())</f>
        <v>#REF!</v>
      </c>
      <c r="D340" s="432" t="e">
        <f aca="false">VLOOKUP($B340,мандатка!$B:$I,3,FALSE())</f>
        <v>#REF!</v>
      </c>
      <c r="E340" s="403" t="e">
        <f aca="false">VLOOKUP($B340,мандатка!$B:$I,4,FALSE())</f>
        <v>#REF!</v>
      </c>
      <c r="F340" s="403" t="e">
        <f aca="false">VLOOKUP($B340,мандатка!$B:$I,5,FALSE())</f>
        <v>#REF!</v>
      </c>
      <c r="G340" s="169" t="e">
        <f aca="false">VLOOKUP($B340,мандатка!$B:$I,6,FALSE())</f>
        <v>#REF!</v>
      </c>
      <c r="H340" s="433" t="e">
        <f aca="false">VLOOKUP($B340,мандатка!$B:$I,7,FALSE())</f>
        <v>#REF!</v>
      </c>
      <c r="I340" s="434"/>
      <c r="J340" s="440"/>
      <c r="K340" s="440"/>
      <c r="L340" s="440"/>
      <c r="M340" s="440"/>
      <c r="N340" s="440"/>
      <c r="O340" s="440"/>
      <c r="P340" s="440"/>
      <c r="Q340" s="440"/>
      <c r="R340" s="440"/>
      <c r="S340" s="435" t="n">
        <f aca="false">SUM(I340:R340)</f>
        <v>0</v>
      </c>
      <c r="T340" s="436" t="n">
        <f aca="false">S340*$AB$5</f>
        <v>0</v>
      </c>
      <c r="U340" s="437" t="n">
        <v>0</v>
      </c>
      <c r="V340" s="437" t="n">
        <v>0.0416666666666667</v>
      </c>
      <c r="W340" s="208" t="n">
        <f aca="false">SUM(T340:V340)</f>
        <v>0.0416666666666667</v>
      </c>
      <c r="X340" s="438" t="n">
        <f aca="false">W340/W$191</f>
        <v>1</v>
      </c>
      <c r="Y340" s="440"/>
      <c r="Z340" s="178" t="e">
        <f aca="false">IF($I$353&gt;=$X159,"I",IF($I$354&gt;=$X159,"II",IF($I$355&gt;=$X159,"III",IF($I$356&gt;=$X159,"I юн",IF($I$357&gt;=$X159,"II юн","III юн")))))</f>
        <v>#REF!</v>
      </c>
      <c r="AB340" s="371" t="e">
        <f aca="false">IF($F340="МС",100,IF($F340="КМС",30,IF($F340="І",10,IF($F340="ІІ",3,IF($F340="ІІІ",1,IF($F340="І юн",1,IF($F340="ІІ юн",0.3,IF($F340="ІІІ юн",0.1,0))))))))</f>
        <v>#REF!</v>
      </c>
    </row>
    <row r="341" customFormat="false" ht="15" hidden="false" customHeight="true" outlineLevel="0" collapsed="false">
      <c r="A341" s="388" t="n">
        <v>151</v>
      </c>
      <c r="B341" s="169" t="e">
        <f aca="false">IF(#REF!=3,#REF!,0)</f>
        <v>#REF!</v>
      </c>
      <c r="C341" s="169" t="e">
        <f aca="false">VLOOKUP($B341,мандатка!$B:$I,2,FALSE())</f>
        <v>#REF!</v>
      </c>
      <c r="D341" s="432" t="e">
        <f aca="false">VLOOKUP($B341,мандатка!$B:$I,3,FALSE())</f>
        <v>#REF!</v>
      </c>
      <c r="E341" s="403" t="e">
        <f aca="false">VLOOKUP($B341,мандатка!$B:$I,4,FALSE())</f>
        <v>#REF!</v>
      </c>
      <c r="F341" s="403" t="e">
        <f aca="false">VLOOKUP($B341,мандатка!$B:$I,5,FALSE())</f>
        <v>#REF!</v>
      </c>
      <c r="G341" s="169" t="e">
        <f aca="false">VLOOKUP($B341,мандатка!$B:$I,6,FALSE())</f>
        <v>#REF!</v>
      </c>
      <c r="H341" s="433" t="e">
        <f aca="false">VLOOKUP($B341,мандатка!$B:$I,7,FALSE())</f>
        <v>#REF!</v>
      </c>
      <c r="I341" s="434"/>
      <c r="J341" s="440"/>
      <c r="K341" s="440"/>
      <c r="L341" s="440"/>
      <c r="M341" s="440"/>
      <c r="N341" s="440"/>
      <c r="O341" s="440"/>
      <c r="P341" s="440"/>
      <c r="Q341" s="440"/>
      <c r="R341" s="440"/>
      <c r="S341" s="435" t="n">
        <f aca="false">SUM(I341:R341)</f>
        <v>0</v>
      </c>
      <c r="T341" s="436" t="n">
        <f aca="false">S341*$AB$5</f>
        <v>0</v>
      </c>
      <c r="U341" s="437" t="n">
        <v>0</v>
      </c>
      <c r="V341" s="437" t="n">
        <v>0.0416666666666667</v>
      </c>
      <c r="W341" s="208" t="n">
        <f aca="false">SUM(T341:V341)</f>
        <v>0.0416666666666667</v>
      </c>
      <c r="X341" s="438" t="n">
        <f aca="false">W341/W$191</f>
        <v>1</v>
      </c>
      <c r="Y341" s="440"/>
      <c r="Z341" s="178" t="e">
        <f aca="false">IF($I$353&gt;=$X160,"I",IF($I$354&gt;=$X160,"II",IF($I$355&gt;=$X160,"III",IF($I$356&gt;=$X160,"I юн",IF($I$357&gt;=$X160,"II юн","III юн")))))</f>
        <v>#REF!</v>
      </c>
      <c r="AB341" s="371" t="e">
        <f aca="false">IF($F341="МС",100,IF($F341="КМС",30,IF($F341="І",10,IF($F341="ІІ",3,IF($F341="ІІІ",1,IF($F341="І юн",1,IF($F341="ІІ юн",0.3,IF($F341="ІІІ юн",0.1,0))))))))</f>
        <v>#REF!</v>
      </c>
    </row>
    <row r="342" customFormat="false" ht="15" hidden="false" customHeight="true" outlineLevel="0" collapsed="false">
      <c r="A342" s="388" t="n">
        <v>152</v>
      </c>
      <c r="B342" s="169" t="e">
        <f aca="false">IF(#REF!=3,#REF!,0)</f>
        <v>#REF!</v>
      </c>
      <c r="C342" s="169" t="e">
        <f aca="false">VLOOKUP($B342,мандатка!$B:$I,2,FALSE())</f>
        <v>#REF!</v>
      </c>
      <c r="D342" s="432" t="e">
        <f aca="false">VLOOKUP($B342,мандатка!$B:$I,3,FALSE())</f>
        <v>#REF!</v>
      </c>
      <c r="E342" s="403" t="e">
        <f aca="false">VLOOKUP($B342,мандатка!$B:$I,4,FALSE())</f>
        <v>#REF!</v>
      </c>
      <c r="F342" s="403" t="e">
        <f aca="false">VLOOKUP($B342,мандатка!$B:$I,5,FALSE())</f>
        <v>#REF!</v>
      </c>
      <c r="G342" s="169" t="e">
        <f aca="false">VLOOKUP($B342,мандатка!$B:$I,6,FALSE())</f>
        <v>#REF!</v>
      </c>
      <c r="H342" s="433" t="e">
        <f aca="false">VLOOKUP($B342,мандатка!$B:$I,7,FALSE())</f>
        <v>#REF!</v>
      </c>
      <c r="I342" s="434"/>
      <c r="J342" s="440"/>
      <c r="K342" s="440"/>
      <c r="L342" s="440"/>
      <c r="M342" s="440"/>
      <c r="N342" s="440"/>
      <c r="O342" s="440"/>
      <c r="P342" s="440"/>
      <c r="Q342" s="440"/>
      <c r="R342" s="440"/>
      <c r="S342" s="435" t="n">
        <f aca="false">SUM(I342:R342)</f>
        <v>0</v>
      </c>
      <c r="T342" s="436" t="n">
        <f aca="false">S342*$AB$5</f>
        <v>0</v>
      </c>
      <c r="U342" s="437" t="n">
        <v>0</v>
      </c>
      <c r="V342" s="437" t="n">
        <v>0.0416666666666667</v>
      </c>
      <c r="W342" s="208" t="n">
        <f aca="false">SUM(T342:V342)</f>
        <v>0.0416666666666667</v>
      </c>
      <c r="X342" s="438" t="n">
        <f aca="false">W342/W$191</f>
        <v>1</v>
      </c>
      <c r="Y342" s="440"/>
      <c r="Z342" s="178" t="e">
        <f aca="false">IF($I$353&gt;=$X161,"I",IF($I$354&gt;=$X161,"II",IF($I$355&gt;=$X161,"III",IF($I$356&gt;=$X161,"I юн",IF($I$357&gt;=$X161,"II юн","III юн")))))</f>
        <v>#REF!</v>
      </c>
      <c r="AB342" s="371" t="e">
        <f aca="false">IF($F342="МС",100,IF($F342="КМС",30,IF($F342="І",10,IF($F342="ІІ",3,IF($F342="ІІІ",1,IF($F342="І юн",1,IF($F342="ІІ юн",0.3,IF($F342="ІІІ юн",0.1,0))))))))</f>
        <v>#REF!</v>
      </c>
    </row>
    <row r="343" customFormat="false" ht="15" hidden="false" customHeight="true" outlineLevel="0" collapsed="false">
      <c r="A343" s="388" t="n">
        <v>153</v>
      </c>
      <c r="B343" s="169" t="e">
        <f aca="false">IF(#REF!=3,#REF!,0)</f>
        <v>#REF!</v>
      </c>
      <c r="C343" s="169" t="e">
        <f aca="false">VLOOKUP($B343,мандатка!$B:$I,2,FALSE())</f>
        <v>#REF!</v>
      </c>
      <c r="D343" s="432" t="e">
        <f aca="false">VLOOKUP($B343,мандатка!$B:$I,3,FALSE())</f>
        <v>#REF!</v>
      </c>
      <c r="E343" s="403" t="e">
        <f aca="false">VLOOKUP($B343,мандатка!$B:$I,4,FALSE())</f>
        <v>#REF!</v>
      </c>
      <c r="F343" s="403" t="e">
        <f aca="false">VLOOKUP($B343,мандатка!$B:$I,5,FALSE())</f>
        <v>#REF!</v>
      </c>
      <c r="G343" s="169" t="e">
        <f aca="false">VLOOKUP($B343,мандатка!$B:$I,6,FALSE())</f>
        <v>#REF!</v>
      </c>
      <c r="H343" s="433" t="e">
        <f aca="false">VLOOKUP($B343,мандатка!$B:$I,7,FALSE())</f>
        <v>#REF!</v>
      </c>
      <c r="I343" s="434"/>
      <c r="J343" s="440"/>
      <c r="K343" s="440"/>
      <c r="L343" s="440"/>
      <c r="M343" s="440"/>
      <c r="N343" s="440"/>
      <c r="O343" s="440"/>
      <c r="P343" s="440"/>
      <c r="Q343" s="440"/>
      <c r="R343" s="440"/>
      <c r="S343" s="435" t="n">
        <f aca="false">SUM(I343:R343)</f>
        <v>0</v>
      </c>
      <c r="T343" s="436" t="n">
        <f aca="false">S343*$AB$5</f>
        <v>0</v>
      </c>
      <c r="U343" s="437" t="n">
        <v>0</v>
      </c>
      <c r="V343" s="437" t="n">
        <v>0.0416666666666667</v>
      </c>
      <c r="W343" s="208" t="n">
        <f aca="false">SUM(T343:V343)</f>
        <v>0.0416666666666667</v>
      </c>
      <c r="X343" s="438" t="n">
        <f aca="false">W343/W$191</f>
        <v>1</v>
      </c>
      <c r="Y343" s="440"/>
      <c r="Z343" s="178" t="e">
        <f aca="false">IF($I$353&gt;=$X162,"I",IF($I$354&gt;=$X162,"II",IF($I$355&gt;=$X162,"III",IF($I$356&gt;=$X162,"I юн",IF($I$357&gt;=$X162,"II юн","III юн")))))</f>
        <v>#REF!</v>
      </c>
      <c r="AB343" s="371" t="e">
        <f aca="false">IF($F343="МС",100,IF($F343="КМС",30,IF($F343="І",10,IF($F343="ІІ",3,IF($F343="ІІІ",1,IF($F343="І юн",1,IF($F343="ІІ юн",0.3,IF($F343="ІІІ юн",0.1,0))))))))</f>
        <v>#REF!</v>
      </c>
    </row>
    <row r="344" customFormat="false" ht="15" hidden="false" customHeight="true" outlineLevel="0" collapsed="false">
      <c r="A344" s="388" t="n">
        <v>154</v>
      </c>
      <c r="B344" s="169" t="e">
        <f aca="false">IF(#REF!=3,#REF!,0)</f>
        <v>#REF!</v>
      </c>
      <c r="C344" s="169" t="e">
        <f aca="false">VLOOKUP($B344,мандатка!$B:$I,2,FALSE())</f>
        <v>#REF!</v>
      </c>
      <c r="D344" s="432" t="e">
        <f aca="false">VLOOKUP($B344,мандатка!$B:$I,3,FALSE())</f>
        <v>#REF!</v>
      </c>
      <c r="E344" s="403" t="e">
        <f aca="false">VLOOKUP($B344,мандатка!$B:$I,4,FALSE())</f>
        <v>#REF!</v>
      </c>
      <c r="F344" s="403" t="e">
        <f aca="false">VLOOKUP($B344,мандатка!$B:$I,5,FALSE())</f>
        <v>#REF!</v>
      </c>
      <c r="G344" s="169" t="e">
        <f aca="false">VLOOKUP($B344,мандатка!$B:$I,6,FALSE())</f>
        <v>#REF!</v>
      </c>
      <c r="H344" s="433" t="e">
        <f aca="false">VLOOKUP($B344,мандатка!$B:$I,7,FALSE())</f>
        <v>#REF!</v>
      </c>
      <c r="I344" s="434"/>
      <c r="J344" s="440"/>
      <c r="K344" s="440"/>
      <c r="L344" s="440"/>
      <c r="M344" s="440"/>
      <c r="N344" s="440"/>
      <c r="O344" s="440"/>
      <c r="P344" s="440"/>
      <c r="Q344" s="440"/>
      <c r="R344" s="440"/>
      <c r="S344" s="435" t="n">
        <f aca="false">SUM(I344:R344)</f>
        <v>0</v>
      </c>
      <c r="T344" s="436" t="n">
        <f aca="false">S344*$AB$5</f>
        <v>0</v>
      </c>
      <c r="U344" s="437" t="n">
        <v>0</v>
      </c>
      <c r="V344" s="437" t="n">
        <v>0.0416666666666667</v>
      </c>
      <c r="W344" s="208" t="n">
        <f aca="false">SUM(T344:V344)</f>
        <v>0.0416666666666667</v>
      </c>
      <c r="X344" s="438" t="n">
        <f aca="false">W344/W$191</f>
        <v>1</v>
      </c>
      <c r="Y344" s="440"/>
      <c r="Z344" s="178" t="e">
        <f aca="false">IF($I$353&gt;=$X163,"I",IF($I$354&gt;=$X163,"II",IF($I$355&gt;=$X163,"III",IF($I$356&gt;=$X163,"I юн",IF($I$357&gt;=$X163,"II юн","III юн")))))</f>
        <v>#REF!</v>
      </c>
      <c r="AB344" s="371" t="e">
        <f aca="false">IF($F344="МС",100,IF($F344="КМС",30,IF($F344="І",10,IF($F344="ІІ",3,IF($F344="ІІІ",1,IF($F344="І юн",1,IF($F344="ІІ юн",0.3,IF($F344="ІІІ юн",0.1,0))))))))</f>
        <v>#REF!</v>
      </c>
    </row>
    <row r="345" customFormat="false" ht="15" hidden="false" customHeight="true" outlineLevel="0" collapsed="false">
      <c r="A345" s="388" t="n">
        <v>155</v>
      </c>
      <c r="B345" s="169" t="e">
        <f aca="false">IF(#REF!=3,#REF!,0)</f>
        <v>#REF!</v>
      </c>
      <c r="C345" s="169" t="e">
        <f aca="false">VLOOKUP($B345,мандатка!$B:$I,2,FALSE())</f>
        <v>#REF!</v>
      </c>
      <c r="D345" s="432" t="e">
        <f aca="false">VLOOKUP($B345,мандатка!$B:$I,3,FALSE())</f>
        <v>#REF!</v>
      </c>
      <c r="E345" s="403" t="e">
        <f aca="false">VLOOKUP($B345,мандатка!$B:$I,4,FALSE())</f>
        <v>#REF!</v>
      </c>
      <c r="F345" s="403" t="e">
        <f aca="false">VLOOKUP($B345,мандатка!$B:$I,5,FALSE())</f>
        <v>#REF!</v>
      </c>
      <c r="G345" s="169" t="e">
        <f aca="false">VLOOKUP($B345,мандатка!$B:$I,6,FALSE())</f>
        <v>#REF!</v>
      </c>
      <c r="H345" s="433" t="e">
        <f aca="false">VLOOKUP($B345,мандатка!$B:$I,7,FALSE())</f>
        <v>#REF!</v>
      </c>
      <c r="I345" s="434"/>
      <c r="J345" s="440"/>
      <c r="K345" s="440"/>
      <c r="L345" s="440"/>
      <c r="M345" s="440"/>
      <c r="N345" s="440"/>
      <c r="O345" s="440"/>
      <c r="P345" s="440"/>
      <c r="Q345" s="440"/>
      <c r="R345" s="440"/>
      <c r="S345" s="435" t="n">
        <f aca="false">SUM(I345:R345)</f>
        <v>0</v>
      </c>
      <c r="T345" s="436" t="n">
        <f aca="false">S345*$AB$5</f>
        <v>0</v>
      </c>
      <c r="U345" s="437" t="n">
        <v>0</v>
      </c>
      <c r="V345" s="437" t="n">
        <v>0.0416666666666667</v>
      </c>
      <c r="W345" s="208" t="n">
        <f aca="false">SUM(T345:V345)</f>
        <v>0.0416666666666667</v>
      </c>
      <c r="X345" s="438" t="n">
        <f aca="false">W345/W$191</f>
        <v>1</v>
      </c>
      <c r="Y345" s="440"/>
      <c r="Z345" s="178" t="e">
        <f aca="false">IF($I$353&gt;=$X164,"I",IF($I$354&gt;=$X164,"II",IF($I$355&gt;=$X164,"III",IF($I$356&gt;=$X164,"I юн",IF($I$357&gt;=$X164,"II юн","III юн")))))</f>
        <v>#REF!</v>
      </c>
      <c r="AB345" s="371" t="e">
        <f aca="false">IF($F345="МС",100,IF($F345="КМС",30,IF($F345="І",10,IF($F345="ІІ",3,IF($F345="ІІІ",1,IF($F345="І юн",1,IF($F345="ІІ юн",0.3,IF($F345="ІІІ юн",0.1,0))))))))</f>
        <v>#REF!</v>
      </c>
    </row>
    <row r="346" customFormat="false" ht="15" hidden="false" customHeight="true" outlineLevel="0" collapsed="false">
      <c r="A346" s="388" t="n">
        <v>156</v>
      </c>
      <c r="B346" s="169" t="e">
        <f aca="false">IF(#REF!=3,#REF!,0)</f>
        <v>#REF!</v>
      </c>
      <c r="C346" s="169" t="e">
        <f aca="false">VLOOKUP($B346,мандатка!$B:$I,2,FALSE())</f>
        <v>#REF!</v>
      </c>
      <c r="D346" s="432" t="e">
        <f aca="false">VLOOKUP($B346,мандатка!$B:$I,3,FALSE())</f>
        <v>#REF!</v>
      </c>
      <c r="E346" s="403" t="e">
        <f aca="false">VLOOKUP($B346,мандатка!$B:$I,4,FALSE())</f>
        <v>#REF!</v>
      </c>
      <c r="F346" s="403" t="e">
        <f aca="false">VLOOKUP($B346,мандатка!$B:$I,5,FALSE())</f>
        <v>#REF!</v>
      </c>
      <c r="G346" s="169" t="e">
        <f aca="false">VLOOKUP($B346,мандатка!$B:$I,6,FALSE())</f>
        <v>#REF!</v>
      </c>
      <c r="H346" s="433" t="e">
        <f aca="false">VLOOKUP($B346,мандатка!$B:$I,7,FALSE())</f>
        <v>#REF!</v>
      </c>
      <c r="I346" s="434"/>
      <c r="J346" s="440"/>
      <c r="K346" s="440"/>
      <c r="L346" s="440"/>
      <c r="M346" s="440"/>
      <c r="N346" s="440"/>
      <c r="O346" s="440"/>
      <c r="P346" s="440"/>
      <c r="Q346" s="440"/>
      <c r="R346" s="440"/>
      <c r="S346" s="435" t="n">
        <f aca="false">SUM(I346:R346)</f>
        <v>0</v>
      </c>
      <c r="T346" s="436" t="n">
        <f aca="false">S346*$AB$5</f>
        <v>0</v>
      </c>
      <c r="U346" s="437" t="n">
        <v>0</v>
      </c>
      <c r="V346" s="437" t="n">
        <v>0.0416666666666667</v>
      </c>
      <c r="W346" s="208" t="n">
        <f aca="false">SUM(T346:V346)</f>
        <v>0.0416666666666667</v>
      </c>
      <c r="X346" s="438" t="n">
        <f aca="false">W346/W$191</f>
        <v>1</v>
      </c>
      <c r="Y346" s="440"/>
      <c r="Z346" s="178" t="e">
        <f aca="false">IF($I$353&gt;=$X165,"I",IF($I$354&gt;=$X165,"II",IF($I$355&gt;=$X165,"III",IF($I$356&gt;=$X165,"I юн",IF($I$357&gt;=$X165,"II юн","III юн")))))</f>
        <v>#REF!</v>
      </c>
      <c r="AB346" s="371" t="e">
        <f aca="false">IF($F346="МС",100,IF($F346="КМС",30,IF($F346="І",10,IF($F346="ІІ",3,IF($F346="ІІІ",1,IF($F346="І юн",1,IF($F346="ІІ юн",0.3,IF($F346="ІІІ юн",0.1,0))))))))</f>
        <v>#REF!</v>
      </c>
    </row>
    <row r="347" customFormat="false" ht="15" hidden="false" customHeight="true" outlineLevel="0" collapsed="false">
      <c r="A347" s="388" t="n">
        <v>157</v>
      </c>
      <c r="B347" s="169" t="e">
        <f aca="false">IF(#REF!=3,#REF!,0)</f>
        <v>#REF!</v>
      </c>
      <c r="C347" s="169" t="e">
        <f aca="false">VLOOKUP($B347,мандатка!$B:$I,2,FALSE())</f>
        <v>#REF!</v>
      </c>
      <c r="D347" s="432" t="e">
        <f aca="false">VLOOKUP($B347,мандатка!$B:$I,3,FALSE())</f>
        <v>#REF!</v>
      </c>
      <c r="E347" s="403" t="e">
        <f aca="false">VLOOKUP($B347,мандатка!$B:$I,4,FALSE())</f>
        <v>#REF!</v>
      </c>
      <c r="F347" s="403" t="e">
        <f aca="false">VLOOKUP($B347,мандатка!$B:$I,5,FALSE())</f>
        <v>#REF!</v>
      </c>
      <c r="G347" s="169" t="e">
        <f aca="false">VLOOKUP($B347,мандатка!$B:$I,6,FALSE())</f>
        <v>#REF!</v>
      </c>
      <c r="H347" s="433" t="e">
        <f aca="false">VLOOKUP($B347,мандатка!$B:$I,7,FALSE())</f>
        <v>#REF!</v>
      </c>
      <c r="I347" s="434"/>
      <c r="J347" s="440"/>
      <c r="K347" s="440"/>
      <c r="L347" s="440"/>
      <c r="M347" s="440"/>
      <c r="N347" s="440"/>
      <c r="O347" s="440"/>
      <c r="P347" s="440"/>
      <c r="Q347" s="440"/>
      <c r="R347" s="440"/>
      <c r="S347" s="435" t="n">
        <f aca="false">SUM(I347:R347)</f>
        <v>0</v>
      </c>
      <c r="T347" s="436" t="n">
        <f aca="false">S347*$AB$5</f>
        <v>0</v>
      </c>
      <c r="U347" s="437" t="n">
        <v>0</v>
      </c>
      <c r="V347" s="437" t="n">
        <v>0.0416666666666667</v>
      </c>
      <c r="W347" s="208" t="n">
        <f aca="false">SUM(T347:V347)</f>
        <v>0.0416666666666667</v>
      </c>
      <c r="X347" s="438" t="n">
        <f aca="false">W347/W$191</f>
        <v>1</v>
      </c>
      <c r="Y347" s="440"/>
      <c r="Z347" s="178" t="e">
        <f aca="false">IF($I$353&gt;=$X166,"I",IF($I$354&gt;=$X166,"II",IF($I$355&gt;=$X166,"III",IF($I$356&gt;=$X166,"I юн",IF($I$357&gt;=$X166,"II юн","III юн")))))</f>
        <v>#REF!</v>
      </c>
      <c r="AB347" s="371" t="e">
        <f aca="false">IF($F347="МС",100,IF($F347="КМС",30,IF($F347="І",10,IF($F347="ІІ",3,IF($F347="ІІІ",1,IF($F347="І юн",1,IF($F347="ІІ юн",0.3,IF($F347="ІІІ юн",0.1,0))))))))</f>
        <v>#REF!</v>
      </c>
    </row>
    <row r="348" customFormat="false" ht="15" hidden="false" customHeight="true" outlineLevel="0" collapsed="false">
      <c r="A348" s="388" t="n">
        <v>158</v>
      </c>
      <c r="B348" s="169" t="e">
        <f aca="false">IF(#REF!=3,#REF!,0)</f>
        <v>#REF!</v>
      </c>
      <c r="C348" s="169" t="e">
        <f aca="false">VLOOKUP($B348,мандатка!$B:$I,2,FALSE())</f>
        <v>#REF!</v>
      </c>
      <c r="D348" s="432" t="e">
        <f aca="false">VLOOKUP($B348,мандатка!$B:$I,3,FALSE())</f>
        <v>#REF!</v>
      </c>
      <c r="E348" s="403" t="e">
        <f aca="false">VLOOKUP($B348,мандатка!$B:$I,4,FALSE())</f>
        <v>#REF!</v>
      </c>
      <c r="F348" s="403" t="e">
        <f aca="false">VLOOKUP($B348,мандатка!$B:$I,5,FALSE())</f>
        <v>#REF!</v>
      </c>
      <c r="G348" s="169" t="e">
        <f aca="false">VLOOKUP($B348,мандатка!$B:$I,6,FALSE())</f>
        <v>#REF!</v>
      </c>
      <c r="H348" s="433" t="e">
        <f aca="false">VLOOKUP($B348,мандатка!$B:$I,7,FALSE())</f>
        <v>#REF!</v>
      </c>
      <c r="I348" s="434"/>
      <c r="J348" s="440"/>
      <c r="K348" s="440"/>
      <c r="L348" s="440"/>
      <c r="M348" s="440"/>
      <c r="N348" s="440"/>
      <c r="O348" s="440"/>
      <c r="P348" s="440"/>
      <c r="Q348" s="440"/>
      <c r="R348" s="440"/>
      <c r="S348" s="435" t="n">
        <f aca="false">SUM(I348:R348)</f>
        <v>0</v>
      </c>
      <c r="T348" s="436" t="n">
        <f aca="false">S348*$AB$5</f>
        <v>0</v>
      </c>
      <c r="U348" s="437" t="n">
        <v>0</v>
      </c>
      <c r="V348" s="437" t="n">
        <v>0.0416666666666667</v>
      </c>
      <c r="W348" s="208" t="n">
        <f aca="false">SUM(T348:V348)</f>
        <v>0.0416666666666667</v>
      </c>
      <c r="X348" s="438" t="n">
        <f aca="false">W348/W$191</f>
        <v>1</v>
      </c>
      <c r="Y348" s="440"/>
      <c r="Z348" s="178" t="e">
        <f aca="false">IF($I$353&gt;=$X167,"I",IF($I$354&gt;=$X167,"II",IF($I$355&gt;=$X167,"III",IF($I$356&gt;=$X167,"I юн",IF($I$357&gt;=$X167,"II юн","III юн")))))</f>
        <v>#REF!</v>
      </c>
      <c r="AB348" s="371" t="e">
        <f aca="false">IF($F348="МС",100,IF($F348="КМС",30,IF($F348="І",10,IF($F348="ІІ",3,IF($F348="ІІІ",1,IF($F348="І юн",1,IF($F348="ІІ юн",0.3,IF($F348="ІІІ юн",0.1,0))))))))</f>
        <v>#REF!</v>
      </c>
    </row>
    <row r="349" customFormat="false" ht="15" hidden="false" customHeight="true" outlineLevel="0" collapsed="false">
      <c r="A349" s="388" t="n">
        <v>159</v>
      </c>
      <c r="B349" s="169" t="e">
        <f aca="false">IF(#REF!=3,#REF!,0)</f>
        <v>#REF!</v>
      </c>
      <c r="C349" s="169" t="e">
        <f aca="false">VLOOKUP($B349,мандатка!$B:$I,2,FALSE())</f>
        <v>#REF!</v>
      </c>
      <c r="D349" s="432" t="e">
        <f aca="false">VLOOKUP($B349,мандатка!$B:$I,3,FALSE())</f>
        <v>#REF!</v>
      </c>
      <c r="E349" s="403" t="e">
        <f aca="false">VLOOKUP($B349,мандатка!$B:$I,4,FALSE())</f>
        <v>#REF!</v>
      </c>
      <c r="F349" s="403" t="e">
        <f aca="false">VLOOKUP($B349,мандатка!$B:$I,5,FALSE())</f>
        <v>#REF!</v>
      </c>
      <c r="G349" s="169" t="e">
        <f aca="false">VLOOKUP($B349,мандатка!$B:$I,6,FALSE())</f>
        <v>#REF!</v>
      </c>
      <c r="H349" s="433" t="e">
        <f aca="false">VLOOKUP($B349,мандатка!$B:$I,7,FALSE())</f>
        <v>#REF!</v>
      </c>
      <c r="I349" s="434"/>
      <c r="J349" s="440"/>
      <c r="K349" s="440"/>
      <c r="L349" s="440"/>
      <c r="M349" s="440"/>
      <c r="N349" s="440"/>
      <c r="O349" s="440"/>
      <c r="P349" s="440"/>
      <c r="Q349" s="440"/>
      <c r="R349" s="440"/>
      <c r="S349" s="435" t="n">
        <f aca="false">SUM(I349:R349)</f>
        <v>0</v>
      </c>
      <c r="T349" s="436" t="n">
        <f aca="false">S349*$AB$5</f>
        <v>0</v>
      </c>
      <c r="U349" s="437" t="n">
        <v>0</v>
      </c>
      <c r="V349" s="437" t="n">
        <v>0.0416666666666667</v>
      </c>
      <c r="W349" s="208" t="n">
        <f aca="false">SUM(T349:V349)</f>
        <v>0.0416666666666667</v>
      </c>
      <c r="X349" s="438" t="n">
        <f aca="false">W349/W$191</f>
        <v>1</v>
      </c>
      <c r="Y349" s="440"/>
      <c r="Z349" s="178" t="e">
        <f aca="false">IF($I$353&gt;=$X168,"I",IF($I$354&gt;=$X168,"II",IF($I$355&gt;=$X168,"III",IF($I$356&gt;=$X168,"I юн",IF($I$357&gt;=$X168,"II юн","III юн")))))</f>
        <v>#REF!</v>
      </c>
      <c r="AB349" s="371" t="e">
        <f aca="false">IF($F349="МС",100,IF($F349="КМС",30,IF($F349="І",10,IF($F349="ІІ",3,IF($F349="ІІІ",1,IF($F349="І юн",1,IF($F349="ІІ юн",0.3,IF($F349="ІІІ юн",0.1,0))))))))</f>
        <v>#REF!</v>
      </c>
    </row>
    <row r="350" customFormat="false" ht="15" hidden="false" customHeight="true" outlineLevel="0" collapsed="false">
      <c r="A350" s="388" t="n">
        <v>160</v>
      </c>
      <c r="B350" s="169" t="e">
        <f aca="false">IF(#REF!=3,#REF!,0)</f>
        <v>#REF!</v>
      </c>
      <c r="C350" s="169" t="e">
        <f aca="false">VLOOKUP($B350,мандатка!$B:$I,2,FALSE())</f>
        <v>#REF!</v>
      </c>
      <c r="D350" s="432" t="e">
        <f aca="false">VLOOKUP($B350,мандатка!$B:$I,3,FALSE())</f>
        <v>#REF!</v>
      </c>
      <c r="E350" s="403" t="e">
        <f aca="false">VLOOKUP($B350,мандатка!$B:$I,4,FALSE())</f>
        <v>#REF!</v>
      </c>
      <c r="F350" s="403" t="e">
        <f aca="false">VLOOKUP($B350,мандатка!$B:$I,5,FALSE())</f>
        <v>#REF!</v>
      </c>
      <c r="G350" s="169" t="e">
        <f aca="false">VLOOKUP($B350,мандатка!$B:$I,6,FALSE())</f>
        <v>#REF!</v>
      </c>
      <c r="H350" s="433" t="e">
        <f aca="false">VLOOKUP($B350,мандатка!$B:$I,7,FALSE())</f>
        <v>#REF!</v>
      </c>
      <c r="I350" s="434"/>
      <c r="J350" s="440"/>
      <c r="K350" s="440"/>
      <c r="L350" s="440"/>
      <c r="M350" s="440"/>
      <c r="N350" s="440"/>
      <c r="O350" s="440"/>
      <c r="P350" s="440"/>
      <c r="Q350" s="440"/>
      <c r="R350" s="440"/>
      <c r="S350" s="435" t="n">
        <f aca="false">SUM(I350:R350)</f>
        <v>0</v>
      </c>
      <c r="T350" s="436" t="n">
        <f aca="false">S350*$AB$5</f>
        <v>0</v>
      </c>
      <c r="U350" s="437" t="n">
        <v>0</v>
      </c>
      <c r="V350" s="437" t="n">
        <v>0.0416666666666667</v>
      </c>
      <c r="W350" s="208" t="n">
        <f aca="false">SUM(T350:V350)</f>
        <v>0.0416666666666667</v>
      </c>
      <c r="X350" s="438" t="n">
        <f aca="false">W350/W$191</f>
        <v>1</v>
      </c>
      <c r="Y350" s="440"/>
      <c r="Z350" s="178" t="e">
        <f aca="false">IF($I$353&gt;=$X169,"I",IF($I$354&gt;=$X169,"II",IF($I$355&gt;=$X169,"III",IF($I$356&gt;=$X169,"I юн",IF($I$357&gt;=$X169,"II юн","III юн")))))</f>
        <v>#REF!</v>
      </c>
      <c r="AB350" s="371" t="e">
        <f aca="false">IF($F350="МС",100,IF($F350="КМС",30,IF($F350="І",10,IF($F350="ІІ",3,IF($F350="ІІІ",1,IF($F350="І юн",1,IF($F350="ІІ юн",0.3,IF($F350="ІІІ юн",0.1,0))))))))</f>
        <v>#REF!</v>
      </c>
    </row>
    <row r="351" s="103" customFormat="true" ht="15" hidden="false" customHeight="false" outlineLevel="0" collapsed="false">
      <c r="A351" s="373"/>
      <c r="B351" s="445"/>
      <c r="C351" s="417"/>
      <c r="D351" s="441"/>
      <c r="E351" s="407"/>
      <c r="F351" s="407"/>
      <c r="G351" s="417"/>
      <c r="H351" s="417"/>
      <c r="I351" s="446"/>
      <c r="J351" s="384"/>
      <c r="K351" s="384"/>
      <c r="L351" s="384"/>
      <c r="M351" s="384"/>
      <c r="N351" s="384"/>
      <c r="O351" s="384"/>
      <c r="P351" s="384"/>
      <c r="Q351" s="384"/>
      <c r="R351" s="384"/>
      <c r="S351" s="446"/>
      <c r="T351" s="447"/>
      <c r="U351" s="447"/>
      <c r="V351" s="384"/>
      <c r="W351" s="448"/>
      <c r="X351" s="383"/>
      <c r="Y351" s="384"/>
      <c r="Z351" s="384"/>
      <c r="AA351" s="81"/>
      <c r="AB351" s="377"/>
    </row>
    <row r="352" customFormat="false" ht="15" hidden="false" customHeight="true" outlineLevel="0" collapsed="false">
      <c r="A352" s="202" t="s">
        <v>237</v>
      </c>
      <c r="B352" s="202"/>
      <c r="C352" s="202"/>
      <c r="D352" s="202"/>
      <c r="E352" s="378" t="s">
        <v>238</v>
      </c>
      <c r="F352" s="378"/>
      <c r="G352" s="378"/>
      <c r="H352" s="172"/>
      <c r="I352" s="204" t="e">
        <f aca="false">VLOOKUP($E$189,[1]Розряди!$B$1:$M$1048576,2,FALSE())</f>
        <v>#REF!</v>
      </c>
      <c r="J352" s="204"/>
      <c r="K352" s="379"/>
      <c r="L352" s="379"/>
      <c r="M352" s="379"/>
      <c r="N352" s="379"/>
      <c r="O352" s="379"/>
      <c r="P352" s="379"/>
      <c r="Q352" s="379"/>
      <c r="R352" s="379"/>
      <c r="S352" s="380"/>
      <c r="T352" s="381"/>
      <c r="U352" s="381"/>
      <c r="V352" s="379"/>
      <c r="W352" s="382"/>
      <c r="X352" s="383"/>
      <c r="Y352" s="379"/>
      <c r="Z352" s="380"/>
      <c r="AB352" s="377"/>
    </row>
    <row r="353" s="103" customFormat="true" ht="15" hidden="false" customHeight="false" outlineLevel="0" collapsed="false">
      <c r="A353" s="202"/>
      <c r="B353" s="202"/>
      <c r="C353" s="202"/>
      <c r="D353" s="202"/>
      <c r="E353" s="378" t="s">
        <v>242</v>
      </c>
      <c r="F353" s="378"/>
      <c r="G353" s="378"/>
      <c r="H353" s="210"/>
      <c r="I353" s="204" t="e">
        <f aca="false">VLOOKUP($E$189,[1]Розряди!$B$1:$M$1048576,3,FALSE())</f>
        <v>#REF!</v>
      </c>
      <c r="J353" s="204"/>
      <c r="K353" s="384"/>
      <c r="L353" s="384"/>
      <c r="M353" s="384"/>
      <c r="N353" s="384"/>
      <c r="O353" s="384"/>
      <c r="P353" s="384"/>
      <c r="Q353" s="384"/>
      <c r="R353" s="384"/>
      <c r="S353" s="384"/>
      <c r="T353" s="384"/>
      <c r="U353" s="384"/>
      <c r="V353" s="384"/>
      <c r="W353" s="384"/>
      <c r="X353" s="384"/>
      <c r="Y353" s="384"/>
      <c r="Z353" s="384"/>
      <c r="AA353" s="384"/>
      <c r="AB353" s="379"/>
    </row>
    <row r="354" customFormat="false" ht="13.5" hidden="false" customHeight="true" outlineLevel="0" collapsed="false">
      <c r="A354" s="202"/>
      <c r="B354" s="202"/>
      <c r="C354" s="202"/>
      <c r="D354" s="202"/>
      <c r="E354" s="378" t="s">
        <v>244</v>
      </c>
      <c r="F354" s="378"/>
      <c r="G354" s="378"/>
      <c r="H354" s="215"/>
      <c r="I354" s="204" t="e">
        <f aca="false">VLOOKUP($E$189,[1]Розряди!$B$1:$M$1048576,4,FALSE())</f>
        <v>#REF!</v>
      </c>
      <c r="J354" s="204"/>
      <c r="K354" s="385"/>
      <c r="L354" s="386"/>
      <c r="M354" s="217"/>
      <c r="N354" s="217"/>
      <c r="O354" s="217"/>
      <c r="P354" s="217"/>
      <c r="Q354" s="217"/>
      <c r="R354" s="217"/>
      <c r="S354" s="217"/>
      <c r="T354" s="217"/>
      <c r="U354" s="217"/>
      <c r="V354" s="217"/>
      <c r="W354" s="217"/>
      <c r="X354" s="217"/>
      <c r="Y354" s="217"/>
      <c r="Z354" s="217"/>
      <c r="AA354" s="217"/>
      <c r="AB354" s="220"/>
    </row>
    <row r="355" customFormat="false" ht="14.25" hidden="false" customHeight="true" outlineLevel="0" collapsed="false">
      <c r="A355" s="202"/>
      <c r="B355" s="202"/>
      <c r="C355" s="202"/>
      <c r="D355" s="202"/>
      <c r="E355" s="378" t="s">
        <v>246</v>
      </c>
      <c r="F355" s="378"/>
      <c r="G355" s="378"/>
      <c r="H355" s="215"/>
      <c r="I355" s="204" t="e">
        <f aca="false">VLOOKUP($E$189,[1]Розряди!$B$1:$M$1048576,5,FALSE())</f>
        <v>#REF!</v>
      </c>
      <c r="J355" s="204"/>
      <c r="K355" s="385"/>
      <c r="L355" s="386"/>
      <c r="M355" s="217"/>
      <c r="N355" s="217"/>
      <c r="O355" s="217"/>
      <c r="P355" s="217"/>
      <c r="Q355" s="217"/>
      <c r="R355" s="217"/>
      <c r="S355" s="217"/>
      <c r="T355" s="217"/>
      <c r="U355" s="217"/>
      <c r="V355" s="217"/>
      <c r="W355" s="217"/>
      <c r="X355" s="217"/>
      <c r="Y355" s="217"/>
      <c r="Z355" s="217"/>
      <c r="AA355" s="217"/>
      <c r="AB355" s="220"/>
    </row>
    <row r="356" customFormat="false" ht="13.5" hidden="false" customHeight="true" outlineLevel="0" collapsed="false">
      <c r="A356" s="202"/>
      <c r="B356" s="202"/>
      <c r="C356" s="202"/>
      <c r="D356" s="202"/>
      <c r="E356" s="378" t="s">
        <v>247</v>
      </c>
      <c r="F356" s="378"/>
      <c r="G356" s="378"/>
      <c r="H356" s="215"/>
      <c r="I356" s="204" t="e">
        <f aca="false">VLOOKUP($E$189,[1]Розряди!$B$1:$M$1048576,6,FALSE())</f>
        <v>#REF!</v>
      </c>
      <c r="J356" s="204"/>
      <c r="K356" s="385"/>
      <c r="L356" s="386"/>
      <c r="M356" s="217"/>
      <c r="N356" s="217"/>
      <c r="O356" s="217"/>
      <c r="P356" s="217"/>
      <c r="Q356" s="217"/>
      <c r="R356" s="217"/>
      <c r="S356" s="217"/>
      <c r="T356" s="217"/>
      <c r="U356" s="217"/>
      <c r="V356" s="217"/>
      <c r="W356" s="217"/>
      <c r="X356" s="217"/>
      <c r="Y356" s="217"/>
      <c r="Z356" s="217"/>
      <c r="AA356" s="217"/>
      <c r="AB356" s="220"/>
    </row>
    <row r="357" customFormat="false" ht="14.25" hidden="false" customHeight="true" outlineLevel="0" collapsed="false">
      <c r="A357" s="202"/>
      <c r="B357" s="202"/>
      <c r="C357" s="202"/>
      <c r="D357" s="202"/>
      <c r="E357" s="378" t="s">
        <v>248</v>
      </c>
      <c r="F357" s="378"/>
      <c r="G357" s="378"/>
      <c r="H357" s="215"/>
      <c r="I357" s="204" t="e">
        <f aca="false">VLOOKUP($E$189,[1]Розряди!$B$1:$M$1048576,7,FALSE())</f>
        <v>#REF!</v>
      </c>
      <c r="J357" s="204"/>
      <c r="K357" s="385"/>
      <c r="L357" s="386"/>
      <c r="M357" s="217"/>
      <c r="N357" s="217"/>
      <c r="O357" s="217"/>
      <c r="P357" s="217"/>
      <c r="Q357" s="217"/>
      <c r="R357" s="217"/>
      <c r="S357" s="217"/>
      <c r="T357" s="217"/>
      <c r="U357" s="217"/>
      <c r="V357" s="217"/>
      <c r="W357" s="217"/>
      <c r="X357" s="217"/>
      <c r="Y357" s="217"/>
      <c r="Z357" s="217"/>
      <c r="AA357" s="217"/>
      <c r="AB357" s="220"/>
    </row>
    <row r="358" customFormat="false" ht="14.25" hidden="false" customHeight="true" outlineLevel="0" collapsed="false">
      <c r="A358" s="355"/>
      <c r="B358" s="355"/>
      <c r="C358" s="355"/>
      <c r="D358" s="355"/>
      <c r="E358" s="355"/>
      <c r="F358" s="355"/>
      <c r="G358" s="355"/>
      <c r="H358" s="355"/>
      <c r="I358" s="355"/>
      <c r="J358" s="355"/>
      <c r="K358" s="355"/>
      <c r="L358" s="355"/>
      <c r="M358" s="355"/>
      <c r="N358" s="355"/>
      <c r="O358" s="355"/>
      <c r="P358" s="355"/>
      <c r="Q358" s="355"/>
      <c r="R358" s="355"/>
      <c r="S358" s="355"/>
      <c r="T358" s="355"/>
      <c r="U358" s="355"/>
      <c r="V358" s="355"/>
      <c r="W358" s="355"/>
      <c r="X358" s="355"/>
      <c r="Y358" s="355"/>
      <c r="Z358" s="355"/>
      <c r="AB358" s="228"/>
    </row>
    <row r="359" customFormat="false" ht="18.75" hidden="false" customHeight="false" outlineLevel="0" collapsed="false">
      <c r="A359" s="217"/>
      <c r="B359" s="217"/>
      <c r="C359" s="217"/>
      <c r="D359" s="227" t="n">
        <f aca="false">[1]мандатка!D$83</f>
        <v>0</v>
      </c>
      <c r="E359" s="227"/>
      <c r="F359" s="227"/>
      <c r="G359" s="227"/>
      <c r="H359" s="217"/>
      <c r="I359" s="227" t="n">
        <f aca="false">[1]мандатка!G$83</f>
        <v>0</v>
      </c>
      <c r="J359" s="227"/>
      <c r="K359" s="227"/>
      <c r="L359" s="227"/>
      <c r="M359" s="227"/>
      <c r="N359" s="227"/>
      <c r="O359" s="227"/>
      <c r="P359" s="227"/>
      <c r="Q359" s="227"/>
      <c r="R359" s="227"/>
      <c r="S359" s="227"/>
      <c r="T359" s="227"/>
      <c r="U359" s="227"/>
      <c r="V359" s="227"/>
      <c r="W359" s="227"/>
      <c r="X359" s="227"/>
      <c r="Y359" s="227"/>
      <c r="Z359" s="227"/>
      <c r="AB359" s="228"/>
    </row>
    <row r="360" customFormat="false" ht="12.75" hidden="false" customHeight="false" outlineLevel="0" collapsed="false"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  <c r="S360" s="230"/>
      <c r="T360" s="230"/>
      <c r="U360" s="230"/>
      <c r="V360" s="230"/>
      <c r="W360" s="230"/>
      <c r="X360" s="230"/>
      <c r="Y360" s="230"/>
      <c r="Z360" s="230"/>
    </row>
    <row r="361" customFormat="false" ht="17.25" hidden="false" customHeight="true" outlineLevel="0" collapsed="false">
      <c r="D361" s="231" t="n">
        <f aca="false">[1]мандатка!D$85</f>
        <v>0</v>
      </c>
      <c r="E361" s="231"/>
      <c r="F361" s="231"/>
      <c r="G361" s="231"/>
      <c r="H361" s="232"/>
      <c r="I361" s="231" t="n">
        <f aca="false">[1]мандатка!G$85</f>
        <v>0</v>
      </c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</row>
  </sheetData>
  <mergeCells count="56">
    <mergeCell ref="A1:Z1"/>
    <mergeCell ref="A2:Z2"/>
    <mergeCell ref="A3:Z3"/>
    <mergeCell ref="A4:Z4"/>
    <mergeCell ref="A5:Z5"/>
    <mergeCell ref="A6:Z6"/>
    <mergeCell ref="AB6:AB7"/>
    <mergeCell ref="A7:C7"/>
    <mergeCell ref="W7:Z7"/>
    <mergeCell ref="C8:D8"/>
    <mergeCell ref="E8:F8"/>
    <mergeCell ref="W8:Z8"/>
    <mergeCell ref="A171:D176"/>
    <mergeCell ref="E171:G171"/>
    <mergeCell ref="I171:J171"/>
    <mergeCell ref="E172:G172"/>
    <mergeCell ref="I172:J172"/>
    <mergeCell ref="E173:G173"/>
    <mergeCell ref="I173:J173"/>
    <mergeCell ref="E174:G174"/>
    <mergeCell ref="I174:J174"/>
    <mergeCell ref="E175:G175"/>
    <mergeCell ref="I175:J175"/>
    <mergeCell ref="E176:G176"/>
    <mergeCell ref="I176:J176"/>
    <mergeCell ref="D178:G178"/>
    <mergeCell ref="I178:Z178"/>
    <mergeCell ref="D180:G180"/>
    <mergeCell ref="I180:Z180"/>
    <mergeCell ref="A182:Z182"/>
    <mergeCell ref="A183:Z183"/>
    <mergeCell ref="A184:Z184"/>
    <mergeCell ref="A185:Z185"/>
    <mergeCell ref="A186:Z186"/>
    <mergeCell ref="A187:Z187"/>
    <mergeCell ref="W188:Z188"/>
    <mergeCell ref="A189:D189"/>
    <mergeCell ref="E189:F189"/>
    <mergeCell ref="W189:Z189"/>
    <mergeCell ref="A352:D357"/>
    <mergeCell ref="E352:G352"/>
    <mergeCell ref="I352:J352"/>
    <mergeCell ref="E353:G353"/>
    <mergeCell ref="I353:J353"/>
    <mergeCell ref="E354:G354"/>
    <mergeCell ref="I354:J354"/>
    <mergeCell ref="E355:G355"/>
    <mergeCell ref="I355:J355"/>
    <mergeCell ref="E356:G356"/>
    <mergeCell ref="I356:J356"/>
    <mergeCell ref="E357:G357"/>
    <mergeCell ref="I357:J357"/>
    <mergeCell ref="D359:G359"/>
    <mergeCell ref="I359:Z359"/>
    <mergeCell ref="D361:G361"/>
    <mergeCell ref="I361:Z361"/>
  </mergeCells>
  <conditionalFormatting sqref="C191:G350">
    <cfRule type="expression" priority="2" aboveAverage="0" equalAverage="0" bottom="0" percent="0" rank="0" text="" dxfId="53">
      <formula>$C191="жін"</formula>
    </cfRule>
    <cfRule type="expression" priority="3" aboveAverage="0" equalAverage="0" bottom="0" percent="0" rank="0" text="" dxfId="54">
      <formula>$C191="чол"</formula>
    </cfRule>
    <cfRule type="expression" priority="4" aboveAverage="0" equalAverage="0" bottom="0" percent="0" rank="0" text="" dxfId="55">
      <formula>$C191=0</formula>
    </cfRule>
  </conditionalFormatting>
  <conditionalFormatting sqref="C10:G169">
    <cfRule type="expression" priority="5" aboveAverage="0" equalAverage="0" bottom="0" percent="0" rank="0" text="" dxfId="56">
      <formula>$C10="чол"</formula>
    </cfRule>
    <cfRule type="expression" priority="6" aboveAverage="0" equalAverage="0" bottom="0" percent="0" rank="0" text="" dxfId="57">
      <formula>$C10="жін"</formula>
    </cfRule>
    <cfRule type="expression" priority="7" aboveAverage="0" equalAverage="0" bottom="0" percent="0" rank="0" text="" dxfId="58">
      <formula>$C10=0</formula>
    </cfRule>
  </conditionalFormatting>
  <conditionalFormatting sqref="B10:B169">
    <cfRule type="expression" priority="8" aboveAverage="0" equalAverage="0" bottom="0" percent="0" rank="0" text="" dxfId="59">
      <formula>$C10="чол"</formula>
    </cfRule>
    <cfRule type="expression" priority="9" aboveAverage="0" equalAverage="0" bottom="0" percent="0" rank="0" text="" dxfId="60">
      <formula>$C10="жін"</formula>
    </cfRule>
    <cfRule type="expression" priority="10" aboveAverage="0" equalAverage="0" bottom="0" percent="0" rank="0" text="" dxfId="61">
      <formula>$C10=0</formula>
    </cfRule>
  </conditionalFormatting>
  <conditionalFormatting sqref="B191:B350">
    <cfRule type="expression" priority="11" aboveAverage="0" equalAverage="0" bottom="0" percent="0" rank="0" text="" dxfId="62">
      <formula>$C191="чол"</formula>
    </cfRule>
    <cfRule type="expression" priority="12" aboveAverage="0" equalAverage="0" bottom="0" percent="0" rank="0" text="" dxfId="63">
      <formula>$C191="жін"</formula>
    </cfRule>
    <cfRule type="expression" priority="13" aboveAverage="0" equalAverage="0" bottom="0" percent="0" rank="0" text="" dxfId="64">
      <formula>$C191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1" width="4.57"/>
    <col collapsed="false" customWidth="true" hidden="false" outlineLevel="0" max="2" min="2" style="81" width="4.71"/>
    <col collapsed="false" customWidth="true" hidden="false" outlineLevel="0" max="3" min="3" style="81" width="6"/>
    <col collapsed="false" customWidth="true" hidden="false" outlineLevel="0" max="4" min="4" style="81" width="29.42"/>
    <col collapsed="false" customWidth="true" hidden="false" outlineLevel="0" max="5" min="5" style="81" width="6"/>
    <col collapsed="false" customWidth="true" hidden="false" outlineLevel="0" max="6" min="6" style="81" width="6.29"/>
    <col collapsed="false" customWidth="true" hidden="false" outlineLevel="0" max="7" min="7" style="81" width="19"/>
    <col collapsed="false" customWidth="true" hidden="true" outlineLevel="0" max="8" min="8" style="81" width="16.71"/>
    <col collapsed="false" customWidth="true" hidden="false" outlineLevel="0" max="9" min="9" style="81" width="7.57"/>
    <col collapsed="false" customWidth="true" hidden="false" outlineLevel="0" max="12" min="10" style="81" width="4.71"/>
    <col collapsed="false" customWidth="true" hidden="false" outlineLevel="0" max="13" min="13" style="81" width="7.29"/>
    <col collapsed="false" customWidth="true" hidden="false" outlineLevel="0" max="17" min="14" style="81" width="4.86"/>
    <col collapsed="false" customWidth="true" hidden="true" outlineLevel="0" max="18" min="18" style="81" width="4.71"/>
    <col collapsed="false" customWidth="true" hidden="false" outlineLevel="0" max="19" min="19" style="81" width="6.71"/>
    <col collapsed="false" customWidth="true" hidden="false" outlineLevel="0" max="20" min="20" style="81" width="6.85"/>
    <col collapsed="false" customWidth="true" hidden="false" outlineLevel="0" max="21" min="21" style="81" width="8.57"/>
    <col collapsed="false" customWidth="false" hidden="false" outlineLevel="0" max="22" min="22" style="81" width="8.71"/>
    <col collapsed="false" customWidth="true" hidden="false" outlineLevel="0" max="23" min="23" style="81" width="8.42"/>
    <col collapsed="false" customWidth="true" hidden="false" outlineLevel="0" max="24" min="24" style="81" width="10.71"/>
    <col collapsed="false" customWidth="true" hidden="false" outlineLevel="0" max="25" min="25" style="81" width="6.29"/>
    <col collapsed="false" customWidth="true" hidden="false" outlineLevel="0" max="26" min="26" style="81" width="11.29"/>
    <col collapsed="false" customWidth="true" hidden="true" outlineLevel="0" max="27" min="27" style="81" width="2"/>
    <col collapsed="false" customWidth="true" hidden="false" outlineLevel="0" max="28" min="28" style="81" width="14.71"/>
    <col collapsed="false" customWidth="true" hidden="false" outlineLevel="0" max="29" min="29" style="0" width="3.15"/>
  </cols>
  <sheetData>
    <row r="1" customFormat="false" ht="20.25" hidden="false" customHeight="false" outlineLevel="0" collapsed="false">
      <c r="A1" s="82" t="str">
        <f aca="false">[1]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B1" s="86"/>
    </row>
    <row r="2" customFormat="false" ht="20.25" hidden="false" customHeight="false" outlineLevel="0" collapsed="false">
      <c r="A2" s="82" t="str">
        <f aca="false">[1]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B2" s="86"/>
    </row>
    <row r="3" customFormat="false" ht="15.75" hidden="false" customHeight="false" outlineLevel="0" collapsed="false">
      <c r="A3" s="135" t="str">
        <f aca="false">мандатка!A3</f>
        <v>Середня група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B3" s="86"/>
    </row>
    <row r="4" customFormat="false" ht="15" hidden="false" customHeight="false" outlineLevel="0" collapsed="false">
      <c r="A4" s="136" t="s">
        <v>21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B4" s="397" t="s">
        <v>315</v>
      </c>
    </row>
    <row r="5" customFormat="false" ht="15" hidden="false" customHeight="false" outlineLevel="0" collapsed="false">
      <c r="A5" s="136" t="s">
        <v>341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B5" s="359" t="n">
        <v>0.000115740740740741</v>
      </c>
    </row>
    <row r="6" customFormat="false" ht="14.25" hidden="false" customHeight="true" outlineLevel="0" collapsed="false">
      <c r="A6" s="136" t="s">
        <v>28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B6" s="360"/>
    </row>
    <row r="7" customFormat="false" ht="14.25" hidden="false" customHeight="true" outlineLevel="0" collapsed="false">
      <c r="A7" s="141" t="n">
        <f aca="false">[1]мандатка!J2</f>
        <v>12</v>
      </c>
      <c r="B7" s="141"/>
      <c r="C7" s="141"/>
      <c r="D7" s="233" t="str">
        <f aca="false">[1]мандатка!C4</f>
        <v>травня 2018 року</v>
      </c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5" t="str">
        <f aca="false">[1]мандатка!$G$4</f>
        <v>с.Мар'ївка </v>
      </c>
      <c r="X7" s="145"/>
      <c r="Y7" s="145"/>
      <c r="Z7" s="145"/>
      <c r="AB7" s="360"/>
    </row>
    <row r="8" customFormat="false" ht="15.75" hidden="false" customHeight="true" outlineLevel="0" collapsed="false">
      <c r="C8" s="146" t="s">
        <v>318</v>
      </c>
      <c r="D8" s="146"/>
      <c r="E8" s="147" t="e">
        <f aca="false">ROUND(SUM(AB10:AB15)*4,0)</f>
        <v>#REF!</v>
      </c>
      <c r="F8" s="147"/>
      <c r="W8" s="148" t="str">
        <f aca="false">[1]мандатка!$G$5</f>
        <v>Баштанського р-ну</v>
      </c>
      <c r="X8" s="148"/>
      <c r="Y8" s="148"/>
      <c r="Z8" s="148"/>
      <c r="AB8" s="398"/>
    </row>
    <row r="9" customFormat="false" ht="83.25" hidden="false" customHeight="true" outlineLevel="0" collapsed="false">
      <c r="A9" s="399" t="s">
        <v>8</v>
      </c>
      <c r="B9" s="151" t="s">
        <v>195</v>
      </c>
      <c r="C9" s="152" t="s">
        <v>179</v>
      </c>
      <c r="D9" s="424" t="s">
        <v>44</v>
      </c>
      <c r="E9" s="152" t="s">
        <v>45</v>
      </c>
      <c r="F9" s="425" t="s">
        <v>46</v>
      </c>
      <c r="G9" s="424" t="s">
        <v>9</v>
      </c>
      <c r="H9" s="424" t="s">
        <v>47</v>
      </c>
      <c r="I9" s="426" t="s">
        <v>323</v>
      </c>
      <c r="J9" s="427" t="s">
        <v>335</v>
      </c>
      <c r="K9" s="426" t="s">
        <v>336</v>
      </c>
      <c r="L9" s="427" t="s">
        <v>337</v>
      </c>
      <c r="M9" s="427" t="s">
        <v>338</v>
      </c>
      <c r="N9" s="427" t="s">
        <v>339</v>
      </c>
      <c r="O9" s="426" t="s">
        <v>342</v>
      </c>
      <c r="P9" s="427" t="s">
        <v>343</v>
      </c>
      <c r="Q9" s="426" t="s">
        <v>340</v>
      </c>
      <c r="R9" s="426"/>
      <c r="S9" s="163" t="s">
        <v>303</v>
      </c>
      <c r="T9" s="163" t="s">
        <v>304</v>
      </c>
      <c r="U9" s="428" t="s">
        <v>305</v>
      </c>
      <c r="V9" s="429" t="s">
        <v>306</v>
      </c>
      <c r="W9" s="430" t="s">
        <v>224</v>
      </c>
      <c r="X9" s="416" t="s">
        <v>225</v>
      </c>
      <c r="Y9" s="431" t="s">
        <v>226</v>
      </c>
      <c r="Z9" s="163" t="s">
        <v>227</v>
      </c>
      <c r="AB9" s="164" t="s">
        <v>49</v>
      </c>
    </row>
    <row r="10" customFormat="false" ht="15" hidden="false" customHeight="true" outlineLevel="0" collapsed="false">
      <c r="A10" s="388" t="n">
        <v>1</v>
      </c>
      <c r="B10" s="169" t="e">
        <f aca="false">IF(#REF!=4,#REF!,0)</f>
        <v>#REF!</v>
      </c>
      <c r="C10" s="404" t="e">
        <f aca="false">VLOOKUP($B10,мандатка!$B:$I,2,FALSE())</f>
        <v>#REF!</v>
      </c>
      <c r="D10" s="432" t="e">
        <f aca="false">VLOOKUP($B10,мандатка!$B:$I,3,FALSE())</f>
        <v>#REF!</v>
      </c>
      <c r="E10" s="403" t="e">
        <f aca="false">VLOOKUP($B10,мандатка!$B:$I,4,FALSE())</f>
        <v>#REF!</v>
      </c>
      <c r="F10" s="403" t="e">
        <f aca="false">VLOOKUP($B10,мандатка!$B:$I,5,FALSE())</f>
        <v>#REF!</v>
      </c>
      <c r="G10" s="404" t="e">
        <f aca="false">VLOOKUP($B10,мандатка!$B:$I,6,FALSE())</f>
        <v>#REF!</v>
      </c>
      <c r="H10" s="433" t="e">
        <f aca="false">VLOOKUP($B10,мандатка!$B:$I,7,FALSE())</f>
        <v>#REF!</v>
      </c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5" t="n">
        <f aca="false">SUM(I10:R10)</f>
        <v>0</v>
      </c>
      <c r="T10" s="436" t="n">
        <f aca="false">S10*$AB$5</f>
        <v>0</v>
      </c>
      <c r="U10" s="437" t="n">
        <v>0</v>
      </c>
      <c r="V10" s="437" t="n">
        <v>0.0416666666666667</v>
      </c>
      <c r="W10" s="208" t="n">
        <f aca="false">SUM(T10:V10)</f>
        <v>0.0416666666666667</v>
      </c>
      <c r="X10" s="438" t="n">
        <f aca="false">W10/W$10</f>
        <v>1</v>
      </c>
      <c r="Y10" s="434"/>
      <c r="Z10" s="178" t="e">
        <f aca="false">IF($I$171&gt;=$X10,"КМСУ",IF($I$172&gt;=$X10,"I",IF($I$173&gt;=$X10,"II",IF($I$174&gt;=$X10,"III",IF($I$175&gt;=$X10,"I юн",IF($I$176&gt;=$X10,"II юн","III юн"))))))</f>
        <v>#REF!</v>
      </c>
      <c r="AA10" s="439"/>
      <c r="AB10" s="371" t="e">
        <f aca="false">IF($F10="МС",100,IF($F10="КМС",30,IF($F10="І",10,IF($F10="ІІ",3,IF($F10="ІІІ",1,IF($F10="І юн",1,IF($F10="ІІ юн",0.3,IF($F10="ІІІ юн",0.1,0))))))))</f>
        <v>#REF!</v>
      </c>
    </row>
    <row r="11" customFormat="false" ht="15" hidden="false" customHeight="true" outlineLevel="0" collapsed="false">
      <c r="A11" s="388" t="n">
        <v>2</v>
      </c>
      <c r="B11" s="169" t="e">
        <f aca="false">IF(#REF!=4,#REF!,0)</f>
        <v>#REF!</v>
      </c>
      <c r="C11" s="404" t="e">
        <f aca="false">VLOOKUP($B11,мандатка!$B:$I,2,FALSE())</f>
        <v>#REF!</v>
      </c>
      <c r="D11" s="432" t="e">
        <f aca="false">VLOOKUP($B11,мандатка!$B:$I,3,FALSE())</f>
        <v>#REF!</v>
      </c>
      <c r="E11" s="403" t="e">
        <f aca="false">VLOOKUP($B11,мандатка!$B:$I,4,FALSE())</f>
        <v>#REF!</v>
      </c>
      <c r="F11" s="403" t="e">
        <f aca="false">VLOOKUP($B11,мандатка!$B:$I,5,FALSE())</f>
        <v>#REF!</v>
      </c>
      <c r="G11" s="404" t="e">
        <f aca="false">VLOOKUP($B11,мандатка!$B:$I,6,FALSE())</f>
        <v>#REF!</v>
      </c>
      <c r="H11" s="433" t="e">
        <f aca="false">VLOOKUP($B11,мандатка!$B:$I,7,FALSE())</f>
        <v>#REF!</v>
      </c>
      <c r="I11" s="434"/>
      <c r="J11" s="434"/>
      <c r="K11" s="434"/>
      <c r="L11" s="434"/>
      <c r="M11" s="434"/>
      <c r="N11" s="434"/>
      <c r="O11" s="434"/>
      <c r="P11" s="434"/>
      <c r="Q11" s="434"/>
      <c r="R11" s="434"/>
      <c r="S11" s="435" t="n">
        <f aca="false">SUM(I11:R11)</f>
        <v>0</v>
      </c>
      <c r="T11" s="436" t="n">
        <f aca="false">S11*$AB$5</f>
        <v>0</v>
      </c>
      <c r="U11" s="437" t="n">
        <v>0</v>
      </c>
      <c r="V11" s="437" t="n">
        <v>0.0416666666666667</v>
      </c>
      <c r="W11" s="208" t="n">
        <f aca="false">SUM(T11:V11)</f>
        <v>0.0416666666666667</v>
      </c>
      <c r="X11" s="438" t="n">
        <f aca="false">W11/W$10</f>
        <v>1</v>
      </c>
      <c r="Y11" s="434"/>
      <c r="Z11" s="178" t="e">
        <f aca="false">IF($I$171&gt;=$X11,"КМСУ",IF($I$172&gt;=$X11,"I",IF($I$173&gt;=$X11,"II",IF($I$174&gt;=$X11,"III",IF($I$175&gt;=$X11,"I юн",IF($I$176&gt;=$X11,"II юн","III юн"))))))</f>
        <v>#REF!</v>
      </c>
      <c r="AA11" s="439"/>
      <c r="AB11" s="371" t="e">
        <f aca="false">IF($F11="МС",100,IF($F11="КМС",30,IF($F11="І",10,IF($F11="ІІ",3,IF($F11="ІІІ",1,IF($F11="І юн",1,IF($F11="ІІ юн",0.3,IF($F11="ІІІ юн",0.1,0))))))))</f>
        <v>#REF!</v>
      </c>
    </row>
    <row r="12" customFormat="false" ht="15" hidden="false" customHeight="true" outlineLevel="0" collapsed="false">
      <c r="A12" s="388" t="n">
        <v>3</v>
      </c>
      <c r="B12" s="169" t="e">
        <f aca="false">IF(#REF!=4,#REF!,0)</f>
        <v>#REF!</v>
      </c>
      <c r="C12" s="404" t="e">
        <f aca="false">VLOOKUP($B12,мандатка!$B:$I,2,FALSE())</f>
        <v>#REF!</v>
      </c>
      <c r="D12" s="432" t="e">
        <f aca="false">VLOOKUP($B12,мандатка!$B:$I,3,FALSE())</f>
        <v>#REF!</v>
      </c>
      <c r="E12" s="403" t="e">
        <f aca="false">VLOOKUP($B12,мандатка!$B:$I,4,FALSE())</f>
        <v>#REF!</v>
      </c>
      <c r="F12" s="403" t="e">
        <f aca="false">VLOOKUP($B12,мандатка!$B:$I,5,FALSE())</f>
        <v>#REF!</v>
      </c>
      <c r="G12" s="404" t="e">
        <f aca="false">VLOOKUP($B12,мандатка!$B:$I,6,FALSE())</f>
        <v>#REF!</v>
      </c>
      <c r="H12" s="433" t="e">
        <f aca="false">VLOOKUP($B12,мандатка!$B:$I,7,FALSE())</f>
        <v>#REF!</v>
      </c>
      <c r="I12" s="434"/>
      <c r="J12" s="434"/>
      <c r="K12" s="434"/>
      <c r="L12" s="434"/>
      <c r="M12" s="434"/>
      <c r="N12" s="434"/>
      <c r="O12" s="434"/>
      <c r="P12" s="434"/>
      <c r="Q12" s="434"/>
      <c r="R12" s="434"/>
      <c r="S12" s="435" t="n">
        <f aca="false">SUM(I12:R12)</f>
        <v>0</v>
      </c>
      <c r="T12" s="436" t="n">
        <f aca="false">S12*$AB$5</f>
        <v>0</v>
      </c>
      <c r="U12" s="437" t="n">
        <v>0</v>
      </c>
      <c r="V12" s="437" t="n">
        <v>0.0416666666666667</v>
      </c>
      <c r="W12" s="208" t="n">
        <f aca="false">SUM(T12:V12)</f>
        <v>0.0416666666666667</v>
      </c>
      <c r="X12" s="438" t="n">
        <f aca="false">W12/W$10</f>
        <v>1</v>
      </c>
      <c r="Y12" s="434"/>
      <c r="Z12" s="178" t="e">
        <f aca="false">IF($I$172&gt;=$X12,"I",IF($I$173&gt;=$X12,"II",IF($I$174&gt;=$X12,"III",IF($I$175&gt;=$X12,"I юн",IF($I$176&gt;=$X12,"II юн","III юн")))))</f>
        <v>#REF!</v>
      </c>
      <c r="AA12" s="439"/>
      <c r="AB12" s="371" t="e">
        <f aca="false">IF($F12="МС",100,IF($F12="КМС",30,IF($F12="І",10,IF($F12="ІІ",3,IF($F12="ІІІ",1,IF($F12="І юн",1,IF($F12="ІІ юн",0.3,IF($F12="ІІІ юн",0.1,0))))))))</f>
        <v>#REF!</v>
      </c>
    </row>
    <row r="13" customFormat="false" ht="15" hidden="false" customHeight="true" outlineLevel="0" collapsed="false">
      <c r="A13" s="388" t="n">
        <v>4</v>
      </c>
      <c r="B13" s="169" t="e">
        <f aca="false">IF(#REF!=4,#REF!,0)</f>
        <v>#REF!</v>
      </c>
      <c r="C13" s="404" t="e">
        <f aca="false">VLOOKUP($B13,мандатка!$B:$I,2,FALSE())</f>
        <v>#REF!</v>
      </c>
      <c r="D13" s="432" t="e">
        <f aca="false">VLOOKUP($B13,мандатка!$B:$I,3,FALSE())</f>
        <v>#REF!</v>
      </c>
      <c r="E13" s="403" t="e">
        <f aca="false">VLOOKUP($B13,мандатка!$B:$I,4,FALSE())</f>
        <v>#REF!</v>
      </c>
      <c r="F13" s="403" t="e">
        <f aca="false">VLOOKUP($B13,мандатка!$B:$I,5,FALSE())</f>
        <v>#REF!</v>
      </c>
      <c r="G13" s="404" t="e">
        <f aca="false">VLOOKUP($B13,мандатка!$B:$I,6,FALSE())</f>
        <v>#REF!</v>
      </c>
      <c r="H13" s="433" t="e">
        <f aca="false">VLOOKUP($B13,мандатка!$B:$I,7,FALSE())</f>
        <v>#REF!</v>
      </c>
      <c r="I13" s="434"/>
      <c r="J13" s="434"/>
      <c r="K13" s="434"/>
      <c r="L13" s="434"/>
      <c r="M13" s="434"/>
      <c r="N13" s="434"/>
      <c r="O13" s="434"/>
      <c r="P13" s="434"/>
      <c r="Q13" s="434"/>
      <c r="R13" s="434"/>
      <c r="S13" s="435" t="n">
        <f aca="false">SUM(I13:R13)</f>
        <v>0</v>
      </c>
      <c r="T13" s="436" t="n">
        <f aca="false">S13*$AB$5</f>
        <v>0</v>
      </c>
      <c r="U13" s="437" t="n">
        <v>0</v>
      </c>
      <c r="V13" s="437" t="n">
        <v>0.0416666666666667</v>
      </c>
      <c r="W13" s="208" t="n">
        <f aca="false">SUM(T13:V13)</f>
        <v>0.0416666666666667</v>
      </c>
      <c r="X13" s="438" t="n">
        <f aca="false">W13/W$10</f>
        <v>1</v>
      </c>
      <c r="Y13" s="434"/>
      <c r="Z13" s="178" t="e">
        <f aca="false">IF($I$172&gt;=$X13,"I",IF($I$173&gt;=$X13,"II",IF($I$174&gt;=$X13,"III",IF($I$175&gt;=$X13,"I юн",IF($I$176&gt;=$X13,"II юн","III юн")))))</f>
        <v>#REF!</v>
      </c>
      <c r="AA13" s="439"/>
      <c r="AB13" s="371" t="e">
        <f aca="false">IF($F13="МС",100,IF($F13="КМС",30,IF($F13="І",10,IF($F13="ІІ",3,IF($F13="ІІІ",1,IF($F13="І юн",1,IF($F13="ІІ юн",0.3,IF($F13="ІІІ юн",0.1,0))))))))</f>
        <v>#REF!</v>
      </c>
    </row>
    <row r="14" customFormat="false" ht="15" hidden="false" customHeight="true" outlineLevel="0" collapsed="false">
      <c r="A14" s="388" t="n">
        <v>5</v>
      </c>
      <c r="B14" s="169" t="e">
        <f aca="false">IF(#REF!=4,#REF!,0)</f>
        <v>#REF!</v>
      </c>
      <c r="C14" s="404" t="e">
        <f aca="false">VLOOKUP($B14,мандатка!$B:$I,2,FALSE())</f>
        <v>#REF!</v>
      </c>
      <c r="D14" s="432" t="e">
        <f aca="false">VLOOKUP($B14,мандатка!$B:$I,3,FALSE())</f>
        <v>#REF!</v>
      </c>
      <c r="E14" s="403" t="e">
        <f aca="false">VLOOKUP($B14,мандатка!$B:$I,4,FALSE())</f>
        <v>#REF!</v>
      </c>
      <c r="F14" s="403" t="e">
        <f aca="false">VLOOKUP($B14,мандатка!$B:$I,5,FALSE())</f>
        <v>#REF!</v>
      </c>
      <c r="G14" s="404" t="e">
        <f aca="false">VLOOKUP($B14,мандатка!$B:$I,6,FALSE())</f>
        <v>#REF!</v>
      </c>
      <c r="H14" s="433" t="e">
        <f aca="false">VLOOKUP($B14,мандатка!$B:$I,7,FALSE())</f>
        <v>#REF!</v>
      </c>
      <c r="I14" s="434"/>
      <c r="J14" s="434"/>
      <c r="K14" s="434"/>
      <c r="L14" s="434"/>
      <c r="M14" s="434"/>
      <c r="N14" s="434"/>
      <c r="O14" s="434"/>
      <c r="P14" s="434"/>
      <c r="Q14" s="434"/>
      <c r="R14" s="434"/>
      <c r="S14" s="435" t="n">
        <f aca="false">SUM(I14:R14)</f>
        <v>0</v>
      </c>
      <c r="T14" s="436" t="n">
        <f aca="false">S14*$AB$5</f>
        <v>0</v>
      </c>
      <c r="U14" s="437" t="n">
        <v>0</v>
      </c>
      <c r="V14" s="437" t="n">
        <v>0.0416666666666667</v>
      </c>
      <c r="W14" s="208" t="n">
        <f aca="false">SUM(T14:V14)</f>
        <v>0.0416666666666667</v>
      </c>
      <c r="X14" s="438" t="n">
        <f aca="false">W14/W$10</f>
        <v>1</v>
      </c>
      <c r="Y14" s="434"/>
      <c r="Z14" s="178" t="e">
        <f aca="false">IF($I$172&gt;=$X14,"I",IF($I$173&gt;=$X14,"II",IF($I$174&gt;=$X14,"III",IF($I$175&gt;=$X14,"I юн",IF($I$176&gt;=$X14,"II юн","III юн")))))</f>
        <v>#REF!</v>
      </c>
      <c r="AA14" s="439"/>
      <c r="AB14" s="371" t="e">
        <f aca="false">IF($F14="МС",100,IF($F14="КМС",30,IF($F14="І",10,IF($F14="ІІ",3,IF($F14="ІІІ",1,IF($F14="І юн",1,IF($F14="ІІ юн",0.3,IF($F14="ІІІ юн",0.1,0))))))))</f>
        <v>#REF!</v>
      </c>
    </row>
    <row r="15" customFormat="false" ht="15" hidden="false" customHeight="true" outlineLevel="0" collapsed="false">
      <c r="A15" s="388" t="n">
        <v>6</v>
      </c>
      <c r="B15" s="169" t="e">
        <f aca="false">IF(#REF!=4,#REF!,0)</f>
        <v>#REF!</v>
      </c>
      <c r="C15" s="404" t="e">
        <f aca="false">VLOOKUP($B15,мандатка!$B:$I,2,FALSE())</f>
        <v>#REF!</v>
      </c>
      <c r="D15" s="432" t="e">
        <f aca="false">VLOOKUP($B15,мандатка!$B:$I,3,FALSE())</f>
        <v>#REF!</v>
      </c>
      <c r="E15" s="403" t="e">
        <f aca="false">VLOOKUP($B15,мандатка!$B:$I,4,FALSE())</f>
        <v>#REF!</v>
      </c>
      <c r="F15" s="403" t="e">
        <f aca="false">VLOOKUP($B15,мандатка!$B:$I,5,FALSE())</f>
        <v>#REF!</v>
      </c>
      <c r="G15" s="404" t="e">
        <f aca="false">VLOOKUP($B15,мандатка!$B:$I,6,FALSE())</f>
        <v>#REF!</v>
      </c>
      <c r="H15" s="433" t="e">
        <f aca="false">VLOOKUP($B15,мандатка!$B:$I,7,FALSE())</f>
        <v>#REF!</v>
      </c>
      <c r="I15" s="434"/>
      <c r="J15" s="434"/>
      <c r="K15" s="434"/>
      <c r="L15" s="434"/>
      <c r="M15" s="434"/>
      <c r="N15" s="434"/>
      <c r="O15" s="434"/>
      <c r="P15" s="434"/>
      <c r="Q15" s="434"/>
      <c r="R15" s="434"/>
      <c r="S15" s="435" t="n">
        <f aca="false">SUM(I15:R15)</f>
        <v>0</v>
      </c>
      <c r="T15" s="436" t="n">
        <f aca="false">S15*$AB$5</f>
        <v>0</v>
      </c>
      <c r="U15" s="437" t="n">
        <v>0</v>
      </c>
      <c r="V15" s="437" t="n">
        <v>0.0416666666666667</v>
      </c>
      <c r="W15" s="208" t="n">
        <f aca="false">SUM(T15:V15)</f>
        <v>0.0416666666666667</v>
      </c>
      <c r="X15" s="438" t="n">
        <f aca="false">W15/W$10</f>
        <v>0.999999999999999</v>
      </c>
      <c r="Y15" s="434"/>
      <c r="Z15" s="178" t="e">
        <f aca="false">IF($I$172&gt;=$X15,"I",IF($I$173&gt;=$X15,"II",IF($I$174&gt;=$X15,"III",IF($I$175&gt;=$X15,"I юн",IF($I$176&gt;=$X15,"II юн","III юн")))))</f>
        <v>#REF!</v>
      </c>
      <c r="AA15" s="439"/>
      <c r="AB15" s="371" t="e">
        <f aca="false">IF($F15="МС",100,IF($F15="КМС",30,IF($F15="І",10,IF($F15="ІІ",3,IF($F15="ІІІ",1,IF($F15="І юн",1,IF($F15="ІІ юн",0.3,IF($F15="ІІІ юн",0.1,0))))))))</f>
        <v>#REF!</v>
      </c>
    </row>
    <row r="16" customFormat="false" ht="15" hidden="false" customHeight="true" outlineLevel="0" collapsed="false">
      <c r="A16" s="388" t="n">
        <v>7</v>
      </c>
      <c r="B16" s="169" t="e">
        <f aca="false">IF(#REF!=4,#REF!,0)</f>
        <v>#REF!</v>
      </c>
      <c r="C16" s="404" t="e">
        <f aca="false">VLOOKUP($B16,мандатка!$B:$I,2,FALSE())</f>
        <v>#REF!</v>
      </c>
      <c r="D16" s="432" t="e">
        <f aca="false">VLOOKUP($B16,мандатка!$B:$I,3,FALSE())</f>
        <v>#REF!</v>
      </c>
      <c r="E16" s="403" t="e">
        <f aca="false">VLOOKUP($B16,мандатка!$B:$I,4,FALSE())</f>
        <v>#REF!</v>
      </c>
      <c r="F16" s="403" t="e">
        <f aca="false">VLOOKUP($B16,мандатка!$B:$I,5,FALSE())</f>
        <v>#REF!</v>
      </c>
      <c r="G16" s="404" t="e">
        <f aca="false">VLOOKUP($B16,мандатка!$B:$I,6,FALSE())</f>
        <v>#REF!</v>
      </c>
      <c r="H16" s="433" t="e">
        <f aca="false">VLOOKUP($B16,мандатка!$B:$I,7,FALSE())</f>
        <v>#REF!</v>
      </c>
      <c r="I16" s="434"/>
      <c r="J16" s="434"/>
      <c r="K16" s="434"/>
      <c r="L16" s="434"/>
      <c r="M16" s="434"/>
      <c r="N16" s="434"/>
      <c r="O16" s="434"/>
      <c r="P16" s="434"/>
      <c r="Q16" s="434"/>
      <c r="R16" s="434"/>
      <c r="S16" s="435" t="n">
        <f aca="false">SUM(I16:R16)</f>
        <v>0</v>
      </c>
      <c r="T16" s="436" t="n">
        <f aca="false">S16*$AB$5</f>
        <v>0</v>
      </c>
      <c r="U16" s="437" t="n">
        <v>0</v>
      </c>
      <c r="V16" s="437" t="n">
        <v>0.0416666666666667</v>
      </c>
      <c r="W16" s="208" t="n">
        <f aca="false">SUM(T16:V16)</f>
        <v>0.0416666666666667</v>
      </c>
      <c r="X16" s="438" t="n">
        <f aca="false">W16/W$10</f>
        <v>0.999999999999999</v>
      </c>
      <c r="Y16" s="434"/>
      <c r="Z16" s="178" t="e">
        <f aca="false">IF($I$172&gt;=$X16,"I",IF($I$173&gt;=$X16,"II",IF($I$174&gt;=$X16,"III",IF($I$175&gt;=$X16,"I юн",IF($I$176&gt;=$X16,"II юн","III юн")))))</f>
        <v>#REF!</v>
      </c>
      <c r="AA16" s="439"/>
      <c r="AB16" s="371" t="e">
        <f aca="false">IF($F16="МС",100,IF($F16="КМС",30,IF($F16="І",10,IF($F16="ІІ",3,IF($F16="ІІІ",1,IF($F16="І юн",1,IF($F16="ІІ юн",0.3,IF($F16="ІІІ юн",0.1,0))))))))</f>
        <v>#REF!</v>
      </c>
    </row>
    <row r="17" customFormat="false" ht="15" hidden="false" customHeight="true" outlineLevel="0" collapsed="false">
      <c r="A17" s="388" t="n">
        <v>8</v>
      </c>
      <c r="B17" s="169" t="e">
        <f aca="false">IF(#REF!=4,#REF!,0)</f>
        <v>#REF!</v>
      </c>
      <c r="C17" s="404" t="e">
        <f aca="false">VLOOKUP($B17,мандатка!$B:$I,2,FALSE())</f>
        <v>#REF!</v>
      </c>
      <c r="D17" s="432" t="e">
        <f aca="false">VLOOKUP($B17,мандатка!$B:$I,3,FALSE())</f>
        <v>#REF!</v>
      </c>
      <c r="E17" s="403" t="e">
        <f aca="false">VLOOKUP($B17,мандатка!$B:$I,4,FALSE())</f>
        <v>#REF!</v>
      </c>
      <c r="F17" s="403" t="e">
        <f aca="false">VLOOKUP($B17,мандатка!$B:$I,5,FALSE())</f>
        <v>#REF!</v>
      </c>
      <c r="G17" s="404" t="e">
        <f aca="false">VLOOKUP($B17,мандатка!$B:$I,6,FALSE())</f>
        <v>#REF!</v>
      </c>
      <c r="H17" s="433" t="e">
        <f aca="false">VLOOKUP($B17,мандатка!$B:$I,7,FALSE())</f>
        <v>#REF!</v>
      </c>
      <c r="I17" s="434"/>
      <c r="J17" s="434"/>
      <c r="K17" s="434"/>
      <c r="L17" s="434"/>
      <c r="M17" s="434"/>
      <c r="N17" s="434"/>
      <c r="O17" s="434"/>
      <c r="P17" s="434"/>
      <c r="Q17" s="434"/>
      <c r="R17" s="434"/>
      <c r="S17" s="435" t="n">
        <f aca="false">SUM(I17:R17)</f>
        <v>0</v>
      </c>
      <c r="T17" s="436" t="n">
        <f aca="false">S17*$AB$5</f>
        <v>0</v>
      </c>
      <c r="U17" s="437" t="n">
        <v>0</v>
      </c>
      <c r="V17" s="437" t="n">
        <v>0.0416666666666667</v>
      </c>
      <c r="W17" s="208" t="n">
        <f aca="false">SUM(T17:V17)</f>
        <v>0.0416666666666667</v>
      </c>
      <c r="X17" s="438" t="n">
        <f aca="false">W17/W$10</f>
        <v>0.999999999999999</v>
      </c>
      <c r="Y17" s="434"/>
      <c r="Z17" s="178" t="e">
        <f aca="false">IF($I$172&gt;=$X17,"I",IF($I$173&gt;=$X17,"II",IF($I$174&gt;=$X17,"III",IF($I$175&gt;=$X17,"I юн",IF($I$176&gt;=$X17,"II юн","III юн")))))</f>
        <v>#REF!</v>
      </c>
      <c r="AA17" s="439"/>
      <c r="AB17" s="371" t="e">
        <f aca="false">IF($F17="МС",100,IF($F17="КМС",30,IF($F17="І",10,IF($F17="ІІ",3,IF($F17="ІІІ",1,IF($F17="І юн",1,IF($F17="ІІ юн",0.3,IF($F17="ІІІ юн",0.1,0))))))))</f>
        <v>#REF!</v>
      </c>
    </row>
    <row r="18" customFormat="false" ht="15" hidden="false" customHeight="true" outlineLevel="0" collapsed="false">
      <c r="A18" s="388" t="n">
        <v>9</v>
      </c>
      <c r="B18" s="169" t="e">
        <f aca="false">IF(#REF!=4,#REF!,0)</f>
        <v>#REF!</v>
      </c>
      <c r="C18" s="404" t="e">
        <f aca="false">VLOOKUP($B18,мандатка!$B:$I,2,FALSE())</f>
        <v>#REF!</v>
      </c>
      <c r="D18" s="432" t="e">
        <f aca="false">VLOOKUP($B18,мандатка!$B:$I,3,FALSE())</f>
        <v>#REF!</v>
      </c>
      <c r="E18" s="403" t="e">
        <f aca="false">VLOOKUP($B18,мандатка!$B:$I,4,FALSE())</f>
        <v>#REF!</v>
      </c>
      <c r="F18" s="403" t="e">
        <f aca="false">VLOOKUP($B18,мандатка!$B:$I,5,FALSE())</f>
        <v>#REF!</v>
      </c>
      <c r="G18" s="404" t="e">
        <f aca="false">VLOOKUP($B18,мандатка!$B:$I,6,FALSE())</f>
        <v>#REF!</v>
      </c>
      <c r="H18" s="433" t="e">
        <f aca="false">VLOOKUP($B18,мандатка!$B:$I,7,FALSE())</f>
        <v>#REF!</v>
      </c>
      <c r="I18" s="434"/>
      <c r="J18" s="434"/>
      <c r="K18" s="434"/>
      <c r="L18" s="434"/>
      <c r="M18" s="434"/>
      <c r="N18" s="434"/>
      <c r="O18" s="434"/>
      <c r="P18" s="434"/>
      <c r="Q18" s="434"/>
      <c r="R18" s="434"/>
      <c r="S18" s="435" t="n">
        <f aca="false">SUM(I18:R18)</f>
        <v>0</v>
      </c>
      <c r="T18" s="436" t="n">
        <f aca="false">S18*$AB$5</f>
        <v>0</v>
      </c>
      <c r="U18" s="437" t="n">
        <v>0</v>
      </c>
      <c r="V18" s="437" t="n">
        <v>0.0416666666666667</v>
      </c>
      <c r="W18" s="208" t="n">
        <f aca="false">SUM(T18:V18)</f>
        <v>0.0416666666666667</v>
      </c>
      <c r="X18" s="438" t="n">
        <f aca="false">W18/W$10</f>
        <v>0.999999999999999</v>
      </c>
      <c r="Y18" s="434"/>
      <c r="Z18" s="178" t="e">
        <f aca="false">IF($I$172&gt;=$X18,"I",IF($I$173&gt;=$X18,"II",IF($I$174&gt;=$X18,"III",IF($I$175&gt;=$X18,"I юн",IF($I$176&gt;=$X18,"II юн","III юн")))))</f>
        <v>#REF!</v>
      </c>
      <c r="AA18" s="439"/>
      <c r="AB18" s="371" t="e">
        <f aca="false">IF($F18="МС",100,IF($F18="КМС",30,IF($F18="І",10,IF($F18="ІІ",3,IF($F18="ІІІ",1,IF($F18="І юн",1,IF($F18="ІІ юн",0.3,IF($F18="ІІІ юн",0.1,0))))))))</f>
        <v>#REF!</v>
      </c>
    </row>
    <row r="19" customFormat="false" ht="15" hidden="false" customHeight="true" outlineLevel="0" collapsed="false">
      <c r="A19" s="388" t="n">
        <v>10</v>
      </c>
      <c r="B19" s="169" t="e">
        <f aca="false">IF(#REF!=4,#REF!,0)</f>
        <v>#REF!</v>
      </c>
      <c r="C19" s="404" t="e">
        <f aca="false">VLOOKUP($B19,мандатка!$B:$I,2,FALSE())</f>
        <v>#REF!</v>
      </c>
      <c r="D19" s="432" t="e">
        <f aca="false">VLOOKUP($B19,мандатка!$B:$I,3,FALSE())</f>
        <v>#REF!</v>
      </c>
      <c r="E19" s="403" t="e">
        <f aca="false">VLOOKUP($B19,мандатка!$B:$I,4,FALSE())</f>
        <v>#REF!</v>
      </c>
      <c r="F19" s="403" t="e">
        <f aca="false">VLOOKUP($B19,мандатка!$B:$I,5,FALSE())</f>
        <v>#REF!</v>
      </c>
      <c r="G19" s="404" t="e">
        <f aca="false">VLOOKUP($B19,мандатка!$B:$I,6,FALSE())</f>
        <v>#REF!</v>
      </c>
      <c r="H19" s="433" t="e">
        <f aca="false">VLOOKUP($B19,мандатка!$B:$I,7,FALSE())</f>
        <v>#REF!</v>
      </c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5" t="n">
        <f aca="false">SUM(I19:R19)</f>
        <v>0</v>
      </c>
      <c r="T19" s="436" t="n">
        <f aca="false">S19*$AB$5</f>
        <v>0</v>
      </c>
      <c r="U19" s="437" t="n">
        <v>0</v>
      </c>
      <c r="V19" s="437" t="n">
        <v>0.0416666666666667</v>
      </c>
      <c r="W19" s="208" t="n">
        <f aca="false">SUM(T19:V19)</f>
        <v>0.0416666666666667</v>
      </c>
      <c r="X19" s="438" t="n">
        <f aca="false">W19/W$10</f>
        <v>0.999999999999999</v>
      </c>
      <c r="Y19" s="434"/>
      <c r="Z19" s="178" t="e">
        <f aca="false">IF($I$172&gt;=$X19,"I",IF($I$173&gt;=$X19,"II",IF($I$174&gt;=$X19,"III",IF($I$175&gt;=$X19,"I юн",IF($I$176&gt;=$X19,"II юн","III юн")))))</f>
        <v>#REF!</v>
      </c>
      <c r="AA19" s="439"/>
      <c r="AB19" s="371" t="e">
        <f aca="false">IF($F19="МС",100,IF($F19="КМС",30,IF($F19="І",10,IF($F19="ІІ",3,IF($F19="ІІІ",1,IF($F19="І юн",1,IF($F19="ІІ юн",0.3,IF($F19="ІІІ юн",0.1,0))))))))</f>
        <v>#REF!</v>
      </c>
    </row>
    <row r="20" customFormat="false" ht="15" hidden="false" customHeight="true" outlineLevel="0" collapsed="false">
      <c r="A20" s="388" t="n">
        <v>11</v>
      </c>
      <c r="B20" s="169" t="e">
        <f aca="false">IF(#REF!=4,#REF!,0)</f>
        <v>#REF!</v>
      </c>
      <c r="C20" s="404" t="e">
        <f aca="false">VLOOKUP($B20,мандатка!$B:$I,2,FALSE())</f>
        <v>#REF!</v>
      </c>
      <c r="D20" s="432" t="e">
        <f aca="false">VLOOKUP($B20,мандатка!$B:$I,3,FALSE())</f>
        <v>#REF!</v>
      </c>
      <c r="E20" s="403" t="e">
        <f aca="false">VLOOKUP($B20,мандатка!$B:$I,4,FALSE())</f>
        <v>#REF!</v>
      </c>
      <c r="F20" s="403" t="e">
        <f aca="false">VLOOKUP($B20,мандатка!$B:$I,5,FALSE())</f>
        <v>#REF!</v>
      </c>
      <c r="G20" s="404" t="e">
        <f aca="false">VLOOKUP($B20,мандатка!$B:$I,6,FALSE())</f>
        <v>#REF!</v>
      </c>
      <c r="H20" s="433" t="e">
        <f aca="false">VLOOKUP($B20,мандатка!$B:$I,7,FALSE())</f>
        <v>#REF!</v>
      </c>
      <c r="I20" s="434"/>
      <c r="J20" s="434"/>
      <c r="K20" s="434"/>
      <c r="L20" s="434"/>
      <c r="M20" s="434"/>
      <c r="N20" s="434"/>
      <c r="O20" s="434"/>
      <c r="P20" s="434"/>
      <c r="Q20" s="434"/>
      <c r="R20" s="434"/>
      <c r="S20" s="435" t="n">
        <f aca="false">SUM(I20:R20)</f>
        <v>0</v>
      </c>
      <c r="T20" s="436" t="n">
        <f aca="false">S20*$AB$5</f>
        <v>0</v>
      </c>
      <c r="U20" s="437" t="n">
        <v>0</v>
      </c>
      <c r="V20" s="437" t="n">
        <v>0.0416666666666667</v>
      </c>
      <c r="W20" s="208" t="n">
        <f aca="false">SUM(T20:V20)</f>
        <v>0.0416666666666667</v>
      </c>
      <c r="X20" s="438" t="n">
        <f aca="false">W20/W$10</f>
        <v>0.999999999999999</v>
      </c>
      <c r="Y20" s="434"/>
      <c r="Z20" s="178" t="e">
        <f aca="false">IF($I$172&gt;=$X20,"I",IF($I$173&gt;=$X20,"II",IF($I$174&gt;=$X20,"III",IF($I$175&gt;=$X20,"I юн",IF($I$176&gt;=$X20,"II юн","III юн")))))</f>
        <v>#REF!</v>
      </c>
      <c r="AA20" s="439"/>
      <c r="AB20" s="371" t="e">
        <f aca="false">IF($F20="МС",100,IF($F20="КМС",30,IF($F20="І",10,IF($F20="ІІ",3,IF($F20="ІІІ",1,IF($F20="І юн",1,IF($F20="ІІ юн",0.3,IF($F20="ІІІ юн",0.1,0))))))))</f>
        <v>#REF!</v>
      </c>
    </row>
    <row r="21" customFormat="false" ht="15" hidden="false" customHeight="true" outlineLevel="0" collapsed="false">
      <c r="A21" s="388" t="n">
        <v>12</v>
      </c>
      <c r="B21" s="169" t="e">
        <f aca="false">IF(#REF!=4,#REF!,0)</f>
        <v>#REF!</v>
      </c>
      <c r="C21" s="404" t="e">
        <f aca="false">VLOOKUP($B21,мандатка!$B:$I,2,FALSE())</f>
        <v>#REF!</v>
      </c>
      <c r="D21" s="432" t="e">
        <f aca="false">VLOOKUP($B21,мандатка!$B:$I,3,FALSE())</f>
        <v>#REF!</v>
      </c>
      <c r="E21" s="403" t="e">
        <f aca="false">VLOOKUP($B21,мандатка!$B:$I,4,FALSE())</f>
        <v>#REF!</v>
      </c>
      <c r="F21" s="403" t="e">
        <f aca="false">VLOOKUP($B21,мандатка!$B:$I,5,FALSE())</f>
        <v>#REF!</v>
      </c>
      <c r="G21" s="404" t="e">
        <f aca="false">VLOOKUP($B21,мандатка!$B:$I,6,FALSE())</f>
        <v>#REF!</v>
      </c>
      <c r="H21" s="433" t="e">
        <f aca="false">VLOOKUP($B21,мандатка!$B:$I,7,FALSE())</f>
        <v>#REF!</v>
      </c>
      <c r="I21" s="434"/>
      <c r="J21" s="434"/>
      <c r="K21" s="434"/>
      <c r="L21" s="434"/>
      <c r="M21" s="434"/>
      <c r="N21" s="434"/>
      <c r="O21" s="434"/>
      <c r="P21" s="434"/>
      <c r="Q21" s="434"/>
      <c r="R21" s="434"/>
      <c r="S21" s="435" t="n">
        <f aca="false">SUM(I21:R21)</f>
        <v>0</v>
      </c>
      <c r="T21" s="436" t="n">
        <f aca="false">S21*$AB$5</f>
        <v>0</v>
      </c>
      <c r="U21" s="437" t="n">
        <v>0</v>
      </c>
      <c r="V21" s="437" t="n">
        <v>0.0416666666666667</v>
      </c>
      <c r="W21" s="208" t="n">
        <f aca="false">SUM(T21:V21)</f>
        <v>0.0416666666666667</v>
      </c>
      <c r="X21" s="438" t="n">
        <f aca="false">W21/W$10</f>
        <v>0.999999999999999</v>
      </c>
      <c r="Y21" s="434"/>
      <c r="Z21" s="178" t="e">
        <f aca="false">IF($I$172&gt;=$X21,"I",IF($I$173&gt;=$X21,"II",IF($I$174&gt;=$X21,"III",IF($I$175&gt;=$X21,"I юн",IF($I$176&gt;=$X21,"II юн","III юн")))))</f>
        <v>#REF!</v>
      </c>
      <c r="AA21" s="439"/>
      <c r="AB21" s="371" t="e">
        <f aca="false">IF($F21="МС",100,IF($F21="КМС",30,IF($F21="І",10,IF($F21="ІІ",3,IF($F21="ІІІ",1,IF($F21="І юн",1,IF($F21="ІІ юн",0.3,IF($F21="ІІІ юн",0.1,0))))))))</f>
        <v>#REF!</v>
      </c>
    </row>
    <row r="22" customFormat="false" ht="15" hidden="false" customHeight="true" outlineLevel="0" collapsed="false">
      <c r="A22" s="388" t="n">
        <v>13</v>
      </c>
      <c r="B22" s="169" t="e">
        <f aca="false">IF(#REF!=4,#REF!,0)</f>
        <v>#REF!</v>
      </c>
      <c r="C22" s="404" t="e">
        <f aca="false">VLOOKUP($B22,мандатка!$B:$I,2,FALSE())</f>
        <v>#REF!</v>
      </c>
      <c r="D22" s="432" t="e">
        <f aca="false">VLOOKUP($B22,мандатка!$B:$I,3,FALSE())</f>
        <v>#REF!</v>
      </c>
      <c r="E22" s="403" t="e">
        <f aca="false">VLOOKUP($B22,мандатка!$B:$I,4,FALSE())</f>
        <v>#REF!</v>
      </c>
      <c r="F22" s="403" t="e">
        <f aca="false">VLOOKUP($B22,мандатка!$B:$I,5,FALSE())</f>
        <v>#REF!</v>
      </c>
      <c r="G22" s="404" t="e">
        <f aca="false">VLOOKUP($B22,мандатка!$B:$I,6,FALSE())</f>
        <v>#REF!</v>
      </c>
      <c r="H22" s="433" t="e">
        <f aca="false">VLOOKUP($B22,мандатка!$B:$I,7,FALSE())</f>
        <v>#REF!</v>
      </c>
      <c r="I22" s="434"/>
      <c r="J22" s="434"/>
      <c r="K22" s="434"/>
      <c r="L22" s="434"/>
      <c r="M22" s="434"/>
      <c r="N22" s="434"/>
      <c r="O22" s="434"/>
      <c r="P22" s="434"/>
      <c r="Q22" s="434"/>
      <c r="R22" s="434"/>
      <c r="S22" s="435" t="n">
        <f aca="false">SUM(I22:R22)</f>
        <v>0</v>
      </c>
      <c r="T22" s="436" t="n">
        <f aca="false">S22*$AB$5</f>
        <v>0</v>
      </c>
      <c r="U22" s="437" t="n">
        <v>0</v>
      </c>
      <c r="V22" s="437" t="n">
        <v>0.0416666666666667</v>
      </c>
      <c r="W22" s="208" t="n">
        <f aca="false">SUM(T22:V22)</f>
        <v>0.0416666666666667</v>
      </c>
      <c r="X22" s="438" t="n">
        <f aca="false">W22/W$10</f>
        <v>0.999999999999999</v>
      </c>
      <c r="Y22" s="434"/>
      <c r="Z22" s="178" t="e">
        <f aca="false">IF($I$172&gt;=$X22,"I",IF($I$173&gt;=$X22,"II",IF($I$174&gt;=$X22,"III",IF($I$175&gt;=$X22,"I юн",IF($I$176&gt;=$X22,"II юн","III юн")))))</f>
        <v>#REF!</v>
      </c>
      <c r="AA22" s="439"/>
      <c r="AB22" s="371" t="e">
        <f aca="false">IF($F22="МС",100,IF($F22="КМС",30,IF($F22="І",10,IF($F22="ІІ",3,IF($F22="ІІІ",1,IF($F22="І юн",1,IF($F22="ІІ юн",0.3,IF($F22="ІІІ юн",0.1,0))))))))</f>
        <v>#REF!</v>
      </c>
    </row>
    <row r="23" customFormat="false" ht="15" hidden="false" customHeight="true" outlineLevel="0" collapsed="false">
      <c r="A23" s="388" t="n">
        <v>14</v>
      </c>
      <c r="B23" s="169" t="e">
        <f aca="false">IF(#REF!=4,#REF!,0)</f>
        <v>#REF!</v>
      </c>
      <c r="C23" s="404" t="e">
        <f aca="false">VLOOKUP($B23,мандатка!$B:$I,2,FALSE())</f>
        <v>#REF!</v>
      </c>
      <c r="D23" s="432" t="e">
        <f aca="false">VLOOKUP($B23,мандатка!$B:$I,3,FALSE())</f>
        <v>#REF!</v>
      </c>
      <c r="E23" s="403" t="e">
        <f aca="false">VLOOKUP($B23,мандатка!$B:$I,4,FALSE())</f>
        <v>#REF!</v>
      </c>
      <c r="F23" s="403" t="e">
        <f aca="false">VLOOKUP($B23,мандатка!$B:$I,5,FALSE())</f>
        <v>#REF!</v>
      </c>
      <c r="G23" s="404" t="e">
        <f aca="false">VLOOKUP($B23,мандатка!$B:$I,6,FALSE())</f>
        <v>#REF!</v>
      </c>
      <c r="H23" s="433" t="e">
        <f aca="false">VLOOKUP($B23,мандатка!$B:$I,7,FALSE())</f>
        <v>#REF!</v>
      </c>
      <c r="I23" s="434"/>
      <c r="J23" s="434"/>
      <c r="K23" s="434"/>
      <c r="L23" s="434"/>
      <c r="M23" s="434"/>
      <c r="N23" s="434"/>
      <c r="O23" s="434"/>
      <c r="P23" s="434"/>
      <c r="Q23" s="434"/>
      <c r="R23" s="434"/>
      <c r="S23" s="435" t="n">
        <f aca="false">SUM(I23:R23)</f>
        <v>0</v>
      </c>
      <c r="T23" s="436" t="n">
        <f aca="false">S23*$AB$5</f>
        <v>0</v>
      </c>
      <c r="U23" s="437" t="n">
        <v>0</v>
      </c>
      <c r="V23" s="437" t="n">
        <v>0.0416666666666667</v>
      </c>
      <c r="W23" s="208" t="n">
        <f aca="false">SUM(T23:V23)</f>
        <v>0.0416666666666667</v>
      </c>
      <c r="X23" s="438" t="n">
        <f aca="false">W23/W$10</f>
        <v>0.999999999999999</v>
      </c>
      <c r="Y23" s="434"/>
      <c r="Z23" s="178" t="e">
        <f aca="false">IF($I$172&gt;=$X23,"I",IF($I$173&gt;=$X23,"II",IF($I$174&gt;=$X23,"III",IF($I$175&gt;=$X23,"I юн",IF($I$176&gt;=$X23,"II юн","III юн")))))</f>
        <v>#REF!</v>
      </c>
      <c r="AA23" s="439"/>
      <c r="AB23" s="371" t="e">
        <f aca="false">IF($F23="МС",100,IF($F23="КМС",30,IF($F23="І",10,IF($F23="ІІ",3,IF($F23="ІІІ",1,IF($F23="І юн",1,IF($F23="ІІ юн",0.3,IF($F23="ІІІ юн",0.1,0))))))))</f>
        <v>#REF!</v>
      </c>
    </row>
    <row r="24" customFormat="false" ht="15" hidden="false" customHeight="true" outlineLevel="0" collapsed="false">
      <c r="A24" s="388" t="n">
        <v>15</v>
      </c>
      <c r="B24" s="169" t="e">
        <f aca="false">IF(#REF!=4,#REF!,0)</f>
        <v>#REF!</v>
      </c>
      <c r="C24" s="404" t="e">
        <f aca="false">VLOOKUP($B24,мандатка!$B:$I,2,FALSE())</f>
        <v>#REF!</v>
      </c>
      <c r="D24" s="432" t="e">
        <f aca="false">VLOOKUP($B24,мандатка!$B:$I,3,FALSE())</f>
        <v>#REF!</v>
      </c>
      <c r="E24" s="403" t="e">
        <f aca="false">VLOOKUP($B24,мандатка!$B:$I,4,FALSE())</f>
        <v>#REF!</v>
      </c>
      <c r="F24" s="403" t="e">
        <f aca="false">VLOOKUP($B24,мандатка!$B:$I,5,FALSE())</f>
        <v>#REF!</v>
      </c>
      <c r="G24" s="404" t="e">
        <f aca="false">VLOOKUP($B24,мандатка!$B:$I,6,FALSE())</f>
        <v>#REF!</v>
      </c>
      <c r="H24" s="433" t="e">
        <f aca="false">VLOOKUP($B24,мандатка!$B:$I,7,FALSE())</f>
        <v>#REF!</v>
      </c>
      <c r="I24" s="434"/>
      <c r="J24" s="434"/>
      <c r="K24" s="434"/>
      <c r="L24" s="434"/>
      <c r="M24" s="434"/>
      <c r="N24" s="434"/>
      <c r="O24" s="434"/>
      <c r="P24" s="434"/>
      <c r="Q24" s="434"/>
      <c r="R24" s="434"/>
      <c r="S24" s="435" t="n">
        <f aca="false">SUM(I24:R24)</f>
        <v>0</v>
      </c>
      <c r="T24" s="436" t="n">
        <f aca="false">S24*$AB$5</f>
        <v>0</v>
      </c>
      <c r="U24" s="437" t="n">
        <v>0</v>
      </c>
      <c r="V24" s="437" t="n">
        <v>0.0416666666666667</v>
      </c>
      <c r="W24" s="208" t="n">
        <f aca="false">SUM(T24:V24)</f>
        <v>0.0416666666666667</v>
      </c>
      <c r="X24" s="438" t="n">
        <f aca="false">W24/W$10</f>
        <v>0.999999999999999</v>
      </c>
      <c r="Y24" s="434"/>
      <c r="Z24" s="178" t="e">
        <f aca="false">IF($I$172&gt;=$X24,"I",IF($I$173&gt;=$X24,"II",IF($I$174&gt;=$X24,"III",IF($I$175&gt;=$X24,"I юн",IF($I$176&gt;=$X24,"II юн","III юн")))))</f>
        <v>#REF!</v>
      </c>
      <c r="AA24" s="439"/>
      <c r="AB24" s="371" t="e">
        <f aca="false">IF($F24="МС",100,IF($F24="КМС",30,IF($F24="І",10,IF($F24="ІІ",3,IF($F24="ІІІ",1,IF($F24="І юн",1,IF($F24="ІІ юн",0.3,IF($F24="ІІІ юн",0.1,0))))))))</f>
        <v>#REF!</v>
      </c>
    </row>
    <row r="25" customFormat="false" ht="15" hidden="false" customHeight="true" outlineLevel="0" collapsed="false">
      <c r="A25" s="388" t="n">
        <v>16</v>
      </c>
      <c r="B25" s="169" t="e">
        <f aca="false">IF(#REF!=4,#REF!,0)</f>
        <v>#REF!</v>
      </c>
      <c r="C25" s="404" t="e">
        <f aca="false">VLOOKUP($B25,мандатка!$B:$I,2,FALSE())</f>
        <v>#REF!</v>
      </c>
      <c r="D25" s="432" t="e">
        <f aca="false">VLOOKUP($B25,мандатка!$B:$I,3,FALSE())</f>
        <v>#REF!</v>
      </c>
      <c r="E25" s="403" t="e">
        <f aca="false">VLOOKUP($B25,мандатка!$B:$I,4,FALSE())</f>
        <v>#REF!</v>
      </c>
      <c r="F25" s="403" t="e">
        <f aca="false">VLOOKUP($B25,мандатка!$B:$I,5,FALSE())</f>
        <v>#REF!</v>
      </c>
      <c r="G25" s="404" t="e">
        <f aca="false">VLOOKUP($B25,мандатка!$B:$I,6,FALSE())</f>
        <v>#REF!</v>
      </c>
      <c r="H25" s="433" t="e">
        <f aca="false">VLOOKUP($B25,мандатка!$B:$I,7,FALSE())</f>
        <v>#REF!</v>
      </c>
      <c r="I25" s="434"/>
      <c r="J25" s="434"/>
      <c r="K25" s="434"/>
      <c r="L25" s="434"/>
      <c r="M25" s="434"/>
      <c r="N25" s="434"/>
      <c r="O25" s="434"/>
      <c r="P25" s="434"/>
      <c r="Q25" s="434"/>
      <c r="R25" s="434"/>
      <c r="S25" s="435" t="n">
        <f aca="false">SUM(I25:R25)</f>
        <v>0</v>
      </c>
      <c r="T25" s="436" t="n">
        <f aca="false">S25*$AB$5</f>
        <v>0</v>
      </c>
      <c r="U25" s="437" t="n">
        <v>0</v>
      </c>
      <c r="V25" s="437" t="n">
        <v>0.0416666666666667</v>
      </c>
      <c r="W25" s="208" t="n">
        <f aca="false">SUM(T25:V25)</f>
        <v>0.0416666666666667</v>
      </c>
      <c r="X25" s="438" t="n">
        <f aca="false">W25/W$10</f>
        <v>0.999999999999999</v>
      </c>
      <c r="Y25" s="434"/>
      <c r="Z25" s="178" t="e">
        <f aca="false">IF($I$172&gt;=$X25,"I",IF($I$173&gt;=$X25,"II",IF($I$174&gt;=$X25,"III",IF($I$175&gt;=$X25,"I юн",IF($I$176&gt;=$X25,"II юн","III юн")))))</f>
        <v>#REF!</v>
      </c>
      <c r="AA25" s="439"/>
      <c r="AB25" s="371" t="e">
        <f aca="false">IF($F25="МС",100,IF($F25="КМС",30,IF($F25="І",10,IF($F25="ІІ",3,IF($F25="ІІІ",1,IF($F25="І юн",1,IF($F25="ІІ юн",0.3,IF($F25="ІІІ юн",0.1,0))))))))</f>
        <v>#REF!</v>
      </c>
    </row>
    <row r="26" customFormat="false" ht="15" hidden="false" customHeight="true" outlineLevel="0" collapsed="false">
      <c r="A26" s="388" t="n">
        <v>17</v>
      </c>
      <c r="B26" s="169" t="e">
        <f aca="false">IF(#REF!=4,#REF!,0)</f>
        <v>#REF!</v>
      </c>
      <c r="C26" s="404" t="e">
        <f aca="false">VLOOKUP($B26,мандатка!$B:$I,2,FALSE())</f>
        <v>#REF!</v>
      </c>
      <c r="D26" s="432" t="e">
        <f aca="false">VLOOKUP($B26,мандатка!$B:$I,3,FALSE())</f>
        <v>#REF!</v>
      </c>
      <c r="E26" s="403" t="e">
        <f aca="false">VLOOKUP($B26,мандатка!$B:$I,4,FALSE())</f>
        <v>#REF!</v>
      </c>
      <c r="F26" s="403" t="e">
        <f aca="false">VLOOKUP($B26,мандатка!$B:$I,5,FALSE())</f>
        <v>#REF!</v>
      </c>
      <c r="G26" s="404" t="e">
        <f aca="false">VLOOKUP($B26,мандатка!$B:$I,6,FALSE())</f>
        <v>#REF!</v>
      </c>
      <c r="H26" s="433" t="e">
        <f aca="false">VLOOKUP($B26,мандатка!$B:$I,7,FALSE())</f>
        <v>#REF!</v>
      </c>
      <c r="I26" s="434"/>
      <c r="J26" s="434"/>
      <c r="K26" s="434"/>
      <c r="L26" s="434"/>
      <c r="M26" s="434"/>
      <c r="N26" s="434"/>
      <c r="O26" s="434"/>
      <c r="P26" s="434"/>
      <c r="Q26" s="434"/>
      <c r="R26" s="434"/>
      <c r="S26" s="435" t="n">
        <f aca="false">SUM(I26:R26)</f>
        <v>0</v>
      </c>
      <c r="T26" s="436" t="n">
        <f aca="false">S26*$AB$5</f>
        <v>0</v>
      </c>
      <c r="U26" s="437" t="n">
        <v>0</v>
      </c>
      <c r="V26" s="437" t="n">
        <v>0.0416666666666667</v>
      </c>
      <c r="W26" s="208" t="n">
        <f aca="false">SUM(T26:V26)</f>
        <v>0.0416666666666667</v>
      </c>
      <c r="X26" s="438" t="n">
        <f aca="false">W26/W$10</f>
        <v>0.999999999999999</v>
      </c>
      <c r="Y26" s="434"/>
      <c r="Z26" s="178" t="e">
        <f aca="false">IF($I$172&gt;=$X26,"I",IF($I$173&gt;=$X26,"II",IF($I$174&gt;=$X26,"III",IF($I$175&gt;=$X26,"I юн",IF($I$176&gt;=$X26,"II юн","III юн")))))</f>
        <v>#REF!</v>
      </c>
      <c r="AA26" s="439"/>
      <c r="AB26" s="371" t="e">
        <f aca="false">IF($F26="МС",100,IF($F26="КМС",30,IF($F26="І",10,IF($F26="ІІ",3,IF($F26="ІІІ",1,IF($F26="І юн",1,IF($F26="ІІ юн",0.3,IF($F26="ІІІ юн",0.1,0))))))))</f>
        <v>#REF!</v>
      </c>
    </row>
    <row r="27" customFormat="false" ht="15" hidden="false" customHeight="true" outlineLevel="0" collapsed="false">
      <c r="A27" s="388" t="n">
        <v>18</v>
      </c>
      <c r="B27" s="169" t="e">
        <f aca="false">IF(#REF!=4,#REF!,0)</f>
        <v>#REF!</v>
      </c>
      <c r="C27" s="404" t="e">
        <f aca="false">VLOOKUP($B27,мандатка!$B:$I,2,FALSE())</f>
        <v>#REF!</v>
      </c>
      <c r="D27" s="432" t="e">
        <f aca="false">VLOOKUP($B27,мандатка!$B:$I,3,FALSE())</f>
        <v>#REF!</v>
      </c>
      <c r="E27" s="403" t="e">
        <f aca="false">VLOOKUP($B27,мандатка!$B:$I,4,FALSE())</f>
        <v>#REF!</v>
      </c>
      <c r="F27" s="403" t="e">
        <f aca="false">VLOOKUP($B27,мандатка!$B:$I,5,FALSE())</f>
        <v>#REF!</v>
      </c>
      <c r="G27" s="404" t="e">
        <f aca="false">VLOOKUP($B27,мандатка!$B:$I,6,FALSE())</f>
        <v>#REF!</v>
      </c>
      <c r="H27" s="433" t="e">
        <f aca="false">VLOOKUP($B27,мандатка!$B:$I,7,FALSE())</f>
        <v>#REF!</v>
      </c>
      <c r="I27" s="434"/>
      <c r="J27" s="434"/>
      <c r="K27" s="434"/>
      <c r="L27" s="434"/>
      <c r="M27" s="434"/>
      <c r="N27" s="434"/>
      <c r="O27" s="434"/>
      <c r="P27" s="434"/>
      <c r="Q27" s="434"/>
      <c r="R27" s="434"/>
      <c r="S27" s="435" t="n">
        <f aca="false">SUM(I27:R27)</f>
        <v>0</v>
      </c>
      <c r="T27" s="436" t="n">
        <f aca="false">S27*$AB$5</f>
        <v>0</v>
      </c>
      <c r="U27" s="437" t="n">
        <v>0</v>
      </c>
      <c r="V27" s="437" t="n">
        <v>0.0416666666666667</v>
      </c>
      <c r="W27" s="208" t="n">
        <f aca="false">SUM(T27:V27)</f>
        <v>0.0416666666666667</v>
      </c>
      <c r="X27" s="438" t="n">
        <f aca="false">W27/W$10</f>
        <v>0.999999999999999</v>
      </c>
      <c r="Y27" s="434"/>
      <c r="Z27" s="178" t="e">
        <f aca="false">IF($I$172&gt;=$X27,"I",IF($I$173&gt;=$X27,"II",IF($I$174&gt;=$X27,"III",IF($I$175&gt;=$X27,"I юн",IF($I$176&gt;=$X27,"II юн","III юн")))))</f>
        <v>#REF!</v>
      </c>
      <c r="AA27" s="439"/>
      <c r="AB27" s="371" t="e">
        <f aca="false">IF($F27="МС",100,IF($F27="КМС",30,IF($F27="І",10,IF($F27="ІІ",3,IF($F27="ІІІ",1,IF($F27="І юн",1,IF($F27="ІІ юн",0.3,IF($F27="ІІІ юн",0.1,0))))))))</f>
        <v>#REF!</v>
      </c>
    </row>
    <row r="28" customFormat="false" ht="15" hidden="false" customHeight="true" outlineLevel="0" collapsed="false">
      <c r="A28" s="388" t="n">
        <v>19</v>
      </c>
      <c r="B28" s="169" t="e">
        <f aca="false">IF(#REF!=4,#REF!,0)</f>
        <v>#REF!</v>
      </c>
      <c r="C28" s="404" t="e">
        <f aca="false">VLOOKUP($B28,мандатка!$B:$I,2,FALSE())</f>
        <v>#REF!</v>
      </c>
      <c r="D28" s="432" t="e">
        <f aca="false">VLOOKUP($B28,мандатка!$B:$I,3,FALSE())</f>
        <v>#REF!</v>
      </c>
      <c r="E28" s="403" t="e">
        <f aca="false">VLOOKUP($B28,мандатка!$B:$I,4,FALSE())</f>
        <v>#REF!</v>
      </c>
      <c r="F28" s="403" t="e">
        <f aca="false">VLOOKUP($B28,мандатка!$B:$I,5,FALSE())</f>
        <v>#REF!</v>
      </c>
      <c r="G28" s="404" t="e">
        <f aca="false">VLOOKUP($B28,мандатка!$B:$I,6,FALSE())</f>
        <v>#REF!</v>
      </c>
      <c r="H28" s="433" t="e">
        <f aca="false">VLOOKUP($B28,мандатка!$B:$I,7,FALSE())</f>
        <v>#REF!</v>
      </c>
      <c r="I28" s="434"/>
      <c r="J28" s="434"/>
      <c r="K28" s="434"/>
      <c r="L28" s="434"/>
      <c r="M28" s="434"/>
      <c r="N28" s="434"/>
      <c r="O28" s="434"/>
      <c r="P28" s="434"/>
      <c r="Q28" s="434"/>
      <c r="R28" s="434"/>
      <c r="S28" s="435" t="n">
        <f aca="false">SUM(I28:R28)</f>
        <v>0</v>
      </c>
      <c r="T28" s="436" t="n">
        <f aca="false">S28*$AB$5</f>
        <v>0</v>
      </c>
      <c r="U28" s="437" t="n">
        <v>0</v>
      </c>
      <c r="V28" s="437" t="n">
        <v>0.0416666666666667</v>
      </c>
      <c r="W28" s="208" t="n">
        <f aca="false">SUM(T28:V28)</f>
        <v>0.0416666666666667</v>
      </c>
      <c r="X28" s="438" t="n">
        <f aca="false">W28/W$10</f>
        <v>0.999999999999999</v>
      </c>
      <c r="Y28" s="434"/>
      <c r="Z28" s="178" t="e">
        <f aca="false">IF($I$172&gt;=$X28,"I",IF($I$173&gt;=$X28,"II",IF($I$174&gt;=$X28,"III",IF($I$175&gt;=$X28,"I юн",IF($I$176&gt;=$X28,"II юн","III юн")))))</f>
        <v>#REF!</v>
      </c>
      <c r="AA28" s="439"/>
      <c r="AB28" s="371" t="e">
        <f aca="false">IF($F28="МС",100,IF($F28="КМС",30,IF($F28="І",10,IF($F28="ІІ",3,IF($F28="ІІІ",1,IF($F28="І юн",1,IF($F28="ІІ юн",0.3,IF($F28="ІІІ юн",0.1,0))))))))</f>
        <v>#REF!</v>
      </c>
    </row>
    <row r="29" customFormat="false" ht="15" hidden="false" customHeight="true" outlineLevel="0" collapsed="false">
      <c r="A29" s="388" t="n">
        <v>20</v>
      </c>
      <c r="B29" s="169" t="e">
        <f aca="false">IF(#REF!=4,#REF!,0)</f>
        <v>#REF!</v>
      </c>
      <c r="C29" s="404" t="e">
        <f aca="false">VLOOKUP($B29,мандатка!$B:$I,2,FALSE())</f>
        <v>#REF!</v>
      </c>
      <c r="D29" s="432" t="e">
        <f aca="false">VLOOKUP($B29,мандатка!$B:$I,3,FALSE())</f>
        <v>#REF!</v>
      </c>
      <c r="E29" s="403" t="e">
        <f aca="false">VLOOKUP($B29,мандатка!$B:$I,4,FALSE())</f>
        <v>#REF!</v>
      </c>
      <c r="F29" s="403" t="e">
        <f aca="false">VLOOKUP($B29,мандатка!$B:$I,5,FALSE())</f>
        <v>#REF!</v>
      </c>
      <c r="G29" s="404" t="e">
        <f aca="false">VLOOKUP($B29,мандатка!$B:$I,6,FALSE())</f>
        <v>#REF!</v>
      </c>
      <c r="H29" s="433" t="e">
        <f aca="false">VLOOKUP($B29,мандатка!$B:$I,7,FALSE())</f>
        <v>#REF!</v>
      </c>
      <c r="I29" s="434"/>
      <c r="J29" s="434"/>
      <c r="K29" s="434"/>
      <c r="L29" s="434"/>
      <c r="M29" s="434"/>
      <c r="N29" s="434"/>
      <c r="O29" s="434"/>
      <c r="P29" s="434"/>
      <c r="Q29" s="434"/>
      <c r="R29" s="434"/>
      <c r="S29" s="435" t="n">
        <f aca="false">SUM(I29:R29)</f>
        <v>0</v>
      </c>
      <c r="T29" s="436" t="n">
        <f aca="false">S29*$AB$5</f>
        <v>0</v>
      </c>
      <c r="U29" s="437" t="n">
        <v>0</v>
      </c>
      <c r="V29" s="437" t="n">
        <v>0.0416666666666667</v>
      </c>
      <c r="W29" s="208" t="n">
        <f aca="false">SUM(T29:V29)</f>
        <v>0.0416666666666667</v>
      </c>
      <c r="X29" s="438" t="n">
        <f aca="false">W29/W$10</f>
        <v>0.999999999999999</v>
      </c>
      <c r="Y29" s="434"/>
      <c r="Z29" s="178" t="e">
        <f aca="false">IF($I$172&gt;=$X29,"I",IF($I$173&gt;=$X29,"II",IF($I$174&gt;=$X29,"III",IF($I$175&gt;=$X29,"I юн",IF($I$176&gt;=$X29,"II юн","III юн")))))</f>
        <v>#REF!</v>
      </c>
      <c r="AA29" s="439"/>
      <c r="AB29" s="371" t="e">
        <f aca="false">IF($F29="МС",100,IF($F29="КМС",30,IF($F29="І",10,IF($F29="ІІ",3,IF($F29="ІІІ",1,IF($F29="І юн",1,IF($F29="ІІ юн",0.3,IF($F29="ІІІ юн",0.1,0))))))))</f>
        <v>#REF!</v>
      </c>
    </row>
    <row r="30" customFormat="false" ht="15" hidden="false" customHeight="true" outlineLevel="0" collapsed="false">
      <c r="A30" s="388" t="n">
        <v>21</v>
      </c>
      <c r="B30" s="169" t="e">
        <f aca="false">IF(#REF!=4,#REF!,0)</f>
        <v>#REF!</v>
      </c>
      <c r="C30" s="404" t="e">
        <f aca="false">VLOOKUP($B30,мандатка!$B:$I,2,FALSE())</f>
        <v>#REF!</v>
      </c>
      <c r="D30" s="432" t="e">
        <f aca="false">VLOOKUP($B30,мандатка!$B:$I,3,FALSE())</f>
        <v>#REF!</v>
      </c>
      <c r="E30" s="403" t="e">
        <f aca="false">VLOOKUP($B30,мандатка!$B:$I,4,FALSE())</f>
        <v>#REF!</v>
      </c>
      <c r="F30" s="403" t="e">
        <f aca="false">VLOOKUP($B30,мандатка!$B:$I,5,FALSE())</f>
        <v>#REF!</v>
      </c>
      <c r="G30" s="404" t="e">
        <f aca="false">VLOOKUP($B30,мандатка!$B:$I,6,FALSE())</f>
        <v>#REF!</v>
      </c>
      <c r="H30" s="433" t="e">
        <f aca="false">VLOOKUP($B30,мандатка!$B:$I,7,FALSE())</f>
        <v>#REF!</v>
      </c>
      <c r="I30" s="434"/>
      <c r="J30" s="434"/>
      <c r="K30" s="434"/>
      <c r="L30" s="434"/>
      <c r="M30" s="434"/>
      <c r="N30" s="434"/>
      <c r="O30" s="434"/>
      <c r="P30" s="434"/>
      <c r="Q30" s="434"/>
      <c r="R30" s="434"/>
      <c r="S30" s="435" t="n">
        <f aca="false">SUM(I30:R30)</f>
        <v>0</v>
      </c>
      <c r="T30" s="436" t="n">
        <f aca="false">S30*$AB$5</f>
        <v>0</v>
      </c>
      <c r="U30" s="437" t="n">
        <v>0</v>
      </c>
      <c r="V30" s="437" t="n">
        <v>0.0416666666666667</v>
      </c>
      <c r="W30" s="208" t="n">
        <f aca="false">SUM(T30:V30)</f>
        <v>0.0416666666666667</v>
      </c>
      <c r="X30" s="438" t="n">
        <f aca="false">W30/W$10</f>
        <v>0.999999999999999</v>
      </c>
      <c r="Y30" s="434"/>
      <c r="Z30" s="178" t="e">
        <f aca="false">IF($I$172&gt;=$X30,"I",IF($I$173&gt;=$X30,"II",IF($I$174&gt;=$X30,"III",IF($I$175&gt;=$X30,"I юн",IF($I$176&gt;=$X30,"II юн","III юн")))))</f>
        <v>#REF!</v>
      </c>
      <c r="AA30" s="439"/>
      <c r="AB30" s="371" t="e">
        <f aca="false">IF($F30="МС",100,IF($F30="КМС",30,IF($F30="І",10,IF($F30="ІІ",3,IF($F30="ІІІ",1,IF($F30="І юн",1,IF($F30="ІІ юн",0.3,IF($F30="ІІІ юн",0.1,0))))))))</f>
        <v>#REF!</v>
      </c>
    </row>
    <row r="31" customFormat="false" ht="15" hidden="false" customHeight="true" outlineLevel="0" collapsed="false">
      <c r="A31" s="388" t="n">
        <v>22</v>
      </c>
      <c r="B31" s="169" t="e">
        <f aca="false">IF(#REF!=4,#REF!,0)</f>
        <v>#REF!</v>
      </c>
      <c r="C31" s="404" t="e">
        <f aca="false">VLOOKUP($B31,мандатка!$B:$I,2,FALSE())</f>
        <v>#REF!</v>
      </c>
      <c r="D31" s="432" t="e">
        <f aca="false">VLOOKUP($B31,мандатка!$B:$I,3,FALSE())</f>
        <v>#REF!</v>
      </c>
      <c r="E31" s="403" t="e">
        <f aca="false">VLOOKUP($B31,мандатка!$B:$I,4,FALSE())</f>
        <v>#REF!</v>
      </c>
      <c r="F31" s="403" t="e">
        <f aca="false">VLOOKUP($B31,мандатка!$B:$I,5,FALSE())</f>
        <v>#REF!</v>
      </c>
      <c r="G31" s="404" t="e">
        <f aca="false">VLOOKUP($B31,мандатка!$B:$I,6,FALSE())</f>
        <v>#REF!</v>
      </c>
      <c r="H31" s="433" t="e">
        <f aca="false">VLOOKUP($B31,мандатка!$B:$I,7,FALSE())</f>
        <v>#REF!</v>
      </c>
      <c r="I31" s="434"/>
      <c r="J31" s="434"/>
      <c r="K31" s="434"/>
      <c r="L31" s="434"/>
      <c r="M31" s="434"/>
      <c r="N31" s="434"/>
      <c r="O31" s="434"/>
      <c r="P31" s="434"/>
      <c r="Q31" s="434"/>
      <c r="R31" s="434"/>
      <c r="S31" s="435" t="n">
        <f aca="false">SUM(I31:R31)</f>
        <v>0</v>
      </c>
      <c r="T31" s="436" t="n">
        <f aca="false">S31*$AB$5</f>
        <v>0</v>
      </c>
      <c r="U31" s="437" t="n">
        <v>0</v>
      </c>
      <c r="V31" s="437" t="n">
        <v>0.0416666666666667</v>
      </c>
      <c r="W31" s="208" t="n">
        <f aca="false">SUM(T31:V31)</f>
        <v>0.0416666666666667</v>
      </c>
      <c r="X31" s="438" t="n">
        <f aca="false">W31/W$10</f>
        <v>0.999999999999999</v>
      </c>
      <c r="Y31" s="434"/>
      <c r="Z31" s="178" t="e">
        <f aca="false">IF($I$172&gt;=$X31,"I",IF($I$173&gt;=$X31,"II",IF($I$174&gt;=$X31,"III",IF($I$175&gt;=$X31,"I юн",IF($I$176&gt;=$X31,"II юн","III юн")))))</f>
        <v>#REF!</v>
      </c>
      <c r="AA31" s="439"/>
      <c r="AB31" s="371" t="e">
        <f aca="false">IF($F31="МС",100,IF($F31="КМС",30,IF($F31="І",10,IF($F31="ІІ",3,IF($F31="ІІІ",1,IF($F31="І юн",1,IF($F31="ІІ юн",0.3,IF($F31="ІІІ юн",0.1,0))))))))</f>
        <v>#REF!</v>
      </c>
    </row>
    <row r="32" customFormat="false" ht="15" hidden="false" customHeight="true" outlineLevel="0" collapsed="false">
      <c r="A32" s="388" t="n">
        <v>23</v>
      </c>
      <c r="B32" s="169" t="e">
        <f aca="false">IF(#REF!=4,#REF!,0)</f>
        <v>#REF!</v>
      </c>
      <c r="C32" s="404" t="e">
        <f aca="false">VLOOKUP($B32,мандатка!$B:$I,2,FALSE())</f>
        <v>#REF!</v>
      </c>
      <c r="D32" s="432" t="e">
        <f aca="false">VLOOKUP($B32,мандатка!$B:$I,3,FALSE())</f>
        <v>#REF!</v>
      </c>
      <c r="E32" s="403" t="e">
        <f aca="false">VLOOKUP($B32,мандатка!$B:$I,4,FALSE())</f>
        <v>#REF!</v>
      </c>
      <c r="F32" s="403" t="e">
        <f aca="false">VLOOKUP($B32,мандатка!$B:$I,5,FALSE())</f>
        <v>#REF!</v>
      </c>
      <c r="G32" s="404" t="e">
        <f aca="false">VLOOKUP($B32,мандатка!$B:$I,6,FALSE())</f>
        <v>#REF!</v>
      </c>
      <c r="H32" s="433" t="e">
        <f aca="false">VLOOKUP($B32,мандатка!$B:$I,7,FALSE())</f>
        <v>#REF!</v>
      </c>
      <c r="I32" s="434"/>
      <c r="J32" s="434"/>
      <c r="K32" s="434"/>
      <c r="L32" s="434"/>
      <c r="M32" s="434"/>
      <c r="N32" s="434"/>
      <c r="O32" s="434"/>
      <c r="P32" s="434"/>
      <c r="Q32" s="434"/>
      <c r="R32" s="434"/>
      <c r="S32" s="435" t="n">
        <f aca="false">SUM(I32:R32)</f>
        <v>0</v>
      </c>
      <c r="T32" s="436" t="n">
        <f aca="false">S32*$AB$5</f>
        <v>0</v>
      </c>
      <c r="U32" s="437" t="n">
        <v>0</v>
      </c>
      <c r="V32" s="437" t="n">
        <v>0.0416666666666667</v>
      </c>
      <c r="W32" s="208" t="n">
        <f aca="false">SUM(T32:V32)</f>
        <v>0.0416666666666667</v>
      </c>
      <c r="X32" s="438" t="n">
        <f aca="false">W32/W$10</f>
        <v>0.999999999999999</v>
      </c>
      <c r="Y32" s="434"/>
      <c r="Z32" s="178" t="e">
        <f aca="false">IF($I$172&gt;=$X32,"I",IF($I$173&gt;=$X32,"II",IF($I$174&gt;=$X32,"III",IF($I$175&gt;=$X32,"I юн",IF($I$176&gt;=$X32,"II юн","III юн")))))</f>
        <v>#REF!</v>
      </c>
      <c r="AA32" s="439"/>
      <c r="AB32" s="371" t="e">
        <f aca="false">IF($F32="МС",100,IF($F32="КМС",30,IF($F32="І",10,IF($F32="ІІ",3,IF($F32="ІІІ",1,IF($F32="І юн",1,IF($F32="ІІ юн",0.3,IF($F32="ІІІ юн",0.1,0))))))))</f>
        <v>#REF!</v>
      </c>
    </row>
    <row r="33" customFormat="false" ht="15" hidden="false" customHeight="true" outlineLevel="0" collapsed="false">
      <c r="A33" s="388" t="n">
        <v>24</v>
      </c>
      <c r="B33" s="169" t="e">
        <f aca="false">IF(#REF!=4,#REF!,0)</f>
        <v>#REF!</v>
      </c>
      <c r="C33" s="404" t="e">
        <f aca="false">VLOOKUP($B33,мандатка!$B:$I,2,FALSE())</f>
        <v>#REF!</v>
      </c>
      <c r="D33" s="432" t="e">
        <f aca="false">VLOOKUP($B33,мандатка!$B:$I,3,FALSE())</f>
        <v>#REF!</v>
      </c>
      <c r="E33" s="403" t="e">
        <f aca="false">VLOOKUP($B33,мандатка!$B:$I,4,FALSE())</f>
        <v>#REF!</v>
      </c>
      <c r="F33" s="403" t="e">
        <f aca="false">VLOOKUP($B33,мандатка!$B:$I,5,FALSE())</f>
        <v>#REF!</v>
      </c>
      <c r="G33" s="404" t="e">
        <f aca="false">VLOOKUP($B33,мандатка!$B:$I,6,FALSE())</f>
        <v>#REF!</v>
      </c>
      <c r="H33" s="433" t="e">
        <f aca="false">VLOOKUP($B33,мандатка!$B:$I,7,FALSE())</f>
        <v>#REF!</v>
      </c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5" t="n">
        <f aca="false">SUM(I33:R33)</f>
        <v>0</v>
      </c>
      <c r="T33" s="436" t="n">
        <f aca="false">S33*$AB$5</f>
        <v>0</v>
      </c>
      <c r="U33" s="437" t="n">
        <v>0</v>
      </c>
      <c r="V33" s="437" t="n">
        <v>0.0416666666666667</v>
      </c>
      <c r="W33" s="208" t="n">
        <f aca="false">SUM(T33:V33)</f>
        <v>0.0416666666666667</v>
      </c>
      <c r="X33" s="438" t="n">
        <f aca="false">W33/W$10</f>
        <v>0.999999999999999</v>
      </c>
      <c r="Y33" s="434"/>
      <c r="Z33" s="178" t="e">
        <f aca="false">IF($I$172&gt;=$X33,"I",IF($I$173&gt;=$X33,"II",IF($I$174&gt;=$X33,"III",IF($I$175&gt;=$X33,"I юн",IF($I$176&gt;=$X33,"II юн","III юн")))))</f>
        <v>#REF!</v>
      </c>
      <c r="AA33" s="439"/>
      <c r="AB33" s="371" t="e">
        <f aca="false">IF($F33="МС",100,IF($F33="КМС",30,IF($F33="І",10,IF($F33="ІІ",3,IF($F33="ІІІ",1,IF($F33="І юн",1,IF($F33="ІІ юн",0.3,IF($F33="ІІІ юн",0.1,0))))))))</f>
        <v>#REF!</v>
      </c>
    </row>
    <row r="34" customFormat="false" ht="15" hidden="false" customHeight="true" outlineLevel="0" collapsed="false">
      <c r="A34" s="388" t="n">
        <v>25</v>
      </c>
      <c r="B34" s="169" t="e">
        <f aca="false">IF(#REF!=4,#REF!,0)</f>
        <v>#REF!</v>
      </c>
      <c r="C34" s="404" t="e">
        <f aca="false">VLOOKUP($B34,мандатка!$B:$I,2,FALSE())</f>
        <v>#REF!</v>
      </c>
      <c r="D34" s="432" t="e">
        <f aca="false">VLOOKUP($B34,мандатка!$B:$I,3,FALSE())</f>
        <v>#REF!</v>
      </c>
      <c r="E34" s="403" t="e">
        <f aca="false">VLOOKUP($B34,мандатка!$B:$I,4,FALSE())</f>
        <v>#REF!</v>
      </c>
      <c r="F34" s="403" t="e">
        <f aca="false">VLOOKUP($B34,мандатка!$B:$I,5,FALSE())</f>
        <v>#REF!</v>
      </c>
      <c r="G34" s="404" t="e">
        <f aca="false">VLOOKUP($B34,мандатка!$B:$I,6,FALSE())</f>
        <v>#REF!</v>
      </c>
      <c r="H34" s="433" t="e">
        <f aca="false">VLOOKUP($B34,мандатка!$B:$I,7,FALSE())</f>
        <v>#REF!</v>
      </c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5" t="n">
        <f aca="false">SUM(I34:R34)</f>
        <v>0</v>
      </c>
      <c r="T34" s="436" t="n">
        <f aca="false">S34*$AB$5</f>
        <v>0</v>
      </c>
      <c r="U34" s="437" t="n">
        <v>0</v>
      </c>
      <c r="V34" s="437" t="n">
        <v>0.0416666666666667</v>
      </c>
      <c r="W34" s="208" t="n">
        <f aca="false">SUM(T34:V34)</f>
        <v>0.0416666666666667</v>
      </c>
      <c r="X34" s="438" t="n">
        <f aca="false">W34/W$10</f>
        <v>0.999999999999999</v>
      </c>
      <c r="Y34" s="434"/>
      <c r="Z34" s="178" t="e">
        <f aca="false">IF($I$172&gt;=$X34,"I",IF($I$173&gt;=$X34,"II",IF($I$174&gt;=$X34,"III",IF($I$175&gt;=$X34,"I юн",IF($I$176&gt;=$X34,"II юн","III юн")))))</f>
        <v>#REF!</v>
      </c>
      <c r="AA34" s="439"/>
      <c r="AB34" s="371" t="e">
        <f aca="false">IF($F34="МС",100,IF($F34="КМС",30,IF($F34="І",10,IF($F34="ІІ",3,IF($F34="ІІІ",1,IF($F34="І юн",1,IF($F34="ІІ юн",0.3,IF($F34="ІІІ юн",0.1,0))))))))</f>
        <v>#REF!</v>
      </c>
    </row>
    <row r="35" customFormat="false" ht="15" hidden="false" customHeight="true" outlineLevel="0" collapsed="false">
      <c r="A35" s="388" t="n">
        <v>26</v>
      </c>
      <c r="B35" s="169" t="e">
        <f aca="false">IF(#REF!=4,#REF!,0)</f>
        <v>#REF!</v>
      </c>
      <c r="C35" s="404" t="e">
        <f aca="false">VLOOKUP($B35,мандатка!$B:$I,2,FALSE())</f>
        <v>#REF!</v>
      </c>
      <c r="D35" s="432" t="e">
        <f aca="false">VLOOKUP($B35,мандатка!$B:$I,3,FALSE())</f>
        <v>#REF!</v>
      </c>
      <c r="E35" s="403" t="e">
        <f aca="false">VLOOKUP($B35,мандатка!$B:$I,4,FALSE())</f>
        <v>#REF!</v>
      </c>
      <c r="F35" s="403" t="e">
        <f aca="false">VLOOKUP($B35,мандатка!$B:$I,5,FALSE())</f>
        <v>#REF!</v>
      </c>
      <c r="G35" s="404" t="e">
        <f aca="false">VLOOKUP($B35,мандатка!$B:$I,6,FALSE())</f>
        <v>#REF!</v>
      </c>
      <c r="H35" s="433" t="e">
        <f aca="false">VLOOKUP($B35,мандатка!$B:$I,7,FALSE())</f>
        <v>#REF!</v>
      </c>
      <c r="I35" s="434"/>
      <c r="J35" s="434"/>
      <c r="K35" s="434"/>
      <c r="L35" s="434"/>
      <c r="M35" s="434"/>
      <c r="N35" s="434"/>
      <c r="O35" s="434"/>
      <c r="P35" s="434"/>
      <c r="Q35" s="434"/>
      <c r="R35" s="434"/>
      <c r="S35" s="435" t="n">
        <f aca="false">SUM(I35:R35)</f>
        <v>0</v>
      </c>
      <c r="T35" s="436" t="n">
        <f aca="false">S35*$AB$5</f>
        <v>0</v>
      </c>
      <c r="U35" s="437" t="n">
        <v>0</v>
      </c>
      <c r="V35" s="437" t="n">
        <v>0.0416666666666667</v>
      </c>
      <c r="W35" s="208" t="n">
        <f aca="false">SUM(T35:V35)</f>
        <v>0.0416666666666667</v>
      </c>
      <c r="X35" s="438" t="n">
        <f aca="false">W35/W$10</f>
        <v>0.999999999999999</v>
      </c>
      <c r="Y35" s="434"/>
      <c r="Z35" s="178" t="e">
        <f aca="false">IF($I$172&gt;=$X35,"I",IF($I$173&gt;=$X35,"II",IF($I$174&gt;=$X35,"III",IF($I$175&gt;=$X35,"I юн",IF($I$176&gt;=$X35,"II юн","III юн")))))</f>
        <v>#REF!</v>
      </c>
      <c r="AA35" s="439"/>
      <c r="AB35" s="371" t="e">
        <f aca="false">IF($F35="МС",100,IF($F35="КМС",30,IF($F35="І",10,IF($F35="ІІ",3,IF($F35="ІІІ",1,IF($F35="І юн",1,IF($F35="ІІ юн",0.3,IF($F35="ІІІ юн",0.1,0))))))))</f>
        <v>#REF!</v>
      </c>
    </row>
    <row r="36" customFormat="false" ht="15" hidden="false" customHeight="true" outlineLevel="0" collapsed="false">
      <c r="A36" s="388" t="n">
        <v>27</v>
      </c>
      <c r="B36" s="169" t="e">
        <f aca="false">IF(#REF!=4,#REF!,0)</f>
        <v>#REF!</v>
      </c>
      <c r="C36" s="404" t="e">
        <f aca="false">VLOOKUP($B36,мандатка!$B:$I,2,FALSE())</f>
        <v>#REF!</v>
      </c>
      <c r="D36" s="432" t="e">
        <f aca="false">VLOOKUP($B36,мандатка!$B:$I,3,FALSE())</f>
        <v>#REF!</v>
      </c>
      <c r="E36" s="403" t="e">
        <f aca="false">VLOOKUP($B36,мандатка!$B:$I,4,FALSE())</f>
        <v>#REF!</v>
      </c>
      <c r="F36" s="403" t="e">
        <f aca="false">VLOOKUP($B36,мандатка!$B:$I,5,FALSE())</f>
        <v>#REF!</v>
      </c>
      <c r="G36" s="404" t="e">
        <f aca="false">VLOOKUP($B36,мандатка!$B:$I,6,FALSE())</f>
        <v>#REF!</v>
      </c>
      <c r="H36" s="433" t="e">
        <f aca="false">VLOOKUP($B36,мандатка!$B:$I,7,FALSE())</f>
        <v>#REF!</v>
      </c>
      <c r="I36" s="434"/>
      <c r="J36" s="434"/>
      <c r="K36" s="434"/>
      <c r="L36" s="434"/>
      <c r="M36" s="434"/>
      <c r="N36" s="434"/>
      <c r="O36" s="434"/>
      <c r="P36" s="434"/>
      <c r="Q36" s="434"/>
      <c r="R36" s="434"/>
      <c r="S36" s="435" t="n">
        <f aca="false">SUM(I36:R36)</f>
        <v>0</v>
      </c>
      <c r="T36" s="436" t="n">
        <f aca="false">S36*$AB$5</f>
        <v>0</v>
      </c>
      <c r="U36" s="437" t="n">
        <v>0</v>
      </c>
      <c r="V36" s="437" t="n">
        <v>0.0416666666666667</v>
      </c>
      <c r="W36" s="208" t="n">
        <f aca="false">SUM(T36:V36)</f>
        <v>0.0416666666666667</v>
      </c>
      <c r="X36" s="438" t="n">
        <f aca="false">W36/W$10</f>
        <v>0.999999999999999</v>
      </c>
      <c r="Y36" s="434"/>
      <c r="Z36" s="178" t="e">
        <f aca="false">IF($I$172&gt;=$X36,"I",IF($I$173&gt;=$X36,"II",IF($I$174&gt;=$X36,"III",IF($I$175&gt;=$X36,"I юн",IF($I$176&gt;=$X36,"II юн","III юн")))))</f>
        <v>#REF!</v>
      </c>
      <c r="AA36" s="439"/>
      <c r="AB36" s="371" t="e">
        <f aca="false">IF($F36="МС",100,IF($F36="КМС",30,IF($F36="І",10,IF($F36="ІІ",3,IF($F36="ІІІ",1,IF($F36="І юн",1,IF($F36="ІІ юн",0.3,IF($F36="ІІІ юн",0.1,0))))))))</f>
        <v>#REF!</v>
      </c>
    </row>
    <row r="37" customFormat="false" ht="15" hidden="false" customHeight="true" outlineLevel="0" collapsed="false">
      <c r="A37" s="388" t="n">
        <v>28</v>
      </c>
      <c r="B37" s="169" t="e">
        <f aca="false">IF(#REF!=4,#REF!,0)</f>
        <v>#REF!</v>
      </c>
      <c r="C37" s="404" t="e">
        <f aca="false">VLOOKUP($B37,мандатка!$B:$I,2,FALSE())</f>
        <v>#REF!</v>
      </c>
      <c r="D37" s="432" t="e">
        <f aca="false">VLOOKUP($B37,мандатка!$B:$I,3,FALSE())</f>
        <v>#REF!</v>
      </c>
      <c r="E37" s="403" t="e">
        <f aca="false">VLOOKUP($B37,мандатка!$B:$I,4,FALSE())</f>
        <v>#REF!</v>
      </c>
      <c r="F37" s="403" t="e">
        <f aca="false">VLOOKUP($B37,мандатка!$B:$I,5,FALSE())</f>
        <v>#REF!</v>
      </c>
      <c r="G37" s="404" t="e">
        <f aca="false">VLOOKUP($B37,мандатка!$B:$I,6,FALSE())</f>
        <v>#REF!</v>
      </c>
      <c r="H37" s="433" t="e">
        <f aca="false">VLOOKUP($B37,мандатка!$B:$I,7,FALSE())</f>
        <v>#REF!</v>
      </c>
      <c r="I37" s="434"/>
      <c r="J37" s="434"/>
      <c r="K37" s="434"/>
      <c r="L37" s="434"/>
      <c r="M37" s="434"/>
      <c r="N37" s="434"/>
      <c r="O37" s="434"/>
      <c r="P37" s="434"/>
      <c r="Q37" s="434"/>
      <c r="R37" s="434"/>
      <c r="S37" s="435" t="n">
        <f aca="false">SUM(I37:R37)</f>
        <v>0</v>
      </c>
      <c r="T37" s="436" t="n">
        <f aca="false">S37*$AB$5</f>
        <v>0</v>
      </c>
      <c r="U37" s="437" t="n">
        <v>0</v>
      </c>
      <c r="V37" s="437" t="n">
        <v>0.0416666666666667</v>
      </c>
      <c r="W37" s="208" t="n">
        <f aca="false">SUM(T37:V37)</f>
        <v>0.0416666666666667</v>
      </c>
      <c r="X37" s="438" t="n">
        <f aca="false">W37/W$10</f>
        <v>0.999999999999999</v>
      </c>
      <c r="Y37" s="434"/>
      <c r="Z37" s="178" t="e">
        <f aca="false">IF($I$172&gt;=$X37,"I",IF($I$173&gt;=$X37,"II",IF($I$174&gt;=$X37,"III",IF($I$175&gt;=$X37,"I юн",IF($I$176&gt;=$X37,"II юн","III юн")))))</f>
        <v>#REF!</v>
      </c>
      <c r="AA37" s="439"/>
      <c r="AB37" s="371" t="e">
        <f aca="false">IF($F37="МС",100,IF($F37="КМС",30,IF($F37="І",10,IF($F37="ІІ",3,IF($F37="ІІІ",1,IF($F37="І юн",1,IF($F37="ІІ юн",0.3,IF($F37="ІІІ юн",0.1,0))))))))</f>
        <v>#REF!</v>
      </c>
    </row>
    <row r="38" customFormat="false" ht="15" hidden="false" customHeight="true" outlineLevel="0" collapsed="false">
      <c r="A38" s="388" t="n">
        <v>29</v>
      </c>
      <c r="B38" s="169" t="e">
        <f aca="false">IF(#REF!=4,#REF!,0)</f>
        <v>#REF!</v>
      </c>
      <c r="C38" s="404" t="e">
        <f aca="false">VLOOKUP($B38,мандатка!$B:$I,2,FALSE())</f>
        <v>#REF!</v>
      </c>
      <c r="D38" s="432" t="e">
        <f aca="false">VLOOKUP($B38,мандатка!$B:$I,3,FALSE())</f>
        <v>#REF!</v>
      </c>
      <c r="E38" s="403" t="e">
        <f aca="false">VLOOKUP($B38,мандатка!$B:$I,4,FALSE())</f>
        <v>#REF!</v>
      </c>
      <c r="F38" s="403" t="e">
        <f aca="false">VLOOKUP($B38,мандатка!$B:$I,5,FALSE())</f>
        <v>#REF!</v>
      </c>
      <c r="G38" s="404" t="e">
        <f aca="false">VLOOKUP($B38,мандатка!$B:$I,6,FALSE())</f>
        <v>#REF!</v>
      </c>
      <c r="H38" s="433" t="e">
        <f aca="false">VLOOKUP($B38,мандатка!$B:$I,7,FALSE())</f>
        <v>#REF!</v>
      </c>
      <c r="I38" s="434"/>
      <c r="J38" s="434"/>
      <c r="K38" s="434"/>
      <c r="L38" s="434"/>
      <c r="M38" s="434"/>
      <c r="N38" s="434"/>
      <c r="O38" s="434"/>
      <c r="P38" s="434"/>
      <c r="Q38" s="434"/>
      <c r="R38" s="434"/>
      <c r="S38" s="435" t="n">
        <f aca="false">SUM(I38:R38)</f>
        <v>0</v>
      </c>
      <c r="T38" s="436" t="n">
        <f aca="false">S38*$AB$5</f>
        <v>0</v>
      </c>
      <c r="U38" s="437" t="n">
        <v>0</v>
      </c>
      <c r="V38" s="437" t="n">
        <v>0.0416666666666667</v>
      </c>
      <c r="W38" s="208" t="n">
        <f aca="false">SUM(T38:V38)</f>
        <v>0.0416666666666667</v>
      </c>
      <c r="X38" s="438" t="n">
        <f aca="false">W38/W$10</f>
        <v>0.999999999999999</v>
      </c>
      <c r="Y38" s="434"/>
      <c r="Z38" s="178" t="e">
        <f aca="false">IF($I$172&gt;=$X38,"I",IF($I$173&gt;=$X38,"II",IF($I$174&gt;=$X38,"III",IF($I$175&gt;=$X38,"I юн",IF($I$176&gt;=$X38,"II юн","III юн")))))</f>
        <v>#REF!</v>
      </c>
      <c r="AA38" s="439"/>
      <c r="AB38" s="371" t="e">
        <f aca="false">IF($F38="МС",100,IF($F38="КМС",30,IF($F38="І",10,IF($F38="ІІ",3,IF($F38="ІІІ",1,IF($F38="І юн",1,IF($F38="ІІ юн",0.3,IF($F38="ІІІ юн",0.1,0))))))))</f>
        <v>#REF!</v>
      </c>
    </row>
    <row r="39" customFormat="false" ht="15" hidden="false" customHeight="true" outlineLevel="0" collapsed="false">
      <c r="A39" s="388" t="n">
        <v>30</v>
      </c>
      <c r="B39" s="169" t="e">
        <f aca="false">IF(#REF!=4,#REF!,0)</f>
        <v>#REF!</v>
      </c>
      <c r="C39" s="404" t="e">
        <f aca="false">VLOOKUP($B39,мандатка!$B:$I,2,FALSE())</f>
        <v>#REF!</v>
      </c>
      <c r="D39" s="432" t="e">
        <f aca="false">VLOOKUP($B39,мандатка!$B:$I,3,FALSE())</f>
        <v>#REF!</v>
      </c>
      <c r="E39" s="403" t="e">
        <f aca="false">VLOOKUP($B39,мандатка!$B:$I,4,FALSE())</f>
        <v>#REF!</v>
      </c>
      <c r="F39" s="403" t="e">
        <f aca="false">VLOOKUP($B39,мандатка!$B:$I,5,FALSE())</f>
        <v>#REF!</v>
      </c>
      <c r="G39" s="404" t="e">
        <f aca="false">VLOOKUP($B39,мандатка!$B:$I,6,FALSE())</f>
        <v>#REF!</v>
      </c>
      <c r="H39" s="433" t="e">
        <f aca="false">VLOOKUP($B39,мандатка!$B:$I,7,FALSE())</f>
        <v>#REF!</v>
      </c>
      <c r="I39" s="434"/>
      <c r="J39" s="434"/>
      <c r="K39" s="434"/>
      <c r="L39" s="434"/>
      <c r="M39" s="434"/>
      <c r="N39" s="434"/>
      <c r="O39" s="434"/>
      <c r="P39" s="434"/>
      <c r="Q39" s="434"/>
      <c r="R39" s="434"/>
      <c r="S39" s="435" t="n">
        <f aca="false">SUM(I39:R39)</f>
        <v>0</v>
      </c>
      <c r="T39" s="436" t="n">
        <f aca="false">S39*$AB$5</f>
        <v>0</v>
      </c>
      <c r="U39" s="437" t="n">
        <v>0</v>
      </c>
      <c r="V39" s="437" t="n">
        <v>0.0416666666666667</v>
      </c>
      <c r="W39" s="208" t="n">
        <f aca="false">SUM(T39:V39)</f>
        <v>0.0416666666666667</v>
      </c>
      <c r="X39" s="438" t="n">
        <f aca="false">W39/W$10</f>
        <v>0.999999999999999</v>
      </c>
      <c r="Y39" s="434"/>
      <c r="Z39" s="178" t="e">
        <f aca="false">IF($I$172&gt;=$X39,"I",IF($I$173&gt;=$X39,"II",IF($I$174&gt;=$X39,"III",IF($I$175&gt;=$X39,"I юн",IF($I$176&gt;=$X39,"II юн","III юн")))))</f>
        <v>#REF!</v>
      </c>
      <c r="AA39" s="439"/>
      <c r="AB39" s="371" t="e">
        <f aca="false">IF($F39="МС",100,IF($F39="КМС",30,IF($F39="І",10,IF($F39="ІІ",3,IF($F39="ІІІ",1,IF($F39="І юн",1,IF($F39="ІІ юн",0.3,IF($F39="ІІІ юн",0.1,0))))))))</f>
        <v>#REF!</v>
      </c>
    </row>
    <row r="40" customFormat="false" ht="15" hidden="false" customHeight="true" outlineLevel="0" collapsed="false">
      <c r="A40" s="388" t="n">
        <v>31</v>
      </c>
      <c r="B40" s="169" t="e">
        <f aca="false">IF(#REF!=4,#REF!,0)</f>
        <v>#REF!</v>
      </c>
      <c r="C40" s="404" t="e">
        <f aca="false">VLOOKUP($B40,мандатка!$B:$I,2,FALSE())</f>
        <v>#REF!</v>
      </c>
      <c r="D40" s="432" t="e">
        <f aca="false">VLOOKUP($B40,мандатка!$B:$I,3,FALSE())</f>
        <v>#REF!</v>
      </c>
      <c r="E40" s="403" t="e">
        <f aca="false">VLOOKUP($B40,мандатка!$B:$I,4,FALSE())</f>
        <v>#REF!</v>
      </c>
      <c r="F40" s="403" t="e">
        <f aca="false">VLOOKUP($B40,мандатка!$B:$I,5,FALSE())</f>
        <v>#REF!</v>
      </c>
      <c r="G40" s="404" t="e">
        <f aca="false">VLOOKUP($B40,мандатка!$B:$I,6,FALSE())</f>
        <v>#REF!</v>
      </c>
      <c r="H40" s="433" t="e">
        <f aca="false">VLOOKUP($B40,мандатка!$B:$I,7,FALSE())</f>
        <v>#REF!</v>
      </c>
      <c r="I40" s="434"/>
      <c r="J40" s="434"/>
      <c r="K40" s="434"/>
      <c r="L40" s="434"/>
      <c r="M40" s="434"/>
      <c r="N40" s="434"/>
      <c r="O40" s="434"/>
      <c r="P40" s="434"/>
      <c r="Q40" s="434"/>
      <c r="R40" s="434"/>
      <c r="S40" s="435" t="n">
        <f aca="false">SUM(I40:R40)</f>
        <v>0</v>
      </c>
      <c r="T40" s="436" t="n">
        <f aca="false">S40*$AB$5</f>
        <v>0</v>
      </c>
      <c r="U40" s="437" t="n">
        <v>0</v>
      </c>
      <c r="V40" s="437" t="n">
        <v>0.0416666666666667</v>
      </c>
      <c r="W40" s="208" t="n">
        <f aca="false">SUM(T40:V40)</f>
        <v>0.0416666666666667</v>
      </c>
      <c r="X40" s="438" t="n">
        <f aca="false">W40/W$10</f>
        <v>0.999999999999999</v>
      </c>
      <c r="Y40" s="434"/>
      <c r="Z40" s="178" t="e">
        <f aca="false">IF($I$172&gt;=$X40,"I",IF($I$173&gt;=$X40,"II",IF($I$174&gt;=$X40,"III",IF($I$175&gt;=$X40,"I юн",IF($I$176&gt;=$X40,"II юн","III юн")))))</f>
        <v>#REF!</v>
      </c>
      <c r="AA40" s="439"/>
      <c r="AB40" s="371" t="e">
        <f aca="false">IF($F40="МС",100,IF($F40="КМС",30,IF($F40="І",10,IF($F40="ІІ",3,IF($F40="ІІІ",1,IF($F40="І юн",1,IF($F40="ІІ юн",0.3,IF($F40="ІІІ юн",0.1,0))))))))</f>
        <v>#REF!</v>
      </c>
    </row>
    <row r="41" customFormat="false" ht="15" hidden="false" customHeight="true" outlineLevel="0" collapsed="false">
      <c r="A41" s="388" t="n">
        <v>32</v>
      </c>
      <c r="B41" s="169" t="e">
        <f aca="false">IF(#REF!=4,#REF!,0)</f>
        <v>#REF!</v>
      </c>
      <c r="C41" s="404" t="e">
        <f aca="false">VLOOKUP($B41,мандатка!$B:$I,2,FALSE())</f>
        <v>#REF!</v>
      </c>
      <c r="D41" s="432" t="e">
        <f aca="false">VLOOKUP($B41,мандатка!$B:$I,3,FALSE())</f>
        <v>#REF!</v>
      </c>
      <c r="E41" s="403" t="e">
        <f aca="false">VLOOKUP($B41,мандатка!$B:$I,4,FALSE())</f>
        <v>#REF!</v>
      </c>
      <c r="F41" s="403" t="e">
        <f aca="false">VLOOKUP($B41,мандатка!$B:$I,5,FALSE())</f>
        <v>#REF!</v>
      </c>
      <c r="G41" s="404" t="e">
        <f aca="false">VLOOKUP($B41,мандатка!$B:$I,6,FALSE())</f>
        <v>#REF!</v>
      </c>
      <c r="H41" s="433" t="e">
        <f aca="false">VLOOKUP($B41,мандатка!$B:$I,7,FALSE())</f>
        <v>#REF!</v>
      </c>
      <c r="I41" s="434"/>
      <c r="J41" s="434"/>
      <c r="K41" s="434"/>
      <c r="L41" s="434"/>
      <c r="M41" s="434"/>
      <c r="N41" s="434"/>
      <c r="O41" s="434"/>
      <c r="P41" s="434"/>
      <c r="Q41" s="434"/>
      <c r="R41" s="434"/>
      <c r="S41" s="435" t="n">
        <f aca="false">SUM(I41:R41)</f>
        <v>0</v>
      </c>
      <c r="T41" s="436" t="n">
        <f aca="false">S41*$AB$5</f>
        <v>0</v>
      </c>
      <c r="U41" s="437" t="n">
        <v>0</v>
      </c>
      <c r="V41" s="437" t="n">
        <v>0.0416666666666667</v>
      </c>
      <c r="W41" s="208" t="n">
        <f aca="false">SUM(T41:V41)</f>
        <v>0.0416666666666667</v>
      </c>
      <c r="X41" s="438" t="n">
        <f aca="false">W41/W$10</f>
        <v>0.999999999999999</v>
      </c>
      <c r="Y41" s="434"/>
      <c r="Z41" s="178" t="e">
        <f aca="false">IF($I$172&gt;=$X41,"I",IF($I$173&gt;=$X41,"II",IF($I$174&gt;=$X41,"III",IF($I$175&gt;=$X41,"I юн",IF($I$176&gt;=$X41,"II юн","III юн")))))</f>
        <v>#REF!</v>
      </c>
      <c r="AA41" s="439"/>
      <c r="AB41" s="371" t="e">
        <f aca="false">IF($F41="МС",100,IF($F41="КМС",30,IF($F41="І",10,IF($F41="ІІ",3,IF($F41="ІІІ",1,IF($F41="І юн",1,IF($F41="ІІ юн",0.3,IF($F41="ІІІ юн",0.1,0))))))))</f>
        <v>#REF!</v>
      </c>
    </row>
    <row r="42" customFormat="false" ht="15" hidden="false" customHeight="true" outlineLevel="0" collapsed="false">
      <c r="A42" s="388" t="n">
        <v>33</v>
      </c>
      <c r="B42" s="169" t="e">
        <f aca="false">IF(#REF!=4,#REF!,0)</f>
        <v>#REF!</v>
      </c>
      <c r="C42" s="404" t="e">
        <f aca="false">VLOOKUP($B42,мандатка!$B:$I,2,FALSE())</f>
        <v>#REF!</v>
      </c>
      <c r="D42" s="432" t="e">
        <f aca="false">VLOOKUP($B42,мандатка!$B:$I,3,FALSE())</f>
        <v>#REF!</v>
      </c>
      <c r="E42" s="403" t="e">
        <f aca="false">VLOOKUP($B42,мандатка!$B:$I,4,FALSE())</f>
        <v>#REF!</v>
      </c>
      <c r="F42" s="403" t="e">
        <f aca="false">VLOOKUP($B42,мандатка!$B:$I,5,FALSE())</f>
        <v>#REF!</v>
      </c>
      <c r="G42" s="404" t="e">
        <f aca="false">VLOOKUP($B42,мандатка!$B:$I,6,FALSE())</f>
        <v>#REF!</v>
      </c>
      <c r="H42" s="433" t="e">
        <f aca="false">VLOOKUP($B42,мандатка!$B:$I,7,FALSE())</f>
        <v>#REF!</v>
      </c>
      <c r="I42" s="434"/>
      <c r="J42" s="434"/>
      <c r="K42" s="434"/>
      <c r="L42" s="434"/>
      <c r="M42" s="434"/>
      <c r="N42" s="434"/>
      <c r="O42" s="434"/>
      <c r="P42" s="434"/>
      <c r="Q42" s="434"/>
      <c r="R42" s="434"/>
      <c r="S42" s="435" t="n">
        <f aca="false">SUM(I42:R42)</f>
        <v>0</v>
      </c>
      <c r="T42" s="436" t="n">
        <f aca="false">S42*$AB$5</f>
        <v>0</v>
      </c>
      <c r="U42" s="437" t="n">
        <v>0</v>
      </c>
      <c r="V42" s="437" t="n">
        <v>0.0416666666666667</v>
      </c>
      <c r="W42" s="208" t="n">
        <f aca="false">SUM(T42:V42)</f>
        <v>0.0416666666666667</v>
      </c>
      <c r="X42" s="438" t="n">
        <f aca="false">W42/W$10</f>
        <v>0.999999999999999</v>
      </c>
      <c r="Y42" s="434"/>
      <c r="Z42" s="178" t="e">
        <f aca="false">IF($I$172&gt;=$X42,"I",IF($I$173&gt;=$X42,"II",IF($I$174&gt;=$X42,"III",IF($I$175&gt;=$X42,"I юн",IF($I$176&gt;=$X42,"II юн","III юн")))))</f>
        <v>#REF!</v>
      </c>
      <c r="AA42" s="439"/>
      <c r="AB42" s="371" t="e">
        <f aca="false">IF($F42="МС",100,IF($F42="КМС",30,IF($F42="І",10,IF($F42="ІІ",3,IF($F42="ІІІ",1,IF($F42="І юн",1,IF($F42="ІІ юн",0.3,IF($F42="ІІІ юн",0.1,0))))))))</f>
        <v>#REF!</v>
      </c>
    </row>
    <row r="43" customFormat="false" ht="15" hidden="false" customHeight="true" outlineLevel="0" collapsed="false">
      <c r="A43" s="388" t="n">
        <v>34</v>
      </c>
      <c r="B43" s="169" t="e">
        <f aca="false">IF(#REF!=4,#REF!,0)</f>
        <v>#REF!</v>
      </c>
      <c r="C43" s="404" t="e">
        <f aca="false">VLOOKUP($B43,мандатка!$B:$I,2,FALSE())</f>
        <v>#REF!</v>
      </c>
      <c r="D43" s="432" t="e">
        <f aca="false">VLOOKUP($B43,мандатка!$B:$I,3,FALSE())</f>
        <v>#REF!</v>
      </c>
      <c r="E43" s="403" t="e">
        <f aca="false">VLOOKUP($B43,мандатка!$B:$I,4,FALSE())</f>
        <v>#REF!</v>
      </c>
      <c r="F43" s="403" t="e">
        <f aca="false">VLOOKUP($B43,мандатка!$B:$I,5,FALSE())</f>
        <v>#REF!</v>
      </c>
      <c r="G43" s="404" t="e">
        <f aca="false">VLOOKUP($B43,мандатка!$B:$I,6,FALSE())</f>
        <v>#REF!</v>
      </c>
      <c r="H43" s="433" t="e">
        <f aca="false">VLOOKUP($B43,мандатка!$B:$I,7,FALSE())</f>
        <v>#REF!</v>
      </c>
      <c r="I43" s="434"/>
      <c r="J43" s="434"/>
      <c r="K43" s="434"/>
      <c r="L43" s="434"/>
      <c r="M43" s="434"/>
      <c r="N43" s="434"/>
      <c r="O43" s="434"/>
      <c r="P43" s="434"/>
      <c r="Q43" s="434"/>
      <c r="R43" s="434"/>
      <c r="S43" s="435" t="n">
        <f aca="false">SUM(I43:R43)</f>
        <v>0</v>
      </c>
      <c r="T43" s="436" t="n">
        <f aca="false">S43*$AB$5</f>
        <v>0</v>
      </c>
      <c r="U43" s="437" t="n">
        <v>0</v>
      </c>
      <c r="V43" s="437" t="n">
        <v>0.0416666666666667</v>
      </c>
      <c r="W43" s="208" t="n">
        <f aca="false">SUM(T43:V43)</f>
        <v>0.0416666666666667</v>
      </c>
      <c r="X43" s="438" t="n">
        <f aca="false">W43/W$10</f>
        <v>0.999999999999999</v>
      </c>
      <c r="Y43" s="434"/>
      <c r="Z43" s="178" t="e">
        <f aca="false">IF($I$172&gt;=$X43,"I",IF($I$173&gt;=$X43,"II",IF($I$174&gt;=$X43,"III",IF($I$175&gt;=$X43,"I юн",IF($I$176&gt;=$X43,"II юн","III юн")))))</f>
        <v>#REF!</v>
      </c>
      <c r="AA43" s="439"/>
      <c r="AB43" s="371" t="e">
        <f aca="false">IF($F43="МС",100,IF($F43="КМС",30,IF($F43="І",10,IF($F43="ІІ",3,IF($F43="ІІІ",1,IF($F43="І юн",1,IF($F43="ІІ юн",0.3,IF($F43="ІІІ юн",0.1,0))))))))</f>
        <v>#REF!</v>
      </c>
    </row>
    <row r="44" customFormat="false" ht="15" hidden="false" customHeight="true" outlineLevel="0" collapsed="false">
      <c r="A44" s="388" t="n">
        <v>35</v>
      </c>
      <c r="B44" s="169" t="e">
        <f aca="false">IF(#REF!=4,#REF!,0)</f>
        <v>#REF!</v>
      </c>
      <c r="C44" s="404" t="e">
        <f aca="false">VLOOKUP($B44,мандатка!$B:$I,2,FALSE())</f>
        <v>#REF!</v>
      </c>
      <c r="D44" s="432" t="e">
        <f aca="false">VLOOKUP($B44,мандатка!$B:$I,3,FALSE())</f>
        <v>#REF!</v>
      </c>
      <c r="E44" s="403" t="e">
        <f aca="false">VLOOKUP($B44,мандатка!$B:$I,4,FALSE())</f>
        <v>#REF!</v>
      </c>
      <c r="F44" s="403" t="e">
        <f aca="false">VLOOKUP($B44,мандатка!$B:$I,5,FALSE())</f>
        <v>#REF!</v>
      </c>
      <c r="G44" s="404" t="e">
        <f aca="false">VLOOKUP($B44,мандатка!$B:$I,6,FALSE())</f>
        <v>#REF!</v>
      </c>
      <c r="H44" s="433" t="e">
        <f aca="false">VLOOKUP($B44,мандатка!$B:$I,7,FALSE())</f>
        <v>#REF!</v>
      </c>
      <c r="I44" s="434"/>
      <c r="J44" s="434"/>
      <c r="K44" s="434"/>
      <c r="L44" s="434"/>
      <c r="M44" s="434"/>
      <c r="N44" s="434"/>
      <c r="O44" s="434"/>
      <c r="P44" s="434"/>
      <c r="Q44" s="434"/>
      <c r="R44" s="434"/>
      <c r="S44" s="435" t="n">
        <f aca="false">SUM(I44:R44)</f>
        <v>0</v>
      </c>
      <c r="T44" s="436" t="n">
        <f aca="false">S44*$AB$5</f>
        <v>0</v>
      </c>
      <c r="U44" s="437" t="n">
        <v>0</v>
      </c>
      <c r="V44" s="437" t="n">
        <v>0.0416666666666667</v>
      </c>
      <c r="W44" s="208" t="n">
        <f aca="false">SUM(T44:V44)</f>
        <v>0.0416666666666667</v>
      </c>
      <c r="X44" s="438" t="n">
        <f aca="false">W44/W$10</f>
        <v>0.999999999999999</v>
      </c>
      <c r="Y44" s="434"/>
      <c r="Z44" s="178" t="e">
        <f aca="false">IF($I$172&gt;=$X44,"I",IF($I$173&gt;=$X44,"II",IF($I$174&gt;=$X44,"III",IF($I$175&gt;=$X44,"I юн",IF($I$176&gt;=$X44,"II юн","III юн")))))</f>
        <v>#REF!</v>
      </c>
      <c r="AA44" s="439"/>
      <c r="AB44" s="371" t="e">
        <f aca="false">IF($F44="МС",100,IF($F44="КМС",30,IF($F44="І",10,IF($F44="ІІ",3,IF($F44="ІІІ",1,IF($F44="І юн",1,IF($F44="ІІ юн",0.3,IF($F44="ІІІ юн",0.1,0))))))))</f>
        <v>#REF!</v>
      </c>
    </row>
    <row r="45" customFormat="false" ht="15" hidden="false" customHeight="true" outlineLevel="0" collapsed="false">
      <c r="A45" s="388" t="n">
        <v>36</v>
      </c>
      <c r="B45" s="169" t="e">
        <f aca="false">IF(#REF!=4,#REF!,0)</f>
        <v>#REF!</v>
      </c>
      <c r="C45" s="404" t="e">
        <f aca="false">VLOOKUP($B45,мандатка!$B:$I,2,FALSE())</f>
        <v>#REF!</v>
      </c>
      <c r="D45" s="432" t="e">
        <f aca="false">VLOOKUP($B45,мандатка!$B:$I,3,FALSE())</f>
        <v>#REF!</v>
      </c>
      <c r="E45" s="403" t="e">
        <f aca="false">VLOOKUP($B45,мандатка!$B:$I,4,FALSE())</f>
        <v>#REF!</v>
      </c>
      <c r="F45" s="403" t="e">
        <f aca="false">VLOOKUP($B45,мандатка!$B:$I,5,FALSE())</f>
        <v>#REF!</v>
      </c>
      <c r="G45" s="404" t="e">
        <f aca="false">VLOOKUP($B45,мандатка!$B:$I,6,FALSE())</f>
        <v>#REF!</v>
      </c>
      <c r="H45" s="433" t="e">
        <f aca="false">VLOOKUP($B45,мандатка!$B:$I,7,FALSE())</f>
        <v>#REF!</v>
      </c>
      <c r="I45" s="434"/>
      <c r="J45" s="434"/>
      <c r="K45" s="434"/>
      <c r="L45" s="434"/>
      <c r="M45" s="434"/>
      <c r="N45" s="434"/>
      <c r="O45" s="434"/>
      <c r="P45" s="434"/>
      <c r="Q45" s="434"/>
      <c r="R45" s="434"/>
      <c r="S45" s="435" t="n">
        <f aca="false">SUM(I45:R45)</f>
        <v>0</v>
      </c>
      <c r="T45" s="436" t="n">
        <f aca="false">S45*$AB$5</f>
        <v>0</v>
      </c>
      <c r="U45" s="437" t="n">
        <v>0</v>
      </c>
      <c r="V45" s="437" t="n">
        <v>0.0416666666666667</v>
      </c>
      <c r="W45" s="208" t="n">
        <f aca="false">SUM(T45:V45)</f>
        <v>0.0416666666666667</v>
      </c>
      <c r="X45" s="438" t="n">
        <f aca="false">W45/W$10</f>
        <v>0.999999999999999</v>
      </c>
      <c r="Y45" s="434"/>
      <c r="Z45" s="178" t="e">
        <f aca="false">IF($I$172&gt;=$X45,"I",IF($I$173&gt;=$X45,"II",IF($I$174&gt;=$X45,"III",IF($I$175&gt;=$X45,"I юн",IF($I$176&gt;=$X45,"II юн","III юн")))))</f>
        <v>#REF!</v>
      </c>
      <c r="AA45" s="439"/>
      <c r="AB45" s="371" t="e">
        <f aca="false">IF($F45="МС",100,IF($F45="КМС",30,IF($F45="І",10,IF($F45="ІІ",3,IF($F45="ІІІ",1,IF($F45="І юн",1,IF($F45="ІІ юн",0.3,IF($F45="ІІІ юн",0.1,0))))))))</f>
        <v>#REF!</v>
      </c>
    </row>
    <row r="46" customFormat="false" ht="15" hidden="false" customHeight="true" outlineLevel="0" collapsed="false">
      <c r="A46" s="388" t="n">
        <v>37</v>
      </c>
      <c r="B46" s="169" t="e">
        <f aca="false">IF(#REF!=4,#REF!,0)</f>
        <v>#REF!</v>
      </c>
      <c r="C46" s="404" t="e">
        <f aca="false">VLOOKUP($B46,мандатка!$B:$I,2,FALSE())</f>
        <v>#REF!</v>
      </c>
      <c r="D46" s="432" t="e">
        <f aca="false">VLOOKUP($B46,мандатка!$B:$I,3,FALSE())</f>
        <v>#REF!</v>
      </c>
      <c r="E46" s="403" t="e">
        <f aca="false">VLOOKUP($B46,мандатка!$B:$I,4,FALSE())</f>
        <v>#REF!</v>
      </c>
      <c r="F46" s="403" t="e">
        <f aca="false">VLOOKUP($B46,мандатка!$B:$I,5,FALSE())</f>
        <v>#REF!</v>
      </c>
      <c r="G46" s="404" t="e">
        <f aca="false">VLOOKUP($B46,мандатка!$B:$I,6,FALSE())</f>
        <v>#REF!</v>
      </c>
      <c r="H46" s="433" t="e">
        <f aca="false">VLOOKUP($B46,мандатка!$B:$I,7,FALSE())</f>
        <v>#REF!</v>
      </c>
      <c r="I46" s="434"/>
      <c r="J46" s="434"/>
      <c r="K46" s="434"/>
      <c r="L46" s="434"/>
      <c r="M46" s="434"/>
      <c r="N46" s="434"/>
      <c r="O46" s="434"/>
      <c r="P46" s="434"/>
      <c r="Q46" s="434"/>
      <c r="R46" s="434"/>
      <c r="S46" s="435" t="n">
        <f aca="false">SUM(I46:R46)</f>
        <v>0</v>
      </c>
      <c r="T46" s="436" t="n">
        <f aca="false">S46*$AB$5</f>
        <v>0</v>
      </c>
      <c r="U46" s="437" t="n">
        <v>0</v>
      </c>
      <c r="V46" s="437" t="n">
        <v>0.0416666666666667</v>
      </c>
      <c r="W46" s="208" t="n">
        <f aca="false">SUM(T46:V46)</f>
        <v>0.0416666666666667</v>
      </c>
      <c r="X46" s="438" t="n">
        <f aca="false">W46/W$10</f>
        <v>0.999999999999999</v>
      </c>
      <c r="Y46" s="434"/>
      <c r="Z46" s="178" t="e">
        <f aca="false">IF($I$172&gt;=$X46,"I",IF($I$173&gt;=$X46,"II",IF($I$174&gt;=$X46,"III",IF($I$175&gt;=$X46,"I юн",IF($I$176&gt;=$X46,"II юн","III юн")))))</f>
        <v>#REF!</v>
      </c>
      <c r="AA46" s="439"/>
      <c r="AB46" s="371" t="e">
        <f aca="false">IF($F46="МС",100,IF($F46="КМС",30,IF($F46="І",10,IF($F46="ІІ",3,IF($F46="ІІІ",1,IF($F46="І юн",1,IF($F46="ІІ юн",0.3,IF($F46="ІІІ юн",0.1,0))))))))</f>
        <v>#REF!</v>
      </c>
    </row>
    <row r="47" customFormat="false" ht="15" hidden="false" customHeight="true" outlineLevel="0" collapsed="false">
      <c r="A47" s="388" t="n">
        <v>38</v>
      </c>
      <c r="B47" s="169" t="e">
        <f aca="false">IF(#REF!=4,#REF!,0)</f>
        <v>#REF!</v>
      </c>
      <c r="C47" s="404" t="e">
        <f aca="false">VLOOKUP($B47,мандатка!$B:$I,2,FALSE())</f>
        <v>#REF!</v>
      </c>
      <c r="D47" s="432" t="e">
        <f aca="false">VLOOKUP($B47,мандатка!$B:$I,3,FALSE())</f>
        <v>#REF!</v>
      </c>
      <c r="E47" s="403" t="e">
        <f aca="false">VLOOKUP($B47,мандатка!$B:$I,4,FALSE())</f>
        <v>#REF!</v>
      </c>
      <c r="F47" s="403" t="e">
        <f aca="false">VLOOKUP($B47,мандатка!$B:$I,5,FALSE())</f>
        <v>#REF!</v>
      </c>
      <c r="G47" s="404" t="e">
        <f aca="false">VLOOKUP($B47,мандатка!$B:$I,6,FALSE())</f>
        <v>#REF!</v>
      </c>
      <c r="H47" s="433" t="e">
        <f aca="false">VLOOKUP($B47,мандатка!$B:$I,7,FALSE())</f>
        <v>#REF!</v>
      </c>
      <c r="I47" s="434"/>
      <c r="J47" s="434"/>
      <c r="K47" s="434"/>
      <c r="L47" s="434"/>
      <c r="M47" s="434"/>
      <c r="N47" s="434"/>
      <c r="O47" s="434"/>
      <c r="P47" s="434"/>
      <c r="Q47" s="434"/>
      <c r="R47" s="434"/>
      <c r="S47" s="435" t="n">
        <f aca="false">SUM(I47:R47)</f>
        <v>0</v>
      </c>
      <c r="T47" s="436" t="n">
        <f aca="false">S47*$AB$5</f>
        <v>0</v>
      </c>
      <c r="U47" s="437" t="n">
        <v>0</v>
      </c>
      <c r="V47" s="437" t="n">
        <v>0.0416666666666667</v>
      </c>
      <c r="W47" s="208" t="n">
        <f aca="false">SUM(T47:V47)</f>
        <v>0.0416666666666667</v>
      </c>
      <c r="X47" s="438" t="n">
        <f aca="false">W47/W$10</f>
        <v>0.999999999999999</v>
      </c>
      <c r="Y47" s="434"/>
      <c r="Z47" s="178" t="e">
        <f aca="false">IF($I$172&gt;=$X47,"I",IF($I$173&gt;=$X47,"II",IF($I$174&gt;=$X47,"III",IF($I$175&gt;=$X47,"I юн",IF($I$176&gt;=$X47,"II юн","III юн")))))</f>
        <v>#REF!</v>
      </c>
      <c r="AA47" s="439"/>
      <c r="AB47" s="371" t="e">
        <f aca="false">IF($F47="МС",100,IF($F47="КМС",30,IF($F47="І",10,IF($F47="ІІ",3,IF($F47="ІІІ",1,IF($F47="І юн",1,IF($F47="ІІ юн",0.3,IF($F47="ІІІ юн",0.1,0))))))))</f>
        <v>#REF!</v>
      </c>
    </row>
    <row r="48" customFormat="false" ht="15" hidden="false" customHeight="true" outlineLevel="0" collapsed="false">
      <c r="A48" s="388" t="n">
        <v>39</v>
      </c>
      <c r="B48" s="169" t="e">
        <f aca="false">IF(#REF!=4,#REF!,0)</f>
        <v>#REF!</v>
      </c>
      <c r="C48" s="404" t="e">
        <f aca="false">VLOOKUP($B48,мандатка!$B:$I,2,FALSE())</f>
        <v>#REF!</v>
      </c>
      <c r="D48" s="432" t="e">
        <f aca="false">VLOOKUP($B48,мандатка!$B:$I,3,FALSE())</f>
        <v>#REF!</v>
      </c>
      <c r="E48" s="403" t="e">
        <f aca="false">VLOOKUP($B48,мандатка!$B:$I,4,FALSE())</f>
        <v>#REF!</v>
      </c>
      <c r="F48" s="403" t="e">
        <f aca="false">VLOOKUP($B48,мандатка!$B:$I,5,FALSE())</f>
        <v>#REF!</v>
      </c>
      <c r="G48" s="404" t="e">
        <f aca="false">VLOOKUP($B48,мандатка!$B:$I,6,FALSE())</f>
        <v>#REF!</v>
      </c>
      <c r="H48" s="433" t="e">
        <f aca="false">VLOOKUP($B48,мандатка!$B:$I,7,FALSE())</f>
        <v>#REF!</v>
      </c>
      <c r="I48" s="434"/>
      <c r="J48" s="434"/>
      <c r="K48" s="434"/>
      <c r="L48" s="434"/>
      <c r="M48" s="434"/>
      <c r="N48" s="434"/>
      <c r="O48" s="434"/>
      <c r="P48" s="434"/>
      <c r="Q48" s="434"/>
      <c r="R48" s="434"/>
      <c r="S48" s="435" t="n">
        <f aca="false">SUM(I48:R48)</f>
        <v>0</v>
      </c>
      <c r="T48" s="436" t="n">
        <f aca="false">S48*$AB$5</f>
        <v>0</v>
      </c>
      <c r="U48" s="437" t="n">
        <v>0</v>
      </c>
      <c r="V48" s="437" t="n">
        <v>0.0416666666666667</v>
      </c>
      <c r="W48" s="208" t="n">
        <f aca="false">SUM(T48:V48)</f>
        <v>0.0416666666666667</v>
      </c>
      <c r="X48" s="438" t="n">
        <f aca="false">W48/W$10</f>
        <v>0.999999999999999</v>
      </c>
      <c r="Y48" s="434"/>
      <c r="Z48" s="178" t="e">
        <f aca="false">IF($I$172&gt;=$X48,"I",IF($I$173&gt;=$X48,"II",IF($I$174&gt;=$X48,"III",IF($I$175&gt;=$X48,"I юн",IF($I$176&gt;=$X48,"II юн","III юн")))))</f>
        <v>#REF!</v>
      </c>
      <c r="AA48" s="439"/>
      <c r="AB48" s="371" t="e">
        <f aca="false">IF($F48="МС",100,IF($F48="КМС",30,IF($F48="І",10,IF($F48="ІІ",3,IF($F48="ІІІ",1,IF($F48="І юн",1,IF($F48="ІІ юн",0.3,IF($F48="ІІІ юн",0.1,0))))))))</f>
        <v>#REF!</v>
      </c>
    </row>
    <row r="49" customFormat="false" ht="15" hidden="false" customHeight="true" outlineLevel="0" collapsed="false">
      <c r="A49" s="388" t="n">
        <v>40</v>
      </c>
      <c r="B49" s="169" t="e">
        <f aca="false">IF(#REF!=4,#REF!,0)</f>
        <v>#REF!</v>
      </c>
      <c r="C49" s="404" t="e">
        <f aca="false">VLOOKUP($B49,мандатка!$B:$I,2,FALSE())</f>
        <v>#REF!</v>
      </c>
      <c r="D49" s="432" t="e">
        <f aca="false">VLOOKUP($B49,мандатка!$B:$I,3,FALSE())</f>
        <v>#REF!</v>
      </c>
      <c r="E49" s="403" t="e">
        <f aca="false">VLOOKUP($B49,мандатка!$B:$I,4,FALSE())</f>
        <v>#REF!</v>
      </c>
      <c r="F49" s="403" t="e">
        <f aca="false">VLOOKUP($B49,мандатка!$B:$I,5,FALSE())</f>
        <v>#REF!</v>
      </c>
      <c r="G49" s="404" t="e">
        <f aca="false">VLOOKUP($B49,мандатка!$B:$I,6,FALSE())</f>
        <v>#REF!</v>
      </c>
      <c r="H49" s="433" t="e">
        <f aca="false">VLOOKUP($B49,мандатка!$B:$I,7,FALSE())</f>
        <v>#REF!</v>
      </c>
      <c r="I49" s="434"/>
      <c r="J49" s="434"/>
      <c r="K49" s="434"/>
      <c r="L49" s="434"/>
      <c r="M49" s="434"/>
      <c r="N49" s="434"/>
      <c r="O49" s="434"/>
      <c r="P49" s="434"/>
      <c r="Q49" s="434"/>
      <c r="R49" s="434"/>
      <c r="S49" s="435" t="n">
        <f aca="false">SUM(I49:R49)</f>
        <v>0</v>
      </c>
      <c r="T49" s="436" t="n">
        <f aca="false">S49*$AB$5</f>
        <v>0</v>
      </c>
      <c r="U49" s="437" t="n">
        <v>0</v>
      </c>
      <c r="V49" s="437" t="n">
        <v>0.0416666666666667</v>
      </c>
      <c r="W49" s="208" t="n">
        <f aca="false">SUM(T49:V49)</f>
        <v>0.0416666666666667</v>
      </c>
      <c r="X49" s="438" t="n">
        <f aca="false">W49/W$10</f>
        <v>0.999999999999999</v>
      </c>
      <c r="Y49" s="434"/>
      <c r="Z49" s="178" t="e">
        <f aca="false">IF($I$172&gt;=$X49,"I",IF($I$173&gt;=$X49,"II",IF($I$174&gt;=$X49,"III",IF($I$175&gt;=$X49,"I юн",IF($I$176&gt;=$X49,"II юн","III юн")))))</f>
        <v>#REF!</v>
      </c>
      <c r="AA49" s="439"/>
      <c r="AB49" s="371" t="e">
        <f aca="false">IF($F49="МС",100,IF($F49="КМС",30,IF($F49="І",10,IF($F49="ІІ",3,IF($F49="ІІІ",1,IF($F49="І юн",1,IF($F49="ІІ юн",0.3,IF($F49="ІІІ юн",0.1,0))))))))</f>
        <v>#REF!</v>
      </c>
    </row>
    <row r="50" customFormat="false" ht="15" hidden="false" customHeight="true" outlineLevel="0" collapsed="false">
      <c r="A50" s="388" t="n">
        <v>41</v>
      </c>
      <c r="B50" s="169" t="e">
        <f aca="false">IF(#REF!=4,#REF!,0)</f>
        <v>#REF!</v>
      </c>
      <c r="C50" s="404" t="e">
        <f aca="false">VLOOKUP($B50,мандатка!$B:$I,2,FALSE())</f>
        <v>#REF!</v>
      </c>
      <c r="D50" s="432" t="e">
        <f aca="false">VLOOKUP($B50,мандатка!$B:$I,3,FALSE())</f>
        <v>#REF!</v>
      </c>
      <c r="E50" s="403" t="e">
        <f aca="false">VLOOKUP($B50,мандатка!$B:$I,4,FALSE())</f>
        <v>#REF!</v>
      </c>
      <c r="F50" s="403" t="e">
        <f aca="false">VLOOKUP($B50,мандатка!$B:$I,5,FALSE())</f>
        <v>#REF!</v>
      </c>
      <c r="G50" s="404" t="e">
        <f aca="false">VLOOKUP($B50,мандатка!$B:$I,6,FALSE())</f>
        <v>#REF!</v>
      </c>
      <c r="H50" s="433" t="e">
        <f aca="false">VLOOKUP($B50,мандатка!$B:$I,7,FALSE())</f>
        <v>#REF!</v>
      </c>
      <c r="I50" s="434"/>
      <c r="J50" s="434"/>
      <c r="K50" s="434"/>
      <c r="L50" s="434"/>
      <c r="M50" s="434"/>
      <c r="N50" s="434"/>
      <c r="O50" s="434"/>
      <c r="P50" s="434"/>
      <c r="Q50" s="434"/>
      <c r="R50" s="434"/>
      <c r="S50" s="435" t="n">
        <f aca="false">SUM(I50:R50)</f>
        <v>0</v>
      </c>
      <c r="T50" s="436" t="n">
        <f aca="false">S50*$AB$5</f>
        <v>0</v>
      </c>
      <c r="U50" s="437" t="n">
        <v>0</v>
      </c>
      <c r="V50" s="437" t="n">
        <v>0.0416666666666667</v>
      </c>
      <c r="W50" s="208" t="n">
        <f aca="false">SUM(T50:V50)</f>
        <v>0.0416666666666667</v>
      </c>
      <c r="X50" s="438" t="n">
        <f aca="false">W50/W$10</f>
        <v>0.999999999999999</v>
      </c>
      <c r="Y50" s="434"/>
      <c r="Z50" s="178" t="e">
        <f aca="false">IF($I$172&gt;=$X50,"I",IF($I$173&gt;=$X50,"II",IF($I$174&gt;=$X50,"III",IF($I$175&gt;=$X50,"I юн",IF($I$176&gt;=$X50,"II юн","III юн")))))</f>
        <v>#REF!</v>
      </c>
      <c r="AA50" s="439"/>
      <c r="AB50" s="371" t="e">
        <f aca="false">IF($F50="МС",100,IF($F50="КМС",30,IF($F50="І",10,IF($F50="ІІ",3,IF($F50="ІІІ",1,IF($F50="І юн",1,IF($F50="ІІ юн",0.3,IF($F50="ІІІ юн",0.1,0))))))))</f>
        <v>#REF!</v>
      </c>
    </row>
    <row r="51" customFormat="false" ht="15" hidden="false" customHeight="true" outlineLevel="0" collapsed="false">
      <c r="A51" s="388" t="n">
        <v>42</v>
      </c>
      <c r="B51" s="169" t="e">
        <f aca="false">IF(#REF!=4,#REF!,0)</f>
        <v>#REF!</v>
      </c>
      <c r="C51" s="404" t="e">
        <f aca="false">VLOOKUP($B51,мандатка!$B:$I,2,FALSE())</f>
        <v>#REF!</v>
      </c>
      <c r="D51" s="432" t="e">
        <f aca="false">VLOOKUP($B51,мандатка!$B:$I,3,FALSE())</f>
        <v>#REF!</v>
      </c>
      <c r="E51" s="403" t="e">
        <f aca="false">VLOOKUP($B51,мандатка!$B:$I,4,FALSE())</f>
        <v>#REF!</v>
      </c>
      <c r="F51" s="403" t="e">
        <f aca="false">VLOOKUP($B51,мандатка!$B:$I,5,FALSE())</f>
        <v>#REF!</v>
      </c>
      <c r="G51" s="404" t="e">
        <f aca="false">VLOOKUP($B51,мандатка!$B:$I,6,FALSE())</f>
        <v>#REF!</v>
      </c>
      <c r="H51" s="433" t="e">
        <f aca="false">VLOOKUP($B51,мандатка!$B:$I,7,FALSE())</f>
        <v>#REF!</v>
      </c>
      <c r="I51" s="434"/>
      <c r="J51" s="434"/>
      <c r="K51" s="434"/>
      <c r="L51" s="434"/>
      <c r="M51" s="434"/>
      <c r="N51" s="434"/>
      <c r="O51" s="434"/>
      <c r="P51" s="434"/>
      <c r="Q51" s="434"/>
      <c r="R51" s="434"/>
      <c r="S51" s="435" t="n">
        <f aca="false">SUM(I51:R51)</f>
        <v>0</v>
      </c>
      <c r="T51" s="436" t="n">
        <f aca="false">S51*$AB$5</f>
        <v>0</v>
      </c>
      <c r="U51" s="437" t="n">
        <v>0</v>
      </c>
      <c r="V51" s="437" t="n">
        <v>0.0416666666666667</v>
      </c>
      <c r="W51" s="208" t="n">
        <f aca="false">SUM(T51:V51)</f>
        <v>0.0416666666666667</v>
      </c>
      <c r="X51" s="438" t="n">
        <f aca="false">W51/W$10</f>
        <v>0.999999999999999</v>
      </c>
      <c r="Y51" s="434"/>
      <c r="Z51" s="178" t="e">
        <f aca="false">IF($I$172&gt;=$X51,"I",IF($I$173&gt;=$X51,"II",IF($I$174&gt;=$X51,"III",IF($I$175&gt;=$X51,"I юн",IF($I$176&gt;=$X51,"II юн","III юн")))))</f>
        <v>#REF!</v>
      </c>
      <c r="AA51" s="439"/>
      <c r="AB51" s="371" t="e">
        <f aca="false">IF($F51="МС",100,IF($F51="КМС",30,IF($F51="І",10,IF($F51="ІІ",3,IF($F51="ІІІ",1,IF($F51="І юн",1,IF($F51="ІІ юн",0.3,IF($F51="ІІІ юн",0.1,0))))))))</f>
        <v>#REF!</v>
      </c>
    </row>
    <row r="52" customFormat="false" ht="15" hidden="false" customHeight="true" outlineLevel="0" collapsed="false">
      <c r="A52" s="388" t="n">
        <v>43</v>
      </c>
      <c r="B52" s="169" t="e">
        <f aca="false">IF(#REF!=4,#REF!,0)</f>
        <v>#REF!</v>
      </c>
      <c r="C52" s="404" t="e">
        <f aca="false">VLOOKUP($B52,мандатка!$B:$I,2,FALSE())</f>
        <v>#REF!</v>
      </c>
      <c r="D52" s="432" t="e">
        <f aca="false">VLOOKUP($B52,мандатка!$B:$I,3,FALSE())</f>
        <v>#REF!</v>
      </c>
      <c r="E52" s="403" t="e">
        <f aca="false">VLOOKUP($B52,мандатка!$B:$I,4,FALSE())</f>
        <v>#REF!</v>
      </c>
      <c r="F52" s="403" t="e">
        <f aca="false">VLOOKUP($B52,мандатка!$B:$I,5,FALSE())</f>
        <v>#REF!</v>
      </c>
      <c r="G52" s="404" t="e">
        <f aca="false">VLOOKUP($B52,мандатка!$B:$I,6,FALSE())</f>
        <v>#REF!</v>
      </c>
      <c r="H52" s="433" t="e">
        <f aca="false">VLOOKUP($B52,мандатка!$B:$I,7,FALSE())</f>
        <v>#REF!</v>
      </c>
      <c r="I52" s="434"/>
      <c r="J52" s="434"/>
      <c r="K52" s="434"/>
      <c r="L52" s="434"/>
      <c r="M52" s="434"/>
      <c r="N52" s="434"/>
      <c r="O52" s="434"/>
      <c r="P52" s="434"/>
      <c r="Q52" s="434"/>
      <c r="R52" s="434"/>
      <c r="S52" s="435" t="n">
        <f aca="false">SUM(I52:R52)</f>
        <v>0</v>
      </c>
      <c r="T52" s="436" t="n">
        <f aca="false">S52*$AB$5</f>
        <v>0</v>
      </c>
      <c r="U52" s="437" t="n">
        <v>0</v>
      </c>
      <c r="V52" s="437" t="n">
        <v>0.0416666666666667</v>
      </c>
      <c r="W52" s="208" t="n">
        <f aca="false">SUM(T52:V52)</f>
        <v>0.0416666666666667</v>
      </c>
      <c r="X52" s="438" t="n">
        <f aca="false">W52/W$10</f>
        <v>0.999999999999999</v>
      </c>
      <c r="Y52" s="434"/>
      <c r="Z52" s="178" t="e">
        <f aca="false">IF($I$172&gt;=$X52,"I",IF($I$173&gt;=$X52,"II",IF($I$174&gt;=$X52,"III",IF($I$175&gt;=$X52,"I юн",IF($I$176&gt;=$X52,"II юн","III юн")))))</f>
        <v>#REF!</v>
      </c>
      <c r="AA52" s="439"/>
      <c r="AB52" s="371" t="e">
        <f aca="false">IF($F52="МС",100,IF($F52="КМС",30,IF($F52="І",10,IF($F52="ІІ",3,IF($F52="ІІІ",1,IF($F52="І юн",1,IF($F52="ІІ юн",0.3,IF($F52="ІІІ юн",0.1,0))))))))</f>
        <v>#REF!</v>
      </c>
    </row>
    <row r="53" customFormat="false" ht="15" hidden="false" customHeight="true" outlineLevel="0" collapsed="false">
      <c r="A53" s="388" t="n">
        <v>44</v>
      </c>
      <c r="B53" s="169" t="e">
        <f aca="false">IF(#REF!=4,#REF!,0)</f>
        <v>#REF!</v>
      </c>
      <c r="C53" s="404" t="e">
        <f aca="false">VLOOKUP($B53,мандатка!$B:$I,2,FALSE())</f>
        <v>#REF!</v>
      </c>
      <c r="D53" s="432" t="e">
        <f aca="false">VLOOKUP($B53,мандатка!$B:$I,3,FALSE())</f>
        <v>#REF!</v>
      </c>
      <c r="E53" s="403" t="e">
        <f aca="false">VLOOKUP($B53,мандатка!$B:$I,4,FALSE())</f>
        <v>#REF!</v>
      </c>
      <c r="F53" s="403" t="e">
        <f aca="false">VLOOKUP($B53,мандатка!$B:$I,5,FALSE())</f>
        <v>#REF!</v>
      </c>
      <c r="G53" s="404" t="e">
        <f aca="false">VLOOKUP($B53,мандатка!$B:$I,6,FALSE())</f>
        <v>#REF!</v>
      </c>
      <c r="H53" s="433" t="e">
        <f aca="false">VLOOKUP($B53,мандатка!$B:$I,7,FALSE())</f>
        <v>#REF!</v>
      </c>
      <c r="I53" s="434"/>
      <c r="J53" s="434"/>
      <c r="K53" s="434"/>
      <c r="L53" s="434"/>
      <c r="M53" s="434"/>
      <c r="N53" s="434"/>
      <c r="O53" s="434"/>
      <c r="P53" s="434"/>
      <c r="Q53" s="434"/>
      <c r="R53" s="434"/>
      <c r="S53" s="435" t="n">
        <f aca="false">SUM(I53:R53)</f>
        <v>0</v>
      </c>
      <c r="T53" s="436" t="n">
        <f aca="false">S53*$AB$5</f>
        <v>0</v>
      </c>
      <c r="U53" s="437" t="n">
        <v>0</v>
      </c>
      <c r="V53" s="437" t="n">
        <v>0.0416666666666667</v>
      </c>
      <c r="W53" s="208" t="n">
        <f aca="false">SUM(T53:V53)</f>
        <v>0.0416666666666667</v>
      </c>
      <c r="X53" s="438" t="n">
        <f aca="false">W53/W$10</f>
        <v>0.999999999999999</v>
      </c>
      <c r="Y53" s="434"/>
      <c r="Z53" s="178" t="e">
        <f aca="false">IF($I$172&gt;=$X53,"I",IF($I$173&gt;=$X53,"II",IF($I$174&gt;=$X53,"III",IF($I$175&gt;=$X53,"I юн",IF($I$176&gt;=$X53,"II юн","III юн")))))</f>
        <v>#REF!</v>
      </c>
      <c r="AA53" s="439"/>
      <c r="AB53" s="371" t="e">
        <f aca="false">IF($F53="МС",100,IF($F53="КМС",30,IF($F53="І",10,IF($F53="ІІ",3,IF($F53="ІІІ",1,IF($F53="І юн",1,IF($F53="ІІ юн",0.3,IF($F53="ІІІ юн",0.1,0))))))))</f>
        <v>#REF!</v>
      </c>
    </row>
    <row r="54" customFormat="false" ht="15" hidden="false" customHeight="true" outlineLevel="0" collapsed="false">
      <c r="A54" s="388" t="n">
        <v>45</v>
      </c>
      <c r="B54" s="169" t="e">
        <f aca="false">IF(#REF!=4,#REF!,0)</f>
        <v>#REF!</v>
      </c>
      <c r="C54" s="404" t="e">
        <f aca="false">VLOOKUP($B54,мандатка!$B:$I,2,FALSE())</f>
        <v>#REF!</v>
      </c>
      <c r="D54" s="432" t="e">
        <f aca="false">VLOOKUP($B54,мандатка!$B:$I,3,FALSE())</f>
        <v>#REF!</v>
      </c>
      <c r="E54" s="403" t="e">
        <f aca="false">VLOOKUP($B54,мандатка!$B:$I,4,FALSE())</f>
        <v>#REF!</v>
      </c>
      <c r="F54" s="403" t="e">
        <f aca="false">VLOOKUP($B54,мандатка!$B:$I,5,FALSE())</f>
        <v>#REF!</v>
      </c>
      <c r="G54" s="404" t="e">
        <f aca="false">VLOOKUP($B54,мандатка!$B:$I,6,FALSE())</f>
        <v>#REF!</v>
      </c>
      <c r="H54" s="433" t="e">
        <f aca="false">VLOOKUP($B54,мандатка!$B:$I,7,FALSE())</f>
        <v>#REF!</v>
      </c>
      <c r="I54" s="434"/>
      <c r="J54" s="440"/>
      <c r="K54" s="440"/>
      <c r="L54" s="440"/>
      <c r="M54" s="440"/>
      <c r="N54" s="440"/>
      <c r="O54" s="440"/>
      <c r="P54" s="440"/>
      <c r="Q54" s="440"/>
      <c r="R54" s="440"/>
      <c r="S54" s="435" t="n">
        <f aca="false">SUM(I54:R54)</f>
        <v>0</v>
      </c>
      <c r="T54" s="436" t="n">
        <f aca="false">S54*$AB$5</f>
        <v>0</v>
      </c>
      <c r="U54" s="437" t="n">
        <v>0</v>
      </c>
      <c r="V54" s="437" t="n">
        <v>0.0416666666666667</v>
      </c>
      <c r="W54" s="208" t="n">
        <f aca="false">SUM(T54:V54)</f>
        <v>0.0416666666666667</v>
      </c>
      <c r="X54" s="438" t="n">
        <f aca="false">W54/W$10</f>
        <v>0.999999999999999</v>
      </c>
      <c r="Y54" s="440"/>
      <c r="Z54" s="178" t="e">
        <f aca="false">IF($I$172&gt;=$X54,"I",IF($I$173&gt;=$X54,"II",IF($I$174&gt;=$X54,"III",IF($I$175&gt;=$X54,"I юн",IF($I$176&gt;=$X54,"II юн","III юн")))))</f>
        <v>#REF!</v>
      </c>
      <c r="AB54" s="371" t="e">
        <f aca="false">IF($F54="МС",100,IF($F54="КМС",30,IF($F54="І",10,IF($F54="ІІ",3,IF($F54="ІІІ",1,IF($F54="І юн",1,IF($F54="ІІ юн",0.3,IF($F54="ІІІ юн",0.1,0))))))))</f>
        <v>#REF!</v>
      </c>
    </row>
    <row r="55" customFormat="false" ht="15" hidden="false" customHeight="true" outlineLevel="0" collapsed="false">
      <c r="A55" s="388" t="n">
        <v>46</v>
      </c>
      <c r="B55" s="169" t="e">
        <f aca="false">IF(#REF!=4,#REF!,0)</f>
        <v>#REF!</v>
      </c>
      <c r="C55" s="404" t="e">
        <f aca="false">VLOOKUP($B55,мандатка!$B:$I,2,FALSE())</f>
        <v>#REF!</v>
      </c>
      <c r="D55" s="432" t="e">
        <f aca="false">VLOOKUP($B55,мандатка!$B:$I,3,FALSE())</f>
        <v>#REF!</v>
      </c>
      <c r="E55" s="403" t="e">
        <f aca="false">VLOOKUP($B55,мандатка!$B:$I,4,FALSE())</f>
        <v>#REF!</v>
      </c>
      <c r="F55" s="403" t="e">
        <f aca="false">VLOOKUP($B55,мандатка!$B:$I,5,FALSE())</f>
        <v>#REF!</v>
      </c>
      <c r="G55" s="404" t="e">
        <f aca="false">VLOOKUP($B55,мандатка!$B:$I,6,FALSE())</f>
        <v>#REF!</v>
      </c>
      <c r="H55" s="433" t="e">
        <f aca="false">VLOOKUP($B55,мандатка!$B:$I,7,FALSE())</f>
        <v>#REF!</v>
      </c>
      <c r="I55" s="434"/>
      <c r="J55" s="440"/>
      <c r="K55" s="440"/>
      <c r="L55" s="440"/>
      <c r="M55" s="440"/>
      <c r="N55" s="440"/>
      <c r="O55" s="440"/>
      <c r="P55" s="440"/>
      <c r="Q55" s="440"/>
      <c r="R55" s="440"/>
      <c r="S55" s="435" t="n">
        <f aca="false">SUM(I55:R55)</f>
        <v>0</v>
      </c>
      <c r="T55" s="436" t="n">
        <f aca="false">S55*$AB$5</f>
        <v>0</v>
      </c>
      <c r="U55" s="437" t="n">
        <v>0</v>
      </c>
      <c r="V55" s="437" t="n">
        <v>0.0416666666666667</v>
      </c>
      <c r="W55" s="208" t="n">
        <f aca="false">SUM(T55:V55)</f>
        <v>0.0416666666666667</v>
      </c>
      <c r="X55" s="438" t="n">
        <f aca="false">W55/W$10</f>
        <v>0.999999999999999</v>
      </c>
      <c r="Y55" s="440"/>
      <c r="Z55" s="178" t="e">
        <f aca="false">IF($I$172&gt;=$X55,"I",IF($I$173&gt;=$X55,"II",IF($I$174&gt;=$X55,"III",IF($I$175&gt;=$X55,"I юн",IF($I$176&gt;=$X55,"II юн","III юн")))))</f>
        <v>#REF!</v>
      </c>
      <c r="AB55" s="371" t="e">
        <f aca="false">IF($F55="МС",100,IF($F55="КМС",30,IF($F55="І",10,IF($F55="ІІ",3,IF($F55="ІІІ",1,IF($F55="І юн",1,IF($F55="ІІ юн",0.3,IF($F55="ІІІ юн",0.1,0))))))))</f>
        <v>#REF!</v>
      </c>
    </row>
    <row r="56" customFormat="false" ht="15" hidden="false" customHeight="true" outlineLevel="0" collapsed="false">
      <c r="A56" s="388" t="n">
        <v>47</v>
      </c>
      <c r="B56" s="169" t="e">
        <f aca="false">IF(#REF!=4,#REF!,0)</f>
        <v>#REF!</v>
      </c>
      <c r="C56" s="404" t="e">
        <f aca="false">VLOOKUP($B56,мандатка!$B:$I,2,FALSE())</f>
        <v>#REF!</v>
      </c>
      <c r="D56" s="432" t="e">
        <f aca="false">VLOOKUP($B56,мандатка!$B:$I,3,FALSE())</f>
        <v>#REF!</v>
      </c>
      <c r="E56" s="403" t="e">
        <f aca="false">VLOOKUP($B56,мандатка!$B:$I,4,FALSE())</f>
        <v>#REF!</v>
      </c>
      <c r="F56" s="403" t="e">
        <f aca="false">VLOOKUP($B56,мандатка!$B:$I,5,FALSE())</f>
        <v>#REF!</v>
      </c>
      <c r="G56" s="404" t="e">
        <f aca="false">VLOOKUP($B56,мандатка!$B:$I,6,FALSE())</f>
        <v>#REF!</v>
      </c>
      <c r="H56" s="433" t="e">
        <f aca="false">VLOOKUP($B56,мандатка!$B:$I,7,FALSE())</f>
        <v>#REF!</v>
      </c>
      <c r="I56" s="434"/>
      <c r="J56" s="440"/>
      <c r="K56" s="440"/>
      <c r="L56" s="440"/>
      <c r="M56" s="440"/>
      <c r="N56" s="440"/>
      <c r="O56" s="440"/>
      <c r="P56" s="440"/>
      <c r="Q56" s="440"/>
      <c r="R56" s="440"/>
      <c r="S56" s="435" t="n">
        <f aca="false">SUM(I56:R56)</f>
        <v>0</v>
      </c>
      <c r="T56" s="436" t="n">
        <f aca="false">S56*$AB$5</f>
        <v>0</v>
      </c>
      <c r="U56" s="437" t="n">
        <v>0</v>
      </c>
      <c r="V56" s="437" t="n">
        <v>0.0416666666666667</v>
      </c>
      <c r="W56" s="208" t="n">
        <f aca="false">SUM(T56:V56)</f>
        <v>0.0416666666666667</v>
      </c>
      <c r="X56" s="438" t="n">
        <f aca="false">W56/W$10</f>
        <v>0.999999999999999</v>
      </c>
      <c r="Y56" s="440"/>
      <c r="Z56" s="178" t="e">
        <f aca="false">IF($I$172&gt;=$X56,"I",IF($I$173&gt;=$X56,"II",IF($I$174&gt;=$X56,"III",IF($I$175&gt;=$X56,"I юн",IF($I$176&gt;=$X56,"II юн","III юн")))))</f>
        <v>#REF!</v>
      </c>
      <c r="AB56" s="371" t="e">
        <f aca="false">IF($F56="МС",100,IF($F56="КМС",30,IF($F56="І",10,IF($F56="ІІ",3,IF($F56="ІІІ",1,IF($F56="І юн",1,IF($F56="ІІ юн",0.3,IF($F56="ІІІ юн",0.1,0))))))))</f>
        <v>#REF!</v>
      </c>
    </row>
    <row r="57" customFormat="false" ht="15" hidden="false" customHeight="true" outlineLevel="0" collapsed="false">
      <c r="A57" s="388" t="n">
        <v>48</v>
      </c>
      <c r="B57" s="169" t="e">
        <f aca="false">IF(#REF!=4,#REF!,0)</f>
        <v>#REF!</v>
      </c>
      <c r="C57" s="404" t="e">
        <f aca="false">VLOOKUP($B57,мандатка!$B:$I,2,FALSE())</f>
        <v>#REF!</v>
      </c>
      <c r="D57" s="432" t="e">
        <f aca="false">VLOOKUP($B57,мандатка!$B:$I,3,FALSE())</f>
        <v>#REF!</v>
      </c>
      <c r="E57" s="403" t="e">
        <f aca="false">VLOOKUP($B57,мандатка!$B:$I,4,FALSE())</f>
        <v>#REF!</v>
      </c>
      <c r="F57" s="403" t="e">
        <f aca="false">VLOOKUP($B57,мандатка!$B:$I,5,FALSE())</f>
        <v>#REF!</v>
      </c>
      <c r="G57" s="404" t="e">
        <f aca="false">VLOOKUP($B57,мандатка!$B:$I,6,FALSE())</f>
        <v>#REF!</v>
      </c>
      <c r="H57" s="433" t="e">
        <f aca="false">VLOOKUP($B57,мандатка!$B:$I,7,FALSE())</f>
        <v>#REF!</v>
      </c>
      <c r="I57" s="434"/>
      <c r="J57" s="440"/>
      <c r="K57" s="440"/>
      <c r="L57" s="440"/>
      <c r="M57" s="440"/>
      <c r="N57" s="440"/>
      <c r="O57" s="440"/>
      <c r="P57" s="440"/>
      <c r="Q57" s="440"/>
      <c r="R57" s="440"/>
      <c r="S57" s="435" t="n">
        <f aca="false">SUM(I57:R57)</f>
        <v>0</v>
      </c>
      <c r="T57" s="436" t="n">
        <f aca="false">S57*$AB$5</f>
        <v>0</v>
      </c>
      <c r="U57" s="437" t="n">
        <v>0</v>
      </c>
      <c r="V57" s="437" t="n">
        <v>0.0416666666666667</v>
      </c>
      <c r="W57" s="208" t="n">
        <f aca="false">SUM(T57:V57)</f>
        <v>0.0416666666666667</v>
      </c>
      <c r="X57" s="438" t="n">
        <f aca="false">W57/W$10</f>
        <v>0.999999999999999</v>
      </c>
      <c r="Y57" s="440"/>
      <c r="Z57" s="178" t="e">
        <f aca="false">IF($I$172&gt;=$X57,"I",IF($I$173&gt;=$X57,"II",IF($I$174&gt;=$X57,"III",IF($I$175&gt;=$X57,"I юн",IF($I$176&gt;=$X57,"II юн","III юн")))))</f>
        <v>#REF!</v>
      </c>
      <c r="AB57" s="371" t="e">
        <f aca="false">IF($F57="МС",100,IF($F57="КМС",30,IF($F57="І",10,IF($F57="ІІ",3,IF($F57="ІІІ",1,IF($F57="І юн",1,IF($F57="ІІ юн",0.3,IF($F57="ІІІ юн",0.1,0))))))))</f>
        <v>#REF!</v>
      </c>
    </row>
    <row r="58" customFormat="false" ht="15" hidden="false" customHeight="true" outlineLevel="0" collapsed="false">
      <c r="A58" s="388" t="n">
        <v>49</v>
      </c>
      <c r="B58" s="169" t="e">
        <f aca="false">IF(#REF!=4,#REF!,0)</f>
        <v>#REF!</v>
      </c>
      <c r="C58" s="404" t="e">
        <f aca="false">VLOOKUP($B58,мандатка!$B:$I,2,FALSE())</f>
        <v>#REF!</v>
      </c>
      <c r="D58" s="432" t="e">
        <f aca="false">VLOOKUP($B58,мандатка!$B:$I,3,FALSE())</f>
        <v>#REF!</v>
      </c>
      <c r="E58" s="403" t="e">
        <f aca="false">VLOOKUP($B58,мандатка!$B:$I,4,FALSE())</f>
        <v>#REF!</v>
      </c>
      <c r="F58" s="403" t="e">
        <f aca="false">VLOOKUP($B58,мандатка!$B:$I,5,FALSE())</f>
        <v>#REF!</v>
      </c>
      <c r="G58" s="404" t="e">
        <f aca="false">VLOOKUP($B58,мандатка!$B:$I,6,FALSE())</f>
        <v>#REF!</v>
      </c>
      <c r="H58" s="433" t="e">
        <f aca="false">VLOOKUP($B58,мандатка!$B:$I,7,FALSE())</f>
        <v>#REF!</v>
      </c>
      <c r="I58" s="434"/>
      <c r="J58" s="440"/>
      <c r="K58" s="440"/>
      <c r="L58" s="440"/>
      <c r="M58" s="440"/>
      <c r="N58" s="440"/>
      <c r="O58" s="440"/>
      <c r="P58" s="440"/>
      <c r="Q58" s="440"/>
      <c r="R58" s="440"/>
      <c r="S58" s="435" t="n">
        <f aca="false">SUM(I58:R58)</f>
        <v>0</v>
      </c>
      <c r="T58" s="436" t="n">
        <f aca="false">S58*$AB$5</f>
        <v>0</v>
      </c>
      <c r="U58" s="437" t="n">
        <v>0</v>
      </c>
      <c r="V58" s="437" t="n">
        <v>0.0416666666666667</v>
      </c>
      <c r="W58" s="208" t="n">
        <f aca="false">SUM(T58:V58)</f>
        <v>0.0416666666666667</v>
      </c>
      <c r="X58" s="438" t="n">
        <f aca="false">W58/W$10</f>
        <v>0.999999999999999</v>
      </c>
      <c r="Y58" s="440"/>
      <c r="Z58" s="178" t="e">
        <f aca="false">IF($I$172&gt;=$X58,"I",IF($I$173&gt;=$X58,"II",IF($I$174&gt;=$X58,"III",IF($I$175&gt;=$X58,"I юн",IF($I$176&gt;=$X58,"II юн","III юн")))))</f>
        <v>#REF!</v>
      </c>
      <c r="AB58" s="371" t="e">
        <f aca="false">IF($F58="МС",100,IF($F58="КМС",30,IF($F58="І",10,IF($F58="ІІ",3,IF($F58="ІІІ",1,IF($F58="І юн",1,IF($F58="ІІ юн",0.3,IF($F58="ІІІ юн",0.1,0))))))))</f>
        <v>#REF!</v>
      </c>
    </row>
    <row r="59" customFormat="false" ht="15" hidden="false" customHeight="true" outlineLevel="0" collapsed="false">
      <c r="A59" s="388" t="n">
        <v>50</v>
      </c>
      <c r="B59" s="169" t="e">
        <f aca="false">IF(#REF!=4,#REF!,0)</f>
        <v>#REF!</v>
      </c>
      <c r="C59" s="404" t="e">
        <f aca="false">VLOOKUP($B59,мандатка!$B:$I,2,FALSE())</f>
        <v>#REF!</v>
      </c>
      <c r="D59" s="432" t="e">
        <f aca="false">VLOOKUP($B59,мандатка!$B:$I,3,FALSE())</f>
        <v>#REF!</v>
      </c>
      <c r="E59" s="403" t="e">
        <f aca="false">VLOOKUP($B59,мандатка!$B:$I,4,FALSE())</f>
        <v>#REF!</v>
      </c>
      <c r="F59" s="403" t="e">
        <f aca="false">VLOOKUP($B59,мандатка!$B:$I,5,FALSE())</f>
        <v>#REF!</v>
      </c>
      <c r="G59" s="404" t="e">
        <f aca="false">VLOOKUP($B59,мандатка!$B:$I,6,FALSE())</f>
        <v>#REF!</v>
      </c>
      <c r="H59" s="433" t="e">
        <f aca="false">VLOOKUP($B59,мандатка!$B:$I,7,FALSE())</f>
        <v>#REF!</v>
      </c>
      <c r="I59" s="434"/>
      <c r="J59" s="440"/>
      <c r="K59" s="440"/>
      <c r="L59" s="440"/>
      <c r="M59" s="440"/>
      <c r="N59" s="440"/>
      <c r="O59" s="440"/>
      <c r="P59" s="440"/>
      <c r="Q59" s="440"/>
      <c r="R59" s="440"/>
      <c r="S59" s="435" t="n">
        <f aca="false">SUM(I59:R59)</f>
        <v>0</v>
      </c>
      <c r="T59" s="436" t="n">
        <f aca="false">S59*$AB$5</f>
        <v>0</v>
      </c>
      <c r="U59" s="437" t="n">
        <v>0</v>
      </c>
      <c r="V59" s="437" t="n">
        <v>0.0416666666666667</v>
      </c>
      <c r="W59" s="208" t="n">
        <f aca="false">SUM(T59:V59)</f>
        <v>0.0416666666666667</v>
      </c>
      <c r="X59" s="438" t="n">
        <f aca="false">W59/W$10</f>
        <v>0.999999999999999</v>
      </c>
      <c r="Y59" s="440"/>
      <c r="Z59" s="178" t="e">
        <f aca="false">IF($I$172&gt;=$X59,"I",IF($I$173&gt;=$X59,"II",IF($I$174&gt;=$X59,"III",IF($I$175&gt;=$X59,"I юн",IF($I$176&gt;=$X59,"II юн","III юн")))))</f>
        <v>#REF!</v>
      </c>
      <c r="AB59" s="371" t="e">
        <f aca="false">IF($F59="МС",100,IF($F59="КМС",30,IF($F59="І",10,IF($F59="ІІ",3,IF($F59="ІІІ",1,IF($F59="І юн",1,IF($F59="ІІ юн",0.3,IF($F59="ІІІ юн",0.1,0))))))))</f>
        <v>#REF!</v>
      </c>
    </row>
    <row r="60" customFormat="false" ht="15" hidden="false" customHeight="true" outlineLevel="0" collapsed="false">
      <c r="A60" s="388" t="n">
        <v>51</v>
      </c>
      <c r="B60" s="169" t="e">
        <f aca="false">IF(#REF!=4,#REF!,0)</f>
        <v>#REF!</v>
      </c>
      <c r="C60" s="404" t="e">
        <f aca="false">VLOOKUP($B60,мандатка!$B:$I,2,FALSE())</f>
        <v>#REF!</v>
      </c>
      <c r="D60" s="432" t="e">
        <f aca="false">VLOOKUP($B60,мандатка!$B:$I,3,FALSE())</f>
        <v>#REF!</v>
      </c>
      <c r="E60" s="403" t="e">
        <f aca="false">VLOOKUP($B60,мандатка!$B:$I,4,FALSE())</f>
        <v>#REF!</v>
      </c>
      <c r="F60" s="403" t="e">
        <f aca="false">VLOOKUP($B60,мандатка!$B:$I,5,FALSE())</f>
        <v>#REF!</v>
      </c>
      <c r="G60" s="404" t="e">
        <f aca="false">VLOOKUP($B60,мандатка!$B:$I,6,FALSE())</f>
        <v>#REF!</v>
      </c>
      <c r="H60" s="433" t="e">
        <f aca="false">VLOOKUP($B60,мандатка!$B:$I,7,FALSE())</f>
        <v>#REF!</v>
      </c>
      <c r="I60" s="434"/>
      <c r="J60" s="440"/>
      <c r="K60" s="440"/>
      <c r="L60" s="440"/>
      <c r="M60" s="440"/>
      <c r="N60" s="440"/>
      <c r="O60" s="440"/>
      <c r="P60" s="440"/>
      <c r="Q60" s="440"/>
      <c r="R60" s="440"/>
      <c r="S60" s="435" t="n">
        <f aca="false">SUM(I60:R60)</f>
        <v>0</v>
      </c>
      <c r="T60" s="436" t="n">
        <f aca="false">S60*$AB$5</f>
        <v>0</v>
      </c>
      <c r="U60" s="437" t="n">
        <v>0</v>
      </c>
      <c r="V60" s="437" t="n">
        <v>0.0416666666666667</v>
      </c>
      <c r="W60" s="208" t="n">
        <f aca="false">SUM(T60:V60)</f>
        <v>0.0416666666666667</v>
      </c>
      <c r="X60" s="438" t="n">
        <f aca="false">W60/W$10</f>
        <v>0.999999999999999</v>
      </c>
      <c r="Y60" s="440"/>
      <c r="Z60" s="178" t="e">
        <f aca="false">IF($I$172&gt;=$X60,"I",IF($I$173&gt;=$X60,"II",IF($I$174&gt;=$X60,"III",IF($I$175&gt;=$X60,"I юн",IF($I$176&gt;=$X60,"II юн","III юн")))))</f>
        <v>#REF!</v>
      </c>
      <c r="AB60" s="371" t="e">
        <f aca="false">IF($F60="МС",100,IF($F60="КМС",30,IF($F60="І",10,IF($F60="ІІ",3,IF($F60="ІІІ",1,IF($F60="І юн",1,IF($F60="ІІ юн",0.3,IF($F60="ІІІ юн",0.1,0))))))))</f>
        <v>#REF!</v>
      </c>
    </row>
    <row r="61" customFormat="false" ht="15" hidden="false" customHeight="true" outlineLevel="0" collapsed="false">
      <c r="A61" s="388" t="n">
        <v>52</v>
      </c>
      <c r="B61" s="169" t="e">
        <f aca="false">IF(#REF!=4,#REF!,0)</f>
        <v>#REF!</v>
      </c>
      <c r="C61" s="404" t="e">
        <f aca="false">VLOOKUP($B61,мандатка!$B:$I,2,FALSE())</f>
        <v>#REF!</v>
      </c>
      <c r="D61" s="432" t="e">
        <f aca="false">VLOOKUP($B61,мандатка!$B:$I,3,FALSE())</f>
        <v>#REF!</v>
      </c>
      <c r="E61" s="403" t="e">
        <f aca="false">VLOOKUP($B61,мандатка!$B:$I,4,FALSE())</f>
        <v>#REF!</v>
      </c>
      <c r="F61" s="403" t="e">
        <f aca="false">VLOOKUP($B61,мандатка!$B:$I,5,FALSE())</f>
        <v>#REF!</v>
      </c>
      <c r="G61" s="404" t="e">
        <f aca="false">VLOOKUP($B61,мандатка!$B:$I,6,FALSE())</f>
        <v>#REF!</v>
      </c>
      <c r="H61" s="433" t="e">
        <f aca="false">VLOOKUP($B61,мандатка!$B:$I,7,FALSE())</f>
        <v>#REF!</v>
      </c>
      <c r="I61" s="434"/>
      <c r="J61" s="440"/>
      <c r="K61" s="440"/>
      <c r="L61" s="440"/>
      <c r="M61" s="440"/>
      <c r="N61" s="440"/>
      <c r="O61" s="440"/>
      <c r="P61" s="440"/>
      <c r="Q61" s="440"/>
      <c r="R61" s="440"/>
      <c r="S61" s="435" t="n">
        <f aca="false">SUM(I61:R61)</f>
        <v>0</v>
      </c>
      <c r="T61" s="436" t="n">
        <f aca="false">S61*$AB$5</f>
        <v>0</v>
      </c>
      <c r="U61" s="437" t="n">
        <v>0</v>
      </c>
      <c r="V61" s="437" t="n">
        <v>0.0416666666666667</v>
      </c>
      <c r="W61" s="208" t="n">
        <f aca="false">SUM(T61:V61)</f>
        <v>0.0416666666666667</v>
      </c>
      <c r="X61" s="438" t="n">
        <f aca="false">W61/W$10</f>
        <v>0.999999999999999</v>
      </c>
      <c r="Y61" s="440"/>
      <c r="Z61" s="178" t="e">
        <f aca="false">IF($I$172&gt;=$X61,"I",IF($I$173&gt;=$X61,"II",IF($I$174&gt;=$X61,"III",IF($I$175&gt;=$X61,"I юн",IF($I$176&gt;=$X61,"II юн","III юн")))))</f>
        <v>#REF!</v>
      </c>
      <c r="AB61" s="371" t="e">
        <f aca="false">IF($F61="МС",100,IF($F61="КМС",30,IF($F61="І",10,IF($F61="ІІ",3,IF($F61="ІІІ",1,IF($F61="І юн",1,IF($F61="ІІ юн",0.3,IF($F61="ІІІ юн",0.1,0))))))))</f>
        <v>#REF!</v>
      </c>
    </row>
    <row r="62" customFormat="false" ht="15" hidden="false" customHeight="true" outlineLevel="0" collapsed="false">
      <c r="A62" s="388" t="n">
        <v>53</v>
      </c>
      <c r="B62" s="169" t="e">
        <f aca="false">IF(#REF!=4,#REF!,0)</f>
        <v>#REF!</v>
      </c>
      <c r="C62" s="404" t="e">
        <f aca="false">VLOOKUP($B62,мандатка!$B:$I,2,FALSE())</f>
        <v>#REF!</v>
      </c>
      <c r="D62" s="432" t="e">
        <f aca="false">VLOOKUP($B62,мандатка!$B:$I,3,FALSE())</f>
        <v>#REF!</v>
      </c>
      <c r="E62" s="403" t="e">
        <f aca="false">VLOOKUP($B62,мандатка!$B:$I,4,FALSE())</f>
        <v>#REF!</v>
      </c>
      <c r="F62" s="403" t="e">
        <f aca="false">VLOOKUP($B62,мандатка!$B:$I,5,FALSE())</f>
        <v>#REF!</v>
      </c>
      <c r="G62" s="404" t="e">
        <f aca="false">VLOOKUP($B62,мандатка!$B:$I,6,FALSE())</f>
        <v>#REF!</v>
      </c>
      <c r="H62" s="433" t="e">
        <f aca="false">VLOOKUP($B62,мандатка!$B:$I,7,FALSE())</f>
        <v>#REF!</v>
      </c>
      <c r="I62" s="434"/>
      <c r="J62" s="440"/>
      <c r="K62" s="440"/>
      <c r="L62" s="440"/>
      <c r="M62" s="440"/>
      <c r="N62" s="440"/>
      <c r="O62" s="440"/>
      <c r="P62" s="440"/>
      <c r="Q62" s="440"/>
      <c r="R62" s="440"/>
      <c r="S62" s="435" t="n">
        <f aca="false">SUM(I62:R62)</f>
        <v>0</v>
      </c>
      <c r="T62" s="436" t="n">
        <f aca="false">S62*$AB$5</f>
        <v>0</v>
      </c>
      <c r="U62" s="437" t="n">
        <v>0</v>
      </c>
      <c r="V62" s="437" t="n">
        <v>0.0416666666666667</v>
      </c>
      <c r="W62" s="208" t="n">
        <f aca="false">SUM(T62:V62)</f>
        <v>0.0416666666666667</v>
      </c>
      <c r="X62" s="438" t="n">
        <f aca="false">W62/W$10</f>
        <v>0.999999999999999</v>
      </c>
      <c r="Y62" s="440"/>
      <c r="Z62" s="178" t="e">
        <f aca="false">IF($I$172&gt;=$X62,"I",IF($I$173&gt;=$X62,"II",IF($I$174&gt;=$X62,"III",IF($I$175&gt;=$X62,"I юн",IF($I$176&gt;=$X62,"II юн","III юн")))))</f>
        <v>#REF!</v>
      </c>
      <c r="AB62" s="371" t="e">
        <f aca="false">IF($F62="МС",100,IF($F62="КМС",30,IF($F62="І",10,IF($F62="ІІ",3,IF($F62="ІІІ",1,IF($F62="І юн",1,IF($F62="ІІ юн",0.3,IF($F62="ІІІ юн",0.1,0))))))))</f>
        <v>#REF!</v>
      </c>
    </row>
    <row r="63" customFormat="false" ht="15" hidden="false" customHeight="true" outlineLevel="0" collapsed="false">
      <c r="A63" s="388" t="n">
        <v>54</v>
      </c>
      <c r="B63" s="169" t="e">
        <f aca="false">IF(#REF!=4,#REF!,0)</f>
        <v>#REF!</v>
      </c>
      <c r="C63" s="404" t="e">
        <f aca="false">VLOOKUP($B63,мандатка!$B:$I,2,FALSE())</f>
        <v>#REF!</v>
      </c>
      <c r="D63" s="432" t="e">
        <f aca="false">VLOOKUP($B63,мандатка!$B:$I,3,FALSE())</f>
        <v>#REF!</v>
      </c>
      <c r="E63" s="403" t="e">
        <f aca="false">VLOOKUP($B63,мандатка!$B:$I,4,FALSE())</f>
        <v>#REF!</v>
      </c>
      <c r="F63" s="403" t="e">
        <f aca="false">VLOOKUP($B63,мандатка!$B:$I,5,FALSE())</f>
        <v>#REF!</v>
      </c>
      <c r="G63" s="404" t="e">
        <f aca="false">VLOOKUP($B63,мандатка!$B:$I,6,FALSE())</f>
        <v>#REF!</v>
      </c>
      <c r="H63" s="433" t="e">
        <f aca="false">VLOOKUP($B63,мандатка!$B:$I,7,FALSE())</f>
        <v>#REF!</v>
      </c>
      <c r="I63" s="434"/>
      <c r="J63" s="440"/>
      <c r="K63" s="440"/>
      <c r="L63" s="440"/>
      <c r="M63" s="440"/>
      <c r="N63" s="440"/>
      <c r="O63" s="440"/>
      <c r="P63" s="440"/>
      <c r="Q63" s="440"/>
      <c r="R63" s="440"/>
      <c r="S63" s="435" t="n">
        <f aca="false">SUM(I63:R63)</f>
        <v>0</v>
      </c>
      <c r="T63" s="436" t="n">
        <f aca="false">S63*$AB$5</f>
        <v>0</v>
      </c>
      <c r="U63" s="437" t="n">
        <v>0</v>
      </c>
      <c r="V63" s="437" t="n">
        <v>0.0416666666666667</v>
      </c>
      <c r="W63" s="208" t="n">
        <f aca="false">SUM(T63:V63)</f>
        <v>0.0416666666666667</v>
      </c>
      <c r="X63" s="438" t="n">
        <f aca="false">W63/W$10</f>
        <v>0.999999999999999</v>
      </c>
      <c r="Y63" s="440"/>
      <c r="Z63" s="178" t="e">
        <f aca="false">IF($I$172&gt;=$X63,"I",IF($I$173&gt;=$X63,"II",IF($I$174&gt;=$X63,"III",IF($I$175&gt;=$X63,"I юн",IF($I$176&gt;=$X63,"II юн","III юн")))))</f>
        <v>#REF!</v>
      </c>
      <c r="AB63" s="371" t="e">
        <f aca="false">IF($F63="МС",100,IF($F63="КМС",30,IF($F63="І",10,IF($F63="ІІ",3,IF($F63="ІІІ",1,IF($F63="І юн",1,IF($F63="ІІ юн",0.3,IF($F63="ІІІ юн",0.1,0))))))))</f>
        <v>#REF!</v>
      </c>
    </row>
    <row r="64" customFormat="false" ht="15" hidden="false" customHeight="true" outlineLevel="0" collapsed="false">
      <c r="A64" s="388" t="n">
        <v>55</v>
      </c>
      <c r="B64" s="169" t="e">
        <f aca="false">IF(#REF!=4,#REF!,0)</f>
        <v>#REF!</v>
      </c>
      <c r="C64" s="404" t="e">
        <f aca="false">VLOOKUP($B64,мандатка!$B:$I,2,FALSE())</f>
        <v>#REF!</v>
      </c>
      <c r="D64" s="432" t="e">
        <f aca="false">VLOOKUP($B64,мандатка!$B:$I,3,FALSE())</f>
        <v>#REF!</v>
      </c>
      <c r="E64" s="403" t="e">
        <f aca="false">VLOOKUP($B64,мандатка!$B:$I,4,FALSE())</f>
        <v>#REF!</v>
      </c>
      <c r="F64" s="403" t="e">
        <f aca="false">VLOOKUP($B64,мандатка!$B:$I,5,FALSE())</f>
        <v>#REF!</v>
      </c>
      <c r="G64" s="404" t="e">
        <f aca="false">VLOOKUP($B64,мандатка!$B:$I,6,FALSE())</f>
        <v>#REF!</v>
      </c>
      <c r="H64" s="433" t="e">
        <f aca="false">VLOOKUP($B64,мандатка!$B:$I,7,FALSE())</f>
        <v>#REF!</v>
      </c>
      <c r="I64" s="434"/>
      <c r="J64" s="440"/>
      <c r="K64" s="440"/>
      <c r="L64" s="440"/>
      <c r="M64" s="440"/>
      <c r="N64" s="440"/>
      <c r="O64" s="440"/>
      <c r="P64" s="440"/>
      <c r="Q64" s="440"/>
      <c r="R64" s="440"/>
      <c r="S64" s="435" t="n">
        <f aca="false">SUM(I64:R64)</f>
        <v>0</v>
      </c>
      <c r="T64" s="436" t="n">
        <f aca="false">S64*$AB$5</f>
        <v>0</v>
      </c>
      <c r="U64" s="437" t="n">
        <v>0</v>
      </c>
      <c r="V64" s="437" t="n">
        <v>0.0416666666666667</v>
      </c>
      <c r="W64" s="208" t="n">
        <f aca="false">SUM(T64:V64)</f>
        <v>0.0416666666666667</v>
      </c>
      <c r="X64" s="438" t="n">
        <f aca="false">W64/W$10</f>
        <v>0.999999999999999</v>
      </c>
      <c r="Y64" s="440"/>
      <c r="Z64" s="178" t="e">
        <f aca="false">IF($I$172&gt;=$X64,"I",IF($I$173&gt;=$X64,"II",IF($I$174&gt;=$X64,"III",IF($I$175&gt;=$X64,"I юн",IF($I$176&gt;=$X64,"II юн","III юн")))))</f>
        <v>#REF!</v>
      </c>
      <c r="AB64" s="371" t="e">
        <f aca="false">IF($F64="МС",100,IF($F64="КМС",30,IF($F64="І",10,IF($F64="ІІ",3,IF($F64="ІІІ",1,IF($F64="І юн",1,IF($F64="ІІ юн",0.3,IF($F64="ІІІ юн",0.1,0))))))))</f>
        <v>#REF!</v>
      </c>
    </row>
    <row r="65" customFormat="false" ht="15" hidden="false" customHeight="true" outlineLevel="0" collapsed="false">
      <c r="A65" s="388" t="n">
        <v>56</v>
      </c>
      <c r="B65" s="169" t="e">
        <f aca="false">IF(#REF!=4,#REF!,0)</f>
        <v>#REF!</v>
      </c>
      <c r="C65" s="404" t="e">
        <f aca="false">VLOOKUP($B65,мандатка!$B:$I,2,FALSE())</f>
        <v>#REF!</v>
      </c>
      <c r="D65" s="432" t="e">
        <f aca="false">VLOOKUP($B65,мандатка!$B:$I,3,FALSE())</f>
        <v>#REF!</v>
      </c>
      <c r="E65" s="403" t="e">
        <f aca="false">VLOOKUP($B65,мандатка!$B:$I,4,FALSE())</f>
        <v>#REF!</v>
      </c>
      <c r="F65" s="403" t="e">
        <f aca="false">VLOOKUP($B65,мандатка!$B:$I,5,FALSE())</f>
        <v>#REF!</v>
      </c>
      <c r="G65" s="404" t="e">
        <f aca="false">VLOOKUP($B65,мандатка!$B:$I,6,FALSE())</f>
        <v>#REF!</v>
      </c>
      <c r="H65" s="433" t="e">
        <f aca="false">VLOOKUP($B65,мандатка!$B:$I,7,FALSE())</f>
        <v>#REF!</v>
      </c>
      <c r="I65" s="434"/>
      <c r="J65" s="440"/>
      <c r="K65" s="440"/>
      <c r="L65" s="440"/>
      <c r="M65" s="440"/>
      <c r="N65" s="440"/>
      <c r="O65" s="440"/>
      <c r="P65" s="440"/>
      <c r="Q65" s="440"/>
      <c r="R65" s="440"/>
      <c r="S65" s="435" t="n">
        <f aca="false">SUM(I65:R65)</f>
        <v>0</v>
      </c>
      <c r="T65" s="436" t="n">
        <f aca="false">S65*$AB$5</f>
        <v>0</v>
      </c>
      <c r="U65" s="437" t="n">
        <v>0</v>
      </c>
      <c r="V65" s="437" t="n">
        <v>0.0416666666666667</v>
      </c>
      <c r="W65" s="208" t="n">
        <f aca="false">SUM(T65:V65)</f>
        <v>0.0416666666666667</v>
      </c>
      <c r="X65" s="438" t="n">
        <f aca="false">W65/W$10</f>
        <v>0.999999999999999</v>
      </c>
      <c r="Y65" s="440"/>
      <c r="Z65" s="178" t="e">
        <f aca="false">IF($I$172&gt;=$X65,"I",IF($I$173&gt;=$X65,"II",IF($I$174&gt;=$X65,"III",IF($I$175&gt;=$X65,"I юн",IF($I$176&gt;=$X65,"II юн","III юн")))))</f>
        <v>#REF!</v>
      </c>
      <c r="AB65" s="371" t="e">
        <f aca="false">IF($F65="МС",100,IF($F65="КМС",30,IF($F65="І",10,IF($F65="ІІ",3,IF($F65="ІІІ",1,IF($F65="І юн",1,IF($F65="ІІ юн",0.3,IF($F65="ІІІ юн",0.1,0))))))))</f>
        <v>#REF!</v>
      </c>
    </row>
    <row r="66" customFormat="false" ht="15" hidden="false" customHeight="true" outlineLevel="0" collapsed="false">
      <c r="A66" s="388" t="n">
        <v>57</v>
      </c>
      <c r="B66" s="169" t="e">
        <f aca="false">IF(#REF!=4,#REF!,0)</f>
        <v>#REF!</v>
      </c>
      <c r="C66" s="404" t="e">
        <f aca="false">VLOOKUP($B66,мандатка!$B:$I,2,FALSE())</f>
        <v>#REF!</v>
      </c>
      <c r="D66" s="432" t="e">
        <f aca="false">VLOOKUP($B66,мандатка!$B:$I,3,FALSE())</f>
        <v>#REF!</v>
      </c>
      <c r="E66" s="403" t="e">
        <f aca="false">VLOOKUP($B66,мандатка!$B:$I,4,FALSE())</f>
        <v>#REF!</v>
      </c>
      <c r="F66" s="403" t="e">
        <f aca="false">VLOOKUP($B66,мандатка!$B:$I,5,FALSE())</f>
        <v>#REF!</v>
      </c>
      <c r="G66" s="404" t="e">
        <f aca="false">VLOOKUP($B66,мандатка!$B:$I,6,FALSE())</f>
        <v>#REF!</v>
      </c>
      <c r="H66" s="433" t="e">
        <f aca="false">VLOOKUP($B66,мандатка!$B:$I,7,FALSE())</f>
        <v>#REF!</v>
      </c>
      <c r="I66" s="434"/>
      <c r="J66" s="440"/>
      <c r="K66" s="440"/>
      <c r="L66" s="440"/>
      <c r="M66" s="440"/>
      <c r="N66" s="440"/>
      <c r="O66" s="440"/>
      <c r="P66" s="440"/>
      <c r="Q66" s="440"/>
      <c r="R66" s="440"/>
      <c r="S66" s="435" t="n">
        <f aca="false">SUM(I66:R66)</f>
        <v>0</v>
      </c>
      <c r="T66" s="436" t="n">
        <f aca="false">S66*$AB$5</f>
        <v>0</v>
      </c>
      <c r="U66" s="437" t="n">
        <v>0</v>
      </c>
      <c r="V66" s="437" t="n">
        <v>0.0416666666666667</v>
      </c>
      <c r="W66" s="208" t="n">
        <f aca="false">SUM(T66:V66)</f>
        <v>0.0416666666666667</v>
      </c>
      <c r="X66" s="438" t="n">
        <f aca="false">W66/W$10</f>
        <v>0.999999999999999</v>
      </c>
      <c r="Y66" s="440"/>
      <c r="Z66" s="178" t="e">
        <f aca="false">IF($I$172&gt;=$X66,"I",IF($I$173&gt;=$X66,"II",IF($I$174&gt;=$X66,"III",IF($I$175&gt;=$X66,"I юн",IF($I$176&gt;=$X66,"II юн","III юн")))))</f>
        <v>#REF!</v>
      </c>
      <c r="AB66" s="371" t="e">
        <f aca="false">IF($F66="МС",100,IF($F66="КМС",30,IF($F66="І",10,IF($F66="ІІ",3,IF($F66="ІІІ",1,IF($F66="І юн",1,IF($F66="ІІ юн",0.3,IF($F66="ІІІ юн",0.1,0))))))))</f>
        <v>#REF!</v>
      </c>
    </row>
    <row r="67" customFormat="false" ht="15" hidden="false" customHeight="true" outlineLevel="0" collapsed="false">
      <c r="A67" s="388" t="n">
        <v>58</v>
      </c>
      <c r="B67" s="169" t="e">
        <f aca="false">IF(#REF!=4,#REF!,0)</f>
        <v>#REF!</v>
      </c>
      <c r="C67" s="404" t="e">
        <f aca="false">VLOOKUP($B67,мандатка!$B:$I,2,FALSE())</f>
        <v>#REF!</v>
      </c>
      <c r="D67" s="432" t="e">
        <f aca="false">VLOOKUP($B67,мандатка!$B:$I,3,FALSE())</f>
        <v>#REF!</v>
      </c>
      <c r="E67" s="403" t="e">
        <f aca="false">VLOOKUP($B67,мандатка!$B:$I,4,FALSE())</f>
        <v>#REF!</v>
      </c>
      <c r="F67" s="403" t="e">
        <f aca="false">VLOOKUP($B67,мандатка!$B:$I,5,FALSE())</f>
        <v>#REF!</v>
      </c>
      <c r="G67" s="404" t="e">
        <f aca="false">VLOOKUP($B67,мандатка!$B:$I,6,FALSE())</f>
        <v>#REF!</v>
      </c>
      <c r="H67" s="433" t="e">
        <f aca="false">VLOOKUP($B67,мандатка!$B:$I,7,FALSE())</f>
        <v>#REF!</v>
      </c>
      <c r="I67" s="434"/>
      <c r="J67" s="440"/>
      <c r="K67" s="440"/>
      <c r="L67" s="440"/>
      <c r="M67" s="440"/>
      <c r="N67" s="440"/>
      <c r="O67" s="440"/>
      <c r="P67" s="440"/>
      <c r="Q67" s="440"/>
      <c r="R67" s="440"/>
      <c r="S67" s="435" t="n">
        <f aca="false">SUM(I67:R67)</f>
        <v>0</v>
      </c>
      <c r="T67" s="436" t="n">
        <f aca="false">S67*$AB$5</f>
        <v>0</v>
      </c>
      <c r="U67" s="437" t="n">
        <v>0</v>
      </c>
      <c r="V67" s="437" t="n">
        <v>0.0416666666666667</v>
      </c>
      <c r="W67" s="208" t="n">
        <f aca="false">SUM(T67:V67)</f>
        <v>0.0416666666666667</v>
      </c>
      <c r="X67" s="438" t="n">
        <f aca="false">W67/W$10</f>
        <v>0.999999999999999</v>
      </c>
      <c r="Y67" s="440"/>
      <c r="Z67" s="178" t="e">
        <f aca="false">IF($I$172&gt;=$X67,"I",IF($I$173&gt;=$X67,"II",IF($I$174&gt;=$X67,"III",IF($I$175&gt;=$X67,"I юн",IF($I$176&gt;=$X67,"II юн","III юн")))))</f>
        <v>#REF!</v>
      </c>
      <c r="AB67" s="371" t="e">
        <f aca="false">IF($F67="МС",100,IF($F67="КМС",30,IF($F67="І",10,IF($F67="ІІ",3,IF($F67="ІІІ",1,IF($F67="І юн",1,IF($F67="ІІ юн",0.3,IF($F67="ІІІ юн",0.1,0))))))))</f>
        <v>#REF!</v>
      </c>
    </row>
    <row r="68" customFormat="false" ht="15" hidden="false" customHeight="true" outlineLevel="0" collapsed="false">
      <c r="A68" s="388" t="n">
        <v>59</v>
      </c>
      <c r="B68" s="169" t="e">
        <f aca="false">IF(#REF!=4,#REF!,0)</f>
        <v>#REF!</v>
      </c>
      <c r="C68" s="404" t="e">
        <f aca="false">VLOOKUP($B68,мандатка!$B:$I,2,FALSE())</f>
        <v>#REF!</v>
      </c>
      <c r="D68" s="432" t="e">
        <f aca="false">VLOOKUP($B68,мандатка!$B:$I,3,FALSE())</f>
        <v>#REF!</v>
      </c>
      <c r="E68" s="403" t="e">
        <f aca="false">VLOOKUP($B68,мандатка!$B:$I,4,FALSE())</f>
        <v>#REF!</v>
      </c>
      <c r="F68" s="403" t="e">
        <f aca="false">VLOOKUP($B68,мандатка!$B:$I,5,FALSE())</f>
        <v>#REF!</v>
      </c>
      <c r="G68" s="404" t="e">
        <f aca="false">VLOOKUP($B68,мандатка!$B:$I,6,FALSE())</f>
        <v>#REF!</v>
      </c>
      <c r="H68" s="433" t="e">
        <f aca="false">VLOOKUP($B68,мандатка!$B:$I,7,FALSE())</f>
        <v>#REF!</v>
      </c>
      <c r="I68" s="434"/>
      <c r="J68" s="440"/>
      <c r="K68" s="440"/>
      <c r="L68" s="440"/>
      <c r="M68" s="440"/>
      <c r="N68" s="440"/>
      <c r="O68" s="440"/>
      <c r="P68" s="440"/>
      <c r="Q68" s="440"/>
      <c r="R68" s="440"/>
      <c r="S68" s="435" t="n">
        <f aca="false">SUM(I68:R68)</f>
        <v>0</v>
      </c>
      <c r="T68" s="436" t="n">
        <f aca="false">S68*$AB$5</f>
        <v>0</v>
      </c>
      <c r="U68" s="437" t="n">
        <v>0</v>
      </c>
      <c r="V68" s="437" t="n">
        <v>0.0416666666666667</v>
      </c>
      <c r="W68" s="208" t="n">
        <f aca="false">SUM(T68:V68)</f>
        <v>0.0416666666666667</v>
      </c>
      <c r="X68" s="438" t="n">
        <f aca="false">W68/W$10</f>
        <v>0.999999999999999</v>
      </c>
      <c r="Y68" s="440"/>
      <c r="Z68" s="178" t="e">
        <f aca="false">IF($I$172&gt;=$X68,"I",IF($I$173&gt;=$X68,"II",IF($I$174&gt;=$X68,"III",IF($I$175&gt;=$X68,"I юн",IF($I$176&gt;=$X68,"II юн","III юн")))))</f>
        <v>#REF!</v>
      </c>
      <c r="AB68" s="371" t="e">
        <f aca="false">IF($F68="МС",100,IF($F68="КМС",30,IF($F68="І",10,IF($F68="ІІ",3,IF($F68="ІІІ",1,IF($F68="І юн",1,IF($F68="ІІ юн",0.3,IF($F68="ІІІ юн",0.1,0))))))))</f>
        <v>#REF!</v>
      </c>
    </row>
    <row r="69" customFormat="false" ht="15" hidden="false" customHeight="true" outlineLevel="0" collapsed="false">
      <c r="A69" s="388" t="n">
        <v>60</v>
      </c>
      <c r="B69" s="169" t="e">
        <f aca="false">IF(#REF!=4,#REF!,0)</f>
        <v>#REF!</v>
      </c>
      <c r="C69" s="404" t="e">
        <f aca="false">VLOOKUP($B69,мандатка!$B:$I,2,FALSE())</f>
        <v>#REF!</v>
      </c>
      <c r="D69" s="432" t="e">
        <f aca="false">VLOOKUP($B69,мандатка!$B:$I,3,FALSE())</f>
        <v>#REF!</v>
      </c>
      <c r="E69" s="403" t="e">
        <f aca="false">VLOOKUP($B69,мандатка!$B:$I,4,FALSE())</f>
        <v>#REF!</v>
      </c>
      <c r="F69" s="403" t="e">
        <f aca="false">VLOOKUP($B69,мандатка!$B:$I,5,FALSE())</f>
        <v>#REF!</v>
      </c>
      <c r="G69" s="404" t="e">
        <f aca="false">VLOOKUP($B69,мандатка!$B:$I,6,FALSE())</f>
        <v>#REF!</v>
      </c>
      <c r="H69" s="433" t="e">
        <f aca="false">VLOOKUP($B69,мандатка!$B:$I,7,FALSE())</f>
        <v>#REF!</v>
      </c>
      <c r="I69" s="434"/>
      <c r="J69" s="440"/>
      <c r="K69" s="440"/>
      <c r="L69" s="440"/>
      <c r="M69" s="440"/>
      <c r="N69" s="440"/>
      <c r="O69" s="440"/>
      <c r="P69" s="440"/>
      <c r="Q69" s="440"/>
      <c r="R69" s="440"/>
      <c r="S69" s="435" t="n">
        <f aca="false">SUM(I69:R69)</f>
        <v>0</v>
      </c>
      <c r="T69" s="436" t="n">
        <f aca="false">S69*$AB$5</f>
        <v>0</v>
      </c>
      <c r="U69" s="437" t="n">
        <v>0</v>
      </c>
      <c r="V69" s="437" t="n">
        <v>0.0416666666666667</v>
      </c>
      <c r="W69" s="208" t="n">
        <f aca="false">SUM(T69:V69)</f>
        <v>0.0416666666666667</v>
      </c>
      <c r="X69" s="438" t="n">
        <f aca="false">W69/W$10</f>
        <v>0.999999999999999</v>
      </c>
      <c r="Y69" s="440"/>
      <c r="Z69" s="178" t="e">
        <f aca="false">IF($I$172&gt;=$X69,"I",IF($I$173&gt;=$X69,"II",IF($I$174&gt;=$X69,"III",IF($I$175&gt;=$X69,"I юн",IF($I$176&gt;=$X69,"II юн","III юн")))))</f>
        <v>#REF!</v>
      </c>
      <c r="AB69" s="371" t="e">
        <f aca="false">IF($F69="МС",100,IF($F69="КМС",30,IF($F69="І",10,IF($F69="ІІ",3,IF($F69="ІІІ",1,IF($F69="І юн",1,IF($F69="ІІ юн",0.3,IF($F69="ІІІ юн",0.1,0))))))))</f>
        <v>#REF!</v>
      </c>
    </row>
    <row r="70" customFormat="false" ht="15" hidden="false" customHeight="true" outlineLevel="0" collapsed="false">
      <c r="A70" s="388" t="n">
        <v>61</v>
      </c>
      <c r="B70" s="169" t="e">
        <f aca="false">IF(#REF!=4,#REF!,0)</f>
        <v>#REF!</v>
      </c>
      <c r="C70" s="404" t="e">
        <f aca="false">VLOOKUP($B70,мандатка!$B:$I,2,FALSE())</f>
        <v>#REF!</v>
      </c>
      <c r="D70" s="432" t="e">
        <f aca="false">VLOOKUP($B70,мандатка!$B:$I,3,FALSE())</f>
        <v>#REF!</v>
      </c>
      <c r="E70" s="403" t="e">
        <f aca="false">VLOOKUP($B70,мандатка!$B:$I,4,FALSE())</f>
        <v>#REF!</v>
      </c>
      <c r="F70" s="403" t="e">
        <f aca="false">VLOOKUP($B70,мандатка!$B:$I,5,FALSE())</f>
        <v>#REF!</v>
      </c>
      <c r="G70" s="404" t="e">
        <f aca="false">VLOOKUP($B70,мандатка!$B:$I,6,FALSE())</f>
        <v>#REF!</v>
      </c>
      <c r="H70" s="433" t="e">
        <f aca="false">VLOOKUP($B70,мандатка!$B:$I,7,FALSE())</f>
        <v>#REF!</v>
      </c>
      <c r="I70" s="434"/>
      <c r="J70" s="440"/>
      <c r="K70" s="440"/>
      <c r="L70" s="440"/>
      <c r="M70" s="440"/>
      <c r="N70" s="440"/>
      <c r="O70" s="440"/>
      <c r="P70" s="440"/>
      <c r="Q70" s="440"/>
      <c r="R70" s="440"/>
      <c r="S70" s="435" t="n">
        <f aca="false">SUM(I70:R70)</f>
        <v>0</v>
      </c>
      <c r="T70" s="436" t="n">
        <f aca="false">S70*$AB$5</f>
        <v>0</v>
      </c>
      <c r="U70" s="437" t="n">
        <v>0</v>
      </c>
      <c r="V70" s="437" t="n">
        <v>0.0416666666666667</v>
      </c>
      <c r="W70" s="208" t="n">
        <f aca="false">SUM(T70:V70)</f>
        <v>0.0416666666666667</v>
      </c>
      <c r="X70" s="438" t="n">
        <f aca="false">W70/W$10</f>
        <v>0.999999999999999</v>
      </c>
      <c r="Y70" s="440"/>
      <c r="Z70" s="178" t="e">
        <f aca="false">IF($I$172&gt;=$X70,"I",IF($I$173&gt;=$X70,"II",IF($I$174&gt;=$X70,"III",IF($I$175&gt;=$X70,"I юн",IF($I$176&gt;=$X70,"II юн","III юн")))))</f>
        <v>#REF!</v>
      </c>
      <c r="AB70" s="371" t="e">
        <f aca="false">IF($F70="МС",100,IF($F70="КМС",30,IF($F70="І",10,IF($F70="ІІ",3,IF($F70="ІІІ",1,IF($F70="І юн",1,IF($F70="ІІ юн",0.3,IF($F70="ІІІ юн",0.1,0))))))))</f>
        <v>#REF!</v>
      </c>
    </row>
    <row r="71" customFormat="false" ht="15" hidden="false" customHeight="true" outlineLevel="0" collapsed="false">
      <c r="A71" s="388" t="n">
        <v>62</v>
      </c>
      <c r="B71" s="169" t="e">
        <f aca="false">IF(#REF!=4,#REF!,0)</f>
        <v>#REF!</v>
      </c>
      <c r="C71" s="404" t="e">
        <f aca="false">VLOOKUP($B71,мандатка!$B:$I,2,FALSE())</f>
        <v>#REF!</v>
      </c>
      <c r="D71" s="432" t="e">
        <f aca="false">VLOOKUP($B71,мандатка!$B:$I,3,FALSE())</f>
        <v>#REF!</v>
      </c>
      <c r="E71" s="403" t="e">
        <f aca="false">VLOOKUP($B71,мандатка!$B:$I,4,FALSE())</f>
        <v>#REF!</v>
      </c>
      <c r="F71" s="403" t="e">
        <f aca="false">VLOOKUP($B71,мандатка!$B:$I,5,FALSE())</f>
        <v>#REF!</v>
      </c>
      <c r="G71" s="404" t="e">
        <f aca="false">VLOOKUP($B71,мандатка!$B:$I,6,FALSE())</f>
        <v>#REF!</v>
      </c>
      <c r="H71" s="433" t="e">
        <f aca="false">VLOOKUP($B71,мандатка!$B:$I,7,FALSE())</f>
        <v>#REF!</v>
      </c>
      <c r="I71" s="434"/>
      <c r="J71" s="440"/>
      <c r="K71" s="440"/>
      <c r="L71" s="440"/>
      <c r="M71" s="440"/>
      <c r="N71" s="440"/>
      <c r="O71" s="440"/>
      <c r="P71" s="440"/>
      <c r="Q71" s="440"/>
      <c r="R71" s="440"/>
      <c r="S71" s="435" t="n">
        <f aca="false">SUM(I71:R71)</f>
        <v>0</v>
      </c>
      <c r="T71" s="436" t="n">
        <f aca="false">S71*$AB$5</f>
        <v>0</v>
      </c>
      <c r="U71" s="437" t="n">
        <v>0</v>
      </c>
      <c r="V71" s="437" t="n">
        <v>0.0416666666666667</v>
      </c>
      <c r="W71" s="208" t="n">
        <f aca="false">SUM(T71:V71)</f>
        <v>0.0416666666666667</v>
      </c>
      <c r="X71" s="438" t="n">
        <f aca="false">W71/W$10</f>
        <v>0.999999999999999</v>
      </c>
      <c r="Y71" s="440"/>
      <c r="Z71" s="178" t="e">
        <f aca="false">IF($I$172&gt;=$X71,"I",IF($I$173&gt;=$X71,"II",IF($I$174&gt;=$X71,"III",IF($I$175&gt;=$X71,"I юн",IF($I$176&gt;=$X71,"II юн","III юн")))))</f>
        <v>#REF!</v>
      </c>
      <c r="AB71" s="371" t="e">
        <f aca="false">IF($F71="МС",100,IF($F71="КМС",30,IF($F71="І",10,IF($F71="ІІ",3,IF($F71="ІІІ",1,IF($F71="І юн",1,IF($F71="ІІ юн",0.3,IF($F71="ІІІ юн",0.1,0))))))))</f>
        <v>#REF!</v>
      </c>
    </row>
    <row r="72" customFormat="false" ht="15" hidden="false" customHeight="true" outlineLevel="0" collapsed="false">
      <c r="A72" s="388" t="n">
        <v>63</v>
      </c>
      <c r="B72" s="169" t="e">
        <f aca="false">IF(#REF!=4,#REF!,0)</f>
        <v>#REF!</v>
      </c>
      <c r="C72" s="404" t="e">
        <f aca="false">VLOOKUP($B72,мандатка!$B:$I,2,FALSE())</f>
        <v>#REF!</v>
      </c>
      <c r="D72" s="432" t="e">
        <f aca="false">VLOOKUP($B72,мандатка!$B:$I,3,FALSE())</f>
        <v>#REF!</v>
      </c>
      <c r="E72" s="403" t="e">
        <f aca="false">VLOOKUP($B72,мандатка!$B:$I,4,FALSE())</f>
        <v>#REF!</v>
      </c>
      <c r="F72" s="403" t="e">
        <f aca="false">VLOOKUP($B72,мандатка!$B:$I,5,FALSE())</f>
        <v>#REF!</v>
      </c>
      <c r="G72" s="404" t="e">
        <f aca="false">VLOOKUP($B72,мандатка!$B:$I,6,FALSE())</f>
        <v>#REF!</v>
      </c>
      <c r="H72" s="433" t="e">
        <f aca="false">VLOOKUP($B72,мандатка!$B:$I,7,FALSE())</f>
        <v>#REF!</v>
      </c>
      <c r="I72" s="434"/>
      <c r="J72" s="440"/>
      <c r="K72" s="440"/>
      <c r="L72" s="440"/>
      <c r="M72" s="440"/>
      <c r="N72" s="440"/>
      <c r="O72" s="440"/>
      <c r="P72" s="440"/>
      <c r="Q72" s="440"/>
      <c r="R72" s="440"/>
      <c r="S72" s="435" t="n">
        <f aca="false">SUM(I72:R72)</f>
        <v>0</v>
      </c>
      <c r="T72" s="436" t="n">
        <f aca="false">S72*$AB$5</f>
        <v>0</v>
      </c>
      <c r="U72" s="437" t="n">
        <v>0</v>
      </c>
      <c r="V72" s="437" t="n">
        <v>0.0416666666666667</v>
      </c>
      <c r="W72" s="208" t="n">
        <f aca="false">SUM(T72:V72)</f>
        <v>0.0416666666666667</v>
      </c>
      <c r="X72" s="438" t="n">
        <f aca="false">W72/W$10</f>
        <v>0.999999999999999</v>
      </c>
      <c r="Y72" s="440"/>
      <c r="Z72" s="178" t="e">
        <f aca="false">IF($I$172&gt;=$X72,"I",IF($I$173&gt;=$X72,"II",IF($I$174&gt;=$X72,"III",IF($I$175&gt;=$X72,"I юн",IF($I$176&gt;=$X72,"II юн","III юн")))))</f>
        <v>#REF!</v>
      </c>
      <c r="AB72" s="371" t="e">
        <f aca="false">IF($F72="МС",100,IF($F72="КМС",30,IF($F72="І",10,IF($F72="ІІ",3,IF($F72="ІІІ",1,IF($F72="І юн",1,IF($F72="ІІ юн",0.3,IF($F72="ІІІ юн",0.1,0))))))))</f>
        <v>#REF!</v>
      </c>
    </row>
    <row r="73" customFormat="false" ht="15" hidden="false" customHeight="true" outlineLevel="0" collapsed="false">
      <c r="A73" s="388" t="n">
        <v>64</v>
      </c>
      <c r="B73" s="169" t="e">
        <f aca="false">IF(#REF!=4,#REF!,0)</f>
        <v>#REF!</v>
      </c>
      <c r="C73" s="404" t="e">
        <f aca="false">VLOOKUP($B73,мандатка!$B:$I,2,FALSE())</f>
        <v>#REF!</v>
      </c>
      <c r="D73" s="432" t="e">
        <f aca="false">VLOOKUP($B73,мандатка!$B:$I,3,FALSE())</f>
        <v>#REF!</v>
      </c>
      <c r="E73" s="403" t="e">
        <f aca="false">VLOOKUP($B73,мандатка!$B:$I,4,FALSE())</f>
        <v>#REF!</v>
      </c>
      <c r="F73" s="403" t="e">
        <f aca="false">VLOOKUP($B73,мандатка!$B:$I,5,FALSE())</f>
        <v>#REF!</v>
      </c>
      <c r="G73" s="404" t="e">
        <f aca="false">VLOOKUP($B73,мандатка!$B:$I,6,FALSE())</f>
        <v>#REF!</v>
      </c>
      <c r="H73" s="433" t="e">
        <f aca="false">VLOOKUP($B73,мандатка!$B:$I,7,FALSE())</f>
        <v>#REF!</v>
      </c>
      <c r="I73" s="434"/>
      <c r="J73" s="440"/>
      <c r="K73" s="440"/>
      <c r="L73" s="440"/>
      <c r="M73" s="440"/>
      <c r="N73" s="440"/>
      <c r="O73" s="440"/>
      <c r="P73" s="440"/>
      <c r="Q73" s="440"/>
      <c r="R73" s="440"/>
      <c r="S73" s="435" t="n">
        <f aca="false">SUM(I73:R73)</f>
        <v>0</v>
      </c>
      <c r="T73" s="436" t="n">
        <f aca="false">S73*$AB$5</f>
        <v>0</v>
      </c>
      <c r="U73" s="437" t="n">
        <v>0</v>
      </c>
      <c r="V73" s="437" t="n">
        <v>0.0416666666666667</v>
      </c>
      <c r="W73" s="208" t="n">
        <f aca="false">SUM(T73:V73)</f>
        <v>0.0416666666666667</v>
      </c>
      <c r="X73" s="438" t="n">
        <f aca="false">W73/W$10</f>
        <v>0.999999999999999</v>
      </c>
      <c r="Y73" s="440"/>
      <c r="Z73" s="178" t="e">
        <f aca="false">IF($I$172&gt;=$X73,"I",IF($I$173&gt;=$X73,"II",IF($I$174&gt;=$X73,"III",IF($I$175&gt;=$X73,"I юн",IF($I$176&gt;=$X73,"II юн","III юн")))))</f>
        <v>#REF!</v>
      </c>
      <c r="AB73" s="371" t="e">
        <f aca="false">IF($F73="МС",100,IF($F73="КМС",30,IF($F73="І",10,IF($F73="ІІ",3,IF($F73="ІІІ",1,IF($F73="І юн",1,IF($F73="ІІ юн",0.3,IF($F73="ІІІ юн",0.1,0))))))))</f>
        <v>#REF!</v>
      </c>
    </row>
    <row r="74" customFormat="false" ht="15" hidden="false" customHeight="true" outlineLevel="0" collapsed="false">
      <c r="A74" s="388" t="n">
        <v>65</v>
      </c>
      <c r="B74" s="169" t="e">
        <f aca="false">IF(#REF!=4,#REF!,0)</f>
        <v>#REF!</v>
      </c>
      <c r="C74" s="404" t="e">
        <f aca="false">VLOOKUP($B74,мандатка!$B:$I,2,FALSE())</f>
        <v>#REF!</v>
      </c>
      <c r="D74" s="432" t="e">
        <f aca="false">VLOOKUP($B74,мандатка!$B:$I,3,FALSE())</f>
        <v>#REF!</v>
      </c>
      <c r="E74" s="403" t="e">
        <f aca="false">VLOOKUP($B74,мандатка!$B:$I,4,FALSE())</f>
        <v>#REF!</v>
      </c>
      <c r="F74" s="403" t="e">
        <f aca="false">VLOOKUP($B74,мандатка!$B:$I,5,FALSE())</f>
        <v>#REF!</v>
      </c>
      <c r="G74" s="404" t="e">
        <f aca="false">VLOOKUP($B74,мандатка!$B:$I,6,FALSE())</f>
        <v>#REF!</v>
      </c>
      <c r="H74" s="433" t="e">
        <f aca="false">VLOOKUP($B74,мандатка!$B:$I,7,FALSE())</f>
        <v>#REF!</v>
      </c>
      <c r="I74" s="434"/>
      <c r="J74" s="440"/>
      <c r="K74" s="440"/>
      <c r="L74" s="440"/>
      <c r="M74" s="440"/>
      <c r="N74" s="440"/>
      <c r="O74" s="440"/>
      <c r="P74" s="440"/>
      <c r="Q74" s="440"/>
      <c r="R74" s="440"/>
      <c r="S74" s="435" t="n">
        <f aca="false">SUM(I74:R74)</f>
        <v>0</v>
      </c>
      <c r="T74" s="436" t="n">
        <f aca="false">S74*$AB$5</f>
        <v>0</v>
      </c>
      <c r="U74" s="437" t="n">
        <v>0</v>
      </c>
      <c r="V74" s="437" t="n">
        <v>0.0416666666666667</v>
      </c>
      <c r="W74" s="208" t="n">
        <f aca="false">SUM(T74:V74)</f>
        <v>0.0416666666666667</v>
      </c>
      <c r="X74" s="438" t="n">
        <f aca="false">W74/W$10</f>
        <v>0.999999999999999</v>
      </c>
      <c r="Y74" s="440"/>
      <c r="Z74" s="178" t="e">
        <f aca="false">IF($I$172&gt;=$X74,"I",IF($I$173&gt;=$X74,"II",IF($I$174&gt;=$X74,"III",IF($I$175&gt;=$X74,"I юн",IF($I$176&gt;=$X74,"II юн","III юн")))))</f>
        <v>#REF!</v>
      </c>
      <c r="AB74" s="371" t="e">
        <f aca="false">IF($F74="МС",100,IF($F74="КМС",30,IF($F74="І",10,IF($F74="ІІ",3,IF($F74="ІІІ",1,IF($F74="І юн",1,IF($F74="ІІ юн",0.3,IF($F74="ІІІ юн",0.1,0))))))))</f>
        <v>#REF!</v>
      </c>
    </row>
    <row r="75" customFormat="false" ht="15" hidden="false" customHeight="true" outlineLevel="0" collapsed="false">
      <c r="A75" s="388" t="n">
        <v>66</v>
      </c>
      <c r="B75" s="169" t="e">
        <f aca="false">IF(#REF!=4,#REF!,0)</f>
        <v>#REF!</v>
      </c>
      <c r="C75" s="404" t="e">
        <f aca="false">VLOOKUP($B75,мандатка!$B:$I,2,FALSE())</f>
        <v>#REF!</v>
      </c>
      <c r="D75" s="432" t="e">
        <f aca="false">VLOOKUP($B75,мандатка!$B:$I,3,FALSE())</f>
        <v>#REF!</v>
      </c>
      <c r="E75" s="403" t="e">
        <f aca="false">VLOOKUP($B75,мандатка!$B:$I,4,FALSE())</f>
        <v>#REF!</v>
      </c>
      <c r="F75" s="403" t="e">
        <f aca="false">VLOOKUP($B75,мандатка!$B:$I,5,FALSE())</f>
        <v>#REF!</v>
      </c>
      <c r="G75" s="404" t="e">
        <f aca="false">VLOOKUP($B75,мандатка!$B:$I,6,FALSE())</f>
        <v>#REF!</v>
      </c>
      <c r="H75" s="433" t="e">
        <f aca="false">VLOOKUP($B75,мандатка!$B:$I,7,FALSE())</f>
        <v>#REF!</v>
      </c>
      <c r="I75" s="434"/>
      <c r="J75" s="440"/>
      <c r="K75" s="440"/>
      <c r="L75" s="440"/>
      <c r="M75" s="440"/>
      <c r="N75" s="440"/>
      <c r="O75" s="440"/>
      <c r="P75" s="440"/>
      <c r="Q75" s="440"/>
      <c r="R75" s="440"/>
      <c r="S75" s="435" t="n">
        <f aca="false">SUM(I75:R75)</f>
        <v>0</v>
      </c>
      <c r="T75" s="436" t="n">
        <f aca="false">S75*$AB$5</f>
        <v>0</v>
      </c>
      <c r="U75" s="437" t="n">
        <v>0</v>
      </c>
      <c r="V75" s="437" t="n">
        <v>0.0416666666666667</v>
      </c>
      <c r="W75" s="208" t="n">
        <f aca="false">SUM(T75:V75)</f>
        <v>0.0416666666666667</v>
      </c>
      <c r="X75" s="438" t="n">
        <f aca="false">W75/W$10</f>
        <v>0.999999999999999</v>
      </c>
      <c r="Y75" s="440"/>
      <c r="Z75" s="178" t="e">
        <f aca="false">IF($I$172&gt;=$X75,"I",IF($I$173&gt;=$X75,"II",IF($I$174&gt;=$X75,"III",IF($I$175&gt;=$X75,"I юн",IF($I$176&gt;=$X75,"II юн","III юн")))))</f>
        <v>#REF!</v>
      </c>
      <c r="AB75" s="371" t="e">
        <f aca="false">IF($F75="МС",100,IF($F75="КМС",30,IF($F75="І",10,IF($F75="ІІ",3,IF($F75="ІІІ",1,IF($F75="І юн",1,IF($F75="ІІ юн",0.3,IF($F75="ІІІ юн",0.1,0))))))))</f>
        <v>#REF!</v>
      </c>
    </row>
    <row r="76" customFormat="false" ht="15" hidden="false" customHeight="true" outlineLevel="0" collapsed="false">
      <c r="A76" s="388" t="n">
        <v>67</v>
      </c>
      <c r="B76" s="169" t="e">
        <f aca="false">IF(#REF!=4,#REF!,0)</f>
        <v>#REF!</v>
      </c>
      <c r="C76" s="404" t="e">
        <f aca="false">VLOOKUP($B76,мандатка!$B:$I,2,FALSE())</f>
        <v>#REF!</v>
      </c>
      <c r="D76" s="432" t="e">
        <f aca="false">VLOOKUP($B76,мандатка!$B:$I,3,FALSE())</f>
        <v>#REF!</v>
      </c>
      <c r="E76" s="403" t="e">
        <f aca="false">VLOOKUP($B76,мандатка!$B:$I,4,FALSE())</f>
        <v>#REF!</v>
      </c>
      <c r="F76" s="403" t="e">
        <f aca="false">VLOOKUP($B76,мандатка!$B:$I,5,FALSE())</f>
        <v>#REF!</v>
      </c>
      <c r="G76" s="404" t="e">
        <f aca="false">VLOOKUP($B76,мандатка!$B:$I,6,FALSE())</f>
        <v>#REF!</v>
      </c>
      <c r="H76" s="433" t="e">
        <f aca="false">VLOOKUP($B76,мандатка!$B:$I,7,FALSE())</f>
        <v>#REF!</v>
      </c>
      <c r="I76" s="434"/>
      <c r="J76" s="440"/>
      <c r="K76" s="440"/>
      <c r="L76" s="440"/>
      <c r="M76" s="440"/>
      <c r="N76" s="440"/>
      <c r="O76" s="440"/>
      <c r="P76" s="440"/>
      <c r="Q76" s="440"/>
      <c r="R76" s="440"/>
      <c r="S76" s="435" t="n">
        <f aca="false">SUM(I76:R76)</f>
        <v>0</v>
      </c>
      <c r="T76" s="436" t="n">
        <f aca="false">S76*$AB$5</f>
        <v>0</v>
      </c>
      <c r="U76" s="437" t="n">
        <v>0</v>
      </c>
      <c r="V76" s="437" t="n">
        <v>0.0416666666666667</v>
      </c>
      <c r="W76" s="208" t="n">
        <f aca="false">SUM(T76:V76)</f>
        <v>0.0416666666666667</v>
      </c>
      <c r="X76" s="438" t="n">
        <f aca="false">W76/W$10</f>
        <v>0.999999999999999</v>
      </c>
      <c r="Y76" s="440"/>
      <c r="Z76" s="178" t="e">
        <f aca="false">IF($I$172&gt;=$X76,"I",IF($I$173&gt;=$X76,"II",IF($I$174&gt;=$X76,"III",IF($I$175&gt;=$X76,"I юн",IF($I$176&gt;=$X76,"II юн","III юн")))))</f>
        <v>#REF!</v>
      </c>
      <c r="AB76" s="371" t="e">
        <f aca="false">IF($F76="МС",100,IF($F76="КМС",30,IF($F76="І",10,IF($F76="ІІ",3,IF($F76="ІІІ",1,IF($F76="І юн",1,IF($F76="ІІ юн",0.3,IF($F76="ІІІ юн",0.1,0))))))))</f>
        <v>#REF!</v>
      </c>
    </row>
    <row r="77" customFormat="false" ht="15" hidden="false" customHeight="true" outlineLevel="0" collapsed="false">
      <c r="A77" s="388" t="n">
        <v>68</v>
      </c>
      <c r="B77" s="169" t="e">
        <f aca="false">IF(#REF!=4,#REF!,0)</f>
        <v>#REF!</v>
      </c>
      <c r="C77" s="404" t="e">
        <f aca="false">VLOOKUP($B77,мандатка!$B:$I,2,FALSE())</f>
        <v>#REF!</v>
      </c>
      <c r="D77" s="432" t="e">
        <f aca="false">VLOOKUP($B77,мандатка!$B:$I,3,FALSE())</f>
        <v>#REF!</v>
      </c>
      <c r="E77" s="403" t="e">
        <f aca="false">VLOOKUP($B77,мандатка!$B:$I,4,FALSE())</f>
        <v>#REF!</v>
      </c>
      <c r="F77" s="403" t="e">
        <f aca="false">VLOOKUP($B77,мандатка!$B:$I,5,FALSE())</f>
        <v>#REF!</v>
      </c>
      <c r="G77" s="404" t="e">
        <f aca="false">VLOOKUP($B77,мандатка!$B:$I,6,FALSE())</f>
        <v>#REF!</v>
      </c>
      <c r="H77" s="433" t="e">
        <f aca="false">VLOOKUP($B77,мандатка!$B:$I,7,FALSE())</f>
        <v>#REF!</v>
      </c>
      <c r="I77" s="434"/>
      <c r="J77" s="440"/>
      <c r="K77" s="440"/>
      <c r="L77" s="440"/>
      <c r="M77" s="440"/>
      <c r="N77" s="440"/>
      <c r="O77" s="440"/>
      <c r="P77" s="440"/>
      <c r="Q77" s="440"/>
      <c r="R77" s="440"/>
      <c r="S77" s="435" t="n">
        <f aca="false">SUM(I77:R77)</f>
        <v>0</v>
      </c>
      <c r="T77" s="436" t="n">
        <f aca="false">S77*$AB$5</f>
        <v>0</v>
      </c>
      <c r="U77" s="437" t="n">
        <v>0</v>
      </c>
      <c r="V77" s="437" t="n">
        <v>0.0416666666666667</v>
      </c>
      <c r="W77" s="208" t="n">
        <f aca="false">SUM(T77:V77)</f>
        <v>0.0416666666666667</v>
      </c>
      <c r="X77" s="438" t="n">
        <f aca="false">W77/W$10</f>
        <v>0.999999999999999</v>
      </c>
      <c r="Y77" s="440"/>
      <c r="Z77" s="178" t="e">
        <f aca="false">IF($I$172&gt;=$X77,"I",IF($I$173&gt;=$X77,"II",IF($I$174&gt;=$X77,"III",IF($I$175&gt;=$X77,"I юн",IF($I$176&gt;=$X77,"II юн","III юн")))))</f>
        <v>#REF!</v>
      </c>
      <c r="AB77" s="371" t="e">
        <f aca="false">IF($F77="МС",100,IF($F77="КМС",30,IF($F77="І",10,IF($F77="ІІ",3,IF($F77="ІІІ",1,IF($F77="І юн",1,IF($F77="ІІ юн",0.3,IF($F77="ІІІ юн",0.1,0))))))))</f>
        <v>#REF!</v>
      </c>
    </row>
    <row r="78" customFormat="false" ht="15" hidden="false" customHeight="true" outlineLevel="0" collapsed="false">
      <c r="A78" s="388" t="n">
        <v>69</v>
      </c>
      <c r="B78" s="169" t="e">
        <f aca="false">IF(#REF!=4,#REF!,0)</f>
        <v>#REF!</v>
      </c>
      <c r="C78" s="404" t="e">
        <f aca="false">VLOOKUP($B78,мандатка!$B:$I,2,FALSE())</f>
        <v>#REF!</v>
      </c>
      <c r="D78" s="432" t="e">
        <f aca="false">VLOOKUP($B78,мандатка!$B:$I,3,FALSE())</f>
        <v>#REF!</v>
      </c>
      <c r="E78" s="403" t="e">
        <f aca="false">VLOOKUP($B78,мандатка!$B:$I,4,FALSE())</f>
        <v>#REF!</v>
      </c>
      <c r="F78" s="403" t="e">
        <f aca="false">VLOOKUP($B78,мандатка!$B:$I,5,FALSE())</f>
        <v>#REF!</v>
      </c>
      <c r="G78" s="404" t="e">
        <f aca="false">VLOOKUP($B78,мандатка!$B:$I,6,FALSE())</f>
        <v>#REF!</v>
      </c>
      <c r="H78" s="433" t="e">
        <f aca="false">VLOOKUP($B78,мандатка!$B:$I,7,FALSE())</f>
        <v>#REF!</v>
      </c>
      <c r="I78" s="434"/>
      <c r="J78" s="440"/>
      <c r="K78" s="440"/>
      <c r="L78" s="440"/>
      <c r="M78" s="440"/>
      <c r="N78" s="440"/>
      <c r="O78" s="440"/>
      <c r="P78" s="440"/>
      <c r="Q78" s="440"/>
      <c r="R78" s="440"/>
      <c r="S78" s="435" t="n">
        <f aca="false">SUM(I78:R78)</f>
        <v>0</v>
      </c>
      <c r="T78" s="436" t="n">
        <f aca="false">S78*$AB$5</f>
        <v>0</v>
      </c>
      <c r="U78" s="437" t="n">
        <v>0</v>
      </c>
      <c r="V78" s="437" t="n">
        <v>0.0416666666666667</v>
      </c>
      <c r="W78" s="208" t="n">
        <f aca="false">SUM(T78:V78)</f>
        <v>0.0416666666666667</v>
      </c>
      <c r="X78" s="438" t="n">
        <f aca="false">W78/W$10</f>
        <v>0.999999999999999</v>
      </c>
      <c r="Y78" s="440"/>
      <c r="Z78" s="178" t="e">
        <f aca="false">IF($I$172&gt;=$X78,"I",IF($I$173&gt;=$X78,"II",IF($I$174&gt;=$X78,"III",IF($I$175&gt;=$X78,"I юн",IF($I$176&gt;=$X78,"II юн","III юн")))))</f>
        <v>#REF!</v>
      </c>
      <c r="AB78" s="371" t="e">
        <f aca="false">IF($F78="МС",100,IF($F78="КМС",30,IF($F78="І",10,IF($F78="ІІ",3,IF($F78="ІІІ",1,IF($F78="І юн",1,IF($F78="ІІ юн",0.3,IF($F78="ІІІ юн",0.1,0))))))))</f>
        <v>#REF!</v>
      </c>
    </row>
    <row r="79" customFormat="false" ht="15" hidden="false" customHeight="true" outlineLevel="0" collapsed="false">
      <c r="A79" s="388" t="n">
        <v>70</v>
      </c>
      <c r="B79" s="169" t="e">
        <f aca="false">IF(#REF!=4,#REF!,0)</f>
        <v>#REF!</v>
      </c>
      <c r="C79" s="404" t="e">
        <f aca="false">VLOOKUP($B79,мандатка!$B:$I,2,FALSE())</f>
        <v>#REF!</v>
      </c>
      <c r="D79" s="432" t="e">
        <f aca="false">VLOOKUP($B79,мандатка!$B:$I,3,FALSE())</f>
        <v>#REF!</v>
      </c>
      <c r="E79" s="403" t="e">
        <f aca="false">VLOOKUP($B79,мандатка!$B:$I,4,FALSE())</f>
        <v>#REF!</v>
      </c>
      <c r="F79" s="403" t="e">
        <f aca="false">VLOOKUP($B79,мандатка!$B:$I,5,FALSE())</f>
        <v>#REF!</v>
      </c>
      <c r="G79" s="404" t="e">
        <f aca="false">VLOOKUP($B79,мандатка!$B:$I,6,FALSE())</f>
        <v>#REF!</v>
      </c>
      <c r="H79" s="433" t="e">
        <f aca="false">VLOOKUP($B79,мандатка!$B:$I,7,FALSE())</f>
        <v>#REF!</v>
      </c>
      <c r="I79" s="434"/>
      <c r="J79" s="440"/>
      <c r="K79" s="440"/>
      <c r="L79" s="440"/>
      <c r="M79" s="440"/>
      <c r="N79" s="440"/>
      <c r="O79" s="440"/>
      <c r="P79" s="440"/>
      <c r="Q79" s="440"/>
      <c r="R79" s="440"/>
      <c r="S79" s="435" t="n">
        <f aca="false">SUM(I79:R79)</f>
        <v>0</v>
      </c>
      <c r="T79" s="436" t="n">
        <f aca="false">S79*$AB$5</f>
        <v>0</v>
      </c>
      <c r="U79" s="437" t="n">
        <v>0</v>
      </c>
      <c r="V79" s="437" t="n">
        <v>0.0416666666666667</v>
      </c>
      <c r="W79" s="208" t="n">
        <f aca="false">SUM(T79:V79)</f>
        <v>0.0416666666666667</v>
      </c>
      <c r="X79" s="438" t="n">
        <f aca="false">W79/W$10</f>
        <v>0.999999999999999</v>
      </c>
      <c r="Y79" s="440"/>
      <c r="Z79" s="178" t="e">
        <f aca="false">IF($I$172&gt;=$X79,"I",IF($I$173&gt;=$X79,"II",IF($I$174&gt;=$X79,"III",IF($I$175&gt;=$X79,"I юн",IF($I$176&gt;=$X79,"II юн","III юн")))))</f>
        <v>#REF!</v>
      </c>
      <c r="AB79" s="371" t="e">
        <f aca="false">IF($F79="МС",100,IF($F79="КМС",30,IF($F79="І",10,IF($F79="ІІ",3,IF($F79="ІІІ",1,IF($F79="І юн",1,IF($F79="ІІ юн",0.3,IF($F79="ІІІ юн",0.1,0))))))))</f>
        <v>#REF!</v>
      </c>
    </row>
    <row r="80" customFormat="false" ht="15" hidden="false" customHeight="true" outlineLevel="0" collapsed="false">
      <c r="A80" s="388" t="n">
        <v>71</v>
      </c>
      <c r="B80" s="169" t="e">
        <f aca="false">IF(#REF!=4,#REF!,0)</f>
        <v>#REF!</v>
      </c>
      <c r="C80" s="404" t="e">
        <f aca="false">VLOOKUP($B80,мандатка!$B:$I,2,FALSE())</f>
        <v>#REF!</v>
      </c>
      <c r="D80" s="432" t="e">
        <f aca="false">VLOOKUP($B80,мандатка!$B:$I,3,FALSE())</f>
        <v>#REF!</v>
      </c>
      <c r="E80" s="403" t="e">
        <f aca="false">VLOOKUP($B80,мандатка!$B:$I,4,FALSE())</f>
        <v>#REF!</v>
      </c>
      <c r="F80" s="403" t="e">
        <f aca="false">VLOOKUP($B80,мандатка!$B:$I,5,FALSE())</f>
        <v>#REF!</v>
      </c>
      <c r="G80" s="404" t="e">
        <f aca="false">VLOOKUP($B80,мандатка!$B:$I,6,FALSE())</f>
        <v>#REF!</v>
      </c>
      <c r="H80" s="433" t="e">
        <f aca="false">VLOOKUP($B80,мандатка!$B:$I,7,FALSE())</f>
        <v>#REF!</v>
      </c>
      <c r="I80" s="434"/>
      <c r="J80" s="440"/>
      <c r="K80" s="440"/>
      <c r="L80" s="440"/>
      <c r="M80" s="440"/>
      <c r="N80" s="440"/>
      <c r="O80" s="440"/>
      <c r="P80" s="440"/>
      <c r="Q80" s="440"/>
      <c r="R80" s="440"/>
      <c r="S80" s="435" t="n">
        <f aca="false">SUM(I80:R80)</f>
        <v>0</v>
      </c>
      <c r="T80" s="436" t="n">
        <f aca="false">S80*$AB$5</f>
        <v>0</v>
      </c>
      <c r="U80" s="437" t="n">
        <v>0</v>
      </c>
      <c r="V80" s="437" t="n">
        <v>0.0416666666666667</v>
      </c>
      <c r="W80" s="208" t="n">
        <f aca="false">SUM(T80:V80)</f>
        <v>0.0416666666666667</v>
      </c>
      <c r="X80" s="438" t="n">
        <f aca="false">W80/W$10</f>
        <v>0.999999999999999</v>
      </c>
      <c r="Y80" s="440"/>
      <c r="Z80" s="178" t="e">
        <f aca="false">IF($I$172&gt;=$X80,"I",IF($I$173&gt;=$X80,"II",IF($I$174&gt;=$X80,"III",IF($I$175&gt;=$X80,"I юн",IF($I$176&gt;=$X80,"II юн","III юн")))))</f>
        <v>#REF!</v>
      </c>
      <c r="AB80" s="371" t="e">
        <f aca="false">IF($F80="МС",100,IF($F80="КМС",30,IF($F80="І",10,IF($F80="ІІ",3,IF($F80="ІІІ",1,IF($F80="І юн",1,IF($F80="ІІ юн",0.3,IF($F80="ІІІ юн",0.1,0))))))))</f>
        <v>#REF!</v>
      </c>
    </row>
    <row r="81" customFormat="false" ht="15" hidden="false" customHeight="true" outlineLevel="0" collapsed="false">
      <c r="A81" s="388" t="n">
        <v>72</v>
      </c>
      <c r="B81" s="169" t="e">
        <f aca="false">IF(#REF!=4,#REF!,0)</f>
        <v>#REF!</v>
      </c>
      <c r="C81" s="404" t="e">
        <f aca="false">VLOOKUP($B81,мандатка!$B:$I,2,FALSE())</f>
        <v>#REF!</v>
      </c>
      <c r="D81" s="432" t="e">
        <f aca="false">VLOOKUP($B81,мандатка!$B:$I,3,FALSE())</f>
        <v>#REF!</v>
      </c>
      <c r="E81" s="403" t="e">
        <f aca="false">VLOOKUP($B81,мандатка!$B:$I,4,FALSE())</f>
        <v>#REF!</v>
      </c>
      <c r="F81" s="403" t="e">
        <f aca="false">VLOOKUP($B81,мандатка!$B:$I,5,FALSE())</f>
        <v>#REF!</v>
      </c>
      <c r="G81" s="404" t="e">
        <f aca="false">VLOOKUP($B81,мандатка!$B:$I,6,FALSE())</f>
        <v>#REF!</v>
      </c>
      <c r="H81" s="433" t="e">
        <f aca="false">VLOOKUP($B81,мандатка!$B:$I,7,FALSE())</f>
        <v>#REF!</v>
      </c>
      <c r="I81" s="434"/>
      <c r="J81" s="440"/>
      <c r="K81" s="440"/>
      <c r="L81" s="440"/>
      <c r="M81" s="440"/>
      <c r="N81" s="440"/>
      <c r="O81" s="440"/>
      <c r="P81" s="440"/>
      <c r="Q81" s="440"/>
      <c r="R81" s="440"/>
      <c r="S81" s="435" t="n">
        <f aca="false">SUM(I81:R81)</f>
        <v>0</v>
      </c>
      <c r="T81" s="436" t="n">
        <f aca="false">S81*$AB$5</f>
        <v>0</v>
      </c>
      <c r="U81" s="437" t="n">
        <v>0</v>
      </c>
      <c r="V81" s="437" t="n">
        <v>0.0416666666666667</v>
      </c>
      <c r="W81" s="208" t="n">
        <f aca="false">SUM(T81:V81)</f>
        <v>0.0416666666666667</v>
      </c>
      <c r="X81" s="438" t="n">
        <f aca="false">W81/W$10</f>
        <v>0.999999999999999</v>
      </c>
      <c r="Y81" s="440"/>
      <c r="Z81" s="178" t="e">
        <f aca="false">IF($I$172&gt;=$X81,"I",IF($I$173&gt;=$X81,"II",IF($I$174&gt;=$X81,"III",IF($I$175&gt;=$X81,"I юн",IF($I$176&gt;=$X81,"II юн","III юн")))))</f>
        <v>#REF!</v>
      </c>
      <c r="AB81" s="371" t="e">
        <f aca="false">IF($F81="МС",100,IF($F81="КМС",30,IF($F81="І",10,IF($F81="ІІ",3,IF($F81="ІІІ",1,IF($F81="І юн",1,IF($F81="ІІ юн",0.3,IF($F81="ІІІ юн",0.1,0))))))))</f>
        <v>#REF!</v>
      </c>
    </row>
    <row r="82" customFormat="false" ht="15" hidden="false" customHeight="true" outlineLevel="0" collapsed="false">
      <c r="A82" s="388" t="n">
        <v>73</v>
      </c>
      <c r="B82" s="169" t="e">
        <f aca="false">IF(#REF!=4,#REF!,0)</f>
        <v>#REF!</v>
      </c>
      <c r="C82" s="404" t="e">
        <f aca="false">VLOOKUP($B82,мандатка!$B:$I,2,FALSE())</f>
        <v>#REF!</v>
      </c>
      <c r="D82" s="432" t="e">
        <f aca="false">VLOOKUP($B82,мандатка!$B:$I,3,FALSE())</f>
        <v>#REF!</v>
      </c>
      <c r="E82" s="403" t="e">
        <f aca="false">VLOOKUP($B82,мандатка!$B:$I,4,FALSE())</f>
        <v>#REF!</v>
      </c>
      <c r="F82" s="403" t="e">
        <f aca="false">VLOOKUP($B82,мандатка!$B:$I,5,FALSE())</f>
        <v>#REF!</v>
      </c>
      <c r="G82" s="404" t="e">
        <f aca="false">VLOOKUP($B82,мандатка!$B:$I,6,FALSE())</f>
        <v>#REF!</v>
      </c>
      <c r="H82" s="433" t="e">
        <f aca="false">VLOOKUP($B82,мандатка!$B:$I,7,FALSE())</f>
        <v>#REF!</v>
      </c>
      <c r="I82" s="434"/>
      <c r="J82" s="440"/>
      <c r="K82" s="440"/>
      <c r="L82" s="440"/>
      <c r="M82" s="440"/>
      <c r="N82" s="440"/>
      <c r="O82" s="440"/>
      <c r="P82" s="440"/>
      <c r="Q82" s="440"/>
      <c r="R82" s="440"/>
      <c r="S82" s="435" t="n">
        <f aca="false">SUM(I82:R82)</f>
        <v>0</v>
      </c>
      <c r="T82" s="436" t="n">
        <f aca="false">S82*$AB$5</f>
        <v>0</v>
      </c>
      <c r="U82" s="437" t="n">
        <v>0</v>
      </c>
      <c r="V82" s="437" t="n">
        <v>0.0416666666666667</v>
      </c>
      <c r="W82" s="208" t="n">
        <f aca="false">SUM(T82:V82)</f>
        <v>0.0416666666666667</v>
      </c>
      <c r="X82" s="438" t="n">
        <f aca="false">W82/W$10</f>
        <v>0.999999999999999</v>
      </c>
      <c r="Y82" s="440"/>
      <c r="Z82" s="178" t="e">
        <f aca="false">IF($I$172&gt;=$X82,"I",IF($I$173&gt;=$X82,"II",IF($I$174&gt;=$X82,"III",IF($I$175&gt;=$X82,"I юн",IF($I$176&gt;=$X82,"II юн","III юн")))))</f>
        <v>#REF!</v>
      </c>
      <c r="AB82" s="371" t="e">
        <f aca="false">IF($F82="МС",100,IF($F82="КМС",30,IF($F82="І",10,IF($F82="ІІ",3,IF($F82="ІІІ",1,IF($F82="І юн",1,IF($F82="ІІ юн",0.3,IF($F82="ІІІ юн",0.1,0))))))))</f>
        <v>#REF!</v>
      </c>
    </row>
    <row r="83" customFormat="false" ht="15" hidden="false" customHeight="true" outlineLevel="0" collapsed="false">
      <c r="A83" s="388" t="n">
        <v>74</v>
      </c>
      <c r="B83" s="169" t="e">
        <f aca="false">IF(#REF!=4,#REF!,0)</f>
        <v>#REF!</v>
      </c>
      <c r="C83" s="404" t="e">
        <f aca="false">VLOOKUP($B83,мандатка!$B:$I,2,FALSE())</f>
        <v>#REF!</v>
      </c>
      <c r="D83" s="432" t="e">
        <f aca="false">VLOOKUP($B83,мандатка!$B:$I,3,FALSE())</f>
        <v>#REF!</v>
      </c>
      <c r="E83" s="403" t="e">
        <f aca="false">VLOOKUP($B83,мандатка!$B:$I,4,FALSE())</f>
        <v>#REF!</v>
      </c>
      <c r="F83" s="403" t="e">
        <f aca="false">VLOOKUP($B83,мандатка!$B:$I,5,FALSE())</f>
        <v>#REF!</v>
      </c>
      <c r="G83" s="404" t="e">
        <f aca="false">VLOOKUP($B83,мандатка!$B:$I,6,FALSE())</f>
        <v>#REF!</v>
      </c>
      <c r="H83" s="433" t="e">
        <f aca="false">VLOOKUP($B83,мандатка!$B:$I,7,FALSE())</f>
        <v>#REF!</v>
      </c>
      <c r="I83" s="434"/>
      <c r="J83" s="440"/>
      <c r="K83" s="440"/>
      <c r="L83" s="440"/>
      <c r="M83" s="440"/>
      <c r="N83" s="440"/>
      <c r="O83" s="440"/>
      <c r="P83" s="440"/>
      <c r="Q83" s="440"/>
      <c r="R83" s="440"/>
      <c r="S83" s="435" t="n">
        <f aca="false">SUM(I83:R83)</f>
        <v>0</v>
      </c>
      <c r="T83" s="436" t="n">
        <f aca="false">S83*$AB$5</f>
        <v>0</v>
      </c>
      <c r="U83" s="437" t="n">
        <v>0</v>
      </c>
      <c r="V83" s="437" t="n">
        <v>0.0416666666666667</v>
      </c>
      <c r="W83" s="208" t="n">
        <f aca="false">SUM(T83:V83)</f>
        <v>0.0416666666666667</v>
      </c>
      <c r="X83" s="438" t="n">
        <f aca="false">W83/W$10</f>
        <v>0.999999999999999</v>
      </c>
      <c r="Y83" s="440"/>
      <c r="Z83" s="178" t="e">
        <f aca="false">IF($I$172&gt;=$X83,"I",IF($I$173&gt;=$X83,"II",IF($I$174&gt;=$X83,"III",IF($I$175&gt;=$X83,"I юн",IF($I$176&gt;=$X83,"II юн","III юн")))))</f>
        <v>#REF!</v>
      </c>
      <c r="AB83" s="371" t="e">
        <f aca="false">IF($F83="МС",100,IF($F83="КМС",30,IF($F83="І",10,IF($F83="ІІ",3,IF($F83="ІІІ",1,IF($F83="І юн",1,IF($F83="ІІ юн",0.3,IF($F83="ІІІ юн",0.1,0))))))))</f>
        <v>#REF!</v>
      </c>
    </row>
    <row r="84" customFormat="false" ht="15" hidden="false" customHeight="true" outlineLevel="0" collapsed="false">
      <c r="A84" s="388" t="n">
        <v>75</v>
      </c>
      <c r="B84" s="169" t="e">
        <f aca="false">IF(#REF!=4,#REF!,0)</f>
        <v>#REF!</v>
      </c>
      <c r="C84" s="404" t="e">
        <f aca="false">VLOOKUP($B84,мандатка!$B:$I,2,FALSE())</f>
        <v>#REF!</v>
      </c>
      <c r="D84" s="432" t="e">
        <f aca="false">VLOOKUP($B84,мандатка!$B:$I,3,FALSE())</f>
        <v>#REF!</v>
      </c>
      <c r="E84" s="403" t="e">
        <f aca="false">VLOOKUP($B84,мандатка!$B:$I,4,FALSE())</f>
        <v>#REF!</v>
      </c>
      <c r="F84" s="403" t="e">
        <f aca="false">VLOOKUP($B84,мандатка!$B:$I,5,FALSE())</f>
        <v>#REF!</v>
      </c>
      <c r="G84" s="404" t="e">
        <f aca="false">VLOOKUP($B84,мандатка!$B:$I,6,FALSE())</f>
        <v>#REF!</v>
      </c>
      <c r="H84" s="433" t="e">
        <f aca="false">VLOOKUP($B84,мандатка!$B:$I,7,FALSE())</f>
        <v>#REF!</v>
      </c>
      <c r="I84" s="434"/>
      <c r="J84" s="440"/>
      <c r="K84" s="440"/>
      <c r="L84" s="440"/>
      <c r="M84" s="440"/>
      <c r="N84" s="440"/>
      <c r="O84" s="440"/>
      <c r="P84" s="440"/>
      <c r="Q84" s="440"/>
      <c r="R84" s="440"/>
      <c r="S84" s="435" t="n">
        <f aca="false">SUM(I84:R84)</f>
        <v>0</v>
      </c>
      <c r="T84" s="436" t="n">
        <f aca="false">S84*$AB$5</f>
        <v>0</v>
      </c>
      <c r="U84" s="437" t="n">
        <v>0</v>
      </c>
      <c r="V84" s="437" t="n">
        <v>0.0416666666666667</v>
      </c>
      <c r="W84" s="208" t="n">
        <f aca="false">SUM(T84:V84)</f>
        <v>0.0416666666666667</v>
      </c>
      <c r="X84" s="438" t="n">
        <f aca="false">W84/W$10</f>
        <v>0.999999999999999</v>
      </c>
      <c r="Y84" s="440"/>
      <c r="Z84" s="178" t="e">
        <f aca="false">IF($I$172&gt;=$X84,"I",IF($I$173&gt;=$X84,"II",IF($I$174&gt;=$X84,"III",IF($I$175&gt;=$X84,"I юн",IF($I$176&gt;=$X84,"II юн","III юн")))))</f>
        <v>#REF!</v>
      </c>
      <c r="AB84" s="371" t="e">
        <f aca="false">IF($F84="МС",100,IF($F84="КМС",30,IF($F84="І",10,IF($F84="ІІ",3,IF($F84="ІІІ",1,IF($F84="І юн",1,IF($F84="ІІ юн",0.3,IF($F84="ІІІ юн",0.1,0))))))))</f>
        <v>#REF!</v>
      </c>
    </row>
    <row r="85" customFormat="false" ht="15" hidden="false" customHeight="true" outlineLevel="0" collapsed="false">
      <c r="A85" s="388" t="n">
        <v>76</v>
      </c>
      <c r="B85" s="169" t="e">
        <f aca="false">IF(#REF!=4,#REF!,0)</f>
        <v>#REF!</v>
      </c>
      <c r="C85" s="404" t="e">
        <f aca="false">VLOOKUP($B85,мандатка!$B:$I,2,FALSE())</f>
        <v>#REF!</v>
      </c>
      <c r="D85" s="432" t="e">
        <f aca="false">VLOOKUP($B85,мандатка!$B:$I,3,FALSE())</f>
        <v>#REF!</v>
      </c>
      <c r="E85" s="403" t="e">
        <f aca="false">VLOOKUP($B85,мандатка!$B:$I,4,FALSE())</f>
        <v>#REF!</v>
      </c>
      <c r="F85" s="403" t="e">
        <f aca="false">VLOOKUP($B85,мандатка!$B:$I,5,FALSE())</f>
        <v>#REF!</v>
      </c>
      <c r="G85" s="404" t="e">
        <f aca="false">VLOOKUP($B85,мандатка!$B:$I,6,FALSE())</f>
        <v>#REF!</v>
      </c>
      <c r="H85" s="433" t="e">
        <f aca="false">VLOOKUP($B85,мандатка!$B:$I,7,FALSE())</f>
        <v>#REF!</v>
      </c>
      <c r="I85" s="434"/>
      <c r="J85" s="440"/>
      <c r="K85" s="440"/>
      <c r="L85" s="440"/>
      <c r="M85" s="440"/>
      <c r="N85" s="440"/>
      <c r="O85" s="440"/>
      <c r="P85" s="440"/>
      <c r="Q85" s="440"/>
      <c r="R85" s="440"/>
      <c r="S85" s="435" t="n">
        <f aca="false">SUM(I85:R85)</f>
        <v>0</v>
      </c>
      <c r="T85" s="436" t="n">
        <f aca="false">S85*$AB$5</f>
        <v>0</v>
      </c>
      <c r="U85" s="437" t="n">
        <v>0</v>
      </c>
      <c r="V85" s="437" t="n">
        <v>0.0416666666666667</v>
      </c>
      <c r="W85" s="208" t="n">
        <f aca="false">SUM(T85:V85)</f>
        <v>0.0416666666666667</v>
      </c>
      <c r="X85" s="438" t="n">
        <f aca="false">W85/W$10</f>
        <v>0.999999999999999</v>
      </c>
      <c r="Y85" s="440"/>
      <c r="Z85" s="178" t="e">
        <f aca="false">IF($I$172&gt;=$X85,"I",IF($I$173&gt;=$X85,"II",IF($I$174&gt;=$X85,"III",IF($I$175&gt;=$X85,"I юн",IF($I$176&gt;=$X85,"II юн","III юн")))))</f>
        <v>#REF!</v>
      </c>
      <c r="AB85" s="371" t="e">
        <f aca="false">IF($F85="МС",100,IF($F85="КМС",30,IF($F85="І",10,IF($F85="ІІ",3,IF($F85="ІІІ",1,IF($F85="І юн",1,IF($F85="ІІ юн",0.3,IF($F85="ІІІ юн",0.1,0))))))))</f>
        <v>#REF!</v>
      </c>
    </row>
    <row r="86" customFormat="false" ht="15" hidden="false" customHeight="true" outlineLevel="0" collapsed="false">
      <c r="A86" s="388" t="n">
        <v>77</v>
      </c>
      <c r="B86" s="169" t="e">
        <f aca="false">IF(#REF!=4,#REF!,0)</f>
        <v>#REF!</v>
      </c>
      <c r="C86" s="404" t="e">
        <f aca="false">VLOOKUP($B86,мандатка!$B:$I,2,FALSE())</f>
        <v>#REF!</v>
      </c>
      <c r="D86" s="432" t="e">
        <f aca="false">VLOOKUP($B86,мандатка!$B:$I,3,FALSE())</f>
        <v>#REF!</v>
      </c>
      <c r="E86" s="403" t="e">
        <f aca="false">VLOOKUP($B86,мандатка!$B:$I,4,FALSE())</f>
        <v>#REF!</v>
      </c>
      <c r="F86" s="403" t="e">
        <f aca="false">VLOOKUP($B86,мандатка!$B:$I,5,FALSE())</f>
        <v>#REF!</v>
      </c>
      <c r="G86" s="404" t="e">
        <f aca="false">VLOOKUP($B86,мандатка!$B:$I,6,FALSE())</f>
        <v>#REF!</v>
      </c>
      <c r="H86" s="433" t="e">
        <f aca="false">VLOOKUP($B86,мандатка!$B:$I,7,FALSE())</f>
        <v>#REF!</v>
      </c>
      <c r="I86" s="434"/>
      <c r="J86" s="440"/>
      <c r="K86" s="440"/>
      <c r="L86" s="440"/>
      <c r="M86" s="440"/>
      <c r="N86" s="440"/>
      <c r="O86" s="440"/>
      <c r="P86" s="440"/>
      <c r="Q86" s="440"/>
      <c r="R86" s="440"/>
      <c r="S86" s="435" t="n">
        <f aca="false">SUM(I86:R86)</f>
        <v>0</v>
      </c>
      <c r="T86" s="436" t="n">
        <f aca="false">S86*$AB$5</f>
        <v>0</v>
      </c>
      <c r="U86" s="437" t="n">
        <v>0</v>
      </c>
      <c r="V86" s="437" t="n">
        <v>0.0416666666666667</v>
      </c>
      <c r="W86" s="208" t="n">
        <f aca="false">SUM(T86:V86)</f>
        <v>0.0416666666666667</v>
      </c>
      <c r="X86" s="438" t="n">
        <f aca="false">W86/W$10</f>
        <v>0.999999999999999</v>
      </c>
      <c r="Y86" s="440"/>
      <c r="Z86" s="178" t="e">
        <f aca="false">IF($I$172&gt;=$X86,"I",IF($I$173&gt;=$X86,"II",IF($I$174&gt;=$X86,"III",IF($I$175&gt;=$X86,"I юн",IF($I$176&gt;=$X86,"II юн","III юн")))))</f>
        <v>#REF!</v>
      </c>
      <c r="AB86" s="371" t="e">
        <f aca="false">IF($F86="МС",100,IF($F86="КМС",30,IF($F86="І",10,IF($F86="ІІ",3,IF($F86="ІІІ",1,IF($F86="І юн",1,IF($F86="ІІ юн",0.3,IF($F86="ІІІ юн",0.1,0))))))))</f>
        <v>#REF!</v>
      </c>
    </row>
    <row r="87" customFormat="false" ht="15" hidden="false" customHeight="true" outlineLevel="0" collapsed="false">
      <c r="A87" s="388" t="n">
        <v>78</v>
      </c>
      <c r="B87" s="169" t="e">
        <f aca="false">IF(#REF!=4,#REF!,0)</f>
        <v>#REF!</v>
      </c>
      <c r="C87" s="404" t="e">
        <f aca="false">VLOOKUP($B87,мандатка!$B:$I,2,FALSE())</f>
        <v>#REF!</v>
      </c>
      <c r="D87" s="432" t="e">
        <f aca="false">VLOOKUP($B87,мандатка!$B:$I,3,FALSE())</f>
        <v>#REF!</v>
      </c>
      <c r="E87" s="403" t="e">
        <f aca="false">VLOOKUP($B87,мандатка!$B:$I,4,FALSE())</f>
        <v>#REF!</v>
      </c>
      <c r="F87" s="403" t="e">
        <f aca="false">VLOOKUP($B87,мандатка!$B:$I,5,FALSE())</f>
        <v>#REF!</v>
      </c>
      <c r="G87" s="404" t="e">
        <f aca="false">VLOOKUP($B87,мандатка!$B:$I,6,FALSE())</f>
        <v>#REF!</v>
      </c>
      <c r="H87" s="433" t="e">
        <f aca="false">VLOOKUP($B87,мандатка!$B:$I,7,FALSE())</f>
        <v>#REF!</v>
      </c>
      <c r="I87" s="434"/>
      <c r="J87" s="440"/>
      <c r="K87" s="440"/>
      <c r="L87" s="440"/>
      <c r="M87" s="440"/>
      <c r="N87" s="440"/>
      <c r="O87" s="440"/>
      <c r="P87" s="440"/>
      <c r="Q87" s="440"/>
      <c r="R87" s="440"/>
      <c r="S87" s="435" t="n">
        <f aca="false">SUM(I87:R87)</f>
        <v>0</v>
      </c>
      <c r="T87" s="436" t="n">
        <f aca="false">S87*$AB$5</f>
        <v>0</v>
      </c>
      <c r="U87" s="437" t="n">
        <v>0</v>
      </c>
      <c r="V87" s="437" t="n">
        <v>0.0416666666666667</v>
      </c>
      <c r="W87" s="208" t="n">
        <f aca="false">SUM(T87:V87)</f>
        <v>0.0416666666666667</v>
      </c>
      <c r="X87" s="438" t="n">
        <f aca="false">W87/W$10</f>
        <v>0.999999999999999</v>
      </c>
      <c r="Y87" s="440"/>
      <c r="Z87" s="178" t="e">
        <f aca="false">IF($I$172&gt;=$X87,"I",IF($I$173&gt;=$X87,"II",IF($I$174&gt;=$X87,"III",IF($I$175&gt;=$X87,"I юн",IF($I$176&gt;=$X87,"II юн","III юн")))))</f>
        <v>#REF!</v>
      </c>
      <c r="AB87" s="371" t="e">
        <f aca="false">IF($F87="МС",100,IF($F87="КМС",30,IF($F87="І",10,IF($F87="ІІ",3,IF($F87="ІІІ",1,IF($F87="І юн",1,IF($F87="ІІ юн",0.3,IF($F87="ІІІ юн",0.1,0))))))))</f>
        <v>#REF!</v>
      </c>
    </row>
    <row r="88" customFormat="false" ht="15" hidden="false" customHeight="true" outlineLevel="0" collapsed="false">
      <c r="A88" s="388" t="n">
        <v>79</v>
      </c>
      <c r="B88" s="169" t="e">
        <f aca="false">IF(#REF!=4,#REF!,0)</f>
        <v>#REF!</v>
      </c>
      <c r="C88" s="404" t="e">
        <f aca="false">VLOOKUP($B88,мандатка!$B:$I,2,FALSE())</f>
        <v>#REF!</v>
      </c>
      <c r="D88" s="432" t="e">
        <f aca="false">VLOOKUP($B88,мандатка!$B:$I,3,FALSE())</f>
        <v>#REF!</v>
      </c>
      <c r="E88" s="403" t="e">
        <f aca="false">VLOOKUP($B88,мандатка!$B:$I,4,FALSE())</f>
        <v>#REF!</v>
      </c>
      <c r="F88" s="403" t="e">
        <f aca="false">VLOOKUP($B88,мандатка!$B:$I,5,FALSE())</f>
        <v>#REF!</v>
      </c>
      <c r="G88" s="404" t="e">
        <f aca="false">VLOOKUP($B88,мандатка!$B:$I,6,FALSE())</f>
        <v>#REF!</v>
      </c>
      <c r="H88" s="433" t="e">
        <f aca="false">VLOOKUP($B88,мандатка!$B:$I,7,FALSE())</f>
        <v>#REF!</v>
      </c>
      <c r="I88" s="434"/>
      <c r="J88" s="440"/>
      <c r="K88" s="440"/>
      <c r="L88" s="440"/>
      <c r="M88" s="440"/>
      <c r="N88" s="440"/>
      <c r="O88" s="440"/>
      <c r="P88" s="440"/>
      <c r="Q88" s="440"/>
      <c r="R88" s="440"/>
      <c r="S88" s="435" t="n">
        <f aca="false">SUM(I88:R88)</f>
        <v>0</v>
      </c>
      <c r="T88" s="436" t="n">
        <f aca="false">S88*$AB$5</f>
        <v>0</v>
      </c>
      <c r="U88" s="437" t="n">
        <v>0</v>
      </c>
      <c r="V88" s="437" t="n">
        <v>0.0416666666666667</v>
      </c>
      <c r="W88" s="208" t="n">
        <f aca="false">SUM(T88:V88)</f>
        <v>0.0416666666666667</v>
      </c>
      <c r="X88" s="438" t="n">
        <f aca="false">W88/W$10</f>
        <v>0.999999999999999</v>
      </c>
      <c r="Y88" s="440"/>
      <c r="Z88" s="178" t="e">
        <f aca="false">IF($I$172&gt;=$X88,"I",IF($I$173&gt;=$X88,"II",IF($I$174&gt;=$X88,"III",IF($I$175&gt;=$X88,"I юн",IF($I$176&gt;=$X88,"II юн","III юн")))))</f>
        <v>#REF!</v>
      </c>
      <c r="AB88" s="371" t="e">
        <f aca="false">IF($F88="МС",100,IF($F88="КМС",30,IF($F88="І",10,IF($F88="ІІ",3,IF($F88="ІІІ",1,IF($F88="І юн",1,IF($F88="ІІ юн",0.3,IF($F88="ІІІ юн",0.1,0))))))))</f>
        <v>#REF!</v>
      </c>
    </row>
    <row r="89" customFormat="false" ht="15" hidden="false" customHeight="true" outlineLevel="0" collapsed="false">
      <c r="A89" s="388" t="n">
        <v>80</v>
      </c>
      <c r="B89" s="169" t="e">
        <f aca="false">IF(#REF!=4,#REF!,0)</f>
        <v>#REF!</v>
      </c>
      <c r="C89" s="404" t="e">
        <f aca="false">VLOOKUP($B89,мандатка!$B:$I,2,FALSE())</f>
        <v>#REF!</v>
      </c>
      <c r="D89" s="432" t="e">
        <f aca="false">VLOOKUP($B89,мандатка!$B:$I,3,FALSE())</f>
        <v>#REF!</v>
      </c>
      <c r="E89" s="403" t="e">
        <f aca="false">VLOOKUP($B89,мандатка!$B:$I,4,FALSE())</f>
        <v>#REF!</v>
      </c>
      <c r="F89" s="403" t="e">
        <f aca="false">VLOOKUP($B89,мандатка!$B:$I,5,FALSE())</f>
        <v>#REF!</v>
      </c>
      <c r="G89" s="404" t="e">
        <f aca="false">VLOOKUP($B89,мандатка!$B:$I,6,FALSE())</f>
        <v>#REF!</v>
      </c>
      <c r="H89" s="433" t="e">
        <f aca="false">VLOOKUP($B89,мандатка!$B:$I,7,FALSE())</f>
        <v>#REF!</v>
      </c>
      <c r="I89" s="434"/>
      <c r="J89" s="440"/>
      <c r="K89" s="440"/>
      <c r="L89" s="440"/>
      <c r="M89" s="440"/>
      <c r="N89" s="440"/>
      <c r="O89" s="440"/>
      <c r="P89" s="440"/>
      <c r="Q89" s="440"/>
      <c r="R89" s="440"/>
      <c r="S89" s="435" t="n">
        <f aca="false">SUM(I89:R89)</f>
        <v>0</v>
      </c>
      <c r="T89" s="436" t="n">
        <f aca="false">S89*$AB$5</f>
        <v>0</v>
      </c>
      <c r="U89" s="437" t="n">
        <v>0</v>
      </c>
      <c r="V89" s="437" t="n">
        <v>0.0416666666666667</v>
      </c>
      <c r="W89" s="208" t="n">
        <f aca="false">SUM(T89:V89)</f>
        <v>0.0416666666666667</v>
      </c>
      <c r="X89" s="438" t="n">
        <f aca="false">W89/W$10</f>
        <v>0.999999999999999</v>
      </c>
      <c r="Y89" s="440"/>
      <c r="Z89" s="178" t="e">
        <f aca="false">IF($I$172&gt;=$X89,"I",IF($I$173&gt;=$X89,"II",IF($I$174&gt;=$X89,"III",IF($I$175&gt;=$X89,"I юн",IF($I$176&gt;=$X89,"II юн","III юн")))))</f>
        <v>#REF!</v>
      </c>
      <c r="AB89" s="371" t="e">
        <f aca="false">IF($F89="МС",100,IF($F89="КМС",30,IF($F89="І",10,IF($F89="ІІ",3,IF($F89="ІІІ",1,IF($F89="І юн",1,IF($F89="ІІ юн",0.3,IF($F89="ІІІ юн",0.1,0))))))))</f>
        <v>#REF!</v>
      </c>
    </row>
    <row r="90" customFormat="false" ht="15" hidden="false" customHeight="true" outlineLevel="0" collapsed="false">
      <c r="A90" s="388" t="n">
        <v>81</v>
      </c>
      <c r="B90" s="169" t="e">
        <f aca="false">IF(#REF!=4,#REF!,0)</f>
        <v>#REF!</v>
      </c>
      <c r="C90" s="404" t="e">
        <f aca="false">VLOOKUP($B90,мандатка!$B:$I,2,FALSE())</f>
        <v>#REF!</v>
      </c>
      <c r="D90" s="432" t="e">
        <f aca="false">VLOOKUP($B90,мандатка!$B:$I,3,FALSE())</f>
        <v>#REF!</v>
      </c>
      <c r="E90" s="403" t="e">
        <f aca="false">VLOOKUP($B90,мандатка!$B:$I,4,FALSE())</f>
        <v>#REF!</v>
      </c>
      <c r="F90" s="403" t="e">
        <f aca="false">VLOOKUP($B90,мандатка!$B:$I,5,FALSE())</f>
        <v>#REF!</v>
      </c>
      <c r="G90" s="404" t="e">
        <f aca="false">VLOOKUP($B90,мандатка!$B:$I,6,FALSE())</f>
        <v>#REF!</v>
      </c>
      <c r="H90" s="433" t="e">
        <f aca="false">VLOOKUP($B90,мандатка!$B:$I,7,FALSE())</f>
        <v>#REF!</v>
      </c>
      <c r="I90" s="434"/>
      <c r="J90" s="440"/>
      <c r="K90" s="440"/>
      <c r="L90" s="440"/>
      <c r="M90" s="440"/>
      <c r="N90" s="440"/>
      <c r="O90" s="440"/>
      <c r="P90" s="440"/>
      <c r="Q90" s="440"/>
      <c r="R90" s="440"/>
      <c r="S90" s="435" t="n">
        <f aca="false">SUM(I90:R90)</f>
        <v>0</v>
      </c>
      <c r="T90" s="436" t="n">
        <f aca="false">S90*$AB$5</f>
        <v>0</v>
      </c>
      <c r="U90" s="437" t="n">
        <v>0</v>
      </c>
      <c r="V90" s="437" t="n">
        <v>0.0416666666666667</v>
      </c>
      <c r="W90" s="208" t="n">
        <f aca="false">SUM(T90:V90)</f>
        <v>0.0416666666666667</v>
      </c>
      <c r="X90" s="438" t="n">
        <f aca="false">W90/W$10</f>
        <v>0.999999999999999</v>
      </c>
      <c r="Y90" s="440"/>
      <c r="Z90" s="178" t="e">
        <f aca="false">IF($I$172&gt;=$X90,"I",IF($I$173&gt;=$X90,"II",IF($I$174&gt;=$X90,"III",IF($I$175&gt;=$X90,"I юн",IF($I$176&gt;=$X90,"II юн","III юн")))))</f>
        <v>#REF!</v>
      </c>
      <c r="AB90" s="371" t="e">
        <f aca="false">IF($F90="МС",100,IF($F90="КМС",30,IF($F90="І",10,IF($F90="ІІ",3,IF($F90="ІІІ",1,IF($F90="І юн",1,IF($F90="ІІ юн",0.3,IF($F90="ІІІ юн",0.1,0))))))))</f>
        <v>#REF!</v>
      </c>
    </row>
    <row r="91" customFormat="false" ht="15" hidden="false" customHeight="true" outlineLevel="0" collapsed="false">
      <c r="A91" s="388" t="n">
        <v>82</v>
      </c>
      <c r="B91" s="169" t="e">
        <f aca="false">IF(#REF!=4,#REF!,0)</f>
        <v>#REF!</v>
      </c>
      <c r="C91" s="404" t="e">
        <f aca="false">VLOOKUP($B91,мандатка!$B:$I,2,FALSE())</f>
        <v>#REF!</v>
      </c>
      <c r="D91" s="432" t="e">
        <f aca="false">VLOOKUP($B91,мандатка!$B:$I,3,FALSE())</f>
        <v>#REF!</v>
      </c>
      <c r="E91" s="403" t="e">
        <f aca="false">VLOOKUP($B91,мандатка!$B:$I,4,FALSE())</f>
        <v>#REF!</v>
      </c>
      <c r="F91" s="403" t="e">
        <f aca="false">VLOOKUP($B91,мандатка!$B:$I,5,FALSE())</f>
        <v>#REF!</v>
      </c>
      <c r="G91" s="404" t="e">
        <f aca="false">VLOOKUP($B91,мандатка!$B:$I,6,FALSE())</f>
        <v>#REF!</v>
      </c>
      <c r="H91" s="433" t="e">
        <f aca="false">VLOOKUP($B91,мандатка!$B:$I,7,FALSE())</f>
        <v>#REF!</v>
      </c>
      <c r="I91" s="434"/>
      <c r="J91" s="440"/>
      <c r="K91" s="440"/>
      <c r="L91" s="440"/>
      <c r="M91" s="440"/>
      <c r="N91" s="440"/>
      <c r="O91" s="440"/>
      <c r="P91" s="440"/>
      <c r="Q91" s="440"/>
      <c r="R91" s="440"/>
      <c r="S91" s="435" t="n">
        <f aca="false">SUM(I91:R91)</f>
        <v>0</v>
      </c>
      <c r="T91" s="436" t="n">
        <f aca="false">S91*$AB$5</f>
        <v>0</v>
      </c>
      <c r="U91" s="437" t="n">
        <v>0</v>
      </c>
      <c r="V91" s="437" t="n">
        <v>0.0416666666666667</v>
      </c>
      <c r="W91" s="208" t="n">
        <f aca="false">SUM(T91:V91)</f>
        <v>0.0416666666666667</v>
      </c>
      <c r="X91" s="438" t="n">
        <f aca="false">W91/W$10</f>
        <v>0.999999999999999</v>
      </c>
      <c r="Y91" s="440"/>
      <c r="Z91" s="178" t="e">
        <f aca="false">IF($I$172&gt;=$X91,"I",IF($I$173&gt;=$X91,"II",IF($I$174&gt;=$X91,"III",IF($I$175&gt;=$X91,"I юн",IF($I$176&gt;=$X91,"II юн","III юн")))))</f>
        <v>#REF!</v>
      </c>
      <c r="AB91" s="371" t="e">
        <f aca="false">IF($F91="МС",100,IF($F91="КМС",30,IF($F91="І",10,IF($F91="ІІ",3,IF($F91="ІІІ",1,IF($F91="І юн",1,IF($F91="ІІ юн",0.3,IF($F91="ІІІ юн",0.1,0))))))))</f>
        <v>#REF!</v>
      </c>
    </row>
    <row r="92" customFormat="false" ht="15" hidden="false" customHeight="true" outlineLevel="0" collapsed="false">
      <c r="A92" s="388" t="n">
        <v>83</v>
      </c>
      <c r="B92" s="169" t="e">
        <f aca="false">IF(#REF!=4,#REF!,0)</f>
        <v>#REF!</v>
      </c>
      <c r="C92" s="404" t="e">
        <f aca="false">VLOOKUP($B92,мандатка!$B:$I,2,FALSE())</f>
        <v>#REF!</v>
      </c>
      <c r="D92" s="432" t="e">
        <f aca="false">VLOOKUP($B92,мандатка!$B:$I,3,FALSE())</f>
        <v>#REF!</v>
      </c>
      <c r="E92" s="403" t="e">
        <f aca="false">VLOOKUP($B92,мандатка!$B:$I,4,FALSE())</f>
        <v>#REF!</v>
      </c>
      <c r="F92" s="403" t="e">
        <f aca="false">VLOOKUP($B92,мандатка!$B:$I,5,FALSE())</f>
        <v>#REF!</v>
      </c>
      <c r="G92" s="404" t="e">
        <f aca="false">VLOOKUP($B92,мандатка!$B:$I,6,FALSE())</f>
        <v>#REF!</v>
      </c>
      <c r="H92" s="433" t="e">
        <f aca="false">VLOOKUP($B92,мандатка!$B:$I,7,FALSE())</f>
        <v>#REF!</v>
      </c>
      <c r="I92" s="434"/>
      <c r="J92" s="440"/>
      <c r="K92" s="440"/>
      <c r="L92" s="440"/>
      <c r="M92" s="440"/>
      <c r="N92" s="440"/>
      <c r="O92" s="440"/>
      <c r="P92" s="440"/>
      <c r="Q92" s="440"/>
      <c r="R92" s="440"/>
      <c r="S92" s="435" t="n">
        <f aca="false">SUM(I92:R92)</f>
        <v>0</v>
      </c>
      <c r="T92" s="436" t="n">
        <f aca="false">S92*$AB$5</f>
        <v>0</v>
      </c>
      <c r="U92" s="437" t="n">
        <v>0</v>
      </c>
      <c r="V92" s="437" t="n">
        <v>0.0416666666666667</v>
      </c>
      <c r="W92" s="208" t="n">
        <f aca="false">SUM(T92:V92)</f>
        <v>0.0416666666666667</v>
      </c>
      <c r="X92" s="438" t="n">
        <f aca="false">W92/W$10</f>
        <v>0.999999999999999</v>
      </c>
      <c r="Y92" s="440"/>
      <c r="Z92" s="178" t="e">
        <f aca="false">IF($I$172&gt;=$X92,"I",IF($I$173&gt;=$X92,"II",IF($I$174&gt;=$X92,"III",IF($I$175&gt;=$X92,"I юн",IF($I$176&gt;=$X92,"II юн","III юн")))))</f>
        <v>#REF!</v>
      </c>
      <c r="AB92" s="371" t="e">
        <f aca="false">IF($F92="МС",100,IF($F92="КМС",30,IF($F92="І",10,IF($F92="ІІ",3,IF($F92="ІІІ",1,IF($F92="І юн",1,IF($F92="ІІ юн",0.3,IF($F92="ІІІ юн",0.1,0))))))))</f>
        <v>#REF!</v>
      </c>
    </row>
    <row r="93" customFormat="false" ht="15" hidden="false" customHeight="true" outlineLevel="0" collapsed="false">
      <c r="A93" s="388" t="n">
        <v>84</v>
      </c>
      <c r="B93" s="169" t="e">
        <f aca="false">IF(#REF!=4,#REF!,0)</f>
        <v>#REF!</v>
      </c>
      <c r="C93" s="404" t="e">
        <f aca="false">VLOOKUP($B93,мандатка!$B:$I,2,FALSE())</f>
        <v>#REF!</v>
      </c>
      <c r="D93" s="432" t="e">
        <f aca="false">VLOOKUP($B93,мандатка!$B:$I,3,FALSE())</f>
        <v>#REF!</v>
      </c>
      <c r="E93" s="403" t="e">
        <f aca="false">VLOOKUP($B93,мандатка!$B:$I,4,FALSE())</f>
        <v>#REF!</v>
      </c>
      <c r="F93" s="403" t="e">
        <f aca="false">VLOOKUP($B93,мандатка!$B:$I,5,FALSE())</f>
        <v>#REF!</v>
      </c>
      <c r="G93" s="404" t="e">
        <f aca="false">VLOOKUP($B93,мандатка!$B:$I,6,FALSE())</f>
        <v>#REF!</v>
      </c>
      <c r="H93" s="433" t="e">
        <f aca="false">VLOOKUP($B93,мандатка!$B:$I,7,FALSE())</f>
        <v>#REF!</v>
      </c>
      <c r="I93" s="434"/>
      <c r="J93" s="440"/>
      <c r="K93" s="440"/>
      <c r="L93" s="440"/>
      <c r="M93" s="440"/>
      <c r="N93" s="440"/>
      <c r="O93" s="440"/>
      <c r="P93" s="440"/>
      <c r="Q93" s="440"/>
      <c r="R93" s="440"/>
      <c r="S93" s="435" t="n">
        <f aca="false">SUM(I93:R93)</f>
        <v>0</v>
      </c>
      <c r="T93" s="436" t="n">
        <f aca="false">S93*$AB$5</f>
        <v>0</v>
      </c>
      <c r="U93" s="437" t="n">
        <v>0</v>
      </c>
      <c r="V93" s="437" t="n">
        <v>0.0416666666666667</v>
      </c>
      <c r="W93" s="208" t="n">
        <f aca="false">SUM(T93:V93)</f>
        <v>0.0416666666666667</v>
      </c>
      <c r="X93" s="438" t="n">
        <f aca="false">W93/W$10</f>
        <v>0.999999999999999</v>
      </c>
      <c r="Y93" s="440"/>
      <c r="Z93" s="178" t="e">
        <f aca="false">IF($I$172&gt;=$X93,"I",IF($I$173&gt;=$X93,"II",IF($I$174&gt;=$X93,"III",IF($I$175&gt;=$X93,"I юн",IF($I$176&gt;=$X93,"II юн","III юн")))))</f>
        <v>#REF!</v>
      </c>
      <c r="AB93" s="371" t="e">
        <f aca="false">IF($F93="МС",100,IF($F93="КМС",30,IF($F93="І",10,IF($F93="ІІ",3,IF($F93="ІІІ",1,IF($F93="І юн",1,IF($F93="ІІ юн",0.3,IF($F93="ІІІ юн",0.1,0))))))))</f>
        <v>#REF!</v>
      </c>
    </row>
    <row r="94" customFormat="false" ht="15" hidden="false" customHeight="true" outlineLevel="0" collapsed="false">
      <c r="A94" s="388" t="n">
        <v>85</v>
      </c>
      <c r="B94" s="169" t="e">
        <f aca="false">IF(#REF!=4,#REF!,0)</f>
        <v>#REF!</v>
      </c>
      <c r="C94" s="404" t="e">
        <f aca="false">VLOOKUP($B94,мандатка!$B:$I,2,FALSE())</f>
        <v>#REF!</v>
      </c>
      <c r="D94" s="432" t="e">
        <f aca="false">VLOOKUP($B94,мандатка!$B:$I,3,FALSE())</f>
        <v>#REF!</v>
      </c>
      <c r="E94" s="403" t="e">
        <f aca="false">VLOOKUP($B94,мандатка!$B:$I,4,FALSE())</f>
        <v>#REF!</v>
      </c>
      <c r="F94" s="403" t="e">
        <f aca="false">VLOOKUP($B94,мандатка!$B:$I,5,FALSE())</f>
        <v>#REF!</v>
      </c>
      <c r="G94" s="404" t="e">
        <f aca="false">VLOOKUP($B94,мандатка!$B:$I,6,FALSE())</f>
        <v>#REF!</v>
      </c>
      <c r="H94" s="433" t="e">
        <f aca="false">VLOOKUP($B94,мандатка!$B:$I,7,FALSE())</f>
        <v>#REF!</v>
      </c>
      <c r="I94" s="434"/>
      <c r="J94" s="440"/>
      <c r="K94" s="440"/>
      <c r="L94" s="440"/>
      <c r="M94" s="440"/>
      <c r="N94" s="440"/>
      <c r="O94" s="440"/>
      <c r="P94" s="440"/>
      <c r="Q94" s="440"/>
      <c r="R94" s="440"/>
      <c r="S94" s="435" t="n">
        <f aca="false">SUM(I94:R94)</f>
        <v>0</v>
      </c>
      <c r="T94" s="436" t="n">
        <f aca="false">S94*$AB$5</f>
        <v>0</v>
      </c>
      <c r="U94" s="437" t="n">
        <v>0</v>
      </c>
      <c r="V94" s="437" t="n">
        <v>0.0416666666666667</v>
      </c>
      <c r="W94" s="208" t="n">
        <f aca="false">SUM(T94:V94)</f>
        <v>0.0416666666666667</v>
      </c>
      <c r="X94" s="438" t="n">
        <f aca="false">W94/W$10</f>
        <v>0.999999999999999</v>
      </c>
      <c r="Y94" s="440"/>
      <c r="Z94" s="178" t="e">
        <f aca="false">IF($I$172&gt;=$X94,"I",IF($I$173&gt;=$X94,"II",IF($I$174&gt;=$X94,"III",IF($I$175&gt;=$X94,"I юн",IF($I$176&gt;=$X94,"II юн","III юн")))))</f>
        <v>#REF!</v>
      </c>
      <c r="AB94" s="371" t="e">
        <f aca="false">IF($F94="МС",100,IF($F94="КМС",30,IF($F94="І",10,IF($F94="ІІ",3,IF($F94="ІІІ",1,IF($F94="І юн",1,IF($F94="ІІ юн",0.3,IF($F94="ІІІ юн",0.1,0))))))))</f>
        <v>#REF!</v>
      </c>
    </row>
    <row r="95" customFormat="false" ht="15" hidden="false" customHeight="true" outlineLevel="0" collapsed="false">
      <c r="A95" s="388" t="n">
        <v>86</v>
      </c>
      <c r="B95" s="169" t="e">
        <f aca="false">IF(#REF!=4,#REF!,0)</f>
        <v>#REF!</v>
      </c>
      <c r="C95" s="404" t="e">
        <f aca="false">VLOOKUP($B95,мандатка!$B:$I,2,FALSE())</f>
        <v>#REF!</v>
      </c>
      <c r="D95" s="432" t="e">
        <f aca="false">VLOOKUP($B95,мандатка!$B:$I,3,FALSE())</f>
        <v>#REF!</v>
      </c>
      <c r="E95" s="403" t="e">
        <f aca="false">VLOOKUP($B95,мандатка!$B:$I,4,FALSE())</f>
        <v>#REF!</v>
      </c>
      <c r="F95" s="403" t="e">
        <f aca="false">VLOOKUP($B95,мандатка!$B:$I,5,FALSE())</f>
        <v>#REF!</v>
      </c>
      <c r="G95" s="404" t="e">
        <f aca="false">VLOOKUP($B95,мандатка!$B:$I,6,FALSE())</f>
        <v>#REF!</v>
      </c>
      <c r="H95" s="433" t="e">
        <f aca="false">VLOOKUP($B95,мандатка!$B:$I,7,FALSE())</f>
        <v>#REF!</v>
      </c>
      <c r="I95" s="434"/>
      <c r="J95" s="440"/>
      <c r="K95" s="440"/>
      <c r="L95" s="440"/>
      <c r="M95" s="440"/>
      <c r="N95" s="440"/>
      <c r="O95" s="440"/>
      <c r="P95" s="440"/>
      <c r="Q95" s="440"/>
      <c r="R95" s="440"/>
      <c r="S95" s="435" t="n">
        <f aca="false">SUM(I95:R95)</f>
        <v>0</v>
      </c>
      <c r="T95" s="436" t="n">
        <f aca="false">S95*$AB$5</f>
        <v>0</v>
      </c>
      <c r="U95" s="437" t="n">
        <v>0</v>
      </c>
      <c r="V95" s="437" t="n">
        <v>0.0416666666666667</v>
      </c>
      <c r="W95" s="208" t="n">
        <f aca="false">SUM(T95:V95)</f>
        <v>0.0416666666666667</v>
      </c>
      <c r="X95" s="438" t="n">
        <f aca="false">W95/W$10</f>
        <v>0.999999999999999</v>
      </c>
      <c r="Y95" s="440"/>
      <c r="Z95" s="178" t="e">
        <f aca="false">IF($I$172&gt;=$X95,"I",IF($I$173&gt;=$X95,"II",IF($I$174&gt;=$X95,"III",IF($I$175&gt;=$X95,"I юн",IF($I$176&gt;=$X95,"II юн","III юн")))))</f>
        <v>#REF!</v>
      </c>
      <c r="AB95" s="371" t="e">
        <f aca="false">IF($F95="МС",100,IF($F95="КМС",30,IF($F95="І",10,IF($F95="ІІ",3,IF($F95="ІІІ",1,IF($F95="І юн",1,IF($F95="ІІ юн",0.3,IF($F95="ІІІ юн",0.1,0))))))))</f>
        <v>#REF!</v>
      </c>
    </row>
    <row r="96" customFormat="false" ht="15" hidden="false" customHeight="true" outlineLevel="0" collapsed="false">
      <c r="A96" s="388" t="n">
        <v>87</v>
      </c>
      <c r="B96" s="169" t="e">
        <f aca="false">IF(#REF!=4,#REF!,0)</f>
        <v>#REF!</v>
      </c>
      <c r="C96" s="404" t="e">
        <f aca="false">VLOOKUP($B96,мандатка!$B:$I,2,FALSE())</f>
        <v>#REF!</v>
      </c>
      <c r="D96" s="432" t="e">
        <f aca="false">VLOOKUP($B96,мандатка!$B:$I,3,FALSE())</f>
        <v>#REF!</v>
      </c>
      <c r="E96" s="403" t="e">
        <f aca="false">VLOOKUP($B96,мандатка!$B:$I,4,FALSE())</f>
        <v>#REF!</v>
      </c>
      <c r="F96" s="403" t="e">
        <f aca="false">VLOOKUP($B96,мандатка!$B:$I,5,FALSE())</f>
        <v>#REF!</v>
      </c>
      <c r="G96" s="404" t="e">
        <f aca="false">VLOOKUP($B96,мандатка!$B:$I,6,FALSE())</f>
        <v>#REF!</v>
      </c>
      <c r="H96" s="433" t="e">
        <f aca="false">VLOOKUP($B96,мандатка!$B:$I,7,FALSE())</f>
        <v>#REF!</v>
      </c>
      <c r="I96" s="434"/>
      <c r="J96" s="440"/>
      <c r="K96" s="440"/>
      <c r="L96" s="440"/>
      <c r="M96" s="440"/>
      <c r="N96" s="440"/>
      <c r="O96" s="440"/>
      <c r="P96" s="440"/>
      <c r="Q96" s="440"/>
      <c r="R96" s="440"/>
      <c r="S96" s="435" t="n">
        <f aca="false">SUM(I96:R96)</f>
        <v>0</v>
      </c>
      <c r="T96" s="436" t="n">
        <f aca="false">S96*$AB$5</f>
        <v>0</v>
      </c>
      <c r="U96" s="437" t="n">
        <v>0</v>
      </c>
      <c r="V96" s="437" t="n">
        <v>0.0416666666666667</v>
      </c>
      <c r="W96" s="208" t="n">
        <f aca="false">SUM(T96:V96)</f>
        <v>0.0416666666666667</v>
      </c>
      <c r="X96" s="438" t="n">
        <f aca="false">W96/W$10</f>
        <v>0.999999999999999</v>
      </c>
      <c r="Y96" s="440"/>
      <c r="Z96" s="178" t="e">
        <f aca="false">IF($I$172&gt;=$X96,"I",IF($I$173&gt;=$X96,"II",IF($I$174&gt;=$X96,"III",IF($I$175&gt;=$X96,"I юн",IF($I$176&gt;=$X96,"II юн","III юн")))))</f>
        <v>#REF!</v>
      </c>
      <c r="AB96" s="371" t="e">
        <f aca="false">IF($F96="МС",100,IF($F96="КМС",30,IF($F96="І",10,IF($F96="ІІ",3,IF($F96="ІІІ",1,IF($F96="І юн",1,IF($F96="ІІ юн",0.3,IF($F96="ІІІ юн",0.1,0))))))))</f>
        <v>#REF!</v>
      </c>
    </row>
    <row r="97" customFormat="false" ht="15" hidden="false" customHeight="true" outlineLevel="0" collapsed="false">
      <c r="A97" s="388" t="n">
        <v>88</v>
      </c>
      <c r="B97" s="169" t="e">
        <f aca="false">IF(#REF!=4,#REF!,0)</f>
        <v>#REF!</v>
      </c>
      <c r="C97" s="404" t="e">
        <f aca="false">VLOOKUP($B97,мандатка!$B:$I,2,FALSE())</f>
        <v>#REF!</v>
      </c>
      <c r="D97" s="432" t="e">
        <f aca="false">VLOOKUP($B97,мандатка!$B:$I,3,FALSE())</f>
        <v>#REF!</v>
      </c>
      <c r="E97" s="403" t="e">
        <f aca="false">VLOOKUP($B97,мандатка!$B:$I,4,FALSE())</f>
        <v>#REF!</v>
      </c>
      <c r="F97" s="403" t="e">
        <f aca="false">VLOOKUP($B97,мандатка!$B:$I,5,FALSE())</f>
        <v>#REF!</v>
      </c>
      <c r="G97" s="404" t="e">
        <f aca="false">VLOOKUP($B97,мандатка!$B:$I,6,FALSE())</f>
        <v>#REF!</v>
      </c>
      <c r="H97" s="433" t="e">
        <f aca="false">VLOOKUP($B97,мандатка!$B:$I,7,FALSE())</f>
        <v>#REF!</v>
      </c>
      <c r="I97" s="434"/>
      <c r="J97" s="440"/>
      <c r="K97" s="440"/>
      <c r="L97" s="440"/>
      <c r="M97" s="440"/>
      <c r="N97" s="440"/>
      <c r="O97" s="440"/>
      <c r="P97" s="440"/>
      <c r="Q97" s="440"/>
      <c r="R97" s="440"/>
      <c r="S97" s="435" t="n">
        <f aca="false">SUM(I97:R97)</f>
        <v>0</v>
      </c>
      <c r="T97" s="436" t="n">
        <f aca="false">S97*$AB$5</f>
        <v>0</v>
      </c>
      <c r="U97" s="437" t="n">
        <v>0</v>
      </c>
      <c r="V97" s="437" t="n">
        <v>0.0416666666666667</v>
      </c>
      <c r="W97" s="208" t="n">
        <f aca="false">SUM(T97:V97)</f>
        <v>0.0416666666666667</v>
      </c>
      <c r="X97" s="438" t="n">
        <f aca="false">W97/W$10</f>
        <v>0.999999999999999</v>
      </c>
      <c r="Y97" s="440"/>
      <c r="Z97" s="178" t="e">
        <f aca="false">IF($I$172&gt;=$X97,"I",IF($I$173&gt;=$X97,"II",IF($I$174&gt;=$X97,"III",IF($I$175&gt;=$X97,"I юн",IF($I$176&gt;=$X97,"II юн","III юн")))))</f>
        <v>#REF!</v>
      </c>
      <c r="AB97" s="371" t="e">
        <f aca="false">IF($F97="МС",100,IF($F97="КМС",30,IF($F97="І",10,IF($F97="ІІ",3,IF($F97="ІІІ",1,IF($F97="І юн",1,IF($F97="ІІ юн",0.3,IF($F97="ІІІ юн",0.1,0))))))))</f>
        <v>#REF!</v>
      </c>
    </row>
    <row r="98" customFormat="false" ht="15" hidden="false" customHeight="true" outlineLevel="0" collapsed="false">
      <c r="A98" s="388" t="n">
        <v>89</v>
      </c>
      <c r="B98" s="169" t="e">
        <f aca="false">IF(#REF!=4,#REF!,0)</f>
        <v>#REF!</v>
      </c>
      <c r="C98" s="404" t="e">
        <f aca="false">VLOOKUP($B98,мандатка!$B:$I,2,FALSE())</f>
        <v>#REF!</v>
      </c>
      <c r="D98" s="432" t="e">
        <f aca="false">VLOOKUP($B98,мандатка!$B:$I,3,FALSE())</f>
        <v>#REF!</v>
      </c>
      <c r="E98" s="403" t="e">
        <f aca="false">VLOOKUP($B98,мандатка!$B:$I,4,FALSE())</f>
        <v>#REF!</v>
      </c>
      <c r="F98" s="403" t="e">
        <f aca="false">VLOOKUP($B98,мандатка!$B:$I,5,FALSE())</f>
        <v>#REF!</v>
      </c>
      <c r="G98" s="404" t="e">
        <f aca="false">VLOOKUP($B98,мандатка!$B:$I,6,FALSE())</f>
        <v>#REF!</v>
      </c>
      <c r="H98" s="433" t="e">
        <f aca="false">VLOOKUP($B98,мандатка!$B:$I,7,FALSE())</f>
        <v>#REF!</v>
      </c>
      <c r="I98" s="434"/>
      <c r="J98" s="440"/>
      <c r="K98" s="440"/>
      <c r="L98" s="440"/>
      <c r="M98" s="440"/>
      <c r="N98" s="440"/>
      <c r="O98" s="440"/>
      <c r="P98" s="440"/>
      <c r="Q98" s="440"/>
      <c r="R98" s="440"/>
      <c r="S98" s="435" t="n">
        <f aca="false">SUM(I98:R98)</f>
        <v>0</v>
      </c>
      <c r="T98" s="436" t="n">
        <f aca="false">S98*$AB$5</f>
        <v>0</v>
      </c>
      <c r="U98" s="437" t="n">
        <v>0</v>
      </c>
      <c r="V98" s="437" t="n">
        <v>0.0416666666666667</v>
      </c>
      <c r="W98" s="208" t="n">
        <f aca="false">SUM(T98:V98)</f>
        <v>0.0416666666666667</v>
      </c>
      <c r="X98" s="438" t="n">
        <f aca="false">W98/W$10</f>
        <v>0.999999999999999</v>
      </c>
      <c r="Y98" s="440"/>
      <c r="Z98" s="178" t="e">
        <f aca="false">IF($I$172&gt;=$X98,"I",IF($I$173&gt;=$X98,"II",IF($I$174&gt;=$X98,"III",IF($I$175&gt;=$X98,"I юн",IF($I$176&gt;=$X98,"II юн","III юн")))))</f>
        <v>#REF!</v>
      </c>
      <c r="AB98" s="371" t="e">
        <f aca="false">IF($F98="МС",100,IF($F98="КМС",30,IF($F98="І",10,IF($F98="ІІ",3,IF($F98="ІІІ",1,IF($F98="І юн",1,IF($F98="ІІ юн",0.3,IF($F98="ІІІ юн",0.1,0))))))))</f>
        <v>#REF!</v>
      </c>
    </row>
    <row r="99" customFormat="false" ht="15" hidden="false" customHeight="true" outlineLevel="0" collapsed="false">
      <c r="A99" s="388" t="n">
        <v>90</v>
      </c>
      <c r="B99" s="169" t="e">
        <f aca="false">IF(#REF!=4,#REF!,0)</f>
        <v>#REF!</v>
      </c>
      <c r="C99" s="404" t="e">
        <f aca="false">VLOOKUP($B99,мандатка!$B:$I,2,FALSE())</f>
        <v>#REF!</v>
      </c>
      <c r="D99" s="432" t="e">
        <f aca="false">VLOOKUP($B99,мандатка!$B:$I,3,FALSE())</f>
        <v>#REF!</v>
      </c>
      <c r="E99" s="403" t="e">
        <f aca="false">VLOOKUP($B99,мандатка!$B:$I,4,FALSE())</f>
        <v>#REF!</v>
      </c>
      <c r="F99" s="403" t="e">
        <f aca="false">VLOOKUP($B99,мандатка!$B:$I,5,FALSE())</f>
        <v>#REF!</v>
      </c>
      <c r="G99" s="404" t="e">
        <f aca="false">VLOOKUP($B99,мандатка!$B:$I,6,FALSE())</f>
        <v>#REF!</v>
      </c>
      <c r="H99" s="433" t="e">
        <f aca="false">VLOOKUP($B99,мандатка!$B:$I,7,FALSE())</f>
        <v>#REF!</v>
      </c>
      <c r="I99" s="434"/>
      <c r="J99" s="440"/>
      <c r="K99" s="440"/>
      <c r="L99" s="440"/>
      <c r="M99" s="440"/>
      <c r="N99" s="440"/>
      <c r="O99" s="440"/>
      <c r="P99" s="440"/>
      <c r="Q99" s="440"/>
      <c r="R99" s="440"/>
      <c r="S99" s="435" t="n">
        <f aca="false">SUM(I99:R99)</f>
        <v>0</v>
      </c>
      <c r="T99" s="436" t="n">
        <f aca="false">S99*$AB$5</f>
        <v>0</v>
      </c>
      <c r="U99" s="437" t="n">
        <v>0</v>
      </c>
      <c r="V99" s="437" t="n">
        <v>0.0416666666666667</v>
      </c>
      <c r="W99" s="208" t="n">
        <f aca="false">SUM(T99:V99)</f>
        <v>0.0416666666666667</v>
      </c>
      <c r="X99" s="438" t="n">
        <f aca="false">W99/W$10</f>
        <v>0.999999999999999</v>
      </c>
      <c r="Y99" s="440"/>
      <c r="Z99" s="178" t="e">
        <f aca="false">IF($I$172&gt;=$X99,"I",IF($I$173&gt;=$X99,"II",IF($I$174&gt;=$X99,"III",IF($I$175&gt;=$X99,"I юн",IF($I$176&gt;=$X99,"II юн","III юн")))))</f>
        <v>#REF!</v>
      </c>
      <c r="AB99" s="371" t="e">
        <f aca="false">IF($F99="МС",100,IF($F99="КМС",30,IF($F99="І",10,IF($F99="ІІ",3,IF($F99="ІІІ",1,IF($F99="І юн",1,IF($F99="ІІ юн",0.3,IF($F99="ІІІ юн",0.1,0))))))))</f>
        <v>#REF!</v>
      </c>
    </row>
    <row r="100" customFormat="false" ht="15" hidden="false" customHeight="true" outlineLevel="0" collapsed="false">
      <c r="A100" s="388" t="n">
        <v>91</v>
      </c>
      <c r="B100" s="169" t="e">
        <f aca="false">IF(#REF!=4,#REF!,0)</f>
        <v>#REF!</v>
      </c>
      <c r="C100" s="404" t="e">
        <f aca="false">VLOOKUP($B100,мандатка!$B:$I,2,FALSE())</f>
        <v>#REF!</v>
      </c>
      <c r="D100" s="432" t="e">
        <f aca="false">VLOOKUP($B100,мандатка!$B:$I,3,FALSE())</f>
        <v>#REF!</v>
      </c>
      <c r="E100" s="403" t="e">
        <f aca="false">VLOOKUP($B100,мандатка!$B:$I,4,FALSE())</f>
        <v>#REF!</v>
      </c>
      <c r="F100" s="403" t="e">
        <f aca="false">VLOOKUP($B100,мандатка!$B:$I,5,FALSE())</f>
        <v>#REF!</v>
      </c>
      <c r="G100" s="404" t="e">
        <f aca="false">VLOOKUP($B100,мандатка!$B:$I,6,FALSE())</f>
        <v>#REF!</v>
      </c>
      <c r="H100" s="433" t="e">
        <f aca="false">VLOOKUP($B100,мандатка!$B:$I,7,FALSE())</f>
        <v>#REF!</v>
      </c>
      <c r="I100" s="434"/>
      <c r="J100" s="440"/>
      <c r="K100" s="440"/>
      <c r="L100" s="440"/>
      <c r="M100" s="440"/>
      <c r="N100" s="440"/>
      <c r="O100" s="440"/>
      <c r="P100" s="440"/>
      <c r="Q100" s="440"/>
      <c r="R100" s="440"/>
      <c r="S100" s="435" t="n">
        <f aca="false">SUM(I100:R100)</f>
        <v>0</v>
      </c>
      <c r="T100" s="436" t="n">
        <f aca="false">S100*$AB$5</f>
        <v>0</v>
      </c>
      <c r="U100" s="437" t="n">
        <v>0</v>
      </c>
      <c r="V100" s="437" t="n">
        <v>0.0416666666666667</v>
      </c>
      <c r="W100" s="208" t="n">
        <f aca="false">SUM(T100:V100)</f>
        <v>0.0416666666666667</v>
      </c>
      <c r="X100" s="438" t="n">
        <f aca="false">W100/W$10</f>
        <v>0.999999999999999</v>
      </c>
      <c r="Y100" s="440"/>
      <c r="Z100" s="178" t="e">
        <f aca="false">IF($I$172&gt;=$X100,"I",IF($I$173&gt;=$X100,"II",IF($I$174&gt;=$X100,"III",IF($I$175&gt;=$X100,"I юн",IF($I$176&gt;=$X100,"II юн","III юн")))))</f>
        <v>#REF!</v>
      </c>
      <c r="AB100" s="371" t="e">
        <f aca="false">IF($F100="МС",100,IF($F100="КМС",30,IF($F100="І",10,IF($F100="ІІ",3,IF($F100="ІІІ",1,IF($F100="І юн",1,IF($F100="ІІ юн",0.3,IF($F100="ІІІ юн",0.1,0))))))))</f>
        <v>#REF!</v>
      </c>
    </row>
    <row r="101" customFormat="false" ht="15" hidden="false" customHeight="true" outlineLevel="0" collapsed="false">
      <c r="A101" s="388" t="n">
        <v>92</v>
      </c>
      <c r="B101" s="169" t="e">
        <f aca="false">IF(#REF!=4,#REF!,0)</f>
        <v>#REF!</v>
      </c>
      <c r="C101" s="404" t="e">
        <f aca="false">VLOOKUP($B101,мандатка!$B:$I,2,FALSE())</f>
        <v>#REF!</v>
      </c>
      <c r="D101" s="432" t="e">
        <f aca="false">VLOOKUP($B101,мандатка!$B:$I,3,FALSE())</f>
        <v>#REF!</v>
      </c>
      <c r="E101" s="403" t="e">
        <f aca="false">VLOOKUP($B101,мандатка!$B:$I,4,FALSE())</f>
        <v>#REF!</v>
      </c>
      <c r="F101" s="403" t="e">
        <f aca="false">VLOOKUP($B101,мандатка!$B:$I,5,FALSE())</f>
        <v>#REF!</v>
      </c>
      <c r="G101" s="404" t="e">
        <f aca="false">VLOOKUP($B101,мандатка!$B:$I,6,FALSE())</f>
        <v>#REF!</v>
      </c>
      <c r="H101" s="433" t="e">
        <f aca="false">VLOOKUP($B101,мандатка!$B:$I,7,FALSE())</f>
        <v>#REF!</v>
      </c>
      <c r="I101" s="434"/>
      <c r="J101" s="440"/>
      <c r="K101" s="440"/>
      <c r="L101" s="440"/>
      <c r="M101" s="440"/>
      <c r="N101" s="440"/>
      <c r="O101" s="440"/>
      <c r="P101" s="440"/>
      <c r="Q101" s="440"/>
      <c r="R101" s="440"/>
      <c r="S101" s="435" t="n">
        <f aca="false">SUM(I101:R101)</f>
        <v>0</v>
      </c>
      <c r="T101" s="436" t="n">
        <f aca="false">S101*$AB$5</f>
        <v>0</v>
      </c>
      <c r="U101" s="437" t="n">
        <v>0</v>
      </c>
      <c r="V101" s="437" t="n">
        <v>0.0416666666666667</v>
      </c>
      <c r="W101" s="208" t="n">
        <f aca="false">SUM(T101:V101)</f>
        <v>0.0416666666666667</v>
      </c>
      <c r="X101" s="438" t="n">
        <f aca="false">W101/W$10</f>
        <v>0.999999999999999</v>
      </c>
      <c r="Y101" s="440"/>
      <c r="Z101" s="178" t="e">
        <f aca="false">IF($I$172&gt;=$X101,"I",IF($I$173&gt;=$X101,"II",IF($I$174&gt;=$X101,"III",IF($I$175&gt;=$X101,"I юн",IF($I$176&gt;=$X101,"II юн","III юн")))))</f>
        <v>#REF!</v>
      </c>
      <c r="AB101" s="371" t="e">
        <f aca="false">IF($F101="МС",100,IF($F101="КМС",30,IF($F101="І",10,IF($F101="ІІ",3,IF($F101="ІІІ",1,IF($F101="І юн",1,IF($F101="ІІ юн",0.3,IF($F101="ІІІ юн",0.1,0))))))))</f>
        <v>#REF!</v>
      </c>
    </row>
    <row r="102" customFormat="false" ht="15" hidden="false" customHeight="true" outlineLevel="0" collapsed="false">
      <c r="A102" s="388" t="n">
        <v>93</v>
      </c>
      <c r="B102" s="169" t="e">
        <f aca="false">IF(#REF!=4,#REF!,0)</f>
        <v>#REF!</v>
      </c>
      <c r="C102" s="404" t="e">
        <f aca="false">VLOOKUP($B102,мандатка!$B:$I,2,FALSE())</f>
        <v>#REF!</v>
      </c>
      <c r="D102" s="432" t="e">
        <f aca="false">VLOOKUP($B102,мандатка!$B:$I,3,FALSE())</f>
        <v>#REF!</v>
      </c>
      <c r="E102" s="403" t="e">
        <f aca="false">VLOOKUP($B102,мандатка!$B:$I,4,FALSE())</f>
        <v>#REF!</v>
      </c>
      <c r="F102" s="403" t="e">
        <f aca="false">VLOOKUP($B102,мандатка!$B:$I,5,FALSE())</f>
        <v>#REF!</v>
      </c>
      <c r="G102" s="404" t="e">
        <f aca="false">VLOOKUP($B102,мандатка!$B:$I,6,FALSE())</f>
        <v>#REF!</v>
      </c>
      <c r="H102" s="433" t="e">
        <f aca="false">VLOOKUP($B102,мандатка!$B:$I,7,FALSE())</f>
        <v>#REF!</v>
      </c>
      <c r="I102" s="434"/>
      <c r="J102" s="440"/>
      <c r="K102" s="440"/>
      <c r="L102" s="440"/>
      <c r="M102" s="440"/>
      <c r="N102" s="440"/>
      <c r="O102" s="440"/>
      <c r="P102" s="440"/>
      <c r="Q102" s="440"/>
      <c r="R102" s="440"/>
      <c r="S102" s="435" t="n">
        <f aca="false">SUM(I102:R102)</f>
        <v>0</v>
      </c>
      <c r="T102" s="436" t="n">
        <f aca="false">S102*$AB$5</f>
        <v>0</v>
      </c>
      <c r="U102" s="437" t="n">
        <v>0</v>
      </c>
      <c r="V102" s="437" t="n">
        <v>0.0416666666666667</v>
      </c>
      <c r="W102" s="208" t="n">
        <f aca="false">SUM(T102:V102)</f>
        <v>0.0416666666666667</v>
      </c>
      <c r="X102" s="438" t="n">
        <f aca="false">W102/W$10</f>
        <v>0.999999999999999</v>
      </c>
      <c r="Y102" s="440"/>
      <c r="Z102" s="178" t="e">
        <f aca="false">IF($I$172&gt;=$X102,"I",IF($I$173&gt;=$X102,"II",IF($I$174&gt;=$X102,"III",IF($I$175&gt;=$X102,"I юн",IF($I$176&gt;=$X102,"II юн","III юн")))))</f>
        <v>#REF!</v>
      </c>
      <c r="AB102" s="371" t="e">
        <f aca="false">IF($F102="МС",100,IF($F102="КМС",30,IF($F102="І",10,IF($F102="ІІ",3,IF($F102="ІІІ",1,IF($F102="І юн",1,IF($F102="ІІ юн",0.3,IF($F102="ІІІ юн",0.1,0))))))))</f>
        <v>#REF!</v>
      </c>
    </row>
    <row r="103" customFormat="false" ht="15" hidden="false" customHeight="true" outlineLevel="0" collapsed="false">
      <c r="A103" s="388" t="n">
        <v>94</v>
      </c>
      <c r="B103" s="169" t="e">
        <f aca="false">IF(#REF!=4,#REF!,0)</f>
        <v>#REF!</v>
      </c>
      <c r="C103" s="404" t="e">
        <f aca="false">VLOOKUP($B103,мандатка!$B:$I,2,FALSE())</f>
        <v>#REF!</v>
      </c>
      <c r="D103" s="432" t="e">
        <f aca="false">VLOOKUP($B103,мандатка!$B:$I,3,FALSE())</f>
        <v>#REF!</v>
      </c>
      <c r="E103" s="403" t="e">
        <f aca="false">VLOOKUP($B103,мандатка!$B:$I,4,FALSE())</f>
        <v>#REF!</v>
      </c>
      <c r="F103" s="403" t="e">
        <f aca="false">VLOOKUP($B103,мандатка!$B:$I,5,FALSE())</f>
        <v>#REF!</v>
      </c>
      <c r="G103" s="404" t="e">
        <f aca="false">VLOOKUP($B103,мандатка!$B:$I,6,FALSE())</f>
        <v>#REF!</v>
      </c>
      <c r="H103" s="433" t="e">
        <f aca="false">VLOOKUP($B103,мандатка!$B:$I,7,FALSE())</f>
        <v>#REF!</v>
      </c>
      <c r="I103" s="434"/>
      <c r="J103" s="440"/>
      <c r="K103" s="440"/>
      <c r="L103" s="440"/>
      <c r="M103" s="440"/>
      <c r="N103" s="440"/>
      <c r="O103" s="440"/>
      <c r="P103" s="440"/>
      <c r="Q103" s="440"/>
      <c r="R103" s="440"/>
      <c r="S103" s="435" t="n">
        <f aca="false">SUM(I103:R103)</f>
        <v>0</v>
      </c>
      <c r="T103" s="436" t="n">
        <f aca="false">S103*$AB$5</f>
        <v>0</v>
      </c>
      <c r="U103" s="437" t="n">
        <v>0</v>
      </c>
      <c r="V103" s="437" t="n">
        <v>0.0416666666666667</v>
      </c>
      <c r="W103" s="208" t="n">
        <f aca="false">SUM(T103:V103)</f>
        <v>0.0416666666666667</v>
      </c>
      <c r="X103" s="438" t="n">
        <f aca="false">W103/W$10</f>
        <v>0.999999999999999</v>
      </c>
      <c r="Y103" s="440"/>
      <c r="Z103" s="178" t="e">
        <f aca="false">IF($I$172&gt;=$X103,"I",IF($I$173&gt;=$X103,"II",IF($I$174&gt;=$X103,"III",IF($I$175&gt;=$X103,"I юн",IF($I$176&gt;=$X103,"II юн","III юн")))))</f>
        <v>#REF!</v>
      </c>
      <c r="AB103" s="371" t="e">
        <f aca="false">IF($F103="МС",100,IF($F103="КМС",30,IF($F103="І",10,IF($F103="ІІ",3,IF($F103="ІІІ",1,IF($F103="І юн",1,IF($F103="ІІ юн",0.3,IF($F103="ІІІ юн",0.1,0))))))))</f>
        <v>#REF!</v>
      </c>
    </row>
    <row r="104" customFormat="false" ht="15" hidden="false" customHeight="true" outlineLevel="0" collapsed="false">
      <c r="A104" s="388" t="n">
        <v>95</v>
      </c>
      <c r="B104" s="169" t="e">
        <f aca="false">IF(#REF!=4,#REF!,0)</f>
        <v>#REF!</v>
      </c>
      <c r="C104" s="404" t="e">
        <f aca="false">VLOOKUP($B104,мандатка!$B:$I,2,FALSE())</f>
        <v>#REF!</v>
      </c>
      <c r="D104" s="432" t="e">
        <f aca="false">VLOOKUP($B104,мандатка!$B:$I,3,FALSE())</f>
        <v>#REF!</v>
      </c>
      <c r="E104" s="403" t="e">
        <f aca="false">VLOOKUP($B104,мандатка!$B:$I,4,FALSE())</f>
        <v>#REF!</v>
      </c>
      <c r="F104" s="403" t="e">
        <f aca="false">VLOOKUP($B104,мандатка!$B:$I,5,FALSE())</f>
        <v>#REF!</v>
      </c>
      <c r="G104" s="404" t="e">
        <f aca="false">VLOOKUP($B104,мандатка!$B:$I,6,FALSE())</f>
        <v>#REF!</v>
      </c>
      <c r="H104" s="433" t="e">
        <f aca="false">VLOOKUP($B104,мандатка!$B:$I,7,FALSE())</f>
        <v>#REF!</v>
      </c>
      <c r="I104" s="434"/>
      <c r="J104" s="440"/>
      <c r="K104" s="440"/>
      <c r="L104" s="440"/>
      <c r="M104" s="440"/>
      <c r="N104" s="440"/>
      <c r="O104" s="440"/>
      <c r="P104" s="440"/>
      <c r="Q104" s="440"/>
      <c r="R104" s="440"/>
      <c r="S104" s="435" t="n">
        <f aca="false">SUM(I104:R104)</f>
        <v>0</v>
      </c>
      <c r="T104" s="436" t="n">
        <f aca="false">S104*$AB$5</f>
        <v>0</v>
      </c>
      <c r="U104" s="437" t="n">
        <v>0</v>
      </c>
      <c r="V104" s="437" t="n">
        <v>0.0416666666666667</v>
      </c>
      <c r="W104" s="208" t="n">
        <f aca="false">SUM(T104:V104)</f>
        <v>0.0416666666666667</v>
      </c>
      <c r="X104" s="438" t="n">
        <f aca="false">W104/W$10</f>
        <v>0.999999999999999</v>
      </c>
      <c r="Y104" s="440"/>
      <c r="Z104" s="178" t="e">
        <f aca="false">IF($I$172&gt;=$X104,"I",IF($I$173&gt;=$X104,"II",IF($I$174&gt;=$X104,"III",IF($I$175&gt;=$X104,"I юн",IF($I$176&gt;=$X104,"II юн","III юн")))))</f>
        <v>#REF!</v>
      </c>
      <c r="AB104" s="371" t="e">
        <f aca="false">IF($F104="МС",100,IF($F104="КМС",30,IF($F104="І",10,IF($F104="ІІ",3,IF($F104="ІІІ",1,IF($F104="І юн",1,IF($F104="ІІ юн",0.3,IF($F104="ІІІ юн",0.1,0))))))))</f>
        <v>#REF!</v>
      </c>
    </row>
    <row r="105" customFormat="false" ht="15" hidden="false" customHeight="true" outlineLevel="0" collapsed="false">
      <c r="A105" s="388" t="n">
        <v>96</v>
      </c>
      <c r="B105" s="169" t="e">
        <f aca="false">IF(#REF!=4,#REF!,0)</f>
        <v>#REF!</v>
      </c>
      <c r="C105" s="404" t="e">
        <f aca="false">VLOOKUP($B105,мандатка!$B:$I,2,FALSE())</f>
        <v>#REF!</v>
      </c>
      <c r="D105" s="432" t="e">
        <f aca="false">VLOOKUP($B105,мандатка!$B:$I,3,FALSE())</f>
        <v>#REF!</v>
      </c>
      <c r="E105" s="403" t="e">
        <f aca="false">VLOOKUP($B105,мандатка!$B:$I,4,FALSE())</f>
        <v>#REF!</v>
      </c>
      <c r="F105" s="403" t="e">
        <f aca="false">VLOOKUP($B105,мандатка!$B:$I,5,FALSE())</f>
        <v>#REF!</v>
      </c>
      <c r="G105" s="404" t="e">
        <f aca="false">VLOOKUP($B105,мандатка!$B:$I,6,FALSE())</f>
        <v>#REF!</v>
      </c>
      <c r="H105" s="433" t="e">
        <f aca="false">VLOOKUP($B105,мандатка!$B:$I,7,FALSE())</f>
        <v>#REF!</v>
      </c>
      <c r="I105" s="434"/>
      <c r="J105" s="440"/>
      <c r="K105" s="440"/>
      <c r="L105" s="440"/>
      <c r="M105" s="440"/>
      <c r="N105" s="440"/>
      <c r="O105" s="440"/>
      <c r="P105" s="440"/>
      <c r="Q105" s="440"/>
      <c r="R105" s="440"/>
      <c r="S105" s="435" t="n">
        <f aca="false">SUM(I105:R105)</f>
        <v>0</v>
      </c>
      <c r="T105" s="436" t="n">
        <f aca="false">S105*$AB$5</f>
        <v>0</v>
      </c>
      <c r="U105" s="437" t="n">
        <v>0</v>
      </c>
      <c r="V105" s="437" t="n">
        <v>0.0416666666666667</v>
      </c>
      <c r="W105" s="208" t="n">
        <f aca="false">SUM(T105:V105)</f>
        <v>0.0416666666666667</v>
      </c>
      <c r="X105" s="438" t="n">
        <f aca="false">W105/W$10</f>
        <v>0.999999999999999</v>
      </c>
      <c r="Y105" s="440"/>
      <c r="Z105" s="178" t="e">
        <f aca="false">IF($I$172&gt;=$X105,"I",IF($I$173&gt;=$X105,"II",IF($I$174&gt;=$X105,"III",IF($I$175&gt;=$X105,"I юн",IF($I$176&gt;=$X105,"II юн","III юн")))))</f>
        <v>#REF!</v>
      </c>
      <c r="AB105" s="371" t="e">
        <f aca="false">IF($F105="МС",100,IF($F105="КМС",30,IF($F105="І",10,IF($F105="ІІ",3,IF($F105="ІІІ",1,IF($F105="І юн",1,IF($F105="ІІ юн",0.3,IF($F105="ІІІ юн",0.1,0))))))))</f>
        <v>#REF!</v>
      </c>
    </row>
    <row r="106" customFormat="false" ht="15" hidden="false" customHeight="true" outlineLevel="0" collapsed="false">
      <c r="A106" s="388" t="n">
        <v>97</v>
      </c>
      <c r="B106" s="169" t="e">
        <f aca="false">IF(#REF!=4,#REF!,0)</f>
        <v>#REF!</v>
      </c>
      <c r="C106" s="404" t="e">
        <f aca="false">VLOOKUP($B106,мандатка!$B:$I,2,FALSE())</f>
        <v>#REF!</v>
      </c>
      <c r="D106" s="432" t="e">
        <f aca="false">VLOOKUP($B106,мандатка!$B:$I,3,FALSE())</f>
        <v>#REF!</v>
      </c>
      <c r="E106" s="403" t="e">
        <f aca="false">VLOOKUP($B106,мандатка!$B:$I,4,FALSE())</f>
        <v>#REF!</v>
      </c>
      <c r="F106" s="403" t="e">
        <f aca="false">VLOOKUP($B106,мандатка!$B:$I,5,FALSE())</f>
        <v>#REF!</v>
      </c>
      <c r="G106" s="404" t="e">
        <f aca="false">VLOOKUP($B106,мандатка!$B:$I,6,FALSE())</f>
        <v>#REF!</v>
      </c>
      <c r="H106" s="433" t="e">
        <f aca="false">VLOOKUP($B106,мандатка!$B:$I,7,FALSE())</f>
        <v>#REF!</v>
      </c>
      <c r="I106" s="434"/>
      <c r="J106" s="440"/>
      <c r="K106" s="440"/>
      <c r="L106" s="440"/>
      <c r="M106" s="440"/>
      <c r="N106" s="440"/>
      <c r="O106" s="440"/>
      <c r="P106" s="440"/>
      <c r="Q106" s="440"/>
      <c r="R106" s="440"/>
      <c r="S106" s="435" t="n">
        <f aca="false">SUM(I106:R106)</f>
        <v>0</v>
      </c>
      <c r="T106" s="436" t="n">
        <f aca="false">S106*$AB$5</f>
        <v>0</v>
      </c>
      <c r="U106" s="437" t="n">
        <v>0</v>
      </c>
      <c r="V106" s="437" t="n">
        <v>0.0416666666666667</v>
      </c>
      <c r="W106" s="208" t="n">
        <f aca="false">SUM(T106:V106)</f>
        <v>0.0416666666666667</v>
      </c>
      <c r="X106" s="438" t="n">
        <f aca="false">W106/W$10</f>
        <v>0.999999999999999</v>
      </c>
      <c r="Y106" s="440"/>
      <c r="Z106" s="178" t="e">
        <f aca="false">IF($I$172&gt;=$X106,"I",IF($I$173&gt;=$X106,"II",IF($I$174&gt;=$X106,"III",IF($I$175&gt;=$X106,"I юн",IF($I$176&gt;=$X106,"II юн","III юн")))))</f>
        <v>#REF!</v>
      </c>
      <c r="AB106" s="371" t="e">
        <f aca="false">IF($F106="МС",100,IF($F106="КМС",30,IF($F106="І",10,IF($F106="ІІ",3,IF($F106="ІІІ",1,IF($F106="І юн",1,IF($F106="ІІ юн",0.3,IF($F106="ІІІ юн",0.1,0))))))))</f>
        <v>#REF!</v>
      </c>
    </row>
    <row r="107" customFormat="false" ht="15" hidden="false" customHeight="true" outlineLevel="0" collapsed="false">
      <c r="A107" s="388" t="n">
        <v>98</v>
      </c>
      <c r="B107" s="169" t="e">
        <f aca="false">IF(#REF!=4,#REF!,0)</f>
        <v>#REF!</v>
      </c>
      <c r="C107" s="404" t="e">
        <f aca="false">VLOOKUP($B107,мандатка!$B:$I,2,FALSE())</f>
        <v>#REF!</v>
      </c>
      <c r="D107" s="432" t="e">
        <f aca="false">VLOOKUP($B107,мандатка!$B:$I,3,FALSE())</f>
        <v>#REF!</v>
      </c>
      <c r="E107" s="403" t="e">
        <f aca="false">VLOOKUP($B107,мандатка!$B:$I,4,FALSE())</f>
        <v>#REF!</v>
      </c>
      <c r="F107" s="403" t="e">
        <f aca="false">VLOOKUP($B107,мандатка!$B:$I,5,FALSE())</f>
        <v>#REF!</v>
      </c>
      <c r="G107" s="404" t="e">
        <f aca="false">VLOOKUP($B107,мандатка!$B:$I,6,FALSE())</f>
        <v>#REF!</v>
      </c>
      <c r="H107" s="433" t="e">
        <f aca="false">VLOOKUP($B107,мандатка!$B:$I,7,FALSE())</f>
        <v>#REF!</v>
      </c>
      <c r="I107" s="434"/>
      <c r="J107" s="440"/>
      <c r="K107" s="440"/>
      <c r="L107" s="440"/>
      <c r="M107" s="440"/>
      <c r="N107" s="440"/>
      <c r="O107" s="440"/>
      <c r="P107" s="440"/>
      <c r="Q107" s="440"/>
      <c r="R107" s="440"/>
      <c r="S107" s="435" t="n">
        <f aca="false">SUM(I107:R107)</f>
        <v>0</v>
      </c>
      <c r="T107" s="436" t="n">
        <f aca="false">S107*$AB$5</f>
        <v>0</v>
      </c>
      <c r="U107" s="437" t="n">
        <v>0</v>
      </c>
      <c r="V107" s="437" t="n">
        <v>0.0416666666666667</v>
      </c>
      <c r="W107" s="208" t="n">
        <f aca="false">SUM(T107:V107)</f>
        <v>0.0416666666666667</v>
      </c>
      <c r="X107" s="438" t="n">
        <f aca="false">W107/W$10</f>
        <v>0.999999999999999</v>
      </c>
      <c r="Y107" s="440"/>
      <c r="Z107" s="178" t="e">
        <f aca="false">IF($I$172&gt;=$X107,"I",IF($I$173&gt;=$X107,"II",IF($I$174&gt;=$X107,"III",IF($I$175&gt;=$X107,"I юн",IF($I$176&gt;=$X107,"II юн","III юн")))))</f>
        <v>#REF!</v>
      </c>
      <c r="AB107" s="371" t="e">
        <f aca="false">IF($F107="МС",100,IF($F107="КМС",30,IF($F107="І",10,IF($F107="ІІ",3,IF($F107="ІІІ",1,IF($F107="І юн",1,IF($F107="ІІ юн",0.3,IF($F107="ІІІ юн",0.1,0))))))))</f>
        <v>#REF!</v>
      </c>
    </row>
    <row r="108" customFormat="false" ht="15" hidden="false" customHeight="true" outlineLevel="0" collapsed="false">
      <c r="A108" s="388" t="n">
        <v>99</v>
      </c>
      <c r="B108" s="169" t="e">
        <f aca="false">IF(#REF!=4,#REF!,0)</f>
        <v>#REF!</v>
      </c>
      <c r="C108" s="404" t="e">
        <f aca="false">VLOOKUP($B108,мандатка!$B:$I,2,FALSE())</f>
        <v>#REF!</v>
      </c>
      <c r="D108" s="432" t="e">
        <f aca="false">VLOOKUP($B108,мандатка!$B:$I,3,FALSE())</f>
        <v>#REF!</v>
      </c>
      <c r="E108" s="403" t="e">
        <f aca="false">VLOOKUP($B108,мандатка!$B:$I,4,FALSE())</f>
        <v>#REF!</v>
      </c>
      <c r="F108" s="403" t="e">
        <f aca="false">VLOOKUP($B108,мандатка!$B:$I,5,FALSE())</f>
        <v>#REF!</v>
      </c>
      <c r="G108" s="404" t="e">
        <f aca="false">VLOOKUP($B108,мандатка!$B:$I,6,FALSE())</f>
        <v>#REF!</v>
      </c>
      <c r="H108" s="433" t="e">
        <f aca="false">VLOOKUP($B108,мандатка!$B:$I,7,FALSE())</f>
        <v>#REF!</v>
      </c>
      <c r="I108" s="434"/>
      <c r="J108" s="440"/>
      <c r="K108" s="440"/>
      <c r="L108" s="440"/>
      <c r="M108" s="440"/>
      <c r="N108" s="440"/>
      <c r="O108" s="440"/>
      <c r="P108" s="440"/>
      <c r="Q108" s="440"/>
      <c r="R108" s="440"/>
      <c r="S108" s="435" t="n">
        <f aca="false">SUM(I108:R108)</f>
        <v>0</v>
      </c>
      <c r="T108" s="436" t="n">
        <f aca="false">S108*$AB$5</f>
        <v>0</v>
      </c>
      <c r="U108" s="437" t="n">
        <v>0</v>
      </c>
      <c r="V108" s="437" t="n">
        <v>0.0416666666666667</v>
      </c>
      <c r="W108" s="208" t="n">
        <f aca="false">SUM(T108:V108)</f>
        <v>0.0416666666666667</v>
      </c>
      <c r="X108" s="438" t="n">
        <f aca="false">W108/W$10</f>
        <v>0.999999999999999</v>
      </c>
      <c r="Y108" s="440"/>
      <c r="Z108" s="178" t="e">
        <f aca="false">IF($I$172&gt;=$X108,"I",IF($I$173&gt;=$X108,"II",IF($I$174&gt;=$X108,"III",IF($I$175&gt;=$X108,"I юн",IF($I$176&gt;=$X108,"II юн","III юн")))))</f>
        <v>#REF!</v>
      </c>
      <c r="AB108" s="371" t="e">
        <f aca="false">IF($F108="МС",100,IF($F108="КМС",30,IF($F108="І",10,IF($F108="ІІ",3,IF($F108="ІІІ",1,IF($F108="І юн",1,IF($F108="ІІ юн",0.3,IF($F108="ІІІ юн",0.1,0))))))))</f>
        <v>#REF!</v>
      </c>
    </row>
    <row r="109" customFormat="false" ht="15" hidden="false" customHeight="true" outlineLevel="0" collapsed="false">
      <c r="A109" s="388" t="n">
        <v>100</v>
      </c>
      <c r="B109" s="169" t="e">
        <f aca="false">IF(#REF!=4,#REF!,0)</f>
        <v>#REF!</v>
      </c>
      <c r="C109" s="404" t="e">
        <f aca="false">VLOOKUP($B109,мандатка!$B:$I,2,FALSE())</f>
        <v>#REF!</v>
      </c>
      <c r="D109" s="432" t="e">
        <f aca="false">VLOOKUP($B109,мандатка!$B:$I,3,FALSE())</f>
        <v>#REF!</v>
      </c>
      <c r="E109" s="403" t="e">
        <f aca="false">VLOOKUP($B109,мандатка!$B:$I,4,FALSE())</f>
        <v>#REF!</v>
      </c>
      <c r="F109" s="403" t="e">
        <f aca="false">VLOOKUP($B109,мандатка!$B:$I,5,FALSE())</f>
        <v>#REF!</v>
      </c>
      <c r="G109" s="404" t="e">
        <f aca="false">VLOOKUP($B109,мандатка!$B:$I,6,FALSE())</f>
        <v>#REF!</v>
      </c>
      <c r="H109" s="433" t="e">
        <f aca="false">VLOOKUP($B109,мандатка!$B:$I,7,FALSE())</f>
        <v>#REF!</v>
      </c>
      <c r="I109" s="434"/>
      <c r="J109" s="440"/>
      <c r="K109" s="440"/>
      <c r="L109" s="440"/>
      <c r="M109" s="440"/>
      <c r="N109" s="440"/>
      <c r="O109" s="440"/>
      <c r="P109" s="440"/>
      <c r="Q109" s="440"/>
      <c r="R109" s="440"/>
      <c r="S109" s="435" t="n">
        <f aca="false">SUM(I109:R109)</f>
        <v>0</v>
      </c>
      <c r="T109" s="436" t="n">
        <f aca="false">S109*$AB$5</f>
        <v>0</v>
      </c>
      <c r="U109" s="437" t="n">
        <v>0</v>
      </c>
      <c r="V109" s="437" t="n">
        <v>0.0416666666666667</v>
      </c>
      <c r="W109" s="208" t="n">
        <f aca="false">SUM(T109:V109)</f>
        <v>0.0416666666666667</v>
      </c>
      <c r="X109" s="438" t="n">
        <f aca="false">W109/W$10</f>
        <v>0.999999999999999</v>
      </c>
      <c r="Y109" s="440"/>
      <c r="Z109" s="178" t="e">
        <f aca="false">IF($I$172&gt;=$X109,"I",IF($I$173&gt;=$X109,"II",IF($I$174&gt;=$X109,"III",IF($I$175&gt;=$X109,"I юн",IF($I$176&gt;=$X109,"II юн","III юн")))))</f>
        <v>#REF!</v>
      </c>
      <c r="AB109" s="371" t="e">
        <f aca="false">IF($F109="МС",100,IF($F109="КМС",30,IF($F109="І",10,IF($F109="ІІ",3,IF($F109="ІІІ",1,IF($F109="І юн",1,IF($F109="ІІ юн",0.3,IF($F109="ІІІ юн",0.1,0))))))))</f>
        <v>#REF!</v>
      </c>
    </row>
    <row r="110" customFormat="false" ht="15" hidden="false" customHeight="true" outlineLevel="0" collapsed="false">
      <c r="A110" s="388" t="n">
        <v>101</v>
      </c>
      <c r="B110" s="169" t="e">
        <f aca="false">IF(#REF!=4,#REF!,0)</f>
        <v>#REF!</v>
      </c>
      <c r="C110" s="404" t="e">
        <f aca="false">VLOOKUP($B110,мандатка!$B:$I,2,FALSE())</f>
        <v>#REF!</v>
      </c>
      <c r="D110" s="432" t="e">
        <f aca="false">VLOOKUP($B110,мандатка!$B:$I,3,FALSE())</f>
        <v>#REF!</v>
      </c>
      <c r="E110" s="403" t="e">
        <f aca="false">VLOOKUP($B110,мандатка!$B:$I,4,FALSE())</f>
        <v>#REF!</v>
      </c>
      <c r="F110" s="403" t="e">
        <f aca="false">VLOOKUP($B110,мандатка!$B:$I,5,FALSE())</f>
        <v>#REF!</v>
      </c>
      <c r="G110" s="404" t="e">
        <f aca="false">VLOOKUP($B110,мандатка!$B:$I,6,FALSE())</f>
        <v>#REF!</v>
      </c>
      <c r="H110" s="433" t="e">
        <f aca="false">VLOOKUP($B110,мандатка!$B:$I,7,FALSE())</f>
        <v>#REF!</v>
      </c>
      <c r="I110" s="434"/>
      <c r="J110" s="440"/>
      <c r="K110" s="440"/>
      <c r="L110" s="440"/>
      <c r="M110" s="440"/>
      <c r="N110" s="440"/>
      <c r="O110" s="440"/>
      <c r="P110" s="440"/>
      <c r="Q110" s="440"/>
      <c r="R110" s="440"/>
      <c r="S110" s="435" t="n">
        <f aca="false">SUM(I110:R110)</f>
        <v>0</v>
      </c>
      <c r="T110" s="436" t="n">
        <f aca="false">S110*$AB$5</f>
        <v>0</v>
      </c>
      <c r="U110" s="437" t="n">
        <v>0</v>
      </c>
      <c r="V110" s="437" t="n">
        <v>0.0416666666666667</v>
      </c>
      <c r="W110" s="208" t="n">
        <f aca="false">SUM(T110:V110)</f>
        <v>0.0416666666666667</v>
      </c>
      <c r="X110" s="438" t="n">
        <f aca="false">W110/W$10</f>
        <v>0.999999999999999</v>
      </c>
      <c r="Y110" s="440"/>
      <c r="Z110" s="178" t="e">
        <f aca="false">IF($I$172&gt;=$X110,"I",IF($I$173&gt;=$X110,"II",IF($I$174&gt;=$X110,"III",IF($I$175&gt;=$X110,"I юн",IF($I$176&gt;=$X110,"II юн","III юн")))))</f>
        <v>#REF!</v>
      </c>
      <c r="AB110" s="371" t="e">
        <f aca="false">IF($F110="МС",100,IF($F110="КМС",30,IF($F110="І",10,IF($F110="ІІ",3,IF($F110="ІІІ",1,IF($F110="І юн",1,IF($F110="ІІ юн",0.3,IF($F110="ІІІ юн",0.1,0))))))))</f>
        <v>#REF!</v>
      </c>
    </row>
    <row r="111" customFormat="false" ht="15" hidden="false" customHeight="true" outlineLevel="0" collapsed="false">
      <c r="A111" s="388" t="n">
        <v>102</v>
      </c>
      <c r="B111" s="169" t="e">
        <f aca="false">IF(#REF!=4,#REF!,0)</f>
        <v>#REF!</v>
      </c>
      <c r="C111" s="404" t="e">
        <f aca="false">VLOOKUP($B111,мандатка!$B:$I,2,FALSE())</f>
        <v>#REF!</v>
      </c>
      <c r="D111" s="432" t="e">
        <f aca="false">VLOOKUP($B111,мандатка!$B:$I,3,FALSE())</f>
        <v>#REF!</v>
      </c>
      <c r="E111" s="403" t="e">
        <f aca="false">VLOOKUP($B111,мандатка!$B:$I,4,FALSE())</f>
        <v>#REF!</v>
      </c>
      <c r="F111" s="403" t="e">
        <f aca="false">VLOOKUP($B111,мандатка!$B:$I,5,FALSE())</f>
        <v>#REF!</v>
      </c>
      <c r="G111" s="404" t="e">
        <f aca="false">VLOOKUP($B111,мандатка!$B:$I,6,FALSE())</f>
        <v>#REF!</v>
      </c>
      <c r="H111" s="433" t="e">
        <f aca="false">VLOOKUP($B111,мандатка!$B:$I,7,FALSE())</f>
        <v>#REF!</v>
      </c>
      <c r="I111" s="434"/>
      <c r="J111" s="440"/>
      <c r="K111" s="440"/>
      <c r="L111" s="440"/>
      <c r="M111" s="440"/>
      <c r="N111" s="440"/>
      <c r="O111" s="440"/>
      <c r="P111" s="440"/>
      <c r="Q111" s="440"/>
      <c r="R111" s="440"/>
      <c r="S111" s="435" t="n">
        <f aca="false">SUM(I111:R111)</f>
        <v>0</v>
      </c>
      <c r="T111" s="436" t="n">
        <f aca="false">S111*$AB$5</f>
        <v>0</v>
      </c>
      <c r="U111" s="437" t="n">
        <v>0</v>
      </c>
      <c r="V111" s="437" t="n">
        <v>0.0416666666666667</v>
      </c>
      <c r="W111" s="208" t="n">
        <f aca="false">SUM(T111:V111)</f>
        <v>0.0416666666666667</v>
      </c>
      <c r="X111" s="438" t="n">
        <f aca="false">W111/W$10</f>
        <v>0.999999999999999</v>
      </c>
      <c r="Y111" s="440"/>
      <c r="Z111" s="178" t="e">
        <f aca="false">IF($I$172&gt;=$X111,"I",IF($I$173&gt;=$X111,"II",IF($I$174&gt;=$X111,"III",IF($I$175&gt;=$X111,"I юн",IF($I$176&gt;=$X111,"II юн","III юн")))))</f>
        <v>#REF!</v>
      </c>
      <c r="AB111" s="371" t="e">
        <f aca="false">IF($F111="МС",100,IF($F111="КМС",30,IF($F111="І",10,IF($F111="ІІ",3,IF($F111="ІІІ",1,IF($F111="І юн",1,IF($F111="ІІ юн",0.3,IF($F111="ІІІ юн",0.1,0))))))))</f>
        <v>#REF!</v>
      </c>
    </row>
    <row r="112" customFormat="false" ht="15" hidden="false" customHeight="true" outlineLevel="0" collapsed="false">
      <c r="A112" s="388" t="n">
        <v>103</v>
      </c>
      <c r="B112" s="169" t="e">
        <f aca="false">IF(#REF!=4,#REF!,0)</f>
        <v>#REF!</v>
      </c>
      <c r="C112" s="404" t="e">
        <f aca="false">VLOOKUP($B112,мандатка!$B:$I,2,FALSE())</f>
        <v>#REF!</v>
      </c>
      <c r="D112" s="432" t="e">
        <f aca="false">VLOOKUP($B112,мандатка!$B:$I,3,FALSE())</f>
        <v>#REF!</v>
      </c>
      <c r="E112" s="403" t="e">
        <f aca="false">VLOOKUP($B112,мандатка!$B:$I,4,FALSE())</f>
        <v>#REF!</v>
      </c>
      <c r="F112" s="403" t="e">
        <f aca="false">VLOOKUP($B112,мандатка!$B:$I,5,FALSE())</f>
        <v>#REF!</v>
      </c>
      <c r="G112" s="404" t="e">
        <f aca="false">VLOOKUP($B112,мандатка!$B:$I,6,FALSE())</f>
        <v>#REF!</v>
      </c>
      <c r="H112" s="433" t="e">
        <f aca="false">VLOOKUP($B112,мандатка!$B:$I,7,FALSE())</f>
        <v>#REF!</v>
      </c>
      <c r="I112" s="434"/>
      <c r="J112" s="440"/>
      <c r="K112" s="440"/>
      <c r="L112" s="440"/>
      <c r="M112" s="440"/>
      <c r="N112" s="440"/>
      <c r="O112" s="440"/>
      <c r="P112" s="440"/>
      <c r="Q112" s="440"/>
      <c r="R112" s="440"/>
      <c r="S112" s="435" t="n">
        <f aca="false">SUM(I112:R112)</f>
        <v>0</v>
      </c>
      <c r="T112" s="436" t="n">
        <f aca="false">S112*$AB$5</f>
        <v>0</v>
      </c>
      <c r="U112" s="437" t="n">
        <v>0</v>
      </c>
      <c r="V112" s="437" t="n">
        <v>0.0416666666666667</v>
      </c>
      <c r="W112" s="208" t="n">
        <f aca="false">SUM(T112:V112)</f>
        <v>0.0416666666666667</v>
      </c>
      <c r="X112" s="438" t="n">
        <f aca="false">W112/W$10</f>
        <v>0.999999999999999</v>
      </c>
      <c r="Y112" s="440"/>
      <c r="Z112" s="178" t="e">
        <f aca="false">IF($I$172&gt;=$X112,"I",IF($I$173&gt;=$X112,"II",IF($I$174&gt;=$X112,"III",IF($I$175&gt;=$X112,"I юн",IF($I$176&gt;=$X112,"II юн","III юн")))))</f>
        <v>#REF!</v>
      </c>
      <c r="AB112" s="371" t="e">
        <f aca="false">IF($F112="МС",100,IF($F112="КМС",30,IF($F112="І",10,IF($F112="ІІ",3,IF($F112="ІІІ",1,IF($F112="І юн",1,IF($F112="ІІ юн",0.3,IF($F112="ІІІ юн",0.1,0))))))))</f>
        <v>#REF!</v>
      </c>
    </row>
    <row r="113" customFormat="false" ht="15" hidden="false" customHeight="true" outlineLevel="0" collapsed="false">
      <c r="A113" s="388" t="n">
        <v>104</v>
      </c>
      <c r="B113" s="169" t="e">
        <f aca="false">IF(#REF!=4,#REF!,0)</f>
        <v>#REF!</v>
      </c>
      <c r="C113" s="404" t="e">
        <f aca="false">VLOOKUP($B113,мандатка!$B:$I,2,FALSE())</f>
        <v>#REF!</v>
      </c>
      <c r="D113" s="432" t="e">
        <f aca="false">VLOOKUP($B113,мандатка!$B:$I,3,FALSE())</f>
        <v>#REF!</v>
      </c>
      <c r="E113" s="403" t="e">
        <f aca="false">VLOOKUP($B113,мандатка!$B:$I,4,FALSE())</f>
        <v>#REF!</v>
      </c>
      <c r="F113" s="403" t="e">
        <f aca="false">VLOOKUP($B113,мандатка!$B:$I,5,FALSE())</f>
        <v>#REF!</v>
      </c>
      <c r="G113" s="404" t="e">
        <f aca="false">VLOOKUP($B113,мандатка!$B:$I,6,FALSE())</f>
        <v>#REF!</v>
      </c>
      <c r="H113" s="433" t="e">
        <f aca="false">VLOOKUP($B113,мандатка!$B:$I,7,FALSE())</f>
        <v>#REF!</v>
      </c>
      <c r="I113" s="434"/>
      <c r="J113" s="440"/>
      <c r="K113" s="440"/>
      <c r="L113" s="440"/>
      <c r="M113" s="440"/>
      <c r="N113" s="440"/>
      <c r="O113" s="440"/>
      <c r="P113" s="440"/>
      <c r="Q113" s="440"/>
      <c r="R113" s="440"/>
      <c r="S113" s="435" t="n">
        <f aca="false">SUM(I113:R113)</f>
        <v>0</v>
      </c>
      <c r="T113" s="436" t="n">
        <f aca="false">S113*$AB$5</f>
        <v>0</v>
      </c>
      <c r="U113" s="437" t="n">
        <v>0</v>
      </c>
      <c r="V113" s="437" t="n">
        <v>0.0416666666666667</v>
      </c>
      <c r="W113" s="208" t="n">
        <f aca="false">SUM(T113:V113)</f>
        <v>0.0416666666666667</v>
      </c>
      <c r="X113" s="438" t="n">
        <f aca="false">W113/W$10</f>
        <v>0.999999999999999</v>
      </c>
      <c r="Y113" s="440"/>
      <c r="Z113" s="178" t="e">
        <f aca="false">IF($I$172&gt;=$X113,"I",IF($I$173&gt;=$X113,"II",IF($I$174&gt;=$X113,"III",IF($I$175&gt;=$X113,"I юн",IF($I$176&gt;=$X113,"II юн","III юн")))))</f>
        <v>#REF!</v>
      </c>
      <c r="AB113" s="371" t="e">
        <f aca="false">IF($F113="МС",100,IF($F113="КМС",30,IF($F113="І",10,IF($F113="ІІ",3,IF($F113="ІІІ",1,IF($F113="І юн",1,IF($F113="ІІ юн",0.3,IF($F113="ІІІ юн",0.1,0))))))))</f>
        <v>#REF!</v>
      </c>
    </row>
    <row r="114" customFormat="false" ht="15" hidden="false" customHeight="true" outlineLevel="0" collapsed="false">
      <c r="A114" s="388" t="n">
        <v>105</v>
      </c>
      <c r="B114" s="169" t="e">
        <f aca="false">IF(#REF!=4,#REF!,0)</f>
        <v>#REF!</v>
      </c>
      <c r="C114" s="404" t="e">
        <f aca="false">VLOOKUP($B114,мандатка!$B:$I,2,FALSE())</f>
        <v>#REF!</v>
      </c>
      <c r="D114" s="432" t="e">
        <f aca="false">VLOOKUP($B114,мандатка!$B:$I,3,FALSE())</f>
        <v>#REF!</v>
      </c>
      <c r="E114" s="403" t="e">
        <f aca="false">VLOOKUP($B114,мандатка!$B:$I,4,FALSE())</f>
        <v>#REF!</v>
      </c>
      <c r="F114" s="403" t="e">
        <f aca="false">VLOOKUP($B114,мандатка!$B:$I,5,FALSE())</f>
        <v>#REF!</v>
      </c>
      <c r="G114" s="404" t="e">
        <f aca="false">VLOOKUP($B114,мандатка!$B:$I,6,FALSE())</f>
        <v>#REF!</v>
      </c>
      <c r="H114" s="433" t="e">
        <f aca="false">VLOOKUP($B114,мандатка!$B:$I,7,FALSE())</f>
        <v>#REF!</v>
      </c>
      <c r="I114" s="434"/>
      <c r="J114" s="440"/>
      <c r="K114" s="440"/>
      <c r="L114" s="440"/>
      <c r="M114" s="440"/>
      <c r="N114" s="440"/>
      <c r="O114" s="440"/>
      <c r="P114" s="440"/>
      <c r="Q114" s="440"/>
      <c r="R114" s="440"/>
      <c r="S114" s="435" t="n">
        <f aca="false">SUM(I114:R114)</f>
        <v>0</v>
      </c>
      <c r="T114" s="436" t="n">
        <f aca="false">S114*$AB$5</f>
        <v>0</v>
      </c>
      <c r="U114" s="437" t="n">
        <v>0</v>
      </c>
      <c r="V114" s="437" t="n">
        <v>0.0416666666666667</v>
      </c>
      <c r="W114" s="208" t="n">
        <f aca="false">SUM(T114:V114)</f>
        <v>0.0416666666666667</v>
      </c>
      <c r="X114" s="438" t="n">
        <f aca="false">W114/W$10</f>
        <v>0.999999999999999</v>
      </c>
      <c r="Y114" s="440"/>
      <c r="Z114" s="178" t="e">
        <f aca="false">IF($I$172&gt;=$X114,"I",IF($I$173&gt;=$X114,"II",IF($I$174&gt;=$X114,"III",IF($I$175&gt;=$X114,"I юн",IF($I$176&gt;=$X114,"II юн","III юн")))))</f>
        <v>#REF!</v>
      </c>
      <c r="AB114" s="371" t="e">
        <f aca="false">IF($F114="МС",100,IF($F114="КМС",30,IF($F114="І",10,IF($F114="ІІ",3,IF($F114="ІІІ",1,IF($F114="І юн",1,IF($F114="ІІ юн",0.3,IF($F114="ІІІ юн",0.1,0))))))))</f>
        <v>#REF!</v>
      </c>
    </row>
    <row r="115" customFormat="false" ht="15" hidden="false" customHeight="true" outlineLevel="0" collapsed="false">
      <c r="A115" s="388" t="n">
        <v>106</v>
      </c>
      <c r="B115" s="169" t="e">
        <f aca="false">IF(#REF!=4,#REF!,0)</f>
        <v>#REF!</v>
      </c>
      <c r="C115" s="404" t="e">
        <f aca="false">VLOOKUP($B115,мандатка!$B:$I,2,FALSE())</f>
        <v>#REF!</v>
      </c>
      <c r="D115" s="432" t="e">
        <f aca="false">VLOOKUP($B115,мандатка!$B:$I,3,FALSE())</f>
        <v>#REF!</v>
      </c>
      <c r="E115" s="403" t="e">
        <f aca="false">VLOOKUP($B115,мандатка!$B:$I,4,FALSE())</f>
        <v>#REF!</v>
      </c>
      <c r="F115" s="403" t="e">
        <f aca="false">VLOOKUP($B115,мандатка!$B:$I,5,FALSE())</f>
        <v>#REF!</v>
      </c>
      <c r="G115" s="404" t="e">
        <f aca="false">VLOOKUP($B115,мандатка!$B:$I,6,FALSE())</f>
        <v>#REF!</v>
      </c>
      <c r="H115" s="433" t="e">
        <f aca="false">VLOOKUP($B115,мандатка!$B:$I,7,FALSE())</f>
        <v>#REF!</v>
      </c>
      <c r="I115" s="434"/>
      <c r="J115" s="440"/>
      <c r="K115" s="440"/>
      <c r="L115" s="440"/>
      <c r="M115" s="440"/>
      <c r="N115" s="440"/>
      <c r="O115" s="440"/>
      <c r="P115" s="440"/>
      <c r="Q115" s="440"/>
      <c r="R115" s="440"/>
      <c r="S115" s="435" t="n">
        <f aca="false">SUM(I115:R115)</f>
        <v>0</v>
      </c>
      <c r="T115" s="436" t="n">
        <f aca="false">S115*$AB$5</f>
        <v>0</v>
      </c>
      <c r="U115" s="437" t="n">
        <v>0</v>
      </c>
      <c r="V115" s="437" t="n">
        <v>0.0416666666666667</v>
      </c>
      <c r="W115" s="208" t="n">
        <f aca="false">SUM(T115:V115)</f>
        <v>0.0416666666666667</v>
      </c>
      <c r="X115" s="438" t="n">
        <f aca="false">W115/W$10</f>
        <v>0.999999999999999</v>
      </c>
      <c r="Y115" s="440"/>
      <c r="Z115" s="178" t="e">
        <f aca="false">IF($I$172&gt;=$X115,"I",IF($I$173&gt;=$X115,"II",IF($I$174&gt;=$X115,"III",IF($I$175&gt;=$X115,"I юн",IF($I$176&gt;=$X115,"II юн","III юн")))))</f>
        <v>#REF!</v>
      </c>
      <c r="AB115" s="371" t="e">
        <f aca="false">IF($F115="МС",100,IF($F115="КМС",30,IF($F115="І",10,IF($F115="ІІ",3,IF($F115="ІІІ",1,IF($F115="І юн",1,IF($F115="ІІ юн",0.3,IF($F115="ІІІ юн",0.1,0))))))))</f>
        <v>#REF!</v>
      </c>
    </row>
    <row r="116" customFormat="false" ht="15" hidden="false" customHeight="true" outlineLevel="0" collapsed="false">
      <c r="A116" s="388" t="n">
        <v>107</v>
      </c>
      <c r="B116" s="169" t="e">
        <f aca="false">IF(#REF!=4,#REF!,0)</f>
        <v>#REF!</v>
      </c>
      <c r="C116" s="404" t="e">
        <f aca="false">VLOOKUP($B116,мандатка!$B:$I,2,FALSE())</f>
        <v>#REF!</v>
      </c>
      <c r="D116" s="432" t="e">
        <f aca="false">VLOOKUP($B116,мандатка!$B:$I,3,FALSE())</f>
        <v>#REF!</v>
      </c>
      <c r="E116" s="403" t="e">
        <f aca="false">VLOOKUP($B116,мандатка!$B:$I,4,FALSE())</f>
        <v>#REF!</v>
      </c>
      <c r="F116" s="403" t="e">
        <f aca="false">VLOOKUP($B116,мандатка!$B:$I,5,FALSE())</f>
        <v>#REF!</v>
      </c>
      <c r="G116" s="404" t="e">
        <f aca="false">VLOOKUP($B116,мандатка!$B:$I,6,FALSE())</f>
        <v>#REF!</v>
      </c>
      <c r="H116" s="433" t="e">
        <f aca="false">VLOOKUP($B116,мандатка!$B:$I,7,FALSE())</f>
        <v>#REF!</v>
      </c>
      <c r="I116" s="434"/>
      <c r="J116" s="440"/>
      <c r="K116" s="440"/>
      <c r="L116" s="440"/>
      <c r="M116" s="440"/>
      <c r="N116" s="440"/>
      <c r="O116" s="440"/>
      <c r="P116" s="440"/>
      <c r="Q116" s="440"/>
      <c r="R116" s="440"/>
      <c r="S116" s="435" t="n">
        <f aca="false">SUM(I116:R116)</f>
        <v>0</v>
      </c>
      <c r="T116" s="436" t="n">
        <f aca="false">S116*$AB$5</f>
        <v>0</v>
      </c>
      <c r="U116" s="437" t="n">
        <v>0</v>
      </c>
      <c r="V116" s="437" t="n">
        <v>0.0416666666666667</v>
      </c>
      <c r="W116" s="208" t="n">
        <f aca="false">SUM(T116:V116)</f>
        <v>0.0416666666666667</v>
      </c>
      <c r="X116" s="438" t="n">
        <f aca="false">W116/W$10</f>
        <v>0.999999999999999</v>
      </c>
      <c r="Y116" s="440"/>
      <c r="Z116" s="178" t="e">
        <f aca="false">IF($I$172&gt;=$X116,"I",IF($I$173&gt;=$X116,"II",IF($I$174&gt;=$X116,"III",IF($I$175&gt;=$X116,"I юн",IF($I$176&gt;=$X116,"II юн","III юн")))))</f>
        <v>#REF!</v>
      </c>
      <c r="AB116" s="371" t="e">
        <f aca="false">IF($F116="МС",100,IF($F116="КМС",30,IF($F116="І",10,IF($F116="ІІ",3,IF($F116="ІІІ",1,IF($F116="І юн",1,IF($F116="ІІ юн",0.3,IF($F116="ІІІ юн",0.1,0))))))))</f>
        <v>#REF!</v>
      </c>
    </row>
    <row r="117" customFormat="false" ht="15" hidden="false" customHeight="true" outlineLevel="0" collapsed="false">
      <c r="A117" s="388" t="n">
        <v>108</v>
      </c>
      <c r="B117" s="169" t="e">
        <f aca="false">IF(#REF!=4,#REF!,0)</f>
        <v>#REF!</v>
      </c>
      <c r="C117" s="404" t="e">
        <f aca="false">VLOOKUP($B117,мандатка!$B:$I,2,FALSE())</f>
        <v>#REF!</v>
      </c>
      <c r="D117" s="432" t="e">
        <f aca="false">VLOOKUP($B117,мандатка!$B:$I,3,FALSE())</f>
        <v>#REF!</v>
      </c>
      <c r="E117" s="403" t="e">
        <f aca="false">VLOOKUP($B117,мандатка!$B:$I,4,FALSE())</f>
        <v>#REF!</v>
      </c>
      <c r="F117" s="403" t="e">
        <f aca="false">VLOOKUP($B117,мандатка!$B:$I,5,FALSE())</f>
        <v>#REF!</v>
      </c>
      <c r="G117" s="404" t="e">
        <f aca="false">VLOOKUP($B117,мандатка!$B:$I,6,FALSE())</f>
        <v>#REF!</v>
      </c>
      <c r="H117" s="433" t="e">
        <f aca="false">VLOOKUP($B117,мандатка!$B:$I,7,FALSE())</f>
        <v>#REF!</v>
      </c>
      <c r="I117" s="434"/>
      <c r="J117" s="440"/>
      <c r="K117" s="440"/>
      <c r="L117" s="440"/>
      <c r="M117" s="440"/>
      <c r="N117" s="440"/>
      <c r="O117" s="440"/>
      <c r="P117" s="440"/>
      <c r="Q117" s="440"/>
      <c r="R117" s="440"/>
      <c r="S117" s="435" t="n">
        <f aca="false">SUM(I117:R117)</f>
        <v>0</v>
      </c>
      <c r="T117" s="436" t="n">
        <f aca="false">S117*$AB$5</f>
        <v>0</v>
      </c>
      <c r="U117" s="437" t="n">
        <v>0</v>
      </c>
      <c r="V117" s="437" t="n">
        <v>0.0416666666666667</v>
      </c>
      <c r="W117" s="208" t="n">
        <f aca="false">SUM(T117:V117)</f>
        <v>0.0416666666666667</v>
      </c>
      <c r="X117" s="438" t="n">
        <f aca="false">W117/W$10</f>
        <v>0.999999999999999</v>
      </c>
      <c r="Y117" s="440"/>
      <c r="Z117" s="178" t="e">
        <f aca="false">IF($I$172&gt;=$X117,"I",IF($I$173&gt;=$X117,"II",IF($I$174&gt;=$X117,"III",IF($I$175&gt;=$X117,"I юн",IF($I$176&gt;=$X117,"II юн","III юн")))))</f>
        <v>#REF!</v>
      </c>
      <c r="AB117" s="371" t="e">
        <f aca="false">IF($F117="МС",100,IF($F117="КМС",30,IF($F117="І",10,IF($F117="ІІ",3,IF($F117="ІІІ",1,IF($F117="І юн",1,IF($F117="ІІ юн",0.3,IF($F117="ІІІ юн",0.1,0))))))))</f>
        <v>#REF!</v>
      </c>
    </row>
    <row r="118" customFormat="false" ht="15" hidden="false" customHeight="true" outlineLevel="0" collapsed="false">
      <c r="A118" s="388" t="n">
        <v>109</v>
      </c>
      <c r="B118" s="169" t="e">
        <f aca="false">IF(#REF!=4,#REF!,0)</f>
        <v>#REF!</v>
      </c>
      <c r="C118" s="404" t="e">
        <f aca="false">VLOOKUP($B118,мандатка!$B:$I,2,FALSE())</f>
        <v>#REF!</v>
      </c>
      <c r="D118" s="432" t="e">
        <f aca="false">VLOOKUP($B118,мандатка!$B:$I,3,FALSE())</f>
        <v>#REF!</v>
      </c>
      <c r="E118" s="403" t="e">
        <f aca="false">VLOOKUP($B118,мандатка!$B:$I,4,FALSE())</f>
        <v>#REF!</v>
      </c>
      <c r="F118" s="403" t="e">
        <f aca="false">VLOOKUP($B118,мандатка!$B:$I,5,FALSE())</f>
        <v>#REF!</v>
      </c>
      <c r="G118" s="404" t="e">
        <f aca="false">VLOOKUP($B118,мандатка!$B:$I,6,FALSE())</f>
        <v>#REF!</v>
      </c>
      <c r="H118" s="433" t="e">
        <f aca="false">VLOOKUP($B118,мандатка!$B:$I,7,FALSE())</f>
        <v>#REF!</v>
      </c>
      <c r="I118" s="434"/>
      <c r="J118" s="440"/>
      <c r="K118" s="440"/>
      <c r="L118" s="440"/>
      <c r="M118" s="440"/>
      <c r="N118" s="440"/>
      <c r="O118" s="440"/>
      <c r="P118" s="440"/>
      <c r="Q118" s="440"/>
      <c r="R118" s="440"/>
      <c r="S118" s="435" t="n">
        <f aca="false">SUM(I118:R118)</f>
        <v>0</v>
      </c>
      <c r="T118" s="436" t="n">
        <f aca="false">S118*$AB$5</f>
        <v>0</v>
      </c>
      <c r="U118" s="437" t="n">
        <v>0</v>
      </c>
      <c r="V118" s="437" t="n">
        <v>0.0416666666666667</v>
      </c>
      <c r="W118" s="208" t="n">
        <f aca="false">SUM(T118:V118)</f>
        <v>0.0416666666666667</v>
      </c>
      <c r="X118" s="438" t="n">
        <f aca="false">W118/W$10</f>
        <v>0.999999999999999</v>
      </c>
      <c r="Y118" s="440"/>
      <c r="Z118" s="178" t="e">
        <f aca="false">IF($I$172&gt;=$X118,"I",IF($I$173&gt;=$X118,"II",IF($I$174&gt;=$X118,"III",IF($I$175&gt;=$X118,"I юн",IF($I$176&gt;=$X118,"II юн","III юн")))))</f>
        <v>#REF!</v>
      </c>
      <c r="AB118" s="371" t="e">
        <f aca="false">IF($F118="МС",100,IF($F118="КМС",30,IF($F118="І",10,IF($F118="ІІ",3,IF($F118="ІІІ",1,IF($F118="І юн",1,IF($F118="ІІ юн",0.3,IF($F118="ІІІ юн",0.1,0))))))))</f>
        <v>#REF!</v>
      </c>
    </row>
    <row r="119" customFormat="false" ht="15" hidden="false" customHeight="true" outlineLevel="0" collapsed="false">
      <c r="A119" s="388" t="n">
        <v>110</v>
      </c>
      <c r="B119" s="169" t="e">
        <f aca="false">IF(#REF!=4,#REF!,0)</f>
        <v>#REF!</v>
      </c>
      <c r="C119" s="404" t="e">
        <f aca="false">VLOOKUP($B119,мандатка!$B:$I,2,FALSE())</f>
        <v>#REF!</v>
      </c>
      <c r="D119" s="432" t="e">
        <f aca="false">VLOOKUP($B119,мандатка!$B:$I,3,FALSE())</f>
        <v>#REF!</v>
      </c>
      <c r="E119" s="403" t="e">
        <f aca="false">VLOOKUP($B119,мандатка!$B:$I,4,FALSE())</f>
        <v>#REF!</v>
      </c>
      <c r="F119" s="403" t="e">
        <f aca="false">VLOOKUP($B119,мандатка!$B:$I,5,FALSE())</f>
        <v>#REF!</v>
      </c>
      <c r="G119" s="404" t="e">
        <f aca="false">VLOOKUP($B119,мандатка!$B:$I,6,FALSE())</f>
        <v>#REF!</v>
      </c>
      <c r="H119" s="433" t="e">
        <f aca="false">VLOOKUP($B119,мандатка!$B:$I,7,FALSE())</f>
        <v>#REF!</v>
      </c>
      <c r="I119" s="434"/>
      <c r="J119" s="440"/>
      <c r="K119" s="440"/>
      <c r="L119" s="440"/>
      <c r="M119" s="440"/>
      <c r="N119" s="440"/>
      <c r="O119" s="440"/>
      <c r="P119" s="440"/>
      <c r="Q119" s="440"/>
      <c r="R119" s="440"/>
      <c r="S119" s="435" t="n">
        <f aca="false">SUM(I119:R119)</f>
        <v>0</v>
      </c>
      <c r="T119" s="436" t="n">
        <f aca="false">S119*$AB$5</f>
        <v>0</v>
      </c>
      <c r="U119" s="437" t="n">
        <v>0</v>
      </c>
      <c r="V119" s="437" t="n">
        <v>0.0416666666666667</v>
      </c>
      <c r="W119" s="208" t="n">
        <f aca="false">SUM(T119:V119)</f>
        <v>0.0416666666666667</v>
      </c>
      <c r="X119" s="438" t="n">
        <f aca="false">W119/W$10</f>
        <v>0.999999999999999</v>
      </c>
      <c r="Y119" s="440"/>
      <c r="Z119" s="178" t="e">
        <f aca="false">IF($I$172&gt;=$X119,"I",IF($I$173&gt;=$X119,"II",IF($I$174&gt;=$X119,"III",IF($I$175&gt;=$X119,"I юн",IF($I$176&gt;=$X119,"II юн","III юн")))))</f>
        <v>#REF!</v>
      </c>
      <c r="AB119" s="371" t="e">
        <f aca="false">IF($F119="МС",100,IF($F119="КМС",30,IF($F119="І",10,IF($F119="ІІ",3,IF($F119="ІІІ",1,IF($F119="І юн",1,IF($F119="ІІ юн",0.3,IF($F119="ІІІ юн",0.1,0))))))))</f>
        <v>#REF!</v>
      </c>
    </row>
    <row r="120" customFormat="false" ht="15" hidden="false" customHeight="true" outlineLevel="0" collapsed="false">
      <c r="A120" s="388" t="n">
        <v>111</v>
      </c>
      <c r="B120" s="169" t="e">
        <f aca="false">IF(#REF!=4,#REF!,0)</f>
        <v>#REF!</v>
      </c>
      <c r="C120" s="404" t="e">
        <f aca="false">VLOOKUP($B120,мандатка!$B:$I,2,FALSE())</f>
        <v>#REF!</v>
      </c>
      <c r="D120" s="432" t="e">
        <f aca="false">VLOOKUP($B120,мандатка!$B:$I,3,FALSE())</f>
        <v>#REF!</v>
      </c>
      <c r="E120" s="403" t="e">
        <f aca="false">VLOOKUP($B120,мандатка!$B:$I,4,FALSE())</f>
        <v>#REF!</v>
      </c>
      <c r="F120" s="403" t="e">
        <f aca="false">VLOOKUP($B120,мандатка!$B:$I,5,FALSE())</f>
        <v>#REF!</v>
      </c>
      <c r="G120" s="404" t="e">
        <f aca="false">VLOOKUP($B120,мандатка!$B:$I,6,FALSE())</f>
        <v>#REF!</v>
      </c>
      <c r="H120" s="433" t="e">
        <f aca="false">VLOOKUP($B120,мандатка!$B:$I,7,FALSE())</f>
        <v>#REF!</v>
      </c>
      <c r="I120" s="434"/>
      <c r="J120" s="440"/>
      <c r="K120" s="440"/>
      <c r="L120" s="440"/>
      <c r="M120" s="440"/>
      <c r="N120" s="440"/>
      <c r="O120" s="440"/>
      <c r="P120" s="440"/>
      <c r="Q120" s="440"/>
      <c r="R120" s="440"/>
      <c r="S120" s="435" t="n">
        <f aca="false">SUM(I120:R120)</f>
        <v>0</v>
      </c>
      <c r="T120" s="436" t="n">
        <f aca="false">S120*$AB$5</f>
        <v>0</v>
      </c>
      <c r="U120" s="437" t="n">
        <v>0</v>
      </c>
      <c r="V120" s="437" t="n">
        <v>0.0416666666666667</v>
      </c>
      <c r="W120" s="208" t="n">
        <f aca="false">SUM(T120:V120)</f>
        <v>0.0416666666666667</v>
      </c>
      <c r="X120" s="438" t="n">
        <f aca="false">W120/W$10</f>
        <v>0.999999999999999</v>
      </c>
      <c r="Y120" s="440"/>
      <c r="Z120" s="178" t="e">
        <f aca="false">IF($I$172&gt;=$X120,"I",IF($I$173&gt;=$X120,"II",IF($I$174&gt;=$X120,"III",IF($I$175&gt;=$X120,"I юн",IF($I$176&gt;=$X120,"II юн","III юн")))))</f>
        <v>#REF!</v>
      </c>
      <c r="AB120" s="371" t="e">
        <f aca="false">IF($F120="МС",100,IF($F120="КМС",30,IF($F120="І",10,IF($F120="ІІ",3,IF($F120="ІІІ",1,IF($F120="І юн",1,IF($F120="ІІ юн",0.3,IF($F120="ІІІ юн",0.1,0))))))))</f>
        <v>#REF!</v>
      </c>
    </row>
    <row r="121" customFormat="false" ht="15" hidden="false" customHeight="true" outlineLevel="0" collapsed="false">
      <c r="A121" s="388" t="n">
        <v>112</v>
      </c>
      <c r="B121" s="169" t="e">
        <f aca="false">IF(#REF!=4,#REF!,0)</f>
        <v>#REF!</v>
      </c>
      <c r="C121" s="404" t="e">
        <f aca="false">VLOOKUP($B121,мандатка!$B:$I,2,FALSE())</f>
        <v>#REF!</v>
      </c>
      <c r="D121" s="432" t="e">
        <f aca="false">VLOOKUP($B121,мандатка!$B:$I,3,FALSE())</f>
        <v>#REF!</v>
      </c>
      <c r="E121" s="403" t="e">
        <f aca="false">VLOOKUP($B121,мандатка!$B:$I,4,FALSE())</f>
        <v>#REF!</v>
      </c>
      <c r="F121" s="403" t="e">
        <f aca="false">VLOOKUP($B121,мандатка!$B:$I,5,FALSE())</f>
        <v>#REF!</v>
      </c>
      <c r="G121" s="404" t="e">
        <f aca="false">VLOOKUP($B121,мандатка!$B:$I,6,FALSE())</f>
        <v>#REF!</v>
      </c>
      <c r="H121" s="433" t="e">
        <f aca="false">VLOOKUP($B121,мандатка!$B:$I,7,FALSE())</f>
        <v>#REF!</v>
      </c>
      <c r="I121" s="434"/>
      <c r="J121" s="440"/>
      <c r="K121" s="440"/>
      <c r="L121" s="440"/>
      <c r="M121" s="440"/>
      <c r="N121" s="440"/>
      <c r="O121" s="440"/>
      <c r="P121" s="440"/>
      <c r="Q121" s="440"/>
      <c r="R121" s="440"/>
      <c r="S121" s="435" t="n">
        <f aca="false">SUM(I121:R121)</f>
        <v>0</v>
      </c>
      <c r="T121" s="436" t="n">
        <f aca="false">S121*$AB$5</f>
        <v>0</v>
      </c>
      <c r="U121" s="437" t="n">
        <v>0</v>
      </c>
      <c r="V121" s="437" t="n">
        <v>0.0416666666666667</v>
      </c>
      <c r="W121" s="208" t="n">
        <f aca="false">SUM(T121:V121)</f>
        <v>0.0416666666666667</v>
      </c>
      <c r="X121" s="438" t="n">
        <f aca="false">W121/W$10</f>
        <v>0.999999999999999</v>
      </c>
      <c r="Y121" s="440"/>
      <c r="Z121" s="178" t="e">
        <f aca="false">IF($I$172&gt;=$X121,"I",IF($I$173&gt;=$X121,"II",IF($I$174&gt;=$X121,"III",IF($I$175&gt;=$X121,"I юн",IF($I$176&gt;=$X121,"II юн","III юн")))))</f>
        <v>#REF!</v>
      </c>
      <c r="AB121" s="371" t="e">
        <f aca="false">IF($F121="МС",100,IF($F121="КМС",30,IF($F121="І",10,IF($F121="ІІ",3,IF($F121="ІІІ",1,IF($F121="І юн",1,IF($F121="ІІ юн",0.3,IF($F121="ІІІ юн",0.1,0))))))))</f>
        <v>#REF!</v>
      </c>
    </row>
    <row r="122" customFormat="false" ht="15" hidden="false" customHeight="true" outlineLevel="0" collapsed="false">
      <c r="A122" s="388" t="n">
        <v>113</v>
      </c>
      <c r="B122" s="169" t="e">
        <f aca="false">IF(#REF!=4,#REF!,0)</f>
        <v>#REF!</v>
      </c>
      <c r="C122" s="404" t="e">
        <f aca="false">VLOOKUP($B122,мандатка!$B:$I,2,FALSE())</f>
        <v>#REF!</v>
      </c>
      <c r="D122" s="432" t="e">
        <f aca="false">VLOOKUP($B122,мандатка!$B:$I,3,FALSE())</f>
        <v>#REF!</v>
      </c>
      <c r="E122" s="403" t="e">
        <f aca="false">VLOOKUP($B122,мандатка!$B:$I,4,FALSE())</f>
        <v>#REF!</v>
      </c>
      <c r="F122" s="403" t="e">
        <f aca="false">VLOOKUP($B122,мандатка!$B:$I,5,FALSE())</f>
        <v>#REF!</v>
      </c>
      <c r="G122" s="404" t="e">
        <f aca="false">VLOOKUP($B122,мандатка!$B:$I,6,FALSE())</f>
        <v>#REF!</v>
      </c>
      <c r="H122" s="433" t="e">
        <f aca="false">VLOOKUP($B122,мандатка!$B:$I,7,FALSE())</f>
        <v>#REF!</v>
      </c>
      <c r="I122" s="434"/>
      <c r="J122" s="440"/>
      <c r="K122" s="440"/>
      <c r="L122" s="440"/>
      <c r="M122" s="440"/>
      <c r="N122" s="440"/>
      <c r="O122" s="440"/>
      <c r="P122" s="440"/>
      <c r="Q122" s="440"/>
      <c r="R122" s="440"/>
      <c r="S122" s="435" t="n">
        <f aca="false">SUM(I122:R122)</f>
        <v>0</v>
      </c>
      <c r="T122" s="436" t="n">
        <f aca="false">S122*$AB$5</f>
        <v>0</v>
      </c>
      <c r="U122" s="437" t="n">
        <v>0</v>
      </c>
      <c r="V122" s="437" t="n">
        <v>0.0416666666666667</v>
      </c>
      <c r="W122" s="208" t="n">
        <f aca="false">SUM(T122:V122)</f>
        <v>0.0416666666666667</v>
      </c>
      <c r="X122" s="438" t="n">
        <f aca="false">W122/W$10</f>
        <v>0.999999999999999</v>
      </c>
      <c r="Y122" s="440"/>
      <c r="Z122" s="178" t="e">
        <f aca="false">IF($I$172&gt;=$X122,"I",IF($I$173&gt;=$X122,"II",IF($I$174&gt;=$X122,"III",IF($I$175&gt;=$X122,"I юн",IF($I$176&gt;=$X122,"II юн","III юн")))))</f>
        <v>#REF!</v>
      </c>
      <c r="AB122" s="371" t="e">
        <f aca="false">IF($F122="МС",100,IF($F122="КМС",30,IF($F122="І",10,IF($F122="ІІ",3,IF($F122="ІІІ",1,IF($F122="І юн",1,IF($F122="ІІ юн",0.3,IF($F122="ІІІ юн",0.1,0))))))))</f>
        <v>#REF!</v>
      </c>
    </row>
    <row r="123" customFormat="false" ht="15" hidden="false" customHeight="true" outlineLevel="0" collapsed="false">
      <c r="A123" s="388" t="n">
        <v>114</v>
      </c>
      <c r="B123" s="169" t="e">
        <f aca="false">IF(#REF!=4,#REF!,0)</f>
        <v>#REF!</v>
      </c>
      <c r="C123" s="404" t="e">
        <f aca="false">VLOOKUP($B123,мандатка!$B:$I,2,FALSE())</f>
        <v>#REF!</v>
      </c>
      <c r="D123" s="432" t="e">
        <f aca="false">VLOOKUP($B123,мандатка!$B:$I,3,FALSE())</f>
        <v>#REF!</v>
      </c>
      <c r="E123" s="403" t="e">
        <f aca="false">VLOOKUP($B123,мандатка!$B:$I,4,FALSE())</f>
        <v>#REF!</v>
      </c>
      <c r="F123" s="403" t="e">
        <f aca="false">VLOOKUP($B123,мандатка!$B:$I,5,FALSE())</f>
        <v>#REF!</v>
      </c>
      <c r="G123" s="404" t="e">
        <f aca="false">VLOOKUP($B123,мандатка!$B:$I,6,FALSE())</f>
        <v>#REF!</v>
      </c>
      <c r="H123" s="433" t="e">
        <f aca="false">VLOOKUP($B123,мандатка!$B:$I,7,FALSE())</f>
        <v>#REF!</v>
      </c>
      <c r="I123" s="434"/>
      <c r="J123" s="440"/>
      <c r="K123" s="440"/>
      <c r="L123" s="440"/>
      <c r="M123" s="440"/>
      <c r="N123" s="440"/>
      <c r="O123" s="440"/>
      <c r="P123" s="440"/>
      <c r="Q123" s="440"/>
      <c r="R123" s="440"/>
      <c r="S123" s="435" t="n">
        <f aca="false">SUM(I123:R123)</f>
        <v>0</v>
      </c>
      <c r="T123" s="436" t="n">
        <f aca="false">S123*$AB$5</f>
        <v>0</v>
      </c>
      <c r="U123" s="437" t="n">
        <v>0</v>
      </c>
      <c r="V123" s="437" t="n">
        <v>0.0416666666666667</v>
      </c>
      <c r="W123" s="208" t="n">
        <f aca="false">SUM(T123:V123)</f>
        <v>0.0416666666666667</v>
      </c>
      <c r="X123" s="438" t="n">
        <f aca="false">W123/W$10</f>
        <v>0.999999999999999</v>
      </c>
      <c r="Y123" s="440"/>
      <c r="Z123" s="178" t="e">
        <f aca="false">IF($I$172&gt;=$X123,"I",IF($I$173&gt;=$X123,"II",IF($I$174&gt;=$X123,"III",IF($I$175&gt;=$X123,"I юн",IF($I$176&gt;=$X123,"II юн","III юн")))))</f>
        <v>#REF!</v>
      </c>
      <c r="AB123" s="371" t="e">
        <f aca="false">IF($F123="МС",100,IF($F123="КМС",30,IF($F123="І",10,IF($F123="ІІ",3,IF($F123="ІІІ",1,IF($F123="І юн",1,IF($F123="ІІ юн",0.3,IF($F123="ІІІ юн",0.1,0))))))))</f>
        <v>#REF!</v>
      </c>
    </row>
    <row r="124" customFormat="false" ht="15" hidden="false" customHeight="true" outlineLevel="0" collapsed="false">
      <c r="A124" s="388" t="n">
        <v>115</v>
      </c>
      <c r="B124" s="169" t="e">
        <f aca="false">IF(#REF!=4,#REF!,0)</f>
        <v>#REF!</v>
      </c>
      <c r="C124" s="404" t="e">
        <f aca="false">VLOOKUP($B124,мандатка!$B:$I,2,FALSE())</f>
        <v>#REF!</v>
      </c>
      <c r="D124" s="432" t="e">
        <f aca="false">VLOOKUP($B124,мандатка!$B:$I,3,FALSE())</f>
        <v>#REF!</v>
      </c>
      <c r="E124" s="403" t="e">
        <f aca="false">VLOOKUP($B124,мандатка!$B:$I,4,FALSE())</f>
        <v>#REF!</v>
      </c>
      <c r="F124" s="403" t="e">
        <f aca="false">VLOOKUP($B124,мандатка!$B:$I,5,FALSE())</f>
        <v>#REF!</v>
      </c>
      <c r="G124" s="404" t="e">
        <f aca="false">VLOOKUP($B124,мандатка!$B:$I,6,FALSE())</f>
        <v>#REF!</v>
      </c>
      <c r="H124" s="433" t="e">
        <f aca="false">VLOOKUP($B124,мандатка!$B:$I,7,FALSE())</f>
        <v>#REF!</v>
      </c>
      <c r="I124" s="434"/>
      <c r="J124" s="440"/>
      <c r="K124" s="440"/>
      <c r="L124" s="440"/>
      <c r="M124" s="440"/>
      <c r="N124" s="440"/>
      <c r="O124" s="440"/>
      <c r="P124" s="440"/>
      <c r="Q124" s="440"/>
      <c r="R124" s="440"/>
      <c r="S124" s="435" t="n">
        <f aca="false">SUM(I124:R124)</f>
        <v>0</v>
      </c>
      <c r="T124" s="436" t="n">
        <f aca="false">S124*$AB$5</f>
        <v>0</v>
      </c>
      <c r="U124" s="437" t="n">
        <v>0</v>
      </c>
      <c r="V124" s="437" t="n">
        <v>0.0416666666666667</v>
      </c>
      <c r="W124" s="208" t="n">
        <f aca="false">SUM(T124:V124)</f>
        <v>0.0416666666666667</v>
      </c>
      <c r="X124" s="438" t="n">
        <f aca="false">W124/W$10</f>
        <v>0.999999999999999</v>
      </c>
      <c r="Y124" s="440"/>
      <c r="Z124" s="178" t="e">
        <f aca="false">IF($I$172&gt;=$X124,"I",IF($I$173&gt;=$X124,"II",IF($I$174&gt;=$X124,"III",IF($I$175&gt;=$X124,"I юн",IF($I$176&gt;=$X124,"II юн","III юн")))))</f>
        <v>#REF!</v>
      </c>
      <c r="AB124" s="371" t="e">
        <f aca="false">IF($F124="МС",100,IF($F124="КМС",30,IF($F124="І",10,IF($F124="ІІ",3,IF($F124="ІІІ",1,IF($F124="І юн",1,IF($F124="ІІ юн",0.3,IF($F124="ІІІ юн",0.1,0))))))))</f>
        <v>#REF!</v>
      </c>
    </row>
    <row r="125" customFormat="false" ht="15" hidden="false" customHeight="true" outlineLevel="0" collapsed="false">
      <c r="A125" s="388" t="n">
        <v>116</v>
      </c>
      <c r="B125" s="169" t="e">
        <f aca="false">IF(#REF!=4,#REF!,0)</f>
        <v>#REF!</v>
      </c>
      <c r="C125" s="404" t="e">
        <f aca="false">VLOOKUP($B125,мандатка!$B:$I,2,FALSE())</f>
        <v>#REF!</v>
      </c>
      <c r="D125" s="432" t="e">
        <f aca="false">VLOOKUP($B125,мандатка!$B:$I,3,FALSE())</f>
        <v>#REF!</v>
      </c>
      <c r="E125" s="403" t="e">
        <f aca="false">VLOOKUP($B125,мандатка!$B:$I,4,FALSE())</f>
        <v>#REF!</v>
      </c>
      <c r="F125" s="403" t="e">
        <f aca="false">VLOOKUP($B125,мандатка!$B:$I,5,FALSE())</f>
        <v>#REF!</v>
      </c>
      <c r="G125" s="404" t="e">
        <f aca="false">VLOOKUP($B125,мандатка!$B:$I,6,FALSE())</f>
        <v>#REF!</v>
      </c>
      <c r="H125" s="433" t="e">
        <f aca="false">VLOOKUP($B125,мандатка!$B:$I,7,FALSE())</f>
        <v>#REF!</v>
      </c>
      <c r="I125" s="434"/>
      <c r="J125" s="440"/>
      <c r="K125" s="440"/>
      <c r="L125" s="440"/>
      <c r="M125" s="440"/>
      <c r="N125" s="440"/>
      <c r="O125" s="440"/>
      <c r="P125" s="440"/>
      <c r="Q125" s="440"/>
      <c r="R125" s="440"/>
      <c r="S125" s="435" t="n">
        <f aca="false">SUM(I125:R125)</f>
        <v>0</v>
      </c>
      <c r="T125" s="436" t="n">
        <f aca="false">S125*$AB$5</f>
        <v>0</v>
      </c>
      <c r="U125" s="437" t="n">
        <v>0</v>
      </c>
      <c r="V125" s="437" t="n">
        <v>0.0416666666666667</v>
      </c>
      <c r="W125" s="208" t="n">
        <f aca="false">SUM(T125:V125)</f>
        <v>0.0416666666666667</v>
      </c>
      <c r="X125" s="438" t="n">
        <f aca="false">W125/W$10</f>
        <v>0.999999999999999</v>
      </c>
      <c r="Y125" s="440"/>
      <c r="Z125" s="178" t="e">
        <f aca="false">IF($I$172&gt;=$X125,"I",IF($I$173&gt;=$X125,"II",IF($I$174&gt;=$X125,"III",IF($I$175&gt;=$X125,"I юн",IF($I$176&gt;=$X125,"II юн","III юн")))))</f>
        <v>#REF!</v>
      </c>
      <c r="AB125" s="371" t="e">
        <f aca="false">IF($F125="МС",100,IF($F125="КМС",30,IF($F125="І",10,IF($F125="ІІ",3,IF($F125="ІІІ",1,IF($F125="І юн",1,IF($F125="ІІ юн",0.3,IF($F125="ІІІ юн",0.1,0))))))))</f>
        <v>#REF!</v>
      </c>
    </row>
    <row r="126" customFormat="false" ht="15" hidden="false" customHeight="true" outlineLevel="0" collapsed="false">
      <c r="A126" s="388" t="n">
        <v>117</v>
      </c>
      <c r="B126" s="169" t="e">
        <f aca="false">IF(#REF!=4,#REF!,0)</f>
        <v>#REF!</v>
      </c>
      <c r="C126" s="404" t="e">
        <f aca="false">VLOOKUP($B126,мандатка!$B:$I,2,FALSE())</f>
        <v>#REF!</v>
      </c>
      <c r="D126" s="432" t="e">
        <f aca="false">VLOOKUP($B126,мандатка!$B:$I,3,FALSE())</f>
        <v>#REF!</v>
      </c>
      <c r="E126" s="403" t="e">
        <f aca="false">VLOOKUP($B126,мандатка!$B:$I,4,FALSE())</f>
        <v>#REF!</v>
      </c>
      <c r="F126" s="403" t="e">
        <f aca="false">VLOOKUP($B126,мандатка!$B:$I,5,FALSE())</f>
        <v>#REF!</v>
      </c>
      <c r="G126" s="404" t="e">
        <f aca="false">VLOOKUP($B126,мандатка!$B:$I,6,FALSE())</f>
        <v>#REF!</v>
      </c>
      <c r="H126" s="433" t="e">
        <f aca="false">VLOOKUP($B126,мандатка!$B:$I,7,FALSE())</f>
        <v>#REF!</v>
      </c>
      <c r="I126" s="434"/>
      <c r="J126" s="440"/>
      <c r="K126" s="440"/>
      <c r="L126" s="440"/>
      <c r="M126" s="440"/>
      <c r="N126" s="440"/>
      <c r="O126" s="440"/>
      <c r="P126" s="440"/>
      <c r="Q126" s="440"/>
      <c r="R126" s="440"/>
      <c r="S126" s="435" t="n">
        <f aca="false">SUM(I126:R126)</f>
        <v>0</v>
      </c>
      <c r="T126" s="436" t="n">
        <f aca="false">S126*$AB$5</f>
        <v>0</v>
      </c>
      <c r="U126" s="437" t="n">
        <v>0</v>
      </c>
      <c r="V126" s="437" t="n">
        <v>0.0416666666666667</v>
      </c>
      <c r="W126" s="208" t="n">
        <f aca="false">SUM(T126:V126)</f>
        <v>0.0416666666666667</v>
      </c>
      <c r="X126" s="438" t="n">
        <f aca="false">W126/W$10</f>
        <v>0.999999999999999</v>
      </c>
      <c r="Y126" s="440"/>
      <c r="Z126" s="178" t="e">
        <f aca="false">IF($I$172&gt;=$X126,"I",IF($I$173&gt;=$X126,"II",IF($I$174&gt;=$X126,"III",IF($I$175&gt;=$X126,"I юн",IF($I$176&gt;=$X126,"II юн","III юн")))))</f>
        <v>#REF!</v>
      </c>
      <c r="AB126" s="371" t="e">
        <f aca="false">IF($F126="МС",100,IF($F126="КМС",30,IF($F126="І",10,IF($F126="ІІ",3,IF($F126="ІІІ",1,IF($F126="І юн",1,IF($F126="ІІ юн",0.3,IF($F126="ІІІ юн",0.1,0))))))))</f>
        <v>#REF!</v>
      </c>
    </row>
    <row r="127" customFormat="false" ht="15" hidden="false" customHeight="true" outlineLevel="0" collapsed="false">
      <c r="A127" s="388" t="n">
        <v>118</v>
      </c>
      <c r="B127" s="169" t="e">
        <f aca="false">IF(#REF!=4,#REF!,0)</f>
        <v>#REF!</v>
      </c>
      <c r="C127" s="404" t="e">
        <f aca="false">VLOOKUP($B127,мандатка!$B:$I,2,FALSE())</f>
        <v>#REF!</v>
      </c>
      <c r="D127" s="432" t="e">
        <f aca="false">VLOOKUP($B127,мандатка!$B:$I,3,FALSE())</f>
        <v>#REF!</v>
      </c>
      <c r="E127" s="403" t="e">
        <f aca="false">VLOOKUP($B127,мандатка!$B:$I,4,FALSE())</f>
        <v>#REF!</v>
      </c>
      <c r="F127" s="403" t="e">
        <f aca="false">VLOOKUP($B127,мандатка!$B:$I,5,FALSE())</f>
        <v>#REF!</v>
      </c>
      <c r="G127" s="404" t="e">
        <f aca="false">VLOOKUP($B127,мандатка!$B:$I,6,FALSE())</f>
        <v>#REF!</v>
      </c>
      <c r="H127" s="433" t="e">
        <f aca="false">VLOOKUP($B127,мандатка!$B:$I,7,FALSE())</f>
        <v>#REF!</v>
      </c>
      <c r="I127" s="434"/>
      <c r="J127" s="440"/>
      <c r="K127" s="440"/>
      <c r="L127" s="440"/>
      <c r="M127" s="440"/>
      <c r="N127" s="440"/>
      <c r="O127" s="440"/>
      <c r="P127" s="440"/>
      <c r="Q127" s="440"/>
      <c r="R127" s="440"/>
      <c r="S127" s="435" t="n">
        <f aca="false">SUM(I127:R127)</f>
        <v>0</v>
      </c>
      <c r="T127" s="436" t="n">
        <f aca="false">S127*$AB$5</f>
        <v>0</v>
      </c>
      <c r="U127" s="437" t="n">
        <v>0</v>
      </c>
      <c r="V127" s="437" t="n">
        <v>0.0416666666666667</v>
      </c>
      <c r="W127" s="208" t="n">
        <f aca="false">SUM(T127:V127)</f>
        <v>0.0416666666666667</v>
      </c>
      <c r="X127" s="438" t="n">
        <f aca="false">W127/W$10</f>
        <v>0.999999999999999</v>
      </c>
      <c r="Y127" s="440"/>
      <c r="Z127" s="178" t="e">
        <f aca="false">IF($I$172&gt;=$X127,"I",IF($I$173&gt;=$X127,"II",IF($I$174&gt;=$X127,"III",IF($I$175&gt;=$X127,"I юн",IF($I$176&gt;=$X127,"II юн","III юн")))))</f>
        <v>#REF!</v>
      </c>
      <c r="AB127" s="371" t="e">
        <f aca="false">IF($F127="МС",100,IF($F127="КМС",30,IF($F127="І",10,IF($F127="ІІ",3,IF($F127="ІІІ",1,IF($F127="І юн",1,IF($F127="ІІ юн",0.3,IF($F127="ІІІ юн",0.1,0))))))))</f>
        <v>#REF!</v>
      </c>
    </row>
    <row r="128" customFormat="false" ht="15" hidden="false" customHeight="true" outlineLevel="0" collapsed="false">
      <c r="A128" s="388" t="n">
        <v>119</v>
      </c>
      <c r="B128" s="169" t="e">
        <f aca="false">IF(#REF!=4,#REF!,0)</f>
        <v>#REF!</v>
      </c>
      <c r="C128" s="404" t="e">
        <f aca="false">VLOOKUP($B128,мандатка!$B:$I,2,FALSE())</f>
        <v>#REF!</v>
      </c>
      <c r="D128" s="432" t="e">
        <f aca="false">VLOOKUP($B128,мандатка!$B:$I,3,FALSE())</f>
        <v>#REF!</v>
      </c>
      <c r="E128" s="403" t="e">
        <f aca="false">VLOOKUP($B128,мандатка!$B:$I,4,FALSE())</f>
        <v>#REF!</v>
      </c>
      <c r="F128" s="403" t="e">
        <f aca="false">VLOOKUP($B128,мандатка!$B:$I,5,FALSE())</f>
        <v>#REF!</v>
      </c>
      <c r="G128" s="404" t="e">
        <f aca="false">VLOOKUP($B128,мандатка!$B:$I,6,FALSE())</f>
        <v>#REF!</v>
      </c>
      <c r="H128" s="433" t="e">
        <f aca="false">VLOOKUP($B128,мандатка!$B:$I,7,FALSE())</f>
        <v>#REF!</v>
      </c>
      <c r="I128" s="434"/>
      <c r="J128" s="440"/>
      <c r="K128" s="440"/>
      <c r="L128" s="440"/>
      <c r="M128" s="440"/>
      <c r="N128" s="440"/>
      <c r="O128" s="440"/>
      <c r="P128" s="440"/>
      <c r="Q128" s="440"/>
      <c r="R128" s="440"/>
      <c r="S128" s="435" t="n">
        <f aca="false">SUM(I128:R128)</f>
        <v>0</v>
      </c>
      <c r="T128" s="436" t="n">
        <f aca="false">S128*$AB$5</f>
        <v>0</v>
      </c>
      <c r="U128" s="437" t="n">
        <v>0</v>
      </c>
      <c r="V128" s="437" t="n">
        <v>0.0416666666666667</v>
      </c>
      <c r="W128" s="208" t="n">
        <f aca="false">SUM(T128:V128)</f>
        <v>0.0416666666666667</v>
      </c>
      <c r="X128" s="438" t="n">
        <f aca="false">W128/W$10</f>
        <v>0.999999999999999</v>
      </c>
      <c r="Y128" s="440"/>
      <c r="Z128" s="178" t="e">
        <f aca="false">IF($I$172&gt;=$X128,"I",IF($I$173&gt;=$X128,"II",IF($I$174&gt;=$X128,"III",IF($I$175&gt;=$X128,"I юн",IF($I$176&gt;=$X128,"II юн","III юн")))))</f>
        <v>#REF!</v>
      </c>
      <c r="AB128" s="371" t="e">
        <f aca="false">IF($F128="МС",100,IF($F128="КМС",30,IF($F128="І",10,IF($F128="ІІ",3,IF($F128="ІІІ",1,IF($F128="І юн",1,IF($F128="ІІ юн",0.3,IF($F128="ІІІ юн",0.1,0))))))))</f>
        <v>#REF!</v>
      </c>
    </row>
    <row r="129" customFormat="false" ht="15" hidden="false" customHeight="true" outlineLevel="0" collapsed="false">
      <c r="A129" s="388" t="n">
        <v>120</v>
      </c>
      <c r="B129" s="169" t="e">
        <f aca="false">IF(#REF!=4,#REF!,0)</f>
        <v>#REF!</v>
      </c>
      <c r="C129" s="404" t="e">
        <f aca="false">VLOOKUP($B129,мандатка!$B:$I,2,FALSE())</f>
        <v>#REF!</v>
      </c>
      <c r="D129" s="432" t="e">
        <f aca="false">VLOOKUP($B129,мандатка!$B:$I,3,FALSE())</f>
        <v>#REF!</v>
      </c>
      <c r="E129" s="403" t="e">
        <f aca="false">VLOOKUP($B129,мандатка!$B:$I,4,FALSE())</f>
        <v>#REF!</v>
      </c>
      <c r="F129" s="403" t="e">
        <f aca="false">VLOOKUP($B129,мандатка!$B:$I,5,FALSE())</f>
        <v>#REF!</v>
      </c>
      <c r="G129" s="404" t="e">
        <f aca="false">VLOOKUP($B129,мандатка!$B:$I,6,FALSE())</f>
        <v>#REF!</v>
      </c>
      <c r="H129" s="433" t="e">
        <f aca="false">VLOOKUP($B129,мандатка!$B:$I,7,FALSE())</f>
        <v>#REF!</v>
      </c>
      <c r="I129" s="434"/>
      <c r="J129" s="440"/>
      <c r="K129" s="440"/>
      <c r="L129" s="440"/>
      <c r="M129" s="440"/>
      <c r="N129" s="440"/>
      <c r="O129" s="440"/>
      <c r="P129" s="440"/>
      <c r="Q129" s="440"/>
      <c r="R129" s="440"/>
      <c r="S129" s="435" t="n">
        <f aca="false">SUM(I129:R129)</f>
        <v>0</v>
      </c>
      <c r="T129" s="436" t="n">
        <f aca="false">S129*$AB$5</f>
        <v>0</v>
      </c>
      <c r="U129" s="437" t="n">
        <v>0</v>
      </c>
      <c r="V129" s="437" t="n">
        <v>0.0416666666666667</v>
      </c>
      <c r="W129" s="208" t="n">
        <f aca="false">SUM(T129:V129)</f>
        <v>0.0416666666666667</v>
      </c>
      <c r="X129" s="438" t="n">
        <f aca="false">W129/W$10</f>
        <v>0.999999999999999</v>
      </c>
      <c r="Y129" s="440"/>
      <c r="Z129" s="178" t="e">
        <f aca="false">IF($I$172&gt;=$X129,"I",IF($I$173&gt;=$X129,"II",IF($I$174&gt;=$X129,"III",IF($I$175&gt;=$X129,"I юн",IF($I$176&gt;=$X129,"II юн","III юн")))))</f>
        <v>#REF!</v>
      </c>
      <c r="AB129" s="371" t="e">
        <f aca="false">IF($F129="МС",100,IF($F129="КМС",30,IF($F129="І",10,IF($F129="ІІ",3,IF($F129="ІІІ",1,IF($F129="І юн",1,IF($F129="ІІ юн",0.3,IF($F129="ІІІ юн",0.1,0))))))))</f>
        <v>#REF!</v>
      </c>
    </row>
    <row r="130" customFormat="false" ht="15" hidden="false" customHeight="true" outlineLevel="0" collapsed="false">
      <c r="A130" s="388" t="n">
        <v>121</v>
      </c>
      <c r="B130" s="169" t="e">
        <f aca="false">IF(#REF!=4,#REF!,0)</f>
        <v>#REF!</v>
      </c>
      <c r="C130" s="404" t="e">
        <f aca="false">VLOOKUP($B130,мандатка!$B:$I,2,FALSE())</f>
        <v>#REF!</v>
      </c>
      <c r="D130" s="432" t="e">
        <f aca="false">VLOOKUP($B130,мандатка!$B:$I,3,FALSE())</f>
        <v>#REF!</v>
      </c>
      <c r="E130" s="403" t="e">
        <f aca="false">VLOOKUP($B130,мандатка!$B:$I,4,FALSE())</f>
        <v>#REF!</v>
      </c>
      <c r="F130" s="403" t="e">
        <f aca="false">VLOOKUP($B130,мандатка!$B:$I,5,FALSE())</f>
        <v>#REF!</v>
      </c>
      <c r="G130" s="404" t="e">
        <f aca="false">VLOOKUP($B130,мандатка!$B:$I,6,FALSE())</f>
        <v>#REF!</v>
      </c>
      <c r="H130" s="433" t="e">
        <f aca="false">VLOOKUP($B130,мандатка!$B:$I,7,FALSE())</f>
        <v>#REF!</v>
      </c>
      <c r="I130" s="434"/>
      <c r="J130" s="440"/>
      <c r="K130" s="440"/>
      <c r="L130" s="440"/>
      <c r="M130" s="440"/>
      <c r="N130" s="440"/>
      <c r="O130" s="440"/>
      <c r="P130" s="440"/>
      <c r="Q130" s="440"/>
      <c r="R130" s="440"/>
      <c r="S130" s="435" t="n">
        <f aca="false">SUM(I130:R130)</f>
        <v>0</v>
      </c>
      <c r="T130" s="436" t="n">
        <f aca="false">S130*$AB$5</f>
        <v>0</v>
      </c>
      <c r="U130" s="437" t="n">
        <v>0</v>
      </c>
      <c r="V130" s="437" t="n">
        <v>0.0416666666666667</v>
      </c>
      <c r="W130" s="208" t="n">
        <f aca="false">SUM(T130:V130)</f>
        <v>0.0416666666666667</v>
      </c>
      <c r="X130" s="438" t="n">
        <f aca="false">W130/W$10</f>
        <v>0.999999999999999</v>
      </c>
      <c r="Y130" s="440"/>
      <c r="Z130" s="178" t="e">
        <f aca="false">IF($I$172&gt;=$X130,"I",IF($I$173&gt;=$X130,"II",IF($I$174&gt;=$X130,"III",IF($I$175&gt;=$X130,"I юн",IF($I$176&gt;=$X130,"II юн","III юн")))))</f>
        <v>#REF!</v>
      </c>
      <c r="AB130" s="371" t="e">
        <f aca="false">IF($F130="МС",100,IF($F130="КМС",30,IF($F130="І",10,IF($F130="ІІ",3,IF($F130="ІІІ",1,IF($F130="І юн",1,IF($F130="ІІ юн",0.3,IF($F130="ІІІ юн",0.1,0))))))))</f>
        <v>#REF!</v>
      </c>
    </row>
    <row r="131" customFormat="false" ht="15" hidden="false" customHeight="true" outlineLevel="0" collapsed="false">
      <c r="A131" s="388" t="n">
        <v>122</v>
      </c>
      <c r="B131" s="169" t="e">
        <f aca="false">IF(#REF!=4,#REF!,0)</f>
        <v>#REF!</v>
      </c>
      <c r="C131" s="404" t="e">
        <f aca="false">VLOOKUP($B131,мандатка!$B:$I,2,FALSE())</f>
        <v>#REF!</v>
      </c>
      <c r="D131" s="432" t="e">
        <f aca="false">VLOOKUP($B131,мандатка!$B:$I,3,FALSE())</f>
        <v>#REF!</v>
      </c>
      <c r="E131" s="403" t="e">
        <f aca="false">VLOOKUP($B131,мандатка!$B:$I,4,FALSE())</f>
        <v>#REF!</v>
      </c>
      <c r="F131" s="403" t="e">
        <f aca="false">VLOOKUP($B131,мандатка!$B:$I,5,FALSE())</f>
        <v>#REF!</v>
      </c>
      <c r="G131" s="404" t="e">
        <f aca="false">VLOOKUP($B131,мандатка!$B:$I,6,FALSE())</f>
        <v>#REF!</v>
      </c>
      <c r="H131" s="433" t="e">
        <f aca="false">VLOOKUP($B131,мандатка!$B:$I,7,FALSE())</f>
        <v>#REF!</v>
      </c>
      <c r="I131" s="434"/>
      <c r="J131" s="440"/>
      <c r="K131" s="440"/>
      <c r="L131" s="440"/>
      <c r="M131" s="440"/>
      <c r="N131" s="440"/>
      <c r="O131" s="440"/>
      <c r="P131" s="440"/>
      <c r="Q131" s="440"/>
      <c r="R131" s="440"/>
      <c r="S131" s="435" t="n">
        <f aca="false">SUM(I131:R131)</f>
        <v>0</v>
      </c>
      <c r="T131" s="436" t="n">
        <f aca="false">S131*$AB$5</f>
        <v>0</v>
      </c>
      <c r="U131" s="437" t="n">
        <v>0</v>
      </c>
      <c r="V131" s="437" t="n">
        <v>0.0416666666666667</v>
      </c>
      <c r="W131" s="208" t="n">
        <f aca="false">SUM(T131:V131)</f>
        <v>0.0416666666666667</v>
      </c>
      <c r="X131" s="438" t="n">
        <f aca="false">W131/W$10</f>
        <v>0.999999999999999</v>
      </c>
      <c r="Y131" s="440"/>
      <c r="Z131" s="178" t="e">
        <f aca="false">IF($I$172&gt;=$X131,"I",IF($I$173&gt;=$X131,"II",IF($I$174&gt;=$X131,"III",IF($I$175&gt;=$X131,"I юн",IF($I$176&gt;=$X131,"II юн","III юн")))))</f>
        <v>#REF!</v>
      </c>
      <c r="AB131" s="371" t="e">
        <f aca="false">IF($F131="МС",100,IF($F131="КМС",30,IF($F131="І",10,IF($F131="ІІ",3,IF($F131="ІІІ",1,IF($F131="І юн",1,IF($F131="ІІ юн",0.3,IF($F131="ІІІ юн",0.1,0))))))))</f>
        <v>#REF!</v>
      </c>
    </row>
    <row r="132" customFormat="false" ht="15" hidden="false" customHeight="true" outlineLevel="0" collapsed="false">
      <c r="A132" s="388" t="n">
        <v>123</v>
      </c>
      <c r="B132" s="169" t="e">
        <f aca="false">IF(#REF!=4,#REF!,0)</f>
        <v>#REF!</v>
      </c>
      <c r="C132" s="404" t="e">
        <f aca="false">VLOOKUP($B132,мандатка!$B:$I,2,FALSE())</f>
        <v>#REF!</v>
      </c>
      <c r="D132" s="432" t="e">
        <f aca="false">VLOOKUP($B132,мандатка!$B:$I,3,FALSE())</f>
        <v>#REF!</v>
      </c>
      <c r="E132" s="403" t="e">
        <f aca="false">VLOOKUP($B132,мандатка!$B:$I,4,FALSE())</f>
        <v>#REF!</v>
      </c>
      <c r="F132" s="403" t="e">
        <f aca="false">VLOOKUP($B132,мандатка!$B:$I,5,FALSE())</f>
        <v>#REF!</v>
      </c>
      <c r="G132" s="404" t="e">
        <f aca="false">VLOOKUP($B132,мандатка!$B:$I,6,FALSE())</f>
        <v>#REF!</v>
      </c>
      <c r="H132" s="433" t="e">
        <f aca="false">VLOOKUP($B132,мандатка!$B:$I,7,FALSE())</f>
        <v>#REF!</v>
      </c>
      <c r="I132" s="434"/>
      <c r="J132" s="440"/>
      <c r="K132" s="440"/>
      <c r="L132" s="440"/>
      <c r="M132" s="440"/>
      <c r="N132" s="440"/>
      <c r="O132" s="440"/>
      <c r="P132" s="440"/>
      <c r="Q132" s="440"/>
      <c r="R132" s="440"/>
      <c r="S132" s="435" t="n">
        <f aca="false">SUM(I132:R132)</f>
        <v>0</v>
      </c>
      <c r="T132" s="436" t="n">
        <f aca="false">S132*$AB$5</f>
        <v>0</v>
      </c>
      <c r="U132" s="437" t="n">
        <v>0</v>
      </c>
      <c r="V132" s="437" t="n">
        <v>0.0416666666666667</v>
      </c>
      <c r="W132" s="208" t="n">
        <f aca="false">SUM(T132:V132)</f>
        <v>0.0416666666666667</v>
      </c>
      <c r="X132" s="438" t="n">
        <f aca="false">W132/W$10</f>
        <v>0.999999999999999</v>
      </c>
      <c r="Y132" s="440"/>
      <c r="Z132" s="178" t="e">
        <f aca="false">IF($I$172&gt;=$X132,"I",IF($I$173&gt;=$X132,"II",IF($I$174&gt;=$X132,"III",IF($I$175&gt;=$X132,"I юн",IF($I$176&gt;=$X132,"II юн","III юн")))))</f>
        <v>#REF!</v>
      </c>
      <c r="AB132" s="371" t="e">
        <f aca="false">IF($F132="МС",100,IF($F132="КМС",30,IF($F132="І",10,IF($F132="ІІ",3,IF($F132="ІІІ",1,IF($F132="І юн",1,IF($F132="ІІ юн",0.3,IF($F132="ІІІ юн",0.1,0))))))))</f>
        <v>#REF!</v>
      </c>
    </row>
    <row r="133" customFormat="false" ht="15" hidden="false" customHeight="true" outlineLevel="0" collapsed="false">
      <c r="A133" s="388" t="n">
        <v>124</v>
      </c>
      <c r="B133" s="169" t="e">
        <f aca="false">IF(#REF!=4,#REF!,0)</f>
        <v>#REF!</v>
      </c>
      <c r="C133" s="404" t="e">
        <f aca="false">VLOOKUP($B133,мандатка!$B:$I,2,FALSE())</f>
        <v>#REF!</v>
      </c>
      <c r="D133" s="432" t="e">
        <f aca="false">VLOOKUP($B133,мандатка!$B:$I,3,FALSE())</f>
        <v>#REF!</v>
      </c>
      <c r="E133" s="403" t="e">
        <f aca="false">VLOOKUP($B133,мандатка!$B:$I,4,FALSE())</f>
        <v>#REF!</v>
      </c>
      <c r="F133" s="403" t="e">
        <f aca="false">VLOOKUP($B133,мандатка!$B:$I,5,FALSE())</f>
        <v>#REF!</v>
      </c>
      <c r="G133" s="404" t="e">
        <f aca="false">VLOOKUP($B133,мандатка!$B:$I,6,FALSE())</f>
        <v>#REF!</v>
      </c>
      <c r="H133" s="433" t="e">
        <f aca="false">VLOOKUP($B133,мандатка!$B:$I,7,FALSE())</f>
        <v>#REF!</v>
      </c>
      <c r="I133" s="434"/>
      <c r="J133" s="440"/>
      <c r="K133" s="440"/>
      <c r="L133" s="440"/>
      <c r="M133" s="440"/>
      <c r="N133" s="440"/>
      <c r="O133" s="440"/>
      <c r="P133" s="440"/>
      <c r="Q133" s="440"/>
      <c r="R133" s="440"/>
      <c r="S133" s="435" t="n">
        <f aca="false">SUM(I133:R133)</f>
        <v>0</v>
      </c>
      <c r="T133" s="436" t="n">
        <f aca="false">S133*$AB$5</f>
        <v>0</v>
      </c>
      <c r="U133" s="437" t="n">
        <v>0</v>
      </c>
      <c r="V133" s="437" t="n">
        <v>0.0416666666666667</v>
      </c>
      <c r="W133" s="208" t="n">
        <f aca="false">SUM(T133:V133)</f>
        <v>0.0416666666666667</v>
      </c>
      <c r="X133" s="438" t="n">
        <f aca="false">W133/W$10</f>
        <v>0.999999999999999</v>
      </c>
      <c r="Y133" s="440"/>
      <c r="Z133" s="178" t="e">
        <f aca="false">IF($I$172&gt;=$X133,"I",IF($I$173&gt;=$X133,"II",IF($I$174&gt;=$X133,"III",IF($I$175&gt;=$X133,"I юн",IF($I$176&gt;=$X133,"II юн","III юн")))))</f>
        <v>#REF!</v>
      </c>
      <c r="AB133" s="371" t="e">
        <f aca="false">IF($F133="МС",100,IF($F133="КМС",30,IF($F133="І",10,IF($F133="ІІ",3,IF($F133="ІІІ",1,IF($F133="І юн",1,IF($F133="ІІ юн",0.3,IF($F133="ІІІ юн",0.1,0))))))))</f>
        <v>#REF!</v>
      </c>
    </row>
    <row r="134" customFormat="false" ht="15" hidden="false" customHeight="true" outlineLevel="0" collapsed="false">
      <c r="A134" s="388" t="n">
        <v>125</v>
      </c>
      <c r="B134" s="169" t="e">
        <f aca="false">IF(#REF!=4,#REF!,0)</f>
        <v>#REF!</v>
      </c>
      <c r="C134" s="404" t="e">
        <f aca="false">VLOOKUP($B134,мандатка!$B:$I,2,FALSE())</f>
        <v>#REF!</v>
      </c>
      <c r="D134" s="432" t="e">
        <f aca="false">VLOOKUP($B134,мандатка!$B:$I,3,FALSE())</f>
        <v>#REF!</v>
      </c>
      <c r="E134" s="403" t="e">
        <f aca="false">VLOOKUP($B134,мандатка!$B:$I,4,FALSE())</f>
        <v>#REF!</v>
      </c>
      <c r="F134" s="403" t="e">
        <f aca="false">VLOOKUP($B134,мандатка!$B:$I,5,FALSE())</f>
        <v>#REF!</v>
      </c>
      <c r="G134" s="404" t="e">
        <f aca="false">VLOOKUP($B134,мандатка!$B:$I,6,FALSE())</f>
        <v>#REF!</v>
      </c>
      <c r="H134" s="433" t="e">
        <f aca="false">VLOOKUP($B134,мандатка!$B:$I,7,FALSE())</f>
        <v>#REF!</v>
      </c>
      <c r="I134" s="434"/>
      <c r="J134" s="440"/>
      <c r="K134" s="440"/>
      <c r="L134" s="440"/>
      <c r="M134" s="440"/>
      <c r="N134" s="440"/>
      <c r="O134" s="440"/>
      <c r="P134" s="440"/>
      <c r="Q134" s="440"/>
      <c r="R134" s="440"/>
      <c r="S134" s="435" t="n">
        <f aca="false">SUM(I134:R134)</f>
        <v>0</v>
      </c>
      <c r="T134" s="436" t="n">
        <f aca="false">S134*$AB$5</f>
        <v>0</v>
      </c>
      <c r="U134" s="437" t="n">
        <v>0</v>
      </c>
      <c r="V134" s="437" t="n">
        <v>0.0416666666666667</v>
      </c>
      <c r="W134" s="208" t="n">
        <f aca="false">SUM(T134:V134)</f>
        <v>0.0416666666666667</v>
      </c>
      <c r="X134" s="438" t="n">
        <f aca="false">W134/W$10</f>
        <v>0.999999999999999</v>
      </c>
      <c r="Y134" s="440"/>
      <c r="Z134" s="178" t="e">
        <f aca="false">IF($I$172&gt;=$X134,"I",IF($I$173&gt;=$X134,"II",IF($I$174&gt;=$X134,"III",IF($I$175&gt;=$X134,"I юн",IF($I$176&gt;=$X134,"II юн","III юн")))))</f>
        <v>#REF!</v>
      </c>
      <c r="AB134" s="371" t="e">
        <f aca="false">IF($F134="МС",100,IF($F134="КМС",30,IF($F134="І",10,IF($F134="ІІ",3,IF($F134="ІІІ",1,IF($F134="І юн",1,IF($F134="ІІ юн",0.3,IF($F134="ІІІ юн",0.1,0))))))))</f>
        <v>#REF!</v>
      </c>
    </row>
    <row r="135" customFormat="false" ht="15" hidden="false" customHeight="true" outlineLevel="0" collapsed="false">
      <c r="A135" s="388" t="n">
        <v>126</v>
      </c>
      <c r="B135" s="169" t="e">
        <f aca="false">IF(#REF!=4,#REF!,0)</f>
        <v>#REF!</v>
      </c>
      <c r="C135" s="404" t="e">
        <f aca="false">VLOOKUP($B135,мандатка!$B:$I,2,FALSE())</f>
        <v>#REF!</v>
      </c>
      <c r="D135" s="432" t="e">
        <f aca="false">VLOOKUP($B135,мандатка!$B:$I,3,FALSE())</f>
        <v>#REF!</v>
      </c>
      <c r="E135" s="403" t="e">
        <f aca="false">VLOOKUP($B135,мандатка!$B:$I,4,FALSE())</f>
        <v>#REF!</v>
      </c>
      <c r="F135" s="403" t="e">
        <f aca="false">VLOOKUP($B135,мандатка!$B:$I,5,FALSE())</f>
        <v>#REF!</v>
      </c>
      <c r="G135" s="404" t="e">
        <f aca="false">VLOOKUP($B135,мандатка!$B:$I,6,FALSE())</f>
        <v>#REF!</v>
      </c>
      <c r="H135" s="433" t="e">
        <f aca="false">VLOOKUP($B135,мандатка!$B:$I,7,FALSE())</f>
        <v>#REF!</v>
      </c>
      <c r="I135" s="434"/>
      <c r="J135" s="440"/>
      <c r="K135" s="440"/>
      <c r="L135" s="440"/>
      <c r="M135" s="440"/>
      <c r="N135" s="440"/>
      <c r="O135" s="440"/>
      <c r="P135" s="440"/>
      <c r="Q135" s="440"/>
      <c r="R135" s="440"/>
      <c r="S135" s="435" t="n">
        <f aca="false">SUM(I135:R135)</f>
        <v>0</v>
      </c>
      <c r="T135" s="436" t="n">
        <f aca="false">S135*$AB$5</f>
        <v>0</v>
      </c>
      <c r="U135" s="437" t="n">
        <v>0</v>
      </c>
      <c r="V135" s="437" t="n">
        <v>0.0416666666666667</v>
      </c>
      <c r="W135" s="208" t="n">
        <f aca="false">SUM(T135:V135)</f>
        <v>0.0416666666666667</v>
      </c>
      <c r="X135" s="438" t="n">
        <f aca="false">W135/W$10</f>
        <v>0.999999999999999</v>
      </c>
      <c r="Y135" s="440"/>
      <c r="Z135" s="178" t="e">
        <f aca="false">IF($I$172&gt;=$X135,"I",IF($I$173&gt;=$X135,"II",IF($I$174&gt;=$X135,"III",IF($I$175&gt;=$X135,"I юн",IF($I$176&gt;=$X135,"II юн","III юн")))))</f>
        <v>#REF!</v>
      </c>
      <c r="AB135" s="371" t="e">
        <f aca="false">IF($F135="МС",100,IF($F135="КМС",30,IF($F135="І",10,IF($F135="ІІ",3,IF($F135="ІІІ",1,IF($F135="І юн",1,IF($F135="ІІ юн",0.3,IF($F135="ІІІ юн",0.1,0))))))))</f>
        <v>#REF!</v>
      </c>
    </row>
    <row r="136" customFormat="false" ht="15" hidden="false" customHeight="true" outlineLevel="0" collapsed="false">
      <c r="A136" s="388" t="n">
        <v>127</v>
      </c>
      <c r="B136" s="169" t="e">
        <f aca="false">IF(#REF!=4,#REF!,0)</f>
        <v>#REF!</v>
      </c>
      <c r="C136" s="404" t="e">
        <f aca="false">VLOOKUP($B136,мандатка!$B:$I,2,FALSE())</f>
        <v>#REF!</v>
      </c>
      <c r="D136" s="432" t="e">
        <f aca="false">VLOOKUP($B136,мандатка!$B:$I,3,FALSE())</f>
        <v>#REF!</v>
      </c>
      <c r="E136" s="403" t="e">
        <f aca="false">VLOOKUP($B136,мандатка!$B:$I,4,FALSE())</f>
        <v>#REF!</v>
      </c>
      <c r="F136" s="403" t="e">
        <f aca="false">VLOOKUP($B136,мандатка!$B:$I,5,FALSE())</f>
        <v>#REF!</v>
      </c>
      <c r="G136" s="404" t="e">
        <f aca="false">VLOOKUP($B136,мандатка!$B:$I,6,FALSE())</f>
        <v>#REF!</v>
      </c>
      <c r="H136" s="433" t="e">
        <f aca="false">VLOOKUP($B136,мандатка!$B:$I,7,FALSE())</f>
        <v>#REF!</v>
      </c>
      <c r="I136" s="434"/>
      <c r="J136" s="440"/>
      <c r="K136" s="440"/>
      <c r="L136" s="440"/>
      <c r="M136" s="440"/>
      <c r="N136" s="440"/>
      <c r="O136" s="440"/>
      <c r="P136" s="440"/>
      <c r="Q136" s="440"/>
      <c r="R136" s="440"/>
      <c r="S136" s="435" t="n">
        <f aca="false">SUM(I136:R136)</f>
        <v>0</v>
      </c>
      <c r="T136" s="436" t="n">
        <f aca="false">S136*$AB$5</f>
        <v>0</v>
      </c>
      <c r="U136" s="437" t="n">
        <v>0</v>
      </c>
      <c r="V136" s="437" t="n">
        <v>0.0416666666666667</v>
      </c>
      <c r="W136" s="208" t="n">
        <f aca="false">SUM(T136:V136)</f>
        <v>0.0416666666666667</v>
      </c>
      <c r="X136" s="438" t="n">
        <f aca="false">W136/W$10</f>
        <v>0.999999999999999</v>
      </c>
      <c r="Y136" s="440"/>
      <c r="Z136" s="178" t="e">
        <f aca="false">IF($I$172&gt;=$X136,"I",IF($I$173&gt;=$X136,"II",IF($I$174&gt;=$X136,"III",IF($I$175&gt;=$X136,"I юн",IF($I$176&gt;=$X136,"II юн","III юн")))))</f>
        <v>#REF!</v>
      </c>
      <c r="AB136" s="371" t="e">
        <f aca="false">IF($F136="МС",100,IF($F136="КМС",30,IF($F136="І",10,IF($F136="ІІ",3,IF($F136="ІІІ",1,IF($F136="І юн",1,IF($F136="ІІ юн",0.3,IF($F136="ІІІ юн",0.1,0))))))))</f>
        <v>#REF!</v>
      </c>
    </row>
    <row r="137" customFormat="false" ht="15" hidden="false" customHeight="true" outlineLevel="0" collapsed="false">
      <c r="A137" s="388" t="n">
        <v>128</v>
      </c>
      <c r="B137" s="169" t="e">
        <f aca="false">IF(#REF!=4,#REF!,0)</f>
        <v>#REF!</v>
      </c>
      <c r="C137" s="404" t="e">
        <f aca="false">VLOOKUP($B137,мандатка!$B:$I,2,FALSE())</f>
        <v>#REF!</v>
      </c>
      <c r="D137" s="432" t="e">
        <f aca="false">VLOOKUP($B137,мандатка!$B:$I,3,FALSE())</f>
        <v>#REF!</v>
      </c>
      <c r="E137" s="403" t="e">
        <f aca="false">VLOOKUP($B137,мандатка!$B:$I,4,FALSE())</f>
        <v>#REF!</v>
      </c>
      <c r="F137" s="403" t="e">
        <f aca="false">VLOOKUP($B137,мандатка!$B:$I,5,FALSE())</f>
        <v>#REF!</v>
      </c>
      <c r="G137" s="404" t="e">
        <f aca="false">VLOOKUP($B137,мандатка!$B:$I,6,FALSE())</f>
        <v>#REF!</v>
      </c>
      <c r="H137" s="433" t="e">
        <f aca="false">VLOOKUP($B137,мандатка!$B:$I,7,FALSE())</f>
        <v>#REF!</v>
      </c>
      <c r="I137" s="434"/>
      <c r="J137" s="440"/>
      <c r="K137" s="440"/>
      <c r="L137" s="440"/>
      <c r="M137" s="440"/>
      <c r="N137" s="440"/>
      <c r="O137" s="440"/>
      <c r="P137" s="440"/>
      <c r="Q137" s="440"/>
      <c r="R137" s="440"/>
      <c r="S137" s="435" t="n">
        <f aca="false">SUM(I137:R137)</f>
        <v>0</v>
      </c>
      <c r="T137" s="436" t="n">
        <f aca="false">S137*$AB$5</f>
        <v>0</v>
      </c>
      <c r="U137" s="437" t="n">
        <v>0</v>
      </c>
      <c r="V137" s="437" t="n">
        <v>0.0416666666666667</v>
      </c>
      <c r="W137" s="208" t="n">
        <f aca="false">SUM(T137:V137)</f>
        <v>0.0416666666666667</v>
      </c>
      <c r="X137" s="438" t="n">
        <f aca="false">W137/W$10</f>
        <v>0.999999999999999</v>
      </c>
      <c r="Y137" s="440"/>
      <c r="Z137" s="178" t="e">
        <f aca="false">IF($I$172&gt;=$X137,"I",IF($I$173&gt;=$X137,"II",IF($I$174&gt;=$X137,"III",IF($I$175&gt;=$X137,"I юн",IF($I$176&gt;=$X137,"II юн","III юн")))))</f>
        <v>#REF!</v>
      </c>
      <c r="AB137" s="371" t="e">
        <f aca="false">IF($F137="МС",100,IF($F137="КМС",30,IF($F137="І",10,IF($F137="ІІ",3,IF($F137="ІІІ",1,IF($F137="І юн",1,IF($F137="ІІ юн",0.3,IF($F137="ІІІ юн",0.1,0))))))))</f>
        <v>#REF!</v>
      </c>
    </row>
    <row r="138" customFormat="false" ht="15" hidden="false" customHeight="true" outlineLevel="0" collapsed="false">
      <c r="A138" s="388" t="n">
        <v>129</v>
      </c>
      <c r="B138" s="169" t="e">
        <f aca="false">IF(#REF!=4,#REF!,0)</f>
        <v>#REF!</v>
      </c>
      <c r="C138" s="404" t="e">
        <f aca="false">VLOOKUP($B138,мандатка!$B:$I,2,FALSE())</f>
        <v>#REF!</v>
      </c>
      <c r="D138" s="432" t="e">
        <f aca="false">VLOOKUP($B138,мандатка!$B:$I,3,FALSE())</f>
        <v>#REF!</v>
      </c>
      <c r="E138" s="403" t="e">
        <f aca="false">VLOOKUP($B138,мандатка!$B:$I,4,FALSE())</f>
        <v>#REF!</v>
      </c>
      <c r="F138" s="403" t="e">
        <f aca="false">VLOOKUP($B138,мандатка!$B:$I,5,FALSE())</f>
        <v>#REF!</v>
      </c>
      <c r="G138" s="404" t="e">
        <f aca="false">VLOOKUP($B138,мандатка!$B:$I,6,FALSE())</f>
        <v>#REF!</v>
      </c>
      <c r="H138" s="433" t="e">
        <f aca="false">VLOOKUP($B138,мандатка!$B:$I,7,FALSE())</f>
        <v>#REF!</v>
      </c>
      <c r="I138" s="434"/>
      <c r="J138" s="440"/>
      <c r="K138" s="440"/>
      <c r="L138" s="440"/>
      <c r="M138" s="440"/>
      <c r="N138" s="440"/>
      <c r="O138" s="440"/>
      <c r="P138" s="440"/>
      <c r="Q138" s="440"/>
      <c r="R138" s="440"/>
      <c r="S138" s="435" t="n">
        <f aca="false">SUM(I138:R138)</f>
        <v>0</v>
      </c>
      <c r="T138" s="436" t="n">
        <f aca="false">S138*$AB$5</f>
        <v>0</v>
      </c>
      <c r="U138" s="437" t="n">
        <v>0</v>
      </c>
      <c r="V138" s="437" t="n">
        <v>0.0416666666666667</v>
      </c>
      <c r="W138" s="208" t="n">
        <f aca="false">SUM(T138:V138)</f>
        <v>0.0416666666666667</v>
      </c>
      <c r="X138" s="438" t="n">
        <f aca="false">W138/W$10</f>
        <v>0.999999999999999</v>
      </c>
      <c r="Y138" s="440"/>
      <c r="Z138" s="178" t="e">
        <f aca="false">IF($I$172&gt;=$X138,"I",IF($I$173&gt;=$X138,"II",IF($I$174&gt;=$X138,"III",IF($I$175&gt;=$X138,"I юн",IF($I$176&gt;=$X138,"II юн","III юн")))))</f>
        <v>#REF!</v>
      </c>
      <c r="AB138" s="371" t="e">
        <f aca="false">IF($F138="МС",100,IF($F138="КМС",30,IF($F138="І",10,IF($F138="ІІ",3,IF($F138="ІІІ",1,IF($F138="І юн",1,IF($F138="ІІ юн",0.3,IF($F138="ІІІ юн",0.1,0))))))))</f>
        <v>#REF!</v>
      </c>
    </row>
    <row r="139" customFormat="false" ht="15" hidden="false" customHeight="true" outlineLevel="0" collapsed="false">
      <c r="A139" s="388" t="n">
        <v>130</v>
      </c>
      <c r="B139" s="169" t="e">
        <f aca="false">IF(#REF!=4,#REF!,0)</f>
        <v>#REF!</v>
      </c>
      <c r="C139" s="404" t="e">
        <f aca="false">VLOOKUP($B139,мандатка!$B:$I,2,FALSE())</f>
        <v>#REF!</v>
      </c>
      <c r="D139" s="432" t="e">
        <f aca="false">VLOOKUP($B139,мандатка!$B:$I,3,FALSE())</f>
        <v>#REF!</v>
      </c>
      <c r="E139" s="403" t="e">
        <f aca="false">VLOOKUP($B139,мандатка!$B:$I,4,FALSE())</f>
        <v>#REF!</v>
      </c>
      <c r="F139" s="403" t="e">
        <f aca="false">VLOOKUP($B139,мандатка!$B:$I,5,FALSE())</f>
        <v>#REF!</v>
      </c>
      <c r="G139" s="404" t="e">
        <f aca="false">VLOOKUP($B139,мандатка!$B:$I,6,FALSE())</f>
        <v>#REF!</v>
      </c>
      <c r="H139" s="433" t="e">
        <f aca="false">VLOOKUP($B139,мандатка!$B:$I,7,FALSE())</f>
        <v>#REF!</v>
      </c>
      <c r="I139" s="434"/>
      <c r="J139" s="440"/>
      <c r="K139" s="440"/>
      <c r="L139" s="440"/>
      <c r="M139" s="440"/>
      <c r="N139" s="440"/>
      <c r="O139" s="440"/>
      <c r="P139" s="440"/>
      <c r="Q139" s="440"/>
      <c r="R139" s="440"/>
      <c r="S139" s="435" t="n">
        <f aca="false">SUM(I139:R139)</f>
        <v>0</v>
      </c>
      <c r="T139" s="436" t="n">
        <f aca="false">S139*$AB$5</f>
        <v>0</v>
      </c>
      <c r="U139" s="437" t="n">
        <v>0</v>
      </c>
      <c r="V139" s="437" t="n">
        <v>0.0416666666666667</v>
      </c>
      <c r="W139" s="208" t="n">
        <f aca="false">SUM(T139:V139)</f>
        <v>0.0416666666666667</v>
      </c>
      <c r="X139" s="438" t="n">
        <f aca="false">W139/W$10</f>
        <v>0.999999999999999</v>
      </c>
      <c r="Y139" s="440"/>
      <c r="Z139" s="178" t="e">
        <f aca="false">IF($I$172&gt;=$X139,"I",IF($I$173&gt;=$X139,"II",IF($I$174&gt;=$X139,"III",IF($I$175&gt;=$X139,"I юн",IF($I$176&gt;=$X139,"II юн","III юн")))))</f>
        <v>#REF!</v>
      </c>
      <c r="AB139" s="371" t="e">
        <f aca="false">IF($F139="МС",100,IF($F139="КМС",30,IF($F139="І",10,IF($F139="ІІ",3,IF($F139="ІІІ",1,IF($F139="І юн",1,IF($F139="ІІ юн",0.3,IF($F139="ІІІ юн",0.1,0))))))))</f>
        <v>#REF!</v>
      </c>
    </row>
    <row r="140" customFormat="false" ht="15" hidden="false" customHeight="true" outlineLevel="0" collapsed="false">
      <c r="A140" s="388" t="n">
        <v>131</v>
      </c>
      <c r="B140" s="169" t="e">
        <f aca="false">IF(#REF!=4,#REF!,0)</f>
        <v>#REF!</v>
      </c>
      <c r="C140" s="404" t="e">
        <f aca="false">VLOOKUP($B140,мандатка!$B:$I,2,FALSE())</f>
        <v>#REF!</v>
      </c>
      <c r="D140" s="432" t="e">
        <f aca="false">VLOOKUP($B140,мандатка!$B:$I,3,FALSE())</f>
        <v>#REF!</v>
      </c>
      <c r="E140" s="403" t="e">
        <f aca="false">VLOOKUP($B140,мандатка!$B:$I,4,FALSE())</f>
        <v>#REF!</v>
      </c>
      <c r="F140" s="403" t="e">
        <f aca="false">VLOOKUP($B140,мандатка!$B:$I,5,FALSE())</f>
        <v>#REF!</v>
      </c>
      <c r="G140" s="404" t="e">
        <f aca="false">VLOOKUP($B140,мандатка!$B:$I,6,FALSE())</f>
        <v>#REF!</v>
      </c>
      <c r="H140" s="433" t="e">
        <f aca="false">VLOOKUP($B140,мандатка!$B:$I,7,FALSE())</f>
        <v>#REF!</v>
      </c>
      <c r="I140" s="434"/>
      <c r="J140" s="440"/>
      <c r="K140" s="440"/>
      <c r="L140" s="440"/>
      <c r="M140" s="440"/>
      <c r="N140" s="440"/>
      <c r="O140" s="440"/>
      <c r="P140" s="440"/>
      <c r="Q140" s="440"/>
      <c r="R140" s="440"/>
      <c r="S140" s="435" t="n">
        <f aca="false">SUM(I140:R140)</f>
        <v>0</v>
      </c>
      <c r="T140" s="436" t="n">
        <f aca="false">S140*$AB$5</f>
        <v>0</v>
      </c>
      <c r="U140" s="437" t="n">
        <v>0</v>
      </c>
      <c r="V140" s="437" t="n">
        <v>0.0416666666666667</v>
      </c>
      <c r="W140" s="208" t="n">
        <f aca="false">SUM(T140:V140)</f>
        <v>0.0416666666666667</v>
      </c>
      <c r="X140" s="438" t="n">
        <f aca="false">W140/W$10</f>
        <v>0.999999999999999</v>
      </c>
      <c r="Y140" s="440"/>
      <c r="Z140" s="178" t="e">
        <f aca="false">IF($I$172&gt;=$X140,"I",IF($I$173&gt;=$X140,"II",IF($I$174&gt;=$X140,"III",IF($I$175&gt;=$X140,"I юн",IF($I$176&gt;=$X140,"II юн","III юн")))))</f>
        <v>#REF!</v>
      </c>
      <c r="AB140" s="371" t="e">
        <f aca="false">IF($F140="МС",100,IF($F140="КМС",30,IF($F140="І",10,IF($F140="ІІ",3,IF($F140="ІІІ",1,IF($F140="І юн",1,IF($F140="ІІ юн",0.3,IF($F140="ІІІ юн",0.1,0))))))))</f>
        <v>#REF!</v>
      </c>
    </row>
    <row r="141" customFormat="false" ht="15" hidden="false" customHeight="true" outlineLevel="0" collapsed="false">
      <c r="A141" s="388" t="n">
        <v>132</v>
      </c>
      <c r="B141" s="169" t="e">
        <f aca="false">IF(#REF!=4,#REF!,0)</f>
        <v>#REF!</v>
      </c>
      <c r="C141" s="404" t="e">
        <f aca="false">VLOOKUP($B141,мандатка!$B:$I,2,FALSE())</f>
        <v>#REF!</v>
      </c>
      <c r="D141" s="432" t="e">
        <f aca="false">VLOOKUP($B141,мандатка!$B:$I,3,FALSE())</f>
        <v>#REF!</v>
      </c>
      <c r="E141" s="403" t="e">
        <f aca="false">VLOOKUP($B141,мандатка!$B:$I,4,FALSE())</f>
        <v>#REF!</v>
      </c>
      <c r="F141" s="403" t="e">
        <f aca="false">VLOOKUP($B141,мандатка!$B:$I,5,FALSE())</f>
        <v>#REF!</v>
      </c>
      <c r="G141" s="404" t="e">
        <f aca="false">VLOOKUP($B141,мандатка!$B:$I,6,FALSE())</f>
        <v>#REF!</v>
      </c>
      <c r="H141" s="433" t="e">
        <f aca="false">VLOOKUP($B141,мандатка!$B:$I,7,FALSE())</f>
        <v>#REF!</v>
      </c>
      <c r="I141" s="434"/>
      <c r="J141" s="440"/>
      <c r="K141" s="440"/>
      <c r="L141" s="440"/>
      <c r="M141" s="440"/>
      <c r="N141" s="440"/>
      <c r="O141" s="440"/>
      <c r="P141" s="440"/>
      <c r="Q141" s="440"/>
      <c r="R141" s="440"/>
      <c r="S141" s="435" t="n">
        <f aca="false">SUM(I141:R141)</f>
        <v>0</v>
      </c>
      <c r="T141" s="436" t="n">
        <f aca="false">S141*$AB$5</f>
        <v>0</v>
      </c>
      <c r="U141" s="437" t="n">
        <v>0</v>
      </c>
      <c r="V141" s="437" t="n">
        <v>0.0416666666666667</v>
      </c>
      <c r="W141" s="208" t="n">
        <f aca="false">SUM(T141:V141)</f>
        <v>0.0416666666666667</v>
      </c>
      <c r="X141" s="438" t="n">
        <f aca="false">W141/W$10</f>
        <v>0.999999999999999</v>
      </c>
      <c r="Y141" s="440"/>
      <c r="Z141" s="178" t="e">
        <f aca="false">IF($I$172&gt;=$X141,"I",IF($I$173&gt;=$X141,"II",IF($I$174&gt;=$X141,"III",IF($I$175&gt;=$X141,"I юн",IF($I$176&gt;=$X141,"II юн","III юн")))))</f>
        <v>#REF!</v>
      </c>
      <c r="AB141" s="371" t="e">
        <f aca="false">IF($F141="МС",100,IF($F141="КМС",30,IF($F141="І",10,IF($F141="ІІ",3,IF($F141="ІІІ",1,IF($F141="І юн",1,IF($F141="ІІ юн",0.3,IF($F141="ІІІ юн",0.1,0))))))))</f>
        <v>#REF!</v>
      </c>
    </row>
    <row r="142" customFormat="false" ht="15" hidden="false" customHeight="true" outlineLevel="0" collapsed="false">
      <c r="A142" s="388" t="n">
        <v>133</v>
      </c>
      <c r="B142" s="169" t="e">
        <f aca="false">IF(#REF!=4,#REF!,0)</f>
        <v>#REF!</v>
      </c>
      <c r="C142" s="404" t="e">
        <f aca="false">VLOOKUP($B142,мандатка!$B:$I,2,FALSE())</f>
        <v>#REF!</v>
      </c>
      <c r="D142" s="432" t="e">
        <f aca="false">VLOOKUP($B142,мандатка!$B:$I,3,FALSE())</f>
        <v>#REF!</v>
      </c>
      <c r="E142" s="403" t="e">
        <f aca="false">VLOOKUP($B142,мандатка!$B:$I,4,FALSE())</f>
        <v>#REF!</v>
      </c>
      <c r="F142" s="403" t="e">
        <f aca="false">VLOOKUP($B142,мандатка!$B:$I,5,FALSE())</f>
        <v>#REF!</v>
      </c>
      <c r="G142" s="404" t="e">
        <f aca="false">VLOOKUP($B142,мандатка!$B:$I,6,FALSE())</f>
        <v>#REF!</v>
      </c>
      <c r="H142" s="433" t="e">
        <f aca="false">VLOOKUP($B142,мандатка!$B:$I,7,FALSE())</f>
        <v>#REF!</v>
      </c>
      <c r="I142" s="434"/>
      <c r="J142" s="440"/>
      <c r="K142" s="440"/>
      <c r="L142" s="440"/>
      <c r="M142" s="440"/>
      <c r="N142" s="440"/>
      <c r="O142" s="440"/>
      <c r="P142" s="440"/>
      <c r="Q142" s="440"/>
      <c r="R142" s="440"/>
      <c r="S142" s="435" t="n">
        <f aca="false">SUM(I142:R142)</f>
        <v>0</v>
      </c>
      <c r="T142" s="436" t="n">
        <f aca="false">S142*$AB$5</f>
        <v>0</v>
      </c>
      <c r="U142" s="437" t="n">
        <v>0</v>
      </c>
      <c r="V142" s="437" t="n">
        <v>0.0416666666666667</v>
      </c>
      <c r="W142" s="208" t="n">
        <f aca="false">SUM(T142:V142)</f>
        <v>0.0416666666666667</v>
      </c>
      <c r="X142" s="438" t="n">
        <f aca="false">W142/W$10</f>
        <v>0.999999999999999</v>
      </c>
      <c r="Y142" s="440"/>
      <c r="Z142" s="178" t="e">
        <f aca="false">IF($I$172&gt;=$X142,"I",IF($I$173&gt;=$X142,"II",IF($I$174&gt;=$X142,"III",IF($I$175&gt;=$X142,"I юн",IF($I$176&gt;=$X142,"II юн","III юн")))))</f>
        <v>#REF!</v>
      </c>
      <c r="AB142" s="371" t="e">
        <f aca="false">IF($F142="МС",100,IF($F142="КМС",30,IF($F142="І",10,IF($F142="ІІ",3,IF($F142="ІІІ",1,IF($F142="І юн",1,IF($F142="ІІ юн",0.3,IF($F142="ІІІ юн",0.1,0))))))))</f>
        <v>#REF!</v>
      </c>
    </row>
    <row r="143" customFormat="false" ht="15" hidden="false" customHeight="true" outlineLevel="0" collapsed="false">
      <c r="A143" s="388" t="n">
        <v>134</v>
      </c>
      <c r="B143" s="169" t="e">
        <f aca="false">IF(#REF!=4,#REF!,0)</f>
        <v>#REF!</v>
      </c>
      <c r="C143" s="404" t="e">
        <f aca="false">VLOOKUP($B143,мандатка!$B:$I,2,FALSE())</f>
        <v>#REF!</v>
      </c>
      <c r="D143" s="432" t="e">
        <f aca="false">VLOOKUP($B143,мандатка!$B:$I,3,FALSE())</f>
        <v>#REF!</v>
      </c>
      <c r="E143" s="403" t="e">
        <f aca="false">VLOOKUP($B143,мандатка!$B:$I,4,FALSE())</f>
        <v>#REF!</v>
      </c>
      <c r="F143" s="403" t="e">
        <f aca="false">VLOOKUP($B143,мандатка!$B:$I,5,FALSE())</f>
        <v>#REF!</v>
      </c>
      <c r="G143" s="404" t="e">
        <f aca="false">VLOOKUP($B143,мандатка!$B:$I,6,FALSE())</f>
        <v>#REF!</v>
      </c>
      <c r="H143" s="433" t="e">
        <f aca="false">VLOOKUP($B143,мандатка!$B:$I,7,FALSE())</f>
        <v>#REF!</v>
      </c>
      <c r="I143" s="434"/>
      <c r="J143" s="440"/>
      <c r="K143" s="440"/>
      <c r="L143" s="440"/>
      <c r="M143" s="440"/>
      <c r="N143" s="440"/>
      <c r="O143" s="440"/>
      <c r="P143" s="440"/>
      <c r="Q143" s="440"/>
      <c r="R143" s="440"/>
      <c r="S143" s="435" t="n">
        <f aca="false">SUM(I143:R143)</f>
        <v>0</v>
      </c>
      <c r="T143" s="436" t="n">
        <f aca="false">S143*$AB$5</f>
        <v>0</v>
      </c>
      <c r="U143" s="437" t="n">
        <v>0</v>
      </c>
      <c r="V143" s="437" t="n">
        <v>0.0416666666666667</v>
      </c>
      <c r="W143" s="208" t="n">
        <f aca="false">SUM(T143:V143)</f>
        <v>0.0416666666666667</v>
      </c>
      <c r="X143" s="438" t="n">
        <f aca="false">W143/W$10</f>
        <v>0.999999999999999</v>
      </c>
      <c r="Y143" s="440"/>
      <c r="Z143" s="178" t="e">
        <f aca="false">IF($I$172&gt;=$X143,"I",IF($I$173&gt;=$X143,"II",IF($I$174&gt;=$X143,"III",IF($I$175&gt;=$X143,"I юн",IF($I$176&gt;=$X143,"II юн","III юн")))))</f>
        <v>#REF!</v>
      </c>
      <c r="AB143" s="371" t="e">
        <f aca="false">IF($F143="МС",100,IF($F143="КМС",30,IF($F143="І",10,IF($F143="ІІ",3,IF($F143="ІІІ",1,IF($F143="І юн",1,IF($F143="ІІ юн",0.3,IF($F143="ІІІ юн",0.1,0))))))))</f>
        <v>#REF!</v>
      </c>
    </row>
    <row r="144" customFormat="false" ht="15" hidden="false" customHeight="true" outlineLevel="0" collapsed="false">
      <c r="A144" s="388" t="n">
        <v>135</v>
      </c>
      <c r="B144" s="169" t="e">
        <f aca="false">IF(#REF!=4,#REF!,0)</f>
        <v>#REF!</v>
      </c>
      <c r="C144" s="404" t="e">
        <f aca="false">VLOOKUP($B144,мандатка!$B:$I,2,FALSE())</f>
        <v>#REF!</v>
      </c>
      <c r="D144" s="432" t="e">
        <f aca="false">VLOOKUP($B144,мандатка!$B:$I,3,FALSE())</f>
        <v>#REF!</v>
      </c>
      <c r="E144" s="403" t="e">
        <f aca="false">VLOOKUP($B144,мандатка!$B:$I,4,FALSE())</f>
        <v>#REF!</v>
      </c>
      <c r="F144" s="403" t="e">
        <f aca="false">VLOOKUP($B144,мандатка!$B:$I,5,FALSE())</f>
        <v>#REF!</v>
      </c>
      <c r="G144" s="404" t="e">
        <f aca="false">VLOOKUP($B144,мандатка!$B:$I,6,FALSE())</f>
        <v>#REF!</v>
      </c>
      <c r="H144" s="433" t="e">
        <f aca="false">VLOOKUP($B144,мандатка!$B:$I,7,FALSE())</f>
        <v>#REF!</v>
      </c>
      <c r="I144" s="434"/>
      <c r="J144" s="440"/>
      <c r="K144" s="440"/>
      <c r="L144" s="440"/>
      <c r="M144" s="440"/>
      <c r="N144" s="440"/>
      <c r="O144" s="440"/>
      <c r="P144" s="440"/>
      <c r="Q144" s="440"/>
      <c r="R144" s="440"/>
      <c r="S144" s="435" t="n">
        <f aca="false">SUM(I144:R144)</f>
        <v>0</v>
      </c>
      <c r="T144" s="436" t="n">
        <f aca="false">S144*$AB$5</f>
        <v>0</v>
      </c>
      <c r="U144" s="437" t="n">
        <v>0</v>
      </c>
      <c r="V144" s="437" t="n">
        <v>0.0416666666666667</v>
      </c>
      <c r="W144" s="208" t="n">
        <f aca="false">SUM(T144:V144)</f>
        <v>0.0416666666666667</v>
      </c>
      <c r="X144" s="438" t="n">
        <f aca="false">W144/W$10</f>
        <v>0.999999999999999</v>
      </c>
      <c r="Y144" s="440"/>
      <c r="Z144" s="178" t="e">
        <f aca="false">IF($I$172&gt;=$X144,"I",IF($I$173&gt;=$X144,"II",IF($I$174&gt;=$X144,"III",IF($I$175&gt;=$X144,"I юн",IF($I$176&gt;=$X144,"II юн","III юн")))))</f>
        <v>#REF!</v>
      </c>
      <c r="AB144" s="371" t="e">
        <f aca="false">IF($F144="МС",100,IF($F144="КМС",30,IF($F144="І",10,IF($F144="ІІ",3,IF($F144="ІІІ",1,IF($F144="І юн",1,IF($F144="ІІ юн",0.3,IF($F144="ІІІ юн",0.1,0))))))))</f>
        <v>#REF!</v>
      </c>
    </row>
    <row r="145" customFormat="false" ht="15" hidden="false" customHeight="true" outlineLevel="0" collapsed="false">
      <c r="A145" s="388" t="n">
        <v>136</v>
      </c>
      <c r="B145" s="169" t="e">
        <f aca="false">IF(#REF!=4,#REF!,0)</f>
        <v>#REF!</v>
      </c>
      <c r="C145" s="404" t="e">
        <f aca="false">VLOOKUP($B145,мандатка!$B:$I,2,FALSE())</f>
        <v>#REF!</v>
      </c>
      <c r="D145" s="432" t="e">
        <f aca="false">VLOOKUP($B145,мандатка!$B:$I,3,FALSE())</f>
        <v>#REF!</v>
      </c>
      <c r="E145" s="403" t="e">
        <f aca="false">VLOOKUP($B145,мандатка!$B:$I,4,FALSE())</f>
        <v>#REF!</v>
      </c>
      <c r="F145" s="403" t="e">
        <f aca="false">VLOOKUP($B145,мандатка!$B:$I,5,FALSE())</f>
        <v>#REF!</v>
      </c>
      <c r="G145" s="404" t="e">
        <f aca="false">VLOOKUP($B145,мандатка!$B:$I,6,FALSE())</f>
        <v>#REF!</v>
      </c>
      <c r="H145" s="433" t="e">
        <f aca="false">VLOOKUP($B145,мандатка!$B:$I,7,FALSE())</f>
        <v>#REF!</v>
      </c>
      <c r="I145" s="434"/>
      <c r="J145" s="440"/>
      <c r="K145" s="440"/>
      <c r="L145" s="440"/>
      <c r="M145" s="440"/>
      <c r="N145" s="440"/>
      <c r="O145" s="440"/>
      <c r="P145" s="440"/>
      <c r="Q145" s="440"/>
      <c r="R145" s="440"/>
      <c r="S145" s="435" t="n">
        <f aca="false">SUM(I145:R145)</f>
        <v>0</v>
      </c>
      <c r="T145" s="436" t="n">
        <f aca="false">S145*$AB$5</f>
        <v>0</v>
      </c>
      <c r="U145" s="437" t="n">
        <v>0</v>
      </c>
      <c r="V145" s="437" t="n">
        <v>0.0416666666666667</v>
      </c>
      <c r="W145" s="208" t="n">
        <f aca="false">SUM(T145:V145)</f>
        <v>0.0416666666666667</v>
      </c>
      <c r="X145" s="438" t="n">
        <f aca="false">W145/W$10</f>
        <v>0.999999999999999</v>
      </c>
      <c r="Y145" s="440"/>
      <c r="Z145" s="178" t="e">
        <f aca="false">IF($I$172&gt;=$X145,"I",IF($I$173&gt;=$X145,"II",IF($I$174&gt;=$X145,"III",IF($I$175&gt;=$X145,"I юн",IF($I$176&gt;=$X145,"II юн","III юн")))))</f>
        <v>#REF!</v>
      </c>
      <c r="AB145" s="371" t="e">
        <f aca="false">IF($F145="МС",100,IF($F145="КМС",30,IF($F145="І",10,IF($F145="ІІ",3,IF($F145="ІІІ",1,IF($F145="І юн",1,IF($F145="ІІ юн",0.3,IF($F145="ІІІ юн",0.1,0))))))))</f>
        <v>#REF!</v>
      </c>
    </row>
    <row r="146" customFormat="false" ht="15" hidden="false" customHeight="true" outlineLevel="0" collapsed="false">
      <c r="A146" s="388" t="n">
        <v>137</v>
      </c>
      <c r="B146" s="169" t="e">
        <f aca="false">IF(#REF!=4,#REF!,0)</f>
        <v>#REF!</v>
      </c>
      <c r="C146" s="404" t="e">
        <f aca="false">VLOOKUP($B146,мандатка!$B:$I,2,FALSE())</f>
        <v>#REF!</v>
      </c>
      <c r="D146" s="432" t="e">
        <f aca="false">VLOOKUP($B146,мандатка!$B:$I,3,FALSE())</f>
        <v>#REF!</v>
      </c>
      <c r="E146" s="403" t="e">
        <f aca="false">VLOOKUP($B146,мандатка!$B:$I,4,FALSE())</f>
        <v>#REF!</v>
      </c>
      <c r="F146" s="403" t="e">
        <f aca="false">VLOOKUP($B146,мандатка!$B:$I,5,FALSE())</f>
        <v>#REF!</v>
      </c>
      <c r="G146" s="404" t="e">
        <f aca="false">VLOOKUP($B146,мандатка!$B:$I,6,FALSE())</f>
        <v>#REF!</v>
      </c>
      <c r="H146" s="433" t="e">
        <f aca="false">VLOOKUP($B146,мандатка!$B:$I,7,FALSE())</f>
        <v>#REF!</v>
      </c>
      <c r="I146" s="434"/>
      <c r="J146" s="440"/>
      <c r="K146" s="440"/>
      <c r="L146" s="440"/>
      <c r="M146" s="440"/>
      <c r="N146" s="440"/>
      <c r="O146" s="440"/>
      <c r="P146" s="440"/>
      <c r="Q146" s="440"/>
      <c r="R146" s="440"/>
      <c r="S146" s="435" t="n">
        <f aca="false">SUM(I146:R146)</f>
        <v>0</v>
      </c>
      <c r="T146" s="436" t="n">
        <f aca="false">S146*$AB$5</f>
        <v>0</v>
      </c>
      <c r="U146" s="437" t="n">
        <v>0</v>
      </c>
      <c r="V146" s="437" t="n">
        <v>0.0416666666666667</v>
      </c>
      <c r="W146" s="208" t="n">
        <f aca="false">SUM(T146:V146)</f>
        <v>0.0416666666666667</v>
      </c>
      <c r="X146" s="438" t="n">
        <f aca="false">W146/W$10</f>
        <v>0.999999999999999</v>
      </c>
      <c r="Y146" s="440"/>
      <c r="Z146" s="178" t="e">
        <f aca="false">IF($I$172&gt;=$X146,"I",IF($I$173&gt;=$X146,"II",IF($I$174&gt;=$X146,"III",IF($I$175&gt;=$X146,"I юн",IF($I$176&gt;=$X146,"II юн","III юн")))))</f>
        <v>#REF!</v>
      </c>
      <c r="AB146" s="371" t="e">
        <f aca="false">IF($F146="МС",100,IF($F146="КМС",30,IF($F146="І",10,IF($F146="ІІ",3,IF($F146="ІІІ",1,IF($F146="І юн",1,IF($F146="ІІ юн",0.3,IF($F146="ІІІ юн",0.1,0))))))))</f>
        <v>#REF!</v>
      </c>
    </row>
    <row r="147" customFormat="false" ht="15" hidden="false" customHeight="true" outlineLevel="0" collapsed="false">
      <c r="A147" s="388" t="n">
        <v>138</v>
      </c>
      <c r="B147" s="169" t="e">
        <f aca="false">IF(#REF!=4,#REF!,0)</f>
        <v>#REF!</v>
      </c>
      <c r="C147" s="404" t="e">
        <f aca="false">VLOOKUP($B147,мандатка!$B:$I,2,FALSE())</f>
        <v>#REF!</v>
      </c>
      <c r="D147" s="432" t="e">
        <f aca="false">VLOOKUP($B147,мандатка!$B:$I,3,FALSE())</f>
        <v>#REF!</v>
      </c>
      <c r="E147" s="403" t="e">
        <f aca="false">VLOOKUP($B147,мандатка!$B:$I,4,FALSE())</f>
        <v>#REF!</v>
      </c>
      <c r="F147" s="403" t="e">
        <f aca="false">VLOOKUP($B147,мандатка!$B:$I,5,FALSE())</f>
        <v>#REF!</v>
      </c>
      <c r="G147" s="404" t="e">
        <f aca="false">VLOOKUP($B147,мандатка!$B:$I,6,FALSE())</f>
        <v>#REF!</v>
      </c>
      <c r="H147" s="433" t="e">
        <f aca="false">VLOOKUP($B147,мандатка!$B:$I,7,FALSE())</f>
        <v>#REF!</v>
      </c>
      <c r="I147" s="434"/>
      <c r="J147" s="440"/>
      <c r="K147" s="440"/>
      <c r="L147" s="440"/>
      <c r="M147" s="440"/>
      <c r="N147" s="440"/>
      <c r="O147" s="440"/>
      <c r="P147" s="440"/>
      <c r="Q147" s="440"/>
      <c r="R147" s="440"/>
      <c r="S147" s="435" t="n">
        <f aca="false">SUM(I147:R147)</f>
        <v>0</v>
      </c>
      <c r="T147" s="436" t="n">
        <f aca="false">S147*$AB$5</f>
        <v>0</v>
      </c>
      <c r="U147" s="437" t="n">
        <v>0</v>
      </c>
      <c r="V147" s="437" t="n">
        <v>0.0416666666666667</v>
      </c>
      <c r="W147" s="208" t="n">
        <f aca="false">SUM(T147:V147)</f>
        <v>0.0416666666666667</v>
      </c>
      <c r="X147" s="438" t="n">
        <f aca="false">W147/W$10</f>
        <v>0.999999999999999</v>
      </c>
      <c r="Y147" s="440"/>
      <c r="Z147" s="178" t="e">
        <f aca="false">IF($I$172&gt;=$X147,"I",IF($I$173&gt;=$X147,"II",IF($I$174&gt;=$X147,"III",IF($I$175&gt;=$X147,"I юн",IF($I$176&gt;=$X147,"II юн","III юн")))))</f>
        <v>#REF!</v>
      </c>
      <c r="AB147" s="371" t="e">
        <f aca="false">IF($F147="МС",100,IF($F147="КМС",30,IF($F147="І",10,IF($F147="ІІ",3,IF($F147="ІІІ",1,IF($F147="І юн",1,IF($F147="ІІ юн",0.3,IF($F147="ІІІ юн",0.1,0))))))))</f>
        <v>#REF!</v>
      </c>
    </row>
    <row r="148" customFormat="false" ht="15" hidden="false" customHeight="true" outlineLevel="0" collapsed="false">
      <c r="A148" s="388" t="n">
        <v>139</v>
      </c>
      <c r="B148" s="169" t="e">
        <f aca="false">IF(#REF!=4,#REF!,0)</f>
        <v>#REF!</v>
      </c>
      <c r="C148" s="404" t="e">
        <f aca="false">VLOOKUP($B148,мандатка!$B:$I,2,FALSE())</f>
        <v>#REF!</v>
      </c>
      <c r="D148" s="432" t="e">
        <f aca="false">VLOOKUP($B148,мандатка!$B:$I,3,FALSE())</f>
        <v>#REF!</v>
      </c>
      <c r="E148" s="403" t="e">
        <f aca="false">VLOOKUP($B148,мандатка!$B:$I,4,FALSE())</f>
        <v>#REF!</v>
      </c>
      <c r="F148" s="403" t="e">
        <f aca="false">VLOOKUP($B148,мандатка!$B:$I,5,FALSE())</f>
        <v>#REF!</v>
      </c>
      <c r="G148" s="404" t="e">
        <f aca="false">VLOOKUP($B148,мандатка!$B:$I,6,FALSE())</f>
        <v>#REF!</v>
      </c>
      <c r="H148" s="433" t="e">
        <f aca="false">VLOOKUP($B148,мандатка!$B:$I,7,FALSE())</f>
        <v>#REF!</v>
      </c>
      <c r="I148" s="434"/>
      <c r="J148" s="440"/>
      <c r="K148" s="440"/>
      <c r="L148" s="440"/>
      <c r="M148" s="440"/>
      <c r="N148" s="440"/>
      <c r="O148" s="440"/>
      <c r="P148" s="440"/>
      <c r="Q148" s="440"/>
      <c r="R148" s="440"/>
      <c r="S148" s="435" t="n">
        <f aca="false">SUM(I148:R148)</f>
        <v>0</v>
      </c>
      <c r="T148" s="436" t="n">
        <f aca="false">S148*$AB$5</f>
        <v>0</v>
      </c>
      <c r="U148" s="437" t="n">
        <v>0</v>
      </c>
      <c r="V148" s="437" t="n">
        <v>0.0416666666666667</v>
      </c>
      <c r="W148" s="208" t="n">
        <f aca="false">SUM(T148:V148)</f>
        <v>0.0416666666666667</v>
      </c>
      <c r="X148" s="438" t="n">
        <f aca="false">W148/W$10</f>
        <v>0.999999999999999</v>
      </c>
      <c r="Y148" s="440"/>
      <c r="Z148" s="178" t="e">
        <f aca="false">IF($I$172&gt;=$X148,"I",IF($I$173&gt;=$X148,"II",IF($I$174&gt;=$X148,"III",IF($I$175&gt;=$X148,"I юн",IF($I$176&gt;=$X148,"II юн","III юн")))))</f>
        <v>#REF!</v>
      </c>
      <c r="AB148" s="371" t="e">
        <f aca="false">IF($F148="МС",100,IF($F148="КМС",30,IF($F148="І",10,IF($F148="ІІ",3,IF($F148="ІІІ",1,IF($F148="І юн",1,IF($F148="ІІ юн",0.3,IF($F148="ІІІ юн",0.1,0))))))))</f>
        <v>#REF!</v>
      </c>
    </row>
    <row r="149" customFormat="false" ht="15" hidden="false" customHeight="true" outlineLevel="0" collapsed="false">
      <c r="A149" s="388" t="n">
        <v>140</v>
      </c>
      <c r="B149" s="169" t="e">
        <f aca="false">IF(#REF!=4,#REF!,0)</f>
        <v>#REF!</v>
      </c>
      <c r="C149" s="404" t="e">
        <f aca="false">VLOOKUP($B149,мандатка!$B:$I,2,FALSE())</f>
        <v>#REF!</v>
      </c>
      <c r="D149" s="432" t="e">
        <f aca="false">VLOOKUP($B149,мандатка!$B:$I,3,FALSE())</f>
        <v>#REF!</v>
      </c>
      <c r="E149" s="403" t="e">
        <f aca="false">VLOOKUP($B149,мандатка!$B:$I,4,FALSE())</f>
        <v>#REF!</v>
      </c>
      <c r="F149" s="403" t="e">
        <f aca="false">VLOOKUP($B149,мандатка!$B:$I,5,FALSE())</f>
        <v>#REF!</v>
      </c>
      <c r="G149" s="404" t="e">
        <f aca="false">VLOOKUP($B149,мандатка!$B:$I,6,FALSE())</f>
        <v>#REF!</v>
      </c>
      <c r="H149" s="433" t="e">
        <f aca="false">VLOOKUP($B149,мандатка!$B:$I,7,FALSE())</f>
        <v>#REF!</v>
      </c>
      <c r="I149" s="434"/>
      <c r="J149" s="440"/>
      <c r="K149" s="440"/>
      <c r="L149" s="440"/>
      <c r="M149" s="440"/>
      <c r="N149" s="440"/>
      <c r="O149" s="440"/>
      <c r="P149" s="440"/>
      <c r="Q149" s="440"/>
      <c r="R149" s="440"/>
      <c r="S149" s="435" t="n">
        <f aca="false">SUM(I149:R149)</f>
        <v>0</v>
      </c>
      <c r="T149" s="436" t="n">
        <f aca="false">S149*$AB$5</f>
        <v>0</v>
      </c>
      <c r="U149" s="437" t="n">
        <v>0</v>
      </c>
      <c r="V149" s="437" t="n">
        <v>0.0416666666666667</v>
      </c>
      <c r="W149" s="208" t="n">
        <f aca="false">SUM(T149:V149)</f>
        <v>0.0416666666666667</v>
      </c>
      <c r="X149" s="438" t="n">
        <f aca="false">W149/W$10</f>
        <v>0.999999999999999</v>
      </c>
      <c r="Y149" s="440"/>
      <c r="Z149" s="178" t="e">
        <f aca="false">IF($I$172&gt;=$X149,"I",IF($I$173&gt;=$X149,"II",IF($I$174&gt;=$X149,"III",IF($I$175&gt;=$X149,"I юн",IF($I$176&gt;=$X149,"II юн","III юн")))))</f>
        <v>#REF!</v>
      </c>
      <c r="AB149" s="371" t="e">
        <f aca="false">IF($F149="МС",100,IF($F149="КМС",30,IF($F149="І",10,IF($F149="ІІ",3,IF($F149="ІІІ",1,IF($F149="І юн",1,IF($F149="ІІ юн",0.3,IF($F149="ІІІ юн",0.1,0))))))))</f>
        <v>#REF!</v>
      </c>
    </row>
    <row r="150" customFormat="false" ht="15" hidden="false" customHeight="true" outlineLevel="0" collapsed="false">
      <c r="A150" s="388" t="n">
        <v>141</v>
      </c>
      <c r="B150" s="169" t="e">
        <f aca="false">IF(#REF!=4,#REF!,0)</f>
        <v>#REF!</v>
      </c>
      <c r="C150" s="404" t="e">
        <f aca="false">VLOOKUP($B150,мандатка!$B:$I,2,FALSE())</f>
        <v>#REF!</v>
      </c>
      <c r="D150" s="432" t="e">
        <f aca="false">VLOOKUP($B150,мандатка!$B:$I,3,FALSE())</f>
        <v>#REF!</v>
      </c>
      <c r="E150" s="403" t="e">
        <f aca="false">VLOOKUP($B150,мандатка!$B:$I,4,FALSE())</f>
        <v>#REF!</v>
      </c>
      <c r="F150" s="403" t="e">
        <f aca="false">VLOOKUP($B150,мандатка!$B:$I,5,FALSE())</f>
        <v>#REF!</v>
      </c>
      <c r="G150" s="404" t="e">
        <f aca="false">VLOOKUP($B150,мандатка!$B:$I,6,FALSE())</f>
        <v>#REF!</v>
      </c>
      <c r="H150" s="433" t="e">
        <f aca="false">VLOOKUP($B150,мандатка!$B:$I,7,FALSE())</f>
        <v>#REF!</v>
      </c>
      <c r="I150" s="434"/>
      <c r="J150" s="440"/>
      <c r="K150" s="440"/>
      <c r="L150" s="440"/>
      <c r="M150" s="440"/>
      <c r="N150" s="440"/>
      <c r="O150" s="440"/>
      <c r="P150" s="440"/>
      <c r="Q150" s="440"/>
      <c r="R150" s="440"/>
      <c r="S150" s="435" t="n">
        <f aca="false">SUM(I150:R150)</f>
        <v>0</v>
      </c>
      <c r="T150" s="436" t="n">
        <f aca="false">S150*$AB$5</f>
        <v>0</v>
      </c>
      <c r="U150" s="437" t="n">
        <v>0</v>
      </c>
      <c r="V150" s="437" t="n">
        <v>0.0416666666666667</v>
      </c>
      <c r="W150" s="208" t="n">
        <f aca="false">SUM(T150:V150)</f>
        <v>0.0416666666666667</v>
      </c>
      <c r="X150" s="438" t="n">
        <f aca="false">W150/W$10</f>
        <v>0.999999999999999</v>
      </c>
      <c r="Y150" s="440"/>
      <c r="Z150" s="178" t="e">
        <f aca="false">IF($I$172&gt;=$X150,"I",IF($I$173&gt;=$X150,"II",IF($I$174&gt;=$X150,"III",IF($I$175&gt;=$X150,"I юн",IF($I$176&gt;=$X150,"II юн","III юн")))))</f>
        <v>#REF!</v>
      </c>
      <c r="AB150" s="371" t="e">
        <f aca="false">IF($F150="МС",100,IF($F150="КМС",30,IF($F150="І",10,IF($F150="ІІ",3,IF($F150="ІІІ",1,IF($F150="І юн",1,IF($F150="ІІ юн",0.3,IF($F150="ІІІ юн",0.1,0))))))))</f>
        <v>#REF!</v>
      </c>
    </row>
    <row r="151" customFormat="false" ht="15" hidden="false" customHeight="true" outlineLevel="0" collapsed="false">
      <c r="A151" s="388" t="n">
        <v>142</v>
      </c>
      <c r="B151" s="169" t="e">
        <f aca="false">IF(#REF!=4,#REF!,0)</f>
        <v>#REF!</v>
      </c>
      <c r="C151" s="404" t="e">
        <f aca="false">VLOOKUP($B151,мандатка!$B:$I,2,FALSE())</f>
        <v>#REF!</v>
      </c>
      <c r="D151" s="432" t="e">
        <f aca="false">VLOOKUP($B151,мандатка!$B:$I,3,FALSE())</f>
        <v>#REF!</v>
      </c>
      <c r="E151" s="403" t="e">
        <f aca="false">VLOOKUP($B151,мандатка!$B:$I,4,FALSE())</f>
        <v>#REF!</v>
      </c>
      <c r="F151" s="403" t="e">
        <f aca="false">VLOOKUP($B151,мандатка!$B:$I,5,FALSE())</f>
        <v>#REF!</v>
      </c>
      <c r="G151" s="404" t="e">
        <f aca="false">VLOOKUP($B151,мандатка!$B:$I,6,FALSE())</f>
        <v>#REF!</v>
      </c>
      <c r="H151" s="433" t="e">
        <f aca="false">VLOOKUP($B151,мандатка!$B:$I,7,FALSE())</f>
        <v>#REF!</v>
      </c>
      <c r="I151" s="434"/>
      <c r="J151" s="440"/>
      <c r="K151" s="440"/>
      <c r="L151" s="440"/>
      <c r="M151" s="440"/>
      <c r="N151" s="440"/>
      <c r="O151" s="440"/>
      <c r="P151" s="440"/>
      <c r="Q151" s="440"/>
      <c r="R151" s="440"/>
      <c r="S151" s="435" t="n">
        <f aca="false">SUM(I151:R151)</f>
        <v>0</v>
      </c>
      <c r="T151" s="436" t="n">
        <f aca="false">S151*$AB$5</f>
        <v>0</v>
      </c>
      <c r="U151" s="437" t="n">
        <v>0</v>
      </c>
      <c r="V151" s="437" t="n">
        <v>0.0416666666666667</v>
      </c>
      <c r="W151" s="208" t="n">
        <f aca="false">SUM(T151:V151)</f>
        <v>0.0416666666666667</v>
      </c>
      <c r="X151" s="438" t="n">
        <f aca="false">W151/W$10</f>
        <v>0.999999999999999</v>
      </c>
      <c r="Y151" s="440"/>
      <c r="Z151" s="178" t="e">
        <f aca="false">IF($I$172&gt;=$X151,"I",IF($I$173&gt;=$X151,"II",IF($I$174&gt;=$X151,"III",IF($I$175&gt;=$X151,"I юн",IF($I$176&gt;=$X151,"II юн","III юн")))))</f>
        <v>#REF!</v>
      </c>
      <c r="AB151" s="371" t="e">
        <f aca="false">IF($F151="МС",100,IF($F151="КМС",30,IF($F151="І",10,IF($F151="ІІ",3,IF($F151="ІІІ",1,IF($F151="І юн",1,IF($F151="ІІ юн",0.3,IF($F151="ІІІ юн",0.1,0))))))))</f>
        <v>#REF!</v>
      </c>
    </row>
    <row r="152" customFormat="false" ht="15" hidden="false" customHeight="true" outlineLevel="0" collapsed="false">
      <c r="A152" s="388" t="n">
        <v>143</v>
      </c>
      <c r="B152" s="169" t="e">
        <f aca="false">IF(#REF!=4,#REF!,0)</f>
        <v>#REF!</v>
      </c>
      <c r="C152" s="404" t="e">
        <f aca="false">VLOOKUP($B152,мандатка!$B:$I,2,FALSE())</f>
        <v>#REF!</v>
      </c>
      <c r="D152" s="432" t="e">
        <f aca="false">VLOOKUP($B152,мандатка!$B:$I,3,FALSE())</f>
        <v>#REF!</v>
      </c>
      <c r="E152" s="403" t="e">
        <f aca="false">VLOOKUP($B152,мандатка!$B:$I,4,FALSE())</f>
        <v>#REF!</v>
      </c>
      <c r="F152" s="403" t="e">
        <f aca="false">VLOOKUP($B152,мандатка!$B:$I,5,FALSE())</f>
        <v>#REF!</v>
      </c>
      <c r="G152" s="404" t="e">
        <f aca="false">VLOOKUP($B152,мандатка!$B:$I,6,FALSE())</f>
        <v>#REF!</v>
      </c>
      <c r="H152" s="433" t="e">
        <f aca="false">VLOOKUP($B152,мандатка!$B:$I,7,FALSE())</f>
        <v>#REF!</v>
      </c>
      <c r="I152" s="434"/>
      <c r="J152" s="440"/>
      <c r="K152" s="440"/>
      <c r="L152" s="440"/>
      <c r="M152" s="440"/>
      <c r="N152" s="440"/>
      <c r="O152" s="440"/>
      <c r="P152" s="440"/>
      <c r="Q152" s="440"/>
      <c r="R152" s="440"/>
      <c r="S152" s="435" t="n">
        <f aca="false">SUM(I152:R152)</f>
        <v>0</v>
      </c>
      <c r="T152" s="436" t="n">
        <f aca="false">S152*$AB$5</f>
        <v>0</v>
      </c>
      <c r="U152" s="437" t="n">
        <v>0</v>
      </c>
      <c r="V152" s="437" t="n">
        <v>0.0416666666666667</v>
      </c>
      <c r="W152" s="208" t="n">
        <f aca="false">SUM(T152:V152)</f>
        <v>0.0416666666666667</v>
      </c>
      <c r="X152" s="438" t="n">
        <f aca="false">W152/W$10</f>
        <v>0.999999999999999</v>
      </c>
      <c r="Y152" s="440"/>
      <c r="Z152" s="178" t="e">
        <f aca="false">IF($I$172&gt;=$X152,"I",IF($I$173&gt;=$X152,"II",IF($I$174&gt;=$X152,"III",IF($I$175&gt;=$X152,"I юн",IF($I$176&gt;=$X152,"II юн","III юн")))))</f>
        <v>#REF!</v>
      </c>
      <c r="AB152" s="371" t="e">
        <f aca="false">IF($F152="МС",100,IF($F152="КМС",30,IF($F152="І",10,IF($F152="ІІ",3,IF($F152="ІІІ",1,IF($F152="І юн",1,IF($F152="ІІ юн",0.3,IF($F152="ІІІ юн",0.1,0))))))))</f>
        <v>#REF!</v>
      </c>
    </row>
    <row r="153" customFormat="false" ht="15" hidden="false" customHeight="true" outlineLevel="0" collapsed="false">
      <c r="A153" s="388" t="n">
        <v>144</v>
      </c>
      <c r="B153" s="169" t="e">
        <f aca="false">IF(#REF!=4,#REF!,0)</f>
        <v>#REF!</v>
      </c>
      <c r="C153" s="404" t="e">
        <f aca="false">VLOOKUP($B153,мандатка!$B:$I,2,FALSE())</f>
        <v>#REF!</v>
      </c>
      <c r="D153" s="432" t="e">
        <f aca="false">VLOOKUP($B153,мандатка!$B:$I,3,FALSE())</f>
        <v>#REF!</v>
      </c>
      <c r="E153" s="403" t="e">
        <f aca="false">VLOOKUP($B153,мандатка!$B:$I,4,FALSE())</f>
        <v>#REF!</v>
      </c>
      <c r="F153" s="403" t="e">
        <f aca="false">VLOOKUP($B153,мандатка!$B:$I,5,FALSE())</f>
        <v>#REF!</v>
      </c>
      <c r="G153" s="404" t="e">
        <f aca="false">VLOOKUP($B153,мандатка!$B:$I,6,FALSE())</f>
        <v>#REF!</v>
      </c>
      <c r="H153" s="433" t="e">
        <f aca="false">VLOOKUP($B153,мандатка!$B:$I,7,FALSE())</f>
        <v>#REF!</v>
      </c>
      <c r="I153" s="434"/>
      <c r="J153" s="440"/>
      <c r="K153" s="440"/>
      <c r="L153" s="440"/>
      <c r="M153" s="440"/>
      <c r="N153" s="440"/>
      <c r="O153" s="440"/>
      <c r="P153" s="440"/>
      <c r="Q153" s="440"/>
      <c r="R153" s="440"/>
      <c r="S153" s="435" t="n">
        <f aca="false">SUM(I153:R153)</f>
        <v>0</v>
      </c>
      <c r="T153" s="436" t="n">
        <f aca="false">S153*$AB$5</f>
        <v>0</v>
      </c>
      <c r="U153" s="437" t="n">
        <v>0</v>
      </c>
      <c r="V153" s="437" t="n">
        <v>0.0416666666666667</v>
      </c>
      <c r="W153" s="208" t="n">
        <f aca="false">SUM(T153:V153)</f>
        <v>0.0416666666666667</v>
      </c>
      <c r="X153" s="438" t="n">
        <f aca="false">W153/W$10</f>
        <v>0.999999999999999</v>
      </c>
      <c r="Y153" s="440"/>
      <c r="Z153" s="178" t="e">
        <f aca="false">IF($I$172&gt;=$X153,"I",IF($I$173&gt;=$X153,"II",IF($I$174&gt;=$X153,"III",IF($I$175&gt;=$X153,"I юн",IF($I$176&gt;=$X153,"II юн","III юн")))))</f>
        <v>#REF!</v>
      </c>
      <c r="AB153" s="371" t="e">
        <f aca="false">IF($F153="МС",100,IF($F153="КМС",30,IF($F153="І",10,IF($F153="ІІ",3,IF($F153="ІІІ",1,IF($F153="І юн",1,IF($F153="ІІ юн",0.3,IF($F153="ІІІ юн",0.1,0))))))))</f>
        <v>#REF!</v>
      </c>
    </row>
    <row r="154" customFormat="false" ht="15" hidden="false" customHeight="true" outlineLevel="0" collapsed="false">
      <c r="A154" s="388" t="n">
        <v>145</v>
      </c>
      <c r="B154" s="169" t="e">
        <f aca="false">IF(#REF!=4,#REF!,0)</f>
        <v>#REF!</v>
      </c>
      <c r="C154" s="404" t="e">
        <f aca="false">VLOOKUP($B154,мандатка!$B:$I,2,FALSE())</f>
        <v>#REF!</v>
      </c>
      <c r="D154" s="432" t="e">
        <f aca="false">VLOOKUP($B154,мандатка!$B:$I,3,FALSE())</f>
        <v>#REF!</v>
      </c>
      <c r="E154" s="403" t="e">
        <f aca="false">VLOOKUP($B154,мандатка!$B:$I,4,FALSE())</f>
        <v>#REF!</v>
      </c>
      <c r="F154" s="403" t="e">
        <f aca="false">VLOOKUP($B154,мандатка!$B:$I,5,FALSE())</f>
        <v>#REF!</v>
      </c>
      <c r="G154" s="404" t="e">
        <f aca="false">VLOOKUP($B154,мандатка!$B:$I,6,FALSE())</f>
        <v>#REF!</v>
      </c>
      <c r="H154" s="433" t="e">
        <f aca="false">VLOOKUP($B154,мандатка!$B:$I,7,FALSE())</f>
        <v>#REF!</v>
      </c>
      <c r="I154" s="434"/>
      <c r="J154" s="440"/>
      <c r="K154" s="440"/>
      <c r="L154" s="440"/>
      <c r="M154" s="440"/>
      <c r="N154" s="440"/>
      <c r="O154" s="440"/>
      <c r="P154" s="440"/>
      <c r="Q154" s="440"/>
      <c r="R154" s="440"/>
      <c r="S154" s="435" t="n">
        <f aca="false">SUM(I154:R154)</f>
        <v>0</v>
      </c>
      <c r="T154" s="436" t="n">
        <f aca="false">S154*$AB$5</f>
        <v>0</v>
      </c>
      <c r="U154" s="437" t="n">
        <v>0</v>
      </c>
      <c r="V154" s="437" t="n">
        <v>0.0416666666666667</v>
      </c>
      <c r="W154" s="208" t="n">
        <f aca="false">SUM(T154:V154)</f>
        <v>0.0416666666666667</v>
      </c>
      <c r="X154" s="438" t="n">
        <f aca="false">W154/W$10</f>
        <v>0.999999999999999</v>
      </c>
      <c r="Y154" s="440"/>
      <c r="Z154" s="178" t="e">
        <f aca="false">IF($I$172&gt;=$X154,"I",IF($I$173&gt;=$X154,"II",IF($I$174&gt;=$X154,"III",IF($I$175&gt;=$X154,"I юн",IF($I$176&gt;=$X154,"II юн","III юн")))))</f>
        <v>#REF!</v>
      </c>
      <c r="AB154" s="371" t="e">
        <f aca="false">IF($F154="МС",100,IF($F154="КМС",30,IF($F154="І",10,IF($F154="ІІ",3,IF($F154="ІІІ",1,IF($F154="І юн",1,IF($F154="ІІ юн",0.3,IF($F154="ІІІ юн",0.1,0))))))))</f>
        <v>#REF!</v>
      </c>
    </row>
    <row r="155" customFormat="false" ht="15" hidden="false" customHeight="true" outlineLevel="0" collapsed="false">
      <c r="A155" s="388" t="n">
        <v>146</v>
      </c>
      <c r="B155" s="169" t="e">
        <f aca="false">IF(#REF!=4,#REF!,0)</f>
        <v>#REF!</v>
      </c>
      <c r="C155" s="404" t="e">
        <f aca="false">VLOOKUP($B155,мандатка!$B:$I,2,FALSE())</f>
        <v>#REF!</v>
      </c>
      <c r="D155" s="432" t="e">
        <f aca="false">VLOOKUP($B155,мандатка!$B:$I,3,FALSE())</f>
        <v>#REF!</v>
      </c>
      <c r="E155" s="403" t="e">
        <f aca="false">VLOOKUP($B155,мандатка!$B:$I,4,FALSE())</f>
        <v>#REF!</v>
      </c>
      <c r="F155" s="403" t="e">
        <f aca="false">VLOOKUP($B155,мандатка!$B:$I,5,FALSE())</f>
        <v>#REF!</v>
      </c>
      <c r="G155" s="404" t="e">
        <f aca="false">VLOOKUP($B155,мандатка!$B:$I,6,FALSE())</f>
        <v>#REF!</v>
      </c>
      <c r="H155" s="433" t="e">
        <f aca="false">VLOOKUP($B155,мандатка!$B:$I,7,FALSE())</f>
        <v>#REF!</v>
      </c>
      <c r="I155" s="434"/>
      <c r="J155" s="440"/>
      <c r="K155" s="440"/>
      <c r="L155" s="440"/>
      <c r="M155" s="440"/>
      <c r="N155" s="440"/>
      <c r="O155" s="440"/>
      <c r="P155" s="440"/>
      <c r="Q155" s="440"/>
      <c r="R155" s="440"/>
      <c r="S155" s="435" t="n">
        <f aca="false">SUM(I155:R155)</f>
        <v>0</v>
      </c>
      <c r="T155" s="436" t="n">
        <f aca="false">S155*$AB$5</f>
        <v>0</v>
      </c>
      <c r="U155" s="437" t="n">
        <v>0</v>
      </c>
      <c r="V155" s="437" t="n">
        <v>0.0416666666666667</v>
      </c>
      <c r="W155" s="208" t="n">
        <f aca="false">SUM(T155:V155)</f>
        <v>0.0416666666666667</v>
      </c>
      <c r="X155" s="438" t="n">
        <f aca="false">W155/W$10</f>
        <v>0.999999999999999</v>
      </c>
      <c r="Y155" s="440"/>
      <c r="Z155" s="178" t="e">
        <f aca="false">IF($I$172&gt;=$X155,"I",IF($I$173&gt;=$X155,"II",IF($I$174&gt;=$X155,"III",IF($I$175&gt;=$X155,"I юн",IF($I$176&gt;=$X155,"II юн","III юн")))))</f>
        <v>#REF!</v>
      </c>
      <c r="AB155" s="371" t="e">
        <f aca="false">IF($F155="МС",100,IF($F155="КМС",30,IF($F155="І",10,IF($F155="ІІ",3,IF($F155="ІІІ",1,IF($F155="І юн",1,IF($F155="ІІ юн",0.3,IF($F155="ІІІ юн",0.1,0))))))))</f>
        <v>#REF!</v>
      </c>
    </row>
    <row r="156" customFormat="false" ht="15" hidden="false" customHeight="true" outlineLevel="0" collapsed="false">
      <c r="A156" s="388" t="n">
        <v>147</v>
      </c>
      <c r="B156" s="169" t="e">
        <f aca="false">IF(#REF!=4,#REF!,0)</f>
        <v>#REF!</v>
      </c>
      <c r="C156" s="404" t="e">
        <f aca="false">VLOOKUP($B156,мандатка!$B:$I,2,FALSE())</f>
        <v>#REF!</v>
      </c>
      <c r="D156" s="432" t="e">
        <f aca="false">VLOOKUP($B156,мандатка!$B:$I,3,FALSE())</f>
        <v>#REF!</v>
      </c>
      <c r="E156" s="403" t="e">
        <f aca="false">VLOOKUP($B156,мандатка!$B:$I,4,FALSE())</f>
        <v>#REF!</v>
      </c>
      <c r="F156" s="403" t="e">
        <f aca="false">VLOOKUP($B156,мандатка!$B:$I,5,FALSE())</f>
        <v>#REF!</v>
      </c>
      <c r="G156" s="404" t="e">
        <f aca="false">VLOOKUP($B156,мандатка!$B:$I,6,FALSE())</f>
        <v>#REF!</v>
      </c>
      <c r="H156" s="433" t="e">
        <f aca="false">VLOOKUP($B156,мандатка!$B:$I,7,FALSE())</f>
        <v>#REF!</v>
      </c>
      <c r="I156" s="434"/>
      <c r="J156" s="440"/>
      <c r="K156" s="440"/>
      <c r="L156" s="440"/>
      <c r="M156" s="440"/>
      <c r="N156" s="440"/>
      <c r="O156" s="440"/>
      <c r="P156" s="440"/>
      <c r="Q156" s="440"/>
      <c r="R156" s="440"/>
      <c r="S156" s="435" t="n">
        <f aca="false">SUM(I156:R156)</f>
        <v>0</v>
      </c>
      <c r="T156" s="436" t="n">
        <f aca="false">S156*$AB$5</f>
        <v>0</v>
      </c>
      <c r="U156" s="437" t="n">
        <v>0</v>
      </c>
      <c r="V156" s="437" t="n">
        <v>0.0416666666666667</v>
      </c>
      <c r="W156" s="208" t="n">
        <f aca="false">SUM(T156:V156)</f>
        <v>0.0416666666666667</v>
      </c>
      <c r="X156" s="438" t="n">
        <f aca="false">W156/W$10</f>
        <v>0.999999999999999</v>
      </c>
      <c r="Y156" s="440"/>
      <c r="Z156" s="178" t="e">
        <f aca="false">IF($I$172&gt;=$X156,"I",IF($I$173&gt;=$X156,"II",IF($I$174&gt;=$X156,"III",IF($I$175&gt;=$X156,"I юн",IF($I$176&gt;=$X156,"II юн","III юн")))))</f>
        <v>#REF!</v>
      </c>
      <c r="AB156" s="371" t="e">
        <f aca="false">IF($F156="МС",100,IF($F156="КМС",30,IF($F156="І",10,IF($F156="ІІ",3,IF($F156="ІІІ",1,IF($F156="І юн",1,IF($F156="ІІ юн",0.3,IF($F156="ІІІ юн",0.1,0))))))))</f>
        <v>#REF!</v>
      </c>
    </row>
    <row r="157" customFormat="false" ht="15" hidden="false" customHeight="true" outlineLevel="0" collapsed="false">
      <c r="A157" s="388" t="n">
        <v>148</v>
      </c>
      <c r="B157" s="169" t="e">
        <f aca="false">IF(#REF!=4,#REF!,0)</f>
        <v>#REF!</v>
      </c>
      <c r="C157" s="404" t="e">
        <f aca="false">VLOOKUP($B157,мандатка!$B:$I,2,FALSE())</f>
        <v>#REF!</v>
      </c>
      <c r="D157" s="432" t="e">
        <f aca="false">VLOOKUP($B157,мандатка!$B:$I,3,FALSE())</f>
        <v>#REF!</v>
      </c>
      <c r="E157" s="403" t="e">
        <f aca="false">VLOOKUP($B157,мандатка!$B:$I,4,FALSE())</f>
        <v>#REF!</v>
      </c>
      <c r="F157" s="403" t="e">
        <f aca="false">VLOOKUP($B157,мандатка!$B:$I,5,FALSE())</f>
        <v>#REF!</v>
      </c>
      <c r="G157" s="404" t="e">
        <f aca="false">VLOOKUP($B157,мандатка!$B:$I,6,FALSE())</f>
        <v>#REF!</v>
      </c>
      <c r="H157" s="433" t="e">
        <f aca="false">VLOOKUP($B157,мандатка!$B:$I,7,FALSE())</f>
        <v>#REF!</v>
      </c>
      <c r="I157" s="434"/>
      <c r="J157" s="440"/>
      <c r="K157" s="440"/>
      <c r="L157" s="440"/>
      <c r="M157" s="440"/>
      <c r="N157" s="440"/>
      <c r="O157" s="440"/>
      <c r="P157" s="440"/>
      <c r="Q157" s="440"/>
      <c r="R157" s="440"/>
      <c r="S157" s="435" t="n">
        <f aca="false">SUM(I157:R157)</f>
        <v>0</v>
      </c>
      <c r="T157" s="436" t="n">
        <f aca="false">S157*$AB$5</f>
        <v>0</v>
      </c>
      <c r="U157" s="437" t="n">
        <v>0</v>
      </c>
      <c r="V157" s="437" t="n">
        <v>0.0416666666666667</v>
      </c>
      <c r="W157" s="208" t="n">
        <f aca="false">SUM(T157:V157)</f>
        <v>0.0416666666666667</v>
      </c>
      <c r="X157" s="438" t="n">
        <f aca="false">W157/W$10</f>
        <v>0.999999999999999</v>
      </c>
      <c r="Y157" s="440"/>
      <c r="Z157" s="178" t="e">
        <f aca="false">IF($I$172&gt;=$X157,"I",IF($I$173&gt;=$X157,"II",IF($I$174&gt;=$X157,"III",IF($I$175&gt;=$X157,"I юн",IF($I$176&gt;=$X157,"II юн","III юн")))))</f>
        <v>#REF!</v>
      </c>
      <c r="AB157" s="371" t="e">
        <f aca="false">IF($F157="МС",100,IF($F157="КМС",30,IF($F157="І",10,IF($F157="ІІ",3,IF($F157="ІІІ",1,IF($F157="І юн",1,IF($F157="ІІ юн",0.3,IF($F157="ІІІ юн",0.1,0))))))))</f>
        <v>#REF!</v>
      </c>
    </row>
    <row r="158" customFormat="false" ht="15" hidden="false" customHeight="true" outlineLevel="0" collapsed="false">
      <c r="A158" s="388" t="n">
        <v>149</v>
      </c>
      <c r="B158" s="169" t="e">
        <f aca="false">IF(#REF!=4,#REF!,0)</f>
        <v>#REF!</v>
      </c>
      <c r="C158" s="404" t="e">
        <f aca="false">VLOOKUP($B158,мандатка!$B:$I,2,FALSE())</f>
        <v>#REF!</v>
      </c>
      <c r="D158" s="432" t="e">
        <f aca="false">VLOOKUP($B158,мандатка!$B:$I,3,FALSE())</f>
        <v>#REF!</v>
      </c>
      <c r="E158" s="403" t="e">
        <f aca="false">VLOOKUP($B158,мандатка!$B:$I,4,FALSE())</f>
        <v>#REF!</v>
      </c>
      <c r="F158" s="403" t="e">
        <f aca="false">VLOOKUP($B158,мандатка!$B:$I,5,FALSE())</f>
        <v>#REF!</v>
      </c>
      <c r="G158" s="404" t="e">
        <f aca="false">VLOOKUP($B158,мандатка!$B:$I,6,FALSE())</f>
        <v>#REF!</v>
      </c>
      <c r="H158" s="433" t="e">
        <f aca="false">VLOOKUP($B158,мандатка!$B:$I,7,FALSE())</f>
        <v>#REF!</v>
      </c>
      <c r="I158" s="434"/>
      <c r="J158" s="440"/>
      <c r="K158" s="440"/>
      <c r="L158" s="440"/>
      <c r="M158" s="440"/>
      <c r="N158" s="440"/>
      <c r="O158" s="440"/>
      <c r="P158" s="440"/>
      <c r="Q158" s="440"/>
      <c r="R158" s="440"/>
      <c r="S158" s="435" t="n">
        <f aca="false">SUM(I158:R158)</f>
        <v>0</v>
      </c>
      <c r="T158" s="436" t="n">
        <f aca="false">S158*$AB$5</f>
        <v>0</v>
      </c>
      <c r="U158" s="437" t="n">
        <v>0</v>
      </c>
      <c r="V158" s="437" t="n">
        <v>0.0416666666666667</v>
      </c>
      <c r="W158" s="208" t="n">
        <f aca="false">SUM(T158:V158)</f>
        <v>0.0416666666666667</v>
      </c>
      <c r="X158" s="438" t="n">
        <f aca="false">W158/W$10</f>
        <v>0.999999999999999</v>
      </c>
      <c r="Y158" s="440"/>
      <c r="Z158" s="178" t="e">
        <f aca="false">IF($I$172&gt;=$X158,"I",IF($I$173&gt;=$X158,"II",IF($I$174&gt;=$X158,"III",IF($I$175&gt;=$X158,"I юн",IF($I$176&gt;=$X158,"II юн","III юн")))))</f>
        <v>#REF!</v>
      </c>
      <c r="AB158" s="371" t="e">
        <f aca="false">IF($F158="МС",100,IF($F158="КМС",30,IF($F158="І",10,IF($F158="ІІ",3,IF($F158="ІІІ",1,IF($F158="І юн",1,IF($F158="ІІ юн",0.3,IF($F158="ІІІ юн",0.1,0))))))))</f>
        <v>#REF!</v>
      </c>
    </row>
    <row r="159" customFormat="false" ht="15" hidden="false" customHeight="true" outlineLevel="0" collapsed="false">
      <c r="A159" s="388" t="n">
        <v>150</v>
      </c>
      <c r="B159" s="169" t="e">
        <f aca="false">IF(#REF!=4,#REF!,0)</f>
        <v>#REF!</v>
      </c>
      <c r="C159" s="404" t="e">
        <f aca="false">VLOOKUP($B159,мандатка!$B:$I,2,FALSE())</f>
        <v>#REF!</v>
      </c>
      <c r="D159" s="432" t="e">
        <f aca="false">VLOOKUP($B159,мандатка!$B:$I,3,FALSE())</f>
        <v>#REF!</v>
      </c>
      <c r="E159" s="403" t="e">
        <f aca="false">VLOOKUP($B159,мандатка!$B:$I,4,FALSE())</f>
        <v>#REF!</v>
      </c>
      <c r="F159" s="403" t="e">
        <f aca="false">VLOOKUP($B159,мандатка!$B:$I,5,FALSE())</f>
        <v>#REF!</v>
      </c>
      <c r="G159" s="404" t="e">
        <f aca="false">VLOOKUP($B159,мандатка!$B:$I,6,FALSE())</f>
        <v>#REF!</v>
      </c>
      <c r="H159" s="433" t="e">
        <f aca="false">VLOOKUP($B159,мандатка!$B:$I,7,FALSE())</f>
        <v>#REF!</v>
      </c>
      <c r="I159" s="434"/>
      <c r="J159" s="440"/>
      <c r="K159" s="440"/>
      <c r="L159" s="440"/>
      <c r="M159" s="440"/>
      <c r="N159" s="440"/>
      <c r="O159" s="440"/>
      <c r="P159" s="440"/>
      <c r="Q159" s="440"/>
      <c r="R159" s="440"/>
      <c r="S159" s="435" t="n">
        <f aca="false">SUM(I159:R159)</f>
        <v>0</v>
      </c>
      <c r="T159" s="436" t="n">
        <f aca="false">S159*$AB$5</f>
        <v>0</v>
      </c>
      <c r="U159" s="437" t="n">
        <v>0</v>
      </c>
      <c r="V159" s="437" t="n">
        <v>0.0416666666666667</v>
      </c>
      <c r="W159" s="208" t="n">
        <f aca="false">SUM(T159:V159)</f>
        <v>0.0416666666666667</v>
      </c>
      <c r="X159" s="438" t="n">
        <f aca="false">W159/W$10</f>
        <v>0.999999999999999</v>
      </c>
      <c r="Y159" s="440"/>
      <c r="Z159" s="178" t="e">
        <f aca="false">IF($I$172&gt;=$X159,"I",IF($I$173&gt;=$X159,"II",IF($I$174&gt;=$X159,"III",IF($I$175&gt;=$X159,"I юн",IF($I$176&gt;=$X159,"II юн","III юн")))))</f>
        <v>#REF!</v>
      </c>
      <c r="AB159" s="371" t="e">
        <f aca="false">IF($F159="МС",100,IF($F159="КМС",30,IF($F159="І",10,IF($F159="ІІ",3,IF($F159="ІІІ",1,IF($F159="І юн",1,IF($F159="ІІ юн",0.3,IF($F159="ІІІ юн",0.1,0))))))))</f>
        <v>#REF!</v>
      </c>
    </row>
    <row r="160" customFormat="false" ht="15" hidden="false" customHeight="true" outlineLevel="0" collapsed="false">
      <c r="A160" s="388" t="n">
        <v>151</v>
      </c>
      <c r="B160" s="169" t="e">
        <f aca="false">IF(#REF!=4,#REF!,0)</f>
        <v>#REF!</v>
      </c>
      <c r="C160" s="404" t="e">
        <f aca="false">VLOOKUP($B160,мандатка!$B:$I,2,FALSE())</f>
        <v>#REF!</v>
      </c>
      <c r="D160" s="432" t="e">
        <f aca="false">VLOOKUP($B160,мандатка!$B:$I,3,FALSE())</f>
        <v>#REF!</v>
      </c>
      <c r="E160" s="403" t="e">
        <f aca="false">VLOOKUP($B160,мандатка!$B:$I,4,FALSE())</f>
        <v>#REF!</v>
      </c>
      <c r="F160" s="403" t="e">
        <f aca="false">VLOOKUP($B160,мандатка!$B:$I,5,FALSE())</f>
        <v>#REF!</v>
      </c>
      <c r="G160" s="404" t="e">
        <f aca="false">VLOOKUP($B160,мандатка!$B:$I,6,FALSE())</f>
        <v>#REF!</v>
      </c>
      <c r="H160" s="433" t="e">
        <f aca="false">VLOOKUP($B160,мандатка!$B:$I,7,FALSE())</f>
        <v>#REF!</v>
      </c>
      <c r="I160" s="434"/>
      <c r="J160" s="440"/>
      <c r="K160" s="440"/>
      <c r="L160" s="440"/>
      <c r="M160" s="440"/>
      <c r="N160" s="440"/>
      <c r="O160" s="440"/>
      <c r="P160" s="440"/>
      <c r="Q160" s="440"/>
      <c r="R160" s="440"/>
      <c r="S160" s="435" t="n">
        <f aca="false">SUM(I160:R160)</f>
        <v>0</v>
      </c>
      <c r="T160" s="436" t="n">
        <f aca="false">S160*$AB$5</f>
        <v>0</v>
      </c>
      <c r="U160" s="437" t="n">
        <v>0</v>
      </c>
      <c r="V160" s="437" t="n">
        <v>0.0416666666666667</v>
      </c>
      <c r="W160" s="208" t="n">
        <f aca="false">SUM(T160:V160)</f>
        <v>0.0416666666666667</v>
      </c>
      <c r="X160" s="438" t="n">
        <f aca="false">W160/W$10</f>
        <v>0.999999999999999</v>
      </c>
      <c r="Y160" s="440"/>
      <c r="Z160" s="178" t="e">
        <f aca="false">IF($I$172&gt;=$X160,"I",IF($I$173&gt;=$X160,"II",IF($I$174&gt;=$X160,"III",IF($I$175&gt;=$X160,"I юн",IF($I$176&gt;=$X160,"II юн","III юн")))))</f>
        <v>#REF!</v>
      </c>
      <c r="AB160" s="371" t="e">
        <f aca="false">IF($F160="МС",100,IF($F160="КМС",30,IF($F160="І",10,IF($F160="ІІ",3,IF($F160="ІІІ",1,IF($F160="І юн",1,IF($F160="ІІ юн",0.3,IF($F160="ІІІ юн",0.1,0))))))))</f>
        <v>#REF!</v>
      </c>
    </row>
    <row r="161" customFormat="false" ht="15" hidden="false" customHeight="true" outlineLevel="0" collapsed="false">
      <c r="A161" s="388" t="n">
        <v>152</v>
      </c>
      <c r="B161" s="169" t="e">
        <f aca="false">IF(#REF!=4,#REF!,0)</f>
        <v>#REF!</v>
      </c>
      <c r="C161" s="404" t="e">
        <f aca="false">VLOOKUP($B161,мандатка!$B:$I,2,FALSE())</f>
        <v>#REF!</v>
      </c>
      <c r="D161" s="432" t="e">
        <f aca="false">VLOOKUP($B161,мандатка!$B:$I,3,FALSE())</f>
        <v>#REF!</v>
      </c>
      <c r="E161" s="403" t="e">
        <f aca="false">VLOOKUP($B161,мандатка!$B:$I,4,FALSE())</f>
        <v>#REF!</v>
      </c>
      <c r="F161" s="403" t="e">
        <f aca="false">VLOOKUP($B161,мандатка!$B:$I,5,FALSE())</f>
        <v>#REF!</v>
      </c>
      <c r="G161" s="404" t="e">
        <f aca="false">VLOOKUP($B161,мандатка!$B:$I,6,FALSE())</f>
        <v>#REF!</v>
      </c>
      <c r="H161" s="433" t="e">
        <f aca="false">VLOOKUP($B161,мандатка!$B:$I,7,FALSE())</f>
        <v>#REF!</v>
      </c>
      <c r="I161" s="434"/>
      <c r="J161" s="440"/>
      <c r="K161" s="440"/>
      <c r="L161" s="440"/>
      <c r="M161" s="440"/>
      <c r="N161" s="440"/>
      <c r="O161" s="440"/>
      <c r="P161" s="440"/>
      <c r="Q161" s="440"/>
      <c r="R161" s="440"/>
      <c r="S161" s="435" t="n">
        <f aca="false">SUM(I161:R161)</f>
        <v>0</v>
      </c>
      <c r="T161" s="436" t="n">
        <f aca="false">S161*$AB$5</f>
        <v>0</v>
      </c>
      <c r="U161" s="437" t="n">
        <v>0</v>
      </c>
      <c r="V161" s="437" t="n">
        <v>0.0416666666666667</v>
      </c>
      <c r="W161" s="208" t="n">
        <f aca="false">SUM(T161:V161)</f>
        <v>0.0416666666666667</v>
      </c>
      <c r="X161" s="438" t="n">
        <f aca="false">W161/W$10</f>
        <v>0.999999999999999</v>
      </c>
      <c r="Y161" s="440"/>
      <c r="Z161" s="178" t="e">
        <f aca="false">IF($I$172&gt;=$X161,"I",IF($I$173&gt;=$X161,"II",IF($I$174&gt;=$X161,"III",IF($I$175&gt;=$X161,"I юн",IF($I$176&gt;=$X161,"II юн","III юн")))))</f>
        <v>#REF!</v>
      </c>
      <c r="AB161" s="371" t="e">
        <f aca="false">IF($F161="МС",100,IF($F161="КМС",30,IF($F161="І",10,IF($F161="ІІ",3,IF($F161="ІІІ",1,IF($F161="І юн",1,IF($F161="ІІ юн",0.3,IF($F161="ІІІ юн",0.1,0))))))))</f>
        <v>#REF!</v>
      </c>
    </row>
    <row r="162" customFormat="false" ht="15" hidden="false" customHeight="true" outlineLevel="0" collapsed="false">
      <c r="A162" s="388" t="n">
        <v>153</v>
      </c>
      <c r="B162" s="169" t="e">
        <f aca="false">IF(#REF!=4,#REF!,0)</f>
        <v>#REF!</v>
      </c>
      <c r="C162" s="404" t="e">
        <f aca="false">VLOOKUP($B162,мандатка!$B:$I,2,FALSE())</f>
        <v>#REF!</v>
      </c>
      <c r="D162" s="432" t="e">
        <f aca="false">VLOOKUP($B162,мандатка!$B:$I,3,FALSE())</f>
        <v>#REF!</v>
      </c>
      <c r="E162" s="403" t="e">
        <f aca="false">VLOOKUP($B162,мандатка!$B:$I,4,FALSE())</f>
        <v>#REF!</v>
      </c>
      <c r="F162" s="403" t="e">
        <f aca="false">VLOOKUP($B162,мандатка!$B:$I,5,FALSE())</f>
        <v>#REF!</v>
      </c>
      <c r="G162" s="404" t="e">
        <f aca="false">VLOOKUP($B162,мандатка!$B:$I,6,FALSE())</f>
        <v>#REF!</v>
      </c>
      <c r="H162" s="433" t="e">
        <f aca="false">VLOOKUP($B162,мандатка!$B:$I,7,FALSE())</f>
        <v>#REF!</v>
      </c>
      <c r="I162" s="434"/>
      <c r="J162" s="440"/>
      <c r="K162" s="440"/>
      <c r="L162" s="440"/>
      <c r="M162" s="440"/>
      <c r="N162" s="440"/>
      <c r="O162" s="440"/>
      <c r="P162" s="440"/>
      <c r="Q162" s="440"/>
      <c r="R162" s="440"/>
      <c r="S162" s="435" t="n">
        <f aca="false">SUM(I162:R162)</f>
        <v>0</v>
      </c>
      <c r="T162" s="436" t="n">
        <f aca="false">S162*$AB$5</f>
        <v>0</v>
      </c>
      <c r="U162" s="437" t="n">
        <v>0</v>
      </c>
      <c r="V162" s="437" t="n">
        <v>0.0416666666666667</v>
      </c>
      <c r="W162" s="208" t="n">
        <f aca="false">SUM(T162:V162)</f>
        <v>0.0416666666666667</v>
      </c>
      <c r="X162" s="438" t="n">
        <f aca="false">W162/W$10</f>
        <v>0.999999999999999</v>
      </c>
      <c r="Y162" s="440"/>
      <c r="Z162" s="178" t="e">
        <f aca="false">IF($I$172&gt;=$X162,"I",IF($I$173&gt;=$X162,"II",IF($I$174&gt;=$X162,"III",IF($I$175&gt;=$X162,"I юн",IF($I$176&gt;=$X162,"II юн","III юн")))))</f>
        <v>#REF!</v>
      </c>
      <c r="AB162" s="371" t="e">
        <f aca="false">IF($F162="МС",100,IF($F162="КМС",30,IF($F162="І",10,IF($F162="ІІ",3,IF($F162="ІІІ",1,IF($F162="І юн",1,IF($F162="ІІ юн",0.3,IF($F162="ІІІ юн",0.1,0))))))))</f>
        <v>#REF!</v>
      </c>
    </row>
    <row r="163" customFormat="false" ht="15" hidden="false" customHeight="true" outlineLevel="0" collapsed="false">
      <c r="A163" s="388" t="n">
        <v>154</v>
      </c>
      <c r="B163" s="169" t="e">
        <f aca="false">IF(#REF!=4,#REF!,0)</f>
        <v>#REF!</v>
      </c>
      <c r="C163" s="404" t="e">
        <f aca="false">VLOOKUP($B163,мандатка!$B:$I,2,FALSE())</f>
        <v>#REF!</v>
      </c>
      <c r="D163" s="432" t="e">
        <f aca="false">VLOOKUP($B163,мандатка!$B:$I,3,FALSE())</f>
        <v>#REF!</v>
      </c>
      <c r="E163" s="403" t="e">
        <f aca="false">VLOOKUP($B163,мандатка!$B:$I,4,FALSE())</f>
        <v>#REF!</v>
      </c>
      <c r="F163" s="403" t="e">
        <f aca="false">VLOOKUP($B163,мандатка!$B:$I,5,FALSE())</f>
        <v>#REF!</v>
      </c>
      <c r="G163" s="404" t="e">
        <f aca="false">VLOOKUP($B163,мандатка!$B:$I,6,FALSE())</f>
        <v>#REF!</v>
      </c>
      <c r="H163" s="433" t="e">
        <f aca="false">VLOOKUP($B163,мандатка!$B:$I,7,FALSE())</f>
        <v>#REF!</v>
      </c>
      <c r="I163" s="434"/>
      <c r="J163" s="440"/>
      <c r="K163" s="440"/>
      <c r="L163" s="440"/>
      <c r="M163" s="440"/>
      <c r="N163" s="440"/>
      <c r="O163" s="440"/>
      <c r="P163" s="440"/>
      <c r="Q163" s="440"/>
      <c r="R163" s="440"/>
      <c r="S163" s="435" t="n">
        <f aca="false">SUM(I163:R163)</f>
        <v>0</v>
      </c>
      <c r="T163" s="436" t="n">
        <f aca="false">S163*$AB$5</f>
        <v>0</v>
      </c>
      <c r="U163" s="437" t="n">
        <v>0</v>
      </c>
      <c r="V163" s="437" t="n">
        <v>0.0416666666666667</v>
      </c>
      <c r="W163" s="208" t="n">
        <f aca="false">SUM(T163:V163)</f>
        <v>0.0416666666666667</v>
      </c>
      <c r="X163" s="438" t="n">
        <f aca="false">W163/W$10</f>
        <v>0.999999999999999</v>
      </c>
      <c r="Y163" s="440"/>
      <c r="Z163" s="178" t="e">
        <f aca="false">IF($I$172&gt;=$X163,"I",IF($I$173&gt;=$X163,"II",IF($I$174&gt;=$X163,"III",IF($I$175&gt;=$X163,"I юн",IF($I$176&gt;=$X163,"II юн","III юн")))))</f>
        <v>#REF!</v>
      </c>
      <c r="AB163" s="371" t="e">
        <f aca="false">IF($F163="МС",100,IF($F163="КМС",30,IF($F163="І",10,IF($F163="ІІ",3,IF($F163="ІІІ",1,IF($F163="І юн",1,IF($F163="ІІ юн",0.3,IF($F163="ІІІ юн",0.1,0))))))))</f>
        <v>#REF!</v>
      </c>
    </row>
    <row r="164" customFormat="false" ht="15" hidden="false" customHeight="true" outlineLevel="0" collapsed="false">
      <c r="A164" s="388" t="n">
        <v>155</v>
      </c>
      <c r="B164" s="169" t="e">
        <f aca="false">IF(#REF!=4,#REF!,0)</f>
        <v>#REF!</v>
      </c>
      <c r="C164" s="404" t="e">
        <f aca="false">VLOOKUP($B164,мандатка!$B:$I,2,FALSE())</f>
        <v>#REF!</v>
      </c>
      <c r="D164" s="432" t="e">
        <f aca="false">VLOOKUP($B164,мандатка!$B:$I,3,FALSE())</f>
        <v>#REF!</v>
      </c>
      <c r="E164" s="403" t="e">
        <f aca="false">VLOOKUP($B164,мандатка!$B:$I,4,FALSE())</f>
        <v>#REF!</v>
      </c>
      <c r="F164" s="403" t="e">
        <f aca="false">VLOOKUP($B164,мандатка!$B:$I,5,FALSE())</f>
        <v>#REF!</v>
      </c>
      <c r="G164" s="404" t="e">
        <f aca="false">VLOOKUP($B164,мандатка!$B:$I,6,FALSE())</f>
        <v>#REF!</v>
      </c>
      <c r="H164" s="433" t="e">
        <f aca="false">VLOOKUP($B164,мандатка!$B:$I,7,FALSE())</f>
        <v>#REF!</v>
      </c>
      <c r="I164" s="434"/>
      <c r="J164" s="440"/>
      <c r="K164" s="440"/>
      <c r="L164" s="440"/>
      <c r="M164" s="440"/>
      <c r="N164" s="440"/>
      <c r="O164" s="440"/>
      <c r="P164" s="440"/>
      <c r="Q164" s="440"/>
      <c r="R164" s="440"/>
      <c r="S164" s="435" t="n">
        <f aca="false">SUM(I164:R164)</f>
        <v>0</v>
      </c>
      <c r="T164" s="436" t="n">
        <f aca="false">S164*$AB$5</f>
        <v>0</v>
      </c>
      <c r="U164" s="437" t="n">
        <v>0</v>
      </c>
      <c r="V164" s="437" t="n">
        <v>0.0416666666666667</v>
      </c>
      <c r="W164" s="208" t="n">
        <f aca="false">SUM(T164:V164)</f>
        <v>0.0416666666666667</v>
      </c>
      <c r="X164" s="438" t="n">
        <f aca="false">W164/W$10</f>
        <v>0.999999999999999</v>
      </c>
      <c r="Y164" s="440"/>
      <c r="Z164" s="178" t="e">
        <f aca="false">IF($I$172&gt;=$X164,"I",IF($I$173&gt;=$X164,"II",IF($I$174&gt;=$X164,"III",IF($I$175&gt;=$X164,"I юн",IF($I$176&gt;=$X164,"II юн","III юн")))))</f>
        <v>#REF!</v>
      </c>
      <c r="AB164" s="371" t="e">
        <f aca="false">IF($F164="МС",100,IF($F164="КМС",30,IF($F164="І",10,IF($F164="ІІ",3,IF($F164="ІІІ",1,IF($F164="І юн",1,IF($F164="ІІ юн",0.3,IF($F164="ІІІ юн",0.1,0))))))))</f>
        <v>#REF!</v>
      </c>
    </row>
    <row r="165" customFormat="false" ht="15" hidden="false" customHeight="true" outlineLevel="0" collapsed="false">
      <c r="A165" s="388" t="n">
        <v>156</v>
      </c>
      <c r="B165" s="169" t="e">
        <f aca="false">IF(#REF!=4,#REF!,0)</f>
        <v>#REF!</v>
      </c>
      <c r="C165" s="404" t="e">
        <f aca="false">VLOOKUP($B165,мандатка!$B:$I,2,FALSE())</f>
        <v>#REF!</v>
      </c>
      <c r="D165" s="432" t="e">
        <f aca="false">VLOOKUP($B165,мандатка!$B:$I,3,FALSE())</f>
        <v>#REF!</v>
      </c>
      <c r="E165" s="403" t="e">
        <f aca="false">VLOOKUP($B165,мандатка!$B:$I,4,FALSE())</f>
        <v>#REF!</v>
      </c>
      <c r="F165" s="403" t="e">
        <f aca="false">VLOOKUP($B165,мандатка!$B:$I,5,FALSE())</f>
        <v>#REF!</v>
      </c>
      <c r="G165" s="404" t="e">
        <f aca="false">VLOOKUP($B165,мандатка!$B:$I,6,FALSE())</f>
        <v>#REF!</v>
      </c>
      <c r="H165" s="433" t="e">
        <f aca="false">VLOOKUP($B165,мандатка!$B:$I,7,FALSE())</f>
        <v>#REF!</v>
      </c>
      <c r="I165" s="434"/>
      <c r="J165" s="440"/>
      <c r="K165" s="440"/>
      <c r="L165" s="440"/>
      <c r="M165" s="440"/>
      <c r="N165" s="440"/>
      <c r="O165" s="440"/>
      <c r="P165" s="440"/>
      <c r="Q165" s="440"/>
      <c r="R165" s="440"/>
      <c r="S165" s="435" t="n">
        <f aca="false">SUM(I165:R165)</f>
        <v>0</v>
      </c>
      <c r="T165" s="436" t="n">
        <f aca="false">S165*$AB$5</f>
        <v>0</v>
      </c>
      <c r="U165" s="437" t="n">
        <v>0</v>
      </c>
      <c r="V165" s="437" t="n">
        <v>0.0416666666666667</v>
      </c>
      <c r="W165" s="208" t="n">
        <f aca="false">SUM(T165:V165)</f>
        <v>0.0416666666666667</v>
      </c>
      <c r="X165" s="438" t="n">
        <f aca="false">W165/W$10</f>
        <v>0.999999999999999</v>
      </c>
      <c r="Y165" s="440"/>
      <c r="Z165" s="178" t="e">
        <f aca="false">IF($I$172&gt;=$X165,"I",IF($I$173&gt;=$X165,"II",IF($I$174&gt;=$X165,"III",IF($I$175&gt;=$X165,"I юн",IF($I$176&gt;=$X165,"II юн","III юн")))))</f>
        <v>#REF!</v>
      </c>
      <c r="AB165" s="371" t="e">
        <f aca="false">IF($F165="МС",100,IF($F165="КМС",30,IF($F165="І",10,IF($F165="ІІ",3,IF($F165="ІІІ",1,IF($F165="І юн",1,IF($F165="ІІ юн",0.3,IF($F165="ІІІ юн",0.1,0))))))))</f>
        <v>#REF!</v>
      </c>
    </row>
    <row r="166" customFormat="false" ht="15" hidden="false" customHeight="true" outlineLevel="0" collapsed="false">
      <c r="A166" s="388" t="n">
        <v>157</v>
      </c>
      <c r="B166" s="169" t="e">
        <f aca="false">IF(#REF!=4,#REF!,0)</f>
        <v>#REF!</v>
      </c>
      <c r="C166" s="404" t="e">
        <f aca="false">VLOOKUP($B166,мандатка!$B:$I,2,FALSE())</f>
        <v>#REF!</v>
      </c>
      <c r="D166" s="432" t="e">
        <f aca="false">VLOOKUP($B166,мандатка!$B:$I,3,FALSE())</f>
        <v>#REF!</v>
      </c>
      <c r="E166" s="403" t="e">
        <f aca="false">VLOOKUP($B166,мандатка!$B:$I,4,FALSE())</f>
        <v>#REF!</v>
      </c>
      <c r="F166" s="403" t="e">
        <f aca="false">VLOOKUP($B166,мандатка!$B:$I,5,FALSE())</f>
        <v>#REF!</v>
      </c>
      <c r="G166" s="404" t="e">
        <f aca="false">VLOOKUP($B166,мандатка!$B:$I,6,FALSE())</f>
        <v>#REF!</v>
      </c>
      <c r="H166" s="433" t="e">
        <f aca="false">VLOOKUP($B166,мандатка!$B:$I,7,FALSE())</f>
        <v>#REF!</v>
      </c>
      <c r="I166" s="434"/>
      <c r="J166" s="440"/>
      <c r="K166" s="440"/>
      <c r="L166" s="440"/>
      <c r="M166" s="440"/>
      <c r="N166" s="440"/>
      <c r="O166" s="440"/>
      <c r="P166" s="440"/>
      <c r="Q166" s="440"/>
      <c r="R166" s="440"/>
      <c r="S166" s="435" t="n">
        <f aca="false">SUM(I166:R166)</f>
        <v>0</v>
      </c>
      <c r="T166" s="436" t="n">
        <f aca="false">S166*$AB$5</f>
        <v>0</v>
      </c>
      <c r="U166" s="437" t="n">
        <v>0</v>
      </c>
      <c r="V166" s="437" t="n">
        <v>0.0416666666666667</v>
      </c>
      <c r="W166" s="208" t="n">
        <f aca="false">SUM(T166:V166)</f>
        <v>0.0416666666666667</v>
      </c>
      <c r="X166" s="438" t="n">
        <f aca="false">W166/W$10</f>
        <v>0.999999999999999</v>
      </c>
      <c r="Y166" s="440"/>
      <c r="Z166" s="178" t="e">
        <f aca="false">IF($I$172&gt;=$X166,"I",IF($I$173&gt;=$X166,"II",IF($I$174&gt;=$X166,"III",IF($I$175&gt;=$X166,"I юн",IF($I$176&gt;=$X166,"II юн","III юн")))))</f>
        <v>#REF!</v>
      </c>
      <c r="AB166" s="371" t="e">
        <f aca="false">IF($F166="МС",100,IF($F166="КМС",30,IF($F166="І",10,IF($F166="ІІ",3,IF($F166="ІІІ",1,IF($F166="І юн",1,IF($F166="ІІ юн",0.3,IF($F166="ІІІ юн",0.1,0))))))))</f>
        <v>#REF!</v>
      </c>
    </row>
    <row r="167" customFormat="false" ht="15" hidden="false" customHeight="true" outlineLevel="0" collapsed="false">
      <c r="A167" s="388" t="n">
        <v>158</v>
      </c>
      <c r="B167" s="169" t="e">
        <f aca="false">IF(#REF!=4,#REF!,0)</f>
        <v>#REF!</v>
      </c>
      <c r="C167" s="404" t="e">
        <f aca="false">VLOOKUP($B167,мандатка!$B:$I,2,FALSE())</f>
        <v>#REF!</v>
      </c>
      <c r="D167" s="432" t="e">
        <f aca="false">VLOOKUP($B167,мандатка!$B:$I,3,FALSE())</f>
        <v>#REF!</v>
      </c>
      <c r="E167" s="403" t="e">
        <f aca="false">VLOOKUP($B167,мандатка!$B:$I,4,FALSE())</f>
        <v>#REF!</v>
      </c>
      <c r="F167" s="403" t="e">
        <f aca="false">VLOOKUP($B167,мандатка!$B:$I,5,FALSE())</f>
        <v>#REF!</v>
      </c>
      <c r="G167" s="404" t="e">
        <f aca="false">VLOOKUP($B167,мандатка!$B:$I,6,FALSE())</f>
        <v>#REF!</v>
      </c>
      <c r="H167" s="433" t="e">
        <f aca="false">VLOOKUP($B167,мандатка!$B:$I,7,FALSE())</f>
        <v>#REF!</v>
      </c>
      <c r="I167" s="434"/>
      <c r="J167" s="440"/>
      <c r="K167" s="440"/>
      <c r="L167" s="440"/>
      <c r="M167" s="440"/>
      <c r="N167" s="440"/>
      <c r="O167" s="440"/>
      <c r="P167" s="440"/>
      <c r="Q167" s="440"/>
      <c r="R167" s="440"/>
      <c r="S167" s="435" t="n">
        <f aca="false">SUM(I167:R167)</f>
        <v>0</v>
      </c>
      <c r="T167" s="436" t="n">
        <f aca="false">S167*$AB$5</f>
        <v>0</v>
      </c>
      <c r="U167" s="437" t="n">
        <v>0</v>
      </c>
      <c r="V167" s="437" t="n">
        <v>0.0416666666666667</v>
      </c>
      <c r="W167" s="208" t="n">
        <f aca="false">SUM(T167:V167)</f>
        <v>0.0416666666666667</v>
      </c>
      <c r="X167" s="438" t="n">
        <f aca="false">W167/W$10</f>
        <v>0.999999999999999</v>
      </c>
      <c r="Y167" s="440"/>
      <c r="Z167" s="178" t="e">
        <f aca="false">IF($I$172&gt;=$X167,"I",IF($I$173&gt;=$X167,"II",IF($I$174&gt;=$X167,"III",IF($I$175&gt;=$X167,"I юн",IF($I$176&gt;=$X167,"II юн","III юн")))))</f>
        <v>#REF!</v>
      </c>
      <c r="AB167" s="371" t="e">
        <f aca="false">IF($F167="МС",100,IF($F167="КМС",30,IF($F167="І",10,IF($F167="ІІ",3,IF($F167="ІІІ",1,IF($F167="І юн",1,IF($F167="ІІ юн",0.3,IF($F167="ІІІ юн",0.1,0))))))))</f>
        <v>#REF!</v>
      </c>
    </row>
    <row r="168" customFormat="false" ht="15" hidden="false" customHeight="true" outlineLevel="0" collapsed="false">
      <c r="A168" s="388" t="n">
        <v>159</v>
      </c>
      <c r="B168" s="169" t="e">
        <f aca="false">IF(#REF!=4,#REF!,0)</f>
        <v>#REF!</v>
      </c>
      <c r="C168" s="404" t="e">
        <f aca="false">VLOOKUP($B168,мандатка!$B:$I,2,FALSE())</f>
        <v>#REF!</v>
      </c>
      <c r="D168" s="432" t="e">
        <f aca="false">VLOOKUP($B168,мандатка!$B:$I,3,FALSE())</f>
        <v>#REF!</v>
      </c>
      <c r="E168" s="403" t="e">
        <f aca="false">VLOOKUP($B168,мандатка!$B:$I,4,FALSE())</f>
        <v>#REF!</v>
      </c>
      <c r="F168" s="403" t="e">
        <f aca="false">VLOOKUP($B168,мандатка!$B:$I,5,FALSE())</f>
        <v>#REF!</v>
      </c>
      <c r="G168" s="404" t="e">
        <f aca="false">VLOOKUP($B168,мандатка!$B:$I,6,FALSE())</f>
        <v>#REF!</v>
      </c>
      <c r="H168" s="433" t="e">
        <f aca="false">VLOOKUP($B168,мандатка!$B:$I,7,FALSE())</f>
        <v>#REF!</v>
      </c>
      <c r="I168" s="434"/>
      <c r="J168" s="440"/>
      <c r="K168" s="440"/>
      <c r="L168" s="440"/>
      <c r="M168" s="440"/>
      <c r="N168" s="440"/>
      <c r="O168" s="440"/>
      <c r="P168" s="440"/>
      <c r="Q168" s="440"/>
      <c r="R168" s="440"/>
      <c r="S168" s="435" t="n">
        <f aca="false">SUM(I168:R168)</f>
        <v>0</v>
      </c>
      <c r="T168" s="436" t="n">
        <f aca="false">S168*$AB$5</f>
        <v>0</v>
      </c>
      <c r="U168" s="437" t="n">
        <v>0</v>
      </c>
      <c r="V168" s="437" t="n">
        <v>0.0416666666666667</v>
      </c>
      <c r="W168" s="208" t="n">
        <f aca="false">SUM(T168:V168)</f>
        <v>0.0416666666666667</v>
      </c>
      <c r="X168" s="438" t="n">
        <f aca="false">W168/W$10</f>
        <v>0.999999999999999</v>
      </c>
      <c r="Y168" s="440"/>
      <c r="Z168" s="178" t="e">
        <f aca="false">IF($I$172&gt;=$X168,"I",IF($I$173&gt;=$X168,"II",IF($I$174&gt;=$X168,"III",IF($I$175&gt;=$X168,"I юн",IF($I$176&gt;=$X168,"II юн","III юн")))))</f>
        <v>#REF!</v>
      </c>
      <c r="AB168" s="371" t="e">
        <f aca="false">IF($F168="МС",100,IF($F168="КМС",30,IF($F168="І",10,IF($F168="ІІ",3,IF($F168="ІІІ",1,IF($F168="І юн",1,IF($F168="ІІ юн",0.3,IF($F168="ІІІ юн",0.1,0))))))))</f>
        <v>#REF!</v>
      </c>
    </row>
    <row r="169" customFormat="false" ht="15" hidden="false" customHeight="true" outlineLevel="0" collapsed="false">
      <c r="A169" s="388" t="n">
        <v>160</v>
      </c>
      <c r="B169" s="169" t="e">
        <f aca="false">IF(#REF!=4,#REF!,0)</f>
        <v>#REF!</v>
      </c>
      <c r="C169" s="404" t="e">
        <f aca="false">VLOOKUP($B169,мандатка!$B:$I,2,FALSE())</f>
        <v>#REF!</v>
      </c>
      <c r="D169" s="432" t="e">
        <f aca="false">VLOOKUP($B169,мандатка!$B:$I,3,FALSE())</f>
        <v>#REF!</v>
      </c>
      <c r="E169" s="403" t="e">
        <f aca="false">VLOOKUP($B169,мандатка!$B:$I,4,FALSE())</f>
        <v>#REF!</v>
      </c>
      <c r="F169" s="403" t="e">
        <f aca="false">VLOOKUP($B169,мандатка!$B:$I,5,FALSE())</f>
        <v>#REF!</v>
      </c>
      <c r="G169" s="404" t="e">
        <f aca="false">VLOOKUP($B169,мандатка!$B:$I,6,FALSE())</f>
        <v>#REF!</v>
      </c>
      <c r="H169" s="433" t="e">
        <f aca="false">VLOOKUP($B169,мандатка!$B:$I,7,FALSE())</f>
        <v>#REF!</v>
      </c>
      <c r="I169" s="434"/>
      <c r="J169" s="440"/>
      <c r="K169" s="440"/>
      <c r="L169" s="440"/>
      <c r="M169" s="440"/>
      <c r="N169" s="440"/>
      <c r="O169" s="440"/>
      <c r="P169" s="440"/>
      <c r="Q169" s="440"/>
      <c r="R169" s="440"/>
      <c r="S169" s="435" t="n">
        <f aca="false">SUM(I169:R169)</f>
        <v>0</v>
      </c>
      <c r="T169" s="436" t="n">
        <f aca="false">S169*$AB$5</f>
        <v>0</v>
      </c>
      <c r="U169" s="437" t="n">
        <v>0</v>
      </c>
      <c r="V169" s="437" t="n">
        <v>0.0416666666666667</v>
      </c>
      <c r="W169" s="208" t="n">
        <f aca="false">SUM(T169:V169)</f>
        <v>0.0416666666666667</v>
      </c>
      <c r="X169" s="438" t="n">
        <f aca="false">W169/W$10</f>
        <v>0.999999999999999</v>
      </c>
      <c r="Y169" s="440"/>
      <c r="Z169" s="178" t="e">
        <f aca="false">IF($I$172&gt;=$X169,"I",IF($I$173&gt;=$X169,"II",IF($I$174&gt;=$X169,"III",IF($I$175&gt;=$X169,"I юн",IF($I$176&gt;=$X169,"II юн","III юн")))))</f>
        <v>#REF!</v>
      </c>
      <c r="AB169" s="371" t="e">
        <f aca="false">IF($F169="МС",100,IF($F169="КМС",30,IF($F169="І",10,IF($F169="ІІ",3,IF($F169="ІІІ",1,IF($F169="І юн",1,IF($F169="ІІ юн",0.3,IF($F169="ІІІ юн",0.1,0))))))))</f>
        <v>#REF!</v>
      </c>
    </row>
    <row r="170" customFormat="false" ht="15" hidden="false" customHeight="true" outlineLevel="0" collapsed="false">
      <c r="A170" s="373"/>
      <c r="B170" s="374"/>
      <c r="C170" s="375"/>
      <c r="D170" s="441"/>
      <c r="E170" s="407"/>
      <c r="F170" s="407"/>
      <c r="G170" s="375"/>
      <c r="H170" s="375"/>
      <c r="I170" s="380"/>
      <c r="J170" s="379"/>
      <c r="K170" s="379"/>
      <c r="L170" s="379"/>
      <c r="M170" s="379"/>
      <c r="N170" s="379"/>
      <c r="O170" s="379"/>
      <c r="P170" s="379"/>
      <c r="Q170" s="379"/>
      <c r="R170" s="379"/>
      <c r="S170" s="380"/>
      <c r="T170" s="381"/>
      <c r="U170" s="381"/>
      <c r="V170" s="379"/>
      <c r="W170" s="382"/>
      <c r="X170" s="383"/>
      <c r="Y170" s="379"/>
      <c r="Z170" s="380"/>
      <c r="AB170" s="377"/>
    </row>
    <row r="171" customFormat="false" ht="15" hidden="false" customHeight="true" outlineLevel="0" collapsed="false">
      <c r="A171" s="202" t="s">
        <v>237</v>
      </c>
      <c r="B171" s="202"/>
      <c r="C171" s="202"/>
      <c r="D171" s="202"/>
      <c r="E171" s="378" t="s">
        <v>238</v>
      </c>
      <c r="F171" s="378"/>
      <c r="G171" s="378"/>
      <c r="H171" s="172"/>
      <c r="I171" s="204" t="e">
        <f aca="false">VLOOKUP($E$8,[1]Розряди!$B$1:$M$1048576,2,FALSE())</f>
        <v>#REF!</v>
      </c>
      <c r="J171" s="204"/>
      <c r="K171" s="379"/>
      <c r="L171" s="379"/>
      <c r="M171" s="379"/>
      <c r="N171" s="379"/>
      <c r="O171" s="379"/>
      <c r="P171" s="379"/>
      <c r="Q171" s="379"/>
      <c r="R171" s="379"/>
      <c r="S171" s="380"/>
      <c r="T171" s="381"/>
      <c r="U171" s="381"/>
      <c r="V171" s="379"/>
      <c r="W171" s="382"/>
      <c r="X171" s="383"/>
      <c r="Y171" s="379"/>
      <c r="Z171" s="380"/>
      <c r="AB171" s="377"/>
    </row>
    <row r="172" s="103" customFormat="true" ht="15" hidden="false" customHeight="false" outlineLevel="0" collapsed="false">
      <c r="A172" s="202"/>
      <c r="B172" s="202"/>
      <c r="C172" s="202"/>
      <c r="D172" s="202"/>
      <c r="E172" s="378" t="s">
        <v>242</v>
      </c>
      <c r="F172" s="378"/>
      <c r="G172" s="378"/>
      <c r="H172" s="210"/>
      <c r="I172" s="204" t="e">
        <f aca="false">VLOOKUP($E$8,[1]Розряди!$B$1:$M$1048576,3,FALSE())</f>
        <v>#REF!</v>
      </c>
      <c r="J172" s="204"/>
      <c r="K172" s="384"/>
      <c r="L172" s="384"/>
      <c r="M172" s="384"/>
      <c r="N172" s="384"/>
      <c r="O172" s="384"/>
      <c r="P172" s="384"/>
      <c r="Q172" s="384"/>
      <c r="R172" s="384"/>
      <c r="S172" s="384"/>
      <c r="T172" s="384"/>
      <c r="U172" s="384"/>
      <c r="V172" s="384"/>
      <c r="W172" s="384"/>
      <c r="X172" s="384"/>
      <c r="Y172" s="384"/>
      <c r="Z172" s="384"/>
      <c r="AA172" s="384"/>
      <c r="AB172" s="379"/>
    </row>
    <row r="173" customFormat="false" ht="13.5" hidden="false" customHeight="true" outlineLevel="0" collapsed="false">
      <c r="A173" s="202"/>
      <c r="B173" s="202"/>
      <c r="C173" s="202"/>
      <c r="D173" s="202"/>
      <c r="E173" s="378" t="s">
        <v>244</v>
      </c>
      <c r="F173" s="378"/>
      <c r="G173" s="378"/>
      <c r="H173" s="215"/>
      <c r="I173" s="204" t="e">
        <f aca="false">VLOOKUP($E$8,[1]Розряди!$B$1:$M$1048576,4,FALSE())</f>
        <v>#REF!</v>
      </c>
      <c r="J173" s="204"/>
      <c r="K173" s="385"/>
      <c r="L173" s="386"/>
      <c r="M173" s="217"/>
      <c r="N173" s="217"/>
      <c r="O173" s="217"/>
      <c r="P173" s="217"/>
      <c r="Q173" s="217"/>
      <c r="R173" s="217"/>
      <c r="S173" s="217"/>
      <c r="T173" s="217"/>
      <c r="U173" s="217"/>
      <c r="V173" s="217"/>
      <c r="W173" s="217"/>
      <c r="X173" s="217"/>
      <c r="Y173" s="217"/>
      <c r="Z173" s="217"/>
      <c r="AA173" s="217"/>
      <c r="AB173" s="220"/>
    </row>
    <row r="174" customFormat="false" ht="14.25" hidden="false" customHeight="true" outlineLevel="0" collapsed="false">
      <c r="A174" s="202"/>
      <c r="B174" s="202"/>
      <c r="C174" s="202"/>
      <c r="D174" s="202"/>
      <c r="E174" s="378" t="s">
        <v>246</v>
      </c>
      <c r="F174" s="378"/>
      <c r="G174" s="378"/>
      <c r="H174" s="215"/>
      <c r="I174" s="204" t="e">
        <f aca="false">VLOOKUP($E$8,[1]Розряди!$B$1:$M$1048576,5,FALSE())</f>
        <v>#REF!</v>
      </c>
      <c r="J174" s="204"/>
      <c r="K174" s="385"/>
      <c r="L174" s="386"/>
      <c r="M174" s="217"/>
      <c r="N174" s="217"/>
      <c r="O174" s="217"/>
      <c r="P174" s="217"/>
      <c r="Q174" s="217"/>
      <c r="R174" s="217"/>
      <c r="S174" s="217"/>
      <c r="T174" s="217"/>
      <c r="U174" s="217"/>
      <c r="V174" s="217"/>
      <c r="W174" s="217"/>
      <c r="X174" s="217"/>
      <c r="Y174" s="217"/>
      <c r="Z174" s="217"/>
      <c r="AA174" s="217"/>
      <c r="AB174" s="220"/>
    </row>
    <row r="175" customFormat="false" ht="13.5" hidden="false" customHeight="true" outlineLevel="0" collapsed="false">
      <c r="A175" s="202"/>
      <c r="B175" s="202"/>
      <c r="C175" s="202"/>
      <c r="D175" s="202"/>
      <c r="E175" s="378" t="s">
        <v>247</v>
      </c>
      <c r="F175" s="378"/>
      <c r="G175" s="378"/>
      <c r="H175" s="215"/>
      <c r="I175" s="204" t="e">
        <f aca="false">VLOOKUP($E$8,[1]Розряди!$B$1:$M$1048576,6,FALSE())</f>
        <v>#REF!</v>
      </c>
      <c r="J175" s="204"/>
      <c r="K175" s="385"/>
      <c r="L175" s="386"/>
      <c r="M175" s="217"/>
      <c r="N175" s="217"/>
      <c r="O175" s="217"/>
      <c r="P175" s="217"/>
      <c r="Q175" s="217"/>
      <c r="R175" s="217"/>
      <c r="S175" s="217"/>
      <c r="T175" s="217"/>
      <c r="U175" s="217"/>
      <c r="V175" s="217"/>
      <c r="W175" s="217"/>
      <c r="X175" s="217"/>
      <c r="Y175" s="217"/>
      <c r="Z175" s="217"/>
      <c r="AA175" s="217"/>
      <c r="AB175" s="220"/>
    </row>
    <row r="176" customFormat="false" ht="14.25" hidden="false" customHeight="true" outlineLevel="0" collapsed="false">
      <c r="A176" s="202"/>
      <c r="B176" s="202"/>
      <c r="C176" s="202"/>
      <c r="D176" s="202"/>
      <c r="E176" s="378" t="s">
        <v>248</v>
      </c>
      <c r="F176" s="378"/>
      <c r="G176" s="378"/>
      <c r="H176" s="215"/>
      <c r="I176" s="204" t="e">
        <f aca="false">VLOOKUP($E$8,[1]Розряди!$B$1:$M$1048576,7,FALSE())</f>
        <v>#REF!</v>
      </c>
      <c r="J176" s="204"/>
      <c r="K176" s="385"/>
      <c r="L176" s="386"/>
      <c r="M176" s="217"/>
      <c r="N176" s="217"/>
      <c r="O176" s="217"/>
      <c r="P176" s="217"/>
      <c r="Q176" s="217"/>
      <c r="R176" s="217"/>
      <c r="S176" s="217"/>
      <c r="T176" s="217"/>
      <c r="U176" s="217"/>
      <c r="V176" s="217"/>
      <c r="W176" s="217"/>
      <c r="X176" s="217"/>
      <c r="Y176" s="217"/>
      <c r="Z176" s="217"/>
      <c r="AA176" s="217"/>
      <c r="AB176" s="220"/>
    </row>
    <row r="177" customFormat="false" ht="14.25" hidden="true" customHeight="true" outlineLevel="0" collapsed="false">
      <c r="A177" s="221"/>
      <c r="B177" s="221"/>
      <c r="C177" s="221"/>
      <c r="D177" s="221"/>
      <c r="E177" s="223"/>
      <c r="F177" s="223"/>
      <c r="G177" s="223"/>
      <c r="H177" s="225"/>
      <c r="I177" s="226"/>
      <c r="J177" s="226"/>
      <c r="K177" s="385"/>
      <c r="L177" s="386"/>
      <c r="M177" s="217"/>
      <c r="N177" s="217"/>
      <c r="O177" s="217"/>
      <c r="P177" s="217"/>
      <c r="Q177" s="217"/>
      <c r="R177" s="217"/>
      <c r="S177" s="217"/>
      <c r="T177" s="217"/>
      <c r="U177" s="217"/>
      <c r="V177" s="217"/>
      <c r="W177" s="217"/>
      <c r="X177" s="217"/>
      <c r="Y177" s="217"/>
      <c r="Z177" s="217"/>
      <c r="AA177" s="217"/>
      <c r="AB177" s="220"/>
    </row>
    <row r="178" customFormat="false" ht="18.75" hidden="false" customHeight="false" outlineLevel="0" collapsed="false">
      <c r="A178" s="217"/>
      <c r="B178" s="217"/>
      <c r="C178" s="217"/>
      <c r="D178" s="227" t="n">
        <f aca="false">[1]мандатка!D$83</f>
        <v>0</v>
      </c>
      <c r="E178" s="227"/>
      <c r="F178" s="227"/>
      <c r="G178" s="227"/>
      <c r="H178" s="217"/>
      <c r="I178" s="227" t="n">
        <f aca="false">[1]мандатка!G$83</f>
        <v>0</v>
      </c>
      <c r="J178" s="227"/>
      <c r="K178" s="227"/>
      <c r="L178" s="227"/>
      <c r="M178" s="227"/>
      <c r="N178" s="227"/>
      <c r="O178" s="227"/>
      <c r="P178" s="227"/>
      <c r="Q178" s="227"/>
      <c r="R178" s="227"/>
      <c r="S178" s="227"/>
      <c r="T178" s="227"/>
      <c r="U178" s="227"/>
      <c r="V178" s="227"/>
      <c r="W178" s="227"/>
      <c r="X178" s="227"/>
      <c r="Y178" s="227"/>
      <c r="Z178" s="227"/>
      <c r="AB178" s="228"/>
    </row>
    <row r="179" customFormat="false" ht="12.75" hidden="true" customHeight="false" outlineLevel="0" collapsed="false">
      <c r="D179" s="230"/>
      <c r="E179" s="230"/>
      <c r="F179" s="230"/>
      <c r="G179" s="230"/>
      <c r="H179" s="230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</row>
    <row r="180" customFormat="false" ht="17.25" hidden="false" customHeight="true" outlineLevel="0" collapsed="false">
      <c r="D180" s="231" t="n">
        <f aca="false">[1]мандатка!D$85</f>
        <v>0</v>
      </c>
      <c r="E180" s="231"/>
      <c r="F180" s="231"/>
      <c r="G180" s="231"/>
      <c r="H180" s="232"/>
      <c r="I180" s="231" t="n">
        <f aca="false">[1]мандатка!G$85</f>
        <v>0</v>
      </c>
      <c r="J180" s="231"/>
      <c r="K180" s="231"/>
      <c r="L180" s="231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</row>
    <row r="181" customFormat="false" ht="12.75" hidden="false" customHeight="false" outlineLevel="0" collapsed="false">
      <c r="AB181" s="228"/>
    </row>
    <row r="182" customFormat="false" ht="20.25" hidden="false" customHeight="false" outlineLevel="0" collapsed="false">
      <c r="A182" s="82" t="str">
        <f aca="false">[1]мандатка!A1</f>
        <v>Чемпіонат Миколаївської області з пішохідного туризму</v>
      </c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B182" s="228"/>
    </row>
    <row r="183" customFormat="false" ht="20.25" hidden="false" customHeight="false" outlineLevel="0" collapsed="false">
      <c r="A183" s="82" t="str">
        <f aca="false">[1]мандатка!A2</f>
        <v>серед юнаків</v>
      </c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B183" s="228"/>
    </row>
    <row r="184" customFormat="false" ht="15.75" hidden="false" customHeight="false" outlineLevel="0" collapsed="false">
      <c r="A184" s="135" t="str">
        <f aca="false">мандатка!A3</f>
        <v>Середня група</v>
      </c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B184" s="228"/>
    </row>
    <row r="185" customFormat="false" ht="15" hidden="false" customHeight="false" outlineLevel="0" collapsed="false">
      <c r="A185" s="136" t="s">
        <v>215</v>
      </c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B185" s="228"/>
    </row>
    <row r="186" customFormat="false" ht="15" hidden="false" customHeight="false" outlineLevel="0" collapsed="false">
      <c r="A186" s="136" t="s">
        <v>341</v>
      </c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B186" s="228"/>
    </row>
    <row r="187" customFormat="false" ht="15" hidden="false" customHeight="false" outlineLevel="0" collapsed="false">
      <c r="A187" s="136" t="s">
        <v>310</v>
      </c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B187" s="228"/>
    </row>
    <row r="188" customFormat="false" ht="15" hidden="false" customHeight="false" outlineLevel="0" collapsed="false">
      <c r="A188" s="233"/>
      <c r="B188" s="233"/>
      <c r="C188" s="233" t="n">
        <f aca="false">[1]мандатка!$J$2</f>
        <v>12</v>
      </c>
      <c r="D188" s="234" t="str">
        <f aca="false">[1]мандатка!$C$4</f>
        <v>травня 2018 року</v>
      </c>
      <c r="E188" s="234"/>
      <c r="F188" s="234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5" t="str">
        <f aca="false">[1]мандатка!$G$4</f>
        <v>с.Мар'ївка </v>
      </c>
      <c r="X188" s="145"/>
      <c r="Y188" s="145"/>
      <c r="Z188" s="145"/>
      <c r="AB188" s="228"/>
    </row>
    <row r="189" customFormat="false" ht="18" hidden="false" customHeight="true" outlineLevel="0" collapsed="false">
      <c r="A189" s="146" t="s">
        <v>311</v>
      </c>
      <c r="B189" s="146"/>
      <c r="C189" s="146"/>
      <c r="D189" s="146"/>
      <c r="E189" s="147" t="e">
        <f aca="false">ROUND(SUM($AB$191:$AB$196)*4,0)</f>
        <v>#REF!</v>
      </c>
      <c r="F189" s="147"/>
      <c r="W189" s="148" t="str">
        <f aca="false">[1]мандатка!$G$5</f>
        <v>Баштанського р-ну</v>
      </c>
      <c r="X189" s="148"/>
      <c r="Y189" s="148"/>
      <c r="Z189" s="148"/>
      <c r="AB189" s="228"/>
    </row>
    <row r="190" customFormat="false" ht="84" hidden="false" customHeight="true" outlineLevel="0" collapsed="false">
      <c r="A190" s="87" t="s">
        <v>8</v>
      </c>
      <c r="B190" s="151" t="s">
        <v>195</v>
      </c>
      <c r="C190" s="387" t="s">
        <v>179</v>
      </c>
      <c r="D190" s="442" t="s">
        <v>44</v>
      </c>
      <c r="E190" s="387" t="s">
        <v>45</v>
      </c>
      <c r="F190" s="443" t="s">
        <v>46</v>
      </c>
      <c r="G190" s="442" t="s">
        <v>9</v>
      </c>
      <c r="H190" s="442" t="s">
        <v>47</v>
      </c>
      <c r="I190" s="426" t="s">
        <v>323</v>
      </c>
      <c r="J190" s="427" t="s">
        <v>335</v>
      </c>
      <c r="K190" s="426" t="s">
        <v>336</v>
      </c>
      <c r="L190" s="427" t="s">
        <v>337</v>
      </c>
      <c r="M190" s="427" t="s">
        <v>338</v>
      </c>
      <c r="N190" s="427" t="s">
        <v>339</v>
      </c>
      <c r="O190" s="426" t="s">
        <v>342</v>
      </c>
      <c r="P190" s="427" t="s">
        <v>343</v>
      </c>
      <c r="Q190" s="426" t="s">
        <v>340</v>
      </c>
      <c r="R190" s="426"/>
      <c r="S190" s="163" t="s">
        <v>303</v>
      </c>
      <c r="T190" s="163" t="s">
        <v>304</v>
      </c>
      <c r="U190" s="428" t="s">
        <v>305</v>
      </c>
      <c r="V190" s="429" t="s">
        <v>306</v>
      </c>
      <c r="W190" s="430" t="s">
        <v>224</v>
      </c>
      <c r="X190" s="416" t="s">
        <v>225</v>
      </c>
      <c r="Y190" s="444" t="s">
        <v>226</v>
      </c>
      <c r="Z190" s="416" t="s">
        <v>227</v>
      </c>
      <c r="AB190" s="164" t="s">
        <v>49</v>
      </c>
    </row>
    <row r="191" customFormat="false" ht="15" hidden="false" customHeight="true" outlineLevel="0" collapsed="false">
      <c r="A191" s="388" t="n">
        <v>1</v>
      </c>
      <c r="B191" s="169" t="e">
        <f aca="false">IF(#REF!=4,#REF!,0)</f>
        <v>#REF!</v>
      </c>
      <c r="C191" s="169" t="e">
        <f aca="false">VLOOKUP($B191,мандатка!$B:$I,2,FALSE())</f>
        <v>#REF!</v>
      </c>
      <c r="D191" s="432" t="e">
        <f aca="false">VLOOKUP($B191,мандатка!$B:$I,3,FALSE())</f>
        <v>#REF!</v>
      </c>
      <c r="E191" s="403" t="e">
        <f aca="false">VLOOKUP($B191,мандатка!$B:$I,4,FALSE())</f>
        <v>#REF!</v>
      </c>
      <c r="F191" s="403" t="e">
        <f aca="false">VLOOKUP($B191,мандатка!$B:$I,5,FALSE())</f>
        <v>#REF!</v>
      </c>
      <c r="G191" s="169" t="e">
        <f aca="false">VLOOKUP($B191,мандатка!$B:$I,6,FALSE())</f>
        <v>#REF!</v>
      </c>
      <c r="H191" s="433" t="e">
        <f aca="false">VLOOKUP($B191,мандатка!$B:$I,7,FALSE())</f>
        <v>#REF!</v>
      </c>
      <c r="I191" s="434"/>
      <c r="J191" s="434"/>
      <c r="K191" s="434"/>
      <c r="L191" s="434"/>
      <c r="M191" s="434"/>
      <c r="N191" s="434"/>
      <c r="O191" s="434"/>
      <c r="P191" s="434"/>
      <c r="Q191" s="434"/>
      <c r="R191" s="434"/>
      <c r="S191" s="435" t="n">
        <f aca="false">SUM(I191:R191)</f>
        <v>0</v>
      </c>
      <c r="T191" s="436" t="n">
        <f aca="false">S191*$AB$5</f>
        <v>0</v>
      </c>
      <c r="U191" s="437" t="n">
        <v>0</v>
      </c>
      <c r="V191" s="437" t="n">
        <v>0.0416666666666667</v>
      </c>
      <c r="W191" s="208" t="n">
        <f aca="false">SUM(T191:V191)</f>
        <v>0.0416666666666667</v>
      </c>
      <c r="X191" s="438" t="n">
        <f aca="false">W191/W$191</f>
        <v>1</v>
      </c>
      <c r="Y191" s="434"/>
      <c r="Z191" s="178" t="e">
        <f aca="false">IF($I$352&gt;=$X10,"КМСУ",IF($I$353&gt;=$X10,"I",IF($I$354&gt;=$X10,"II",IF($I$355&gt;=$X10,"III",IF($I$356&gt;=$X10,"I юн",IF($I$357&gt;=$X10,"II юн","III юн"))))))</f>
        <v>#REF!</v>
      </c>
      <c r="AA191" s="439"/>
      <c r="AB191" s="371" t="e">
        <f aca="false">IF($F191="МС",100,IF($F191="КМС",30,IF($F191="І",10,IF($F191="ІІ",3,IF($F191="ІІІ",1,IF($F191="І юн",1,IF($F191="ІІ юн",0.3,IF($F191="ІІІ юн",0.1,0))))))))</f>
        <v>#REF!</v>
      </c>
    </row>
    <row r="192" customFormat="false" ht="15" hidden="false" customHeight="true" outlineLevel="0" collapsed="false">
      <c r="A192" s="388" t="n">
        <v>2</v>
      </c>
      <c r="B192" s="169" t="e">
        <f aca="false">IF(#REF!=4,#REF!,0)</f>
        <v>#REF!</v>
      </c>
      <c r="C192" s="169" t="e">
        <f aca="false">VLOOKUP($B192,мандатка!$B:$I,2,FALSE())</f>
        <v>#REF!</v>
      </c>
      <c r="D192" s="432" t="e">
        <f aca="false">VLOOKUP($B192,мандатка!$B:$I,3,FALSE())</f>
        <v>#REF!</v>
      </c>
      <c r="E192" s="403" t="e">
        <f aca="false">VLOOKUP($B192,мандатка!$B:$I,4,FALSE())</f>
        <v>#REF!</v>
      </c>
      <c r="F192" s="403" t="e">
        <f aca="false">VLOOKUP($B192,мандатка!$B:$I,5,FALSE())</f>
        <v>#REF!</v>
      </c>
      <c r="G192" s="169" t="e">
        <f aca="false">VLOOKUP($B192,мандатка!$B:$I,6,FALSE())</f>
        <v>#REF!</v>
      </c>
      <c r="H192" s="433" t="e">
        <f aca="false">VLOOKUP($B192,мандатка!$B:$I,7,FALSE())</f>
        <v>#REF!</v>
      </c>
      <c r="I192" s="434"/>
      <c r="J192" s="434"/>
      <c r="K192" s="434"/>
      <c r="L192" s="434"/>
      <c r="M192" s="434"/>
      <c r="N192" s="434"/>
      <c r="O192" s="434"/>
      <c r="P192" s="434"/>
      <c r="Q192" s="434"/>
      <c r="R192" s="434"/>
      <c r="S192" s="435" t="n">
        <f aca="false">SUM(I192:R192)</f>
        <v>0</v>
      </c>
      <c r="T192" s="436" t="n">
        <f aca="false">S192*$AB$5</f>
        <v>0</v>
      </c>
      <c r="U192" s="437" t="n">
        <v>0</v>
      </c>
      <c r="V192" s="437" t="n">
        <v>0.0416666666666667</v>
      </c>
      <c r="W192" s="208" t="n">
        <f aca="false">SUM(T192:V192)</f>
        <v>0.0416666666666667</v>
      </c>
      <c r="X192" s="438" t="n">
        <f aca="false">W192/W$191</f>
        <v>1</v>
      </c>
      <c r="Y192" s="434"/>
      <c r="Z192" s="178" t="e">
        <f aca="false">IF($I$352&gt;=$X11,"КМСУ",IF($I$353&gt;=$X11,"I",IF($I$354&gt;=$X11,"II",IF($I$355&gt;=$X11,"III",IF($I$356&gt;=$X11,"I юн",IF($I$357&gt;=$X11,"II юн","III юн"))))))</f>
        <v>#REF!</v>
      </c>
      <c r="AA192" s="439"/>
      <c r="AB192" s="371" t="e">
        <f aca="false">IF($F192="МС",100,IF($F192="КМС",30,IF($F192="І",10,IF($F192="ІІ",3,IF($F192="ІІІ",1,IF($F192="І юн",1,IF($F192="ІІ юн",0.3,IF($F192="ІІІ юн",0.1,0))))))))</f>
        <v>#REF!</v>
      </c>
    </row>
    <row r="193" customFormat="false" ht="15" hidden="false" customHeight="true" outlineLevel="0" collapsed="false">
      <c r="A193" s="388" t="n">
        <v>3</v>
      </c>
      <c r="B193" s="169" t="e">
        <f aca="false">IF(#REF!=4,#REF!,0)</f>
        <v>#REF!</v>
      </c>
      <c r="C193" s="169" t="e">
        <f aca="false">VLOOKUP($B193,мандатка!$B:$I,2,FALSE())</f>
        <v>#REF!</v>
      </c>
      <c r="D193" s="432" t="e">
        <f aca="false">VLOOKUP($B193,мандатка!$B:$I,3,FALSE())</f>
        <v>#REF!</v>
      </c>
      <c r="E193" s="403" t="e">
        <f aca="false">VLOOKUP($B193,мандатка!$B:$I,4,FALSE())</f>
        <v>#REF!</v>
      </c>
      <c r="F193" s="403" t="e">
        <f aca="false">VLOOKUP($B193,мандатка!$B:$I,5,FALSE())</f>
        <v>#REF!</v>
      </c>
      <c r="G193" s="169" t="e">
        <f aca="false">VLOOKUP($B193,мандатка!$B:$I,6,FALSE())</f>
        <v>#REF!</v>
      </c>
      <c r="H193" s="433" t="e">
        <f aca="false">VLOOKUP($B193,мандатка!$B:$I,7,FALSE())</f>
        <v>#REF!</v>
      </c>
      <c r="I193" s="434"/>
      <c r="J193" s="434"/>
      <c r="K193" s="434"/>
      <c r="L193" s="434"/>
      <c r="M193" s="434"/>
      <c r="N193" s="434"/>
      <c r="O193" s="434"/>
      <c r="P193" s="434"/>
      <c r="Q193" s="434"/>
      <c r="R193" s="434"/>
      <c r="S193" s="435" t="n">
        <f aca="false">SUM(I193:R193)</f>
        <v>0</v>
      </c>
      <c r="T193" s="436" t="n">
        <f aca="false">S193*$AB$5</f>
        <v>0</v>
      </c>
      <c r="U193" s="437" t="n">
        <v>0</v>
      </c>
      <c r="V193" s="437" t="n">
        <v>0.0416666666666667</v>
      </c>
      <c r="W193" s="208" t="n">
        <f aca="false">SUM(T193:V193)</f>
        <v>0.0416666666666667</v>
      </c>
      <c r="X193" s="438" t="n">
        <f aca="false">W193/W$191</f>
        <v>1</v>
      </c>
      <c r="Y193" s="434"/>
      <c r="Z193" s="178" t="e">
        <f aca="false">IF($I$353&gt;=$X12,"I",IF($I$354&gt;=$X12,"II",IF($I$355&gt;=$X12,"III",IF($I$356&gt;=$X12,"I юн",IF($I$357&gt;=$X12,"II юн","III юн")))))</f>
        <v>#REF!</v>
      </c>
      <c r="AA193" s="439"/>
      <c r="AB193" s="371" t="e">
        <f aca="false">IF($F193="МС",100,IF($F193="КМС",30,IF($F193="І",10,IF($F193="ІІ",3,IF($F193="ІІІ",1,IF($F193="І юн",1,IF($F193="ІІ юн",0.3,IF($F193="ІІІ юн",0.1,0))))))))</f>
        <v>#REF!</v>
      </c>
    </row>
    <row r="194" customFormat="false" ht="15" hidden="false" customHeight="true" outlineLevel="0" collapsed="false">
      <c r="A194" s="388" t="n">
        <v>4</v>
      </c>
      <c r="B194" s="169" t="e">
        <f aca="false">IF(#REF!=4,#REF!,0)</f>
        <v>#REF!</v>
      </c>
      <c r="C194" s="169" t="e">
        <f aca="false">VLOOKUP($B194,мандатка!$B:$I,2,FALSE())</f>
        <v>#REF!</v>
      </c>
      <c r="D194" s="432" t="e">
        <f aca="false">VLOOKUP($B194,мандатка!$B:$I,3,FALSE())</f>
        <v>#REF!</v>
      </c>
      <c r="E194" s="403" t="e">
        <f aca="false">VLOOKUP($B194,мандатка!$B:$I,4,FALSE())</f>
        <v>#REF!</v>
      </c>
      <c r="F194" s="403" t="e">
        <f aca="false">VLOOKUP($B194,мандатка!$B:$I,5,FALSE())</f>
        <v>#REF!</v>
      </c>
      <c r="G194" s="169" t="e">
        <f aca="false">VLOOKUP($B194,мандатка!$B:$I,6,FALSE())</f>
        <v>#REF!</v>
      </c>
      <c r="H194" s="433" t="e">
        <f aca="false">VLOOKUP($B194,мандатка!$B:$I,7,FALSE())</f>
        <v>#REF!</v>
      </c>
      <c r="I194" s="434"/>
      <c r="J194" s="434"/>
      <c r="K194" s="434"/>
      <c r="L194" s="434"/>
      <c r="M194" s="434"/>
      <c r="N194" s="434"/>
      <c r="O194" s="434"/>
      <c r="P194" s="434"/>
      <c r="Q194" s="434"/>
      <c r="R194" s="434"/>
      <c r="S194" s="435" t="n">
        <f aca="false">SUM(I194:R194)</f>
        <v>0</v>
      </c>
      <c r="T194" s="436" t="n">
        <f aca="false">S194*$AB$5</f>
        <v>0</v>
      </c>
      <c r="U194" s="437" t="n">
        <v>0</v>
      </c>
      <c r="V194" s="437" t="n">
        <v>0.0416666666666667</v>
      </c>
      <c r="W194" s="208" t="n">
        <f aca="false">SUM(T194:V194)</f>
        <v>0.0416666666666667</v>
      </c>
      <c r="X194" s="438" t="n">
        <f aca="false">W194/W$191</f>
        <v>1</v>
      </c>
      <c r="Y194" s="434"/>
      <c r="Z194" s="178" t="e">
        <f aca="false">IF($I$353&gt;=$X13,"I",IF($I$354&gt;=$X13,"II",IF($I$355&gt;=$X13,"III",IF($I$356&gt;=$X13,"I юн",IF($I$357&gt;=$X13,"II юн","III юн")))))</f>
        <v>#REF!</v>
      </c>
      <c r="AA194" s="439"/>
      <c r="AB194" s="371" t="e">
        <f aca="false">IF($F194="МС",100,IF($F194="КМС",30,IF($F194="І",10,IF($F194="ІІ",3,IF($F194="ІІІ",1,IF($F194="І юн",1,IF($F194="ІІ юн",0.3,IF($F194="ІІІ юн",0.1,0))))))))</f>
        <v>#REF!</v>
      </c>
    </row>
    <row r="195" customFormat="false" ht="15" hidden="false" customHeight="true" outlineLevel="0" collapsed="false">
      <c r="A195" s="388" t="n">
        <v>5</v>
      </c>
      <c r="B195" s="169" t="e">
        <f aca="false">IF(#REF!=4,#REF!,0)</f>
        <v>#REF!</v>
      </c>
      <c r="C195" s="169" t="e">
        <f aca="false">VLOOKUP($B195,мандатка!$B:$I,2,FALSE())</f>
        <v>#REF!</v>
      </c>
      <c r="D195" s="432" t="e">
        <f aca="false">VLOOKUP($B195,мандатка!$B:$I,3,FALSE())</f>
        <v>#REF!</v>
      </c>
      <c r="E195" s="403" t="e">
        <f aca="false">VLOOKUP($B195,мандатка!$B:$I,4,FALSE())</f>
        <v>#REF!</v>
      </c>
      <c r="F195" s="403" t="e">
        <f aca="false">VLOOKUP($B195,мандатка!$B:$I,5,FALSE())</f>
        <v>#REF!</v>
      </c>
      <c r="G195" s="169" t="e">
        <f aca="false">VLOOKUP($B195,мандатка!$B:$I,6,FALSE())</f>
        <v>#REF!</v>
      </c>
      <c r="H195" s="433" t="e">
        <f aca="false">VLOOKUP($B195,мандатка!$B:$I,7,FALSE())</f>
        <v>#REF!</v>
      </c>
      <c r="I195" s="434"/>
      <c r="J195" s="434"/>
      <c r="K195" s="434"/>
      <c r="L195" s="434"/>
      <c r="M195" s="434"/>
      <c r="N195" s="434"/>
      <c r="O195" s="434"/>
      <c r="P195" s="434"/>
      <c r="Q195" s="434"/>
      <c r="R195" s="434"/>
      <c r="S195" s="435" t="n">
        <f aca="false">SUM(I195:R195)</f>
        <v>0</v>
      </c>
      <c r="T195" s="436" t="n">
        <f aca="false">S195*$AB$5</f>
        <v>0</v>
      </c>
      <c r="U195" s="437" t="n">
        <v>0</v>
      </c>
      <c r="V195" s="437" t="n">
        <v>0.0416666666666667</v>
      </c>
      <c r="W195" s="208" t="n">
        <f aca="false">SUM(T195:V195)</f>
        <v>0.0416666666666667</v>
      </c>
      <c r="X195" s="438" t="n">
        <f aca="false">W195/W$191</f>
        <v>1</v>
      </c>
      <c r="Y195" s="434"/>
      <c r="Z195" s="178" t="e">
        <f aca="false">IF($I$353&gt;=$X14,"I",IF($I$354&gt;=$X14,"II",IF($I$355&gt;=$X14,"III",IF($I$356&gt;=$X14,"I юн",IF($I$357&gt;=$X14,"II юн","III юн")))))</f>
        <v>#REF!</v>
      </c>
      <c r="AA195" s="439"/>
      <c r="AB195" s="371" t="e">
        <f aca="false">IF($F195="МС",100,IF($F195="КМС",30,IF($F195="І",10,IF($F195="ІІ",3,IF($F195="ІІІ",1,IF($F195="І юн",1,IF($F195="ІІ юн",0.3,IF($F195="ІІІ юн",0.1,0))))))))</f>
        <v>#REF!</v>
      </c>
    </row>
    <row r="196" customFormat="false" ht="15" hidden="false" customHeight="true" outlineLevel="0" collapsed="false">
      <c r="A196" s="388" t="n">
        <v>6</v>
      </c>
      <c r="B196" s="169" t="e">
        <f aca="false">IF(#REF!=4,#REF!,0)</f>
        <v>#REF!</v>
      </c>
      <c r="C196" s="169" t="e">
        <f aca="false">VLOOKUP($B196,мандатка!$B:$I,2,FALSE())</f>
        <v>#REF!</v>
      </c>
      <c r="D196" s="432" t="e">
        <f aca="false">VLOOKUP($B196,мандатка!$B:$I,3,FALSE())</f>
        <v>#REF!</v>
      </c>
      <c r="E196" s="403" t="e">
        <f aca="false">VLOOKUP($B196,мандатка!$B:$I,4,FALSE())</f>
        <v>#REF!</v>
      </c>
      <c r="F196" s="403" t="e">
        <f aca="false">VLOOKUP($B196,мандатка!$B:$I,5,FALSE())</f>
        <v>#REF!</v>
      </c>
      <c r="G196" s="169" t="e">
        <f aca="false">VLOOKUP($B196,мандатка!$B:$I,6,FALSE())</f>
        <v>#REF!</v>
      </c>
      <c r="H196" s="433" t="e">
        <f aca="false">VLOOKUP($B196,мандатка!$B:$I,7,FALSE())</f>
        <v>#REF!</v>
      </c>
      <c r="I196" s="434"/>
      <c r="J196" s="434"/>
      <c r="K196" s="434"/>
      <c r="L196" s="434"/>
      <c r="M196" s="434"/>
      <c r="N196" s="434"/>
      <c r="O196" s="434"/>
      <c r="P196" s="434"/>
      <c r="Q196" s="434"/>
      <c r="R196" s="434"/>
      <c r="S196" s="435" t="n">
        <f aca="false">SUM(I196:R196)</f>
        <v>0</v>
      </c>
      <c r="T196" s="436" t="n">
        <f aca="false">S196*$AB$5</f>
        <v>0</v>
      </c>
      <c r="U196" s="437" t="n">
        <v>0</v>
      </c>
      <c r="V196" s="437" t="n">
        <v>0.0416666666666667</v>
      </c>
      <c r="W196" s="208" t="n">
        <f aca="false">SUM(T196:V196)</f>
        <v>0.0416666666666667</v>
      </c>
      <c r="X196" s="438" t="n">
        <f aca="false">W196/W$191</f>
        <v>1</v>
      </c>
      <c r="Y196" s="434"/>
      <c r="Z196" s="178" t="e">
        <f aca="false">IF($I$353&gt;=$X15,"I",IF($I$354&gt;=$X15,"II",IF($I$355&gt;=$X15,"III",IF($I$356&gt;=$X15,"I юн",IF($I$357&gt;=$X15,"II юн","III юн")))))</f>
        <v>#REF!</v>
      </c>
      <c r="AA196" s="439"/>
      <c r="AB196" s="371" t="e">
        <f aca="false">IF($F196="МС",100,IF($F196="КМС",30,IF($F196="І",10,IF($F196="ІІ",3,IF($F196="ІІІ",1,IF($F196="І юн",1,IF($F196="ІІ юн",0.3,IF($F196="ІІІ юн",0.1,0))))))))</f>
        <v>#REF!</v>
      </c>
    </row>
    <row r="197" customFormat="false" ht="15" hidden="false" customHeight="true" outlineLevel="0" collapsed="false">
      <c r="A197" s="388" t="n">
        <v>7</v>
      </c>
      <c r="B197" s="169" t="e">
        <f aca="false">IF(#REF!=4,#REF!,0)</f>
        <v>#REF!</v>
      </c>
      <c r="C197" s="169" t="e">
        <f aca="false">VLOOKUP($B197,мандатка!$B:$I,2,FALSE())</f>
        <v>#REF!</v>
      </c>
      <c r="D197" s="432" t="e">
        <f aca="false">VLOOKUP($B197,мандатка!$B:$I,3,FALSE())</f>
        <v>#REF!</v>
      </c>
      <c r="E197" s="403" t="e">
        <f aca="false">VLOOKUP($B197,мандатка!$B:$I,4,FALSE())</f>
        <v>#REF!</v>
      </c>
      <c r="F197" s="403" t="e">
        <f aca="false">VLOOKUP($B197,мандатка!$B:$I,5,FALSE())</f>
        <v>#REF!</v>
      </c>
      <c r="G197" s="169" t="e">
        <f aca="false">VLOOKUP($B197,мандатка!$B:$I,6,FALSE())</f>
        <v>#REF!</v>
      </c>
      <c r="H197" s="433" t="e">
        <f aca="false">VLOOKUP($B197,мандатка!$B:$I,7,FALSE())</f>
        <v>#REF!</v>
      </c>
      <c r="I197" s="434"/>
      <c r="J197" s="434"/>
      <c r="K197" s="434"/>
      <c r="L197" s="434"/>
      <c r="M197" s="434"/>
      <c r="N197" s="434"/>
      <c r="O197" s="434"/>
      <c r="P197" s="434"/>
      <c r="Q197" s="434"/>
      <c r="R197" s="434"/>
      <c r="S197" s="435" t="n">
        <f aca="false">SUM(I197:R197)</f>
        <v>0</v>
      </c>
      <c r="T197" s="436" t="n">
        <f aca="false">S197*$AB$5</f>
        <v>0</v>
      </c>
      <c r="U197" s="437" t="n">
        <v>0</v>
      </c>
      <c r="V197" s="437" t="n">
        <v>0.0416666666666667</v>
      </c>
      <c r="W197" s="208" t="n">
        <f aca="false">SUM(T197:V197)</f>
        <v>0.0416666666666667</v>
      </c>
      <c r="X197" s="438" t="n">
        <f aca="false">W197/W$191</f>
        <v>1</v>
      </c>
      <c r="Y197" s="434"/>
      <c r="Z197" s="178" t="e">
        <f aca="false">IF($I$353&gt;=$X16,"I",IF($I$354&gt;=$X16,"II",IF($I$355&gt;=$X16,"III",IF($I$356&gt;=$X16,"I юн",IF($I$357&gt;=$X16,"II юн","III юн")))))</f>
        <v>#REF!</v>
      </c>
      <c r="AA197" s="439"/>
      <c r="AB197" s="371" t="e">
        <f aca="false">IF($F197="МС",100,IF($F197="КМС",30,IF($F197="І",10,IF($F197="ІІ",3,IF($F197="ІІІ",1,IF($F197="І юн",1,IF($F197="ІІ юн",0.3,IF($F197="ІІІ юн",0.1,0))))))))</f>
        <v>#REF!</v>
      </c>
    </row>
    <row r="198" customFormat="false" ht="15" hidden="false" customHeight="true" outlineLevel="0" collapsed="false">
      <c r="A198" s="388" t="n">
        <v>8</v>
      </c>
      <c r="B198" s="169" t="e">
        <f aca="false">IF(#REF!=4,#REF!,0)</f>
        <v>#REF!</v>
      </c>
      <c r="C198" s="169" t="e">
        <f aca="false">VLOOKUP($B198,мандатка!$B:$I,2,FALSE())</f>
        <v>#REF!</v>
      </c>
      <c r="D198" s="432" t="e">
        <f aca="false">VLOOKUP($B198,мандатка!$B:$I,3,FALSE())</f>
        <v>#REF!</v>
      </c>
      <c r="E198" s="403" t="e">
        <f aca="false">VLOOKUP($B198,мандатка!$B:$I,4,FALSE())</f>
        <v>#REF!</v>
      </c>
      <c r="F198" s="403" t="e">
        <f aca="false">VLOOKUP($B198,мандатка!$B:$I,5,FALSE())</f>
        <v>#REF!</v>
      </c>
      <c r="G198" s="169" t="e">
        <f aca="false">VLOOKUP($B198,мандатка!$B:$I,6,FALSE())</f>
        <v>#REF!</v>
      </c>
      <c r="H198" s="433" t="e">
        <f aca="false">VLOOKUP($B198,мандатка!$B:$I,7,FALSE())</f>
        <v>#REF!</v>
      </c>
      <c r="I198" s="434"/>
      <c r="J198" s="434"/>
      <c r="K198" s="434"/>
      <c r="L198" s="434"/>
      <c r="M198" s="434"/>
      <c r="N198" s="434"/>
      <c r="O198" s="434"/>
      <c r="P198" s="434"/>
      <c r="Q198" s="434"/>
      <c r="R198" s="434"/>
      <c r="S198" s="435" t="n">
        <f aca="false">SUM(I198:R198)</f>
        <v>0</v>
      </c>
      <c r="T198" s="436" t="n">
        <f aca="false">S198*$AB$5</f>
        <v>0</v>
      </c>
      <c r="U198" s="437" t="n">
        <v>0</v>
      </c>
      <c r="V198" s="437" t="n">
        <v>0.0416666666666667</v>
      </c>
      <c r="W198" s="208" t="n">
        <f aca="false">SUM(T198:V198)</f>
        <v>0.0416666666666667</v>
      </c>
      <c r="X198" s="438" t="n">
        <f aca="false">W198/W$191</f>
        <v>1</v>
      </c>
      <c r="Y198" s="434"/>
      <c r="Z198" s="178" t="e">
        <f aca="false">IF($I$353&gt;=$X17,"I",IF($I$354&gt;=$X17,"II",IF($I$355&gt;=$X17,"III",IF($I$356&gt;=$X17,"I юн",IF($I$357&gt;=$X17,"II юн","III юн")))))</f>
        <v>#REF!</v>
      </c>
      <c r="AA198" s="439"/>
      <c r="AB198" s="371" t="e">
        <f aca="false">IF($F198="МС",100,IF($F198="КМС",30,IF($F198="І",10,IF($F198="ІІ",3,IF($F198="ІІІ",1,IF($F198="І юн",1,IF($F198="ІІ юн",0.3,IF($F198="ІІІ юн",0.1,0))))))))</f>
        <v>#REF!</v>
      </c>
    </row>
    <row r="199" customFormat="false" ht="15" hidden="false" customHeight="true" outlineLevel="0" collapsed="false">
      <c r="A199" s="388" t="n">
        <v>9</v>
      </c>
      <c r="B199" s="169" t="e">
        <f aca="false">IF(#REF!=4,#REF!,0)</f>
        <v>#REF!</v>
      </c>
      <c r="C199" s="169" t="e">
        <f aca="false">VLOOKUP($B199,мандатка!$B:$I,2,FALSE())</f>
        <v>#REF!</v>
      </c>
      <c r="D199" s="432" t="e">
        <f aca="false">VLOOKUP($B199,мандатка!$B:$I,3,FALSE())</f>
        <v>#REF!</v>
      </c>
      <c r="E199" s="403" t="e">
        <f aca="false">VLOOKUP($B199,мандатка!$B:$I,4,FALSE())</f>
        <v>#REF!</v>
      </c>
      <c r="F199" s="403" t="e">
        <f aca="false">VLOOKUP($B199,мандатка!$B:$I,5,FALSE())</f>
        <v>#REF!</v>
      </c>
      <c r="G199" s="169" t="e">
        <f aca="false">VLOOKUP($B199,мандатка!$B:$I,6,FALSE())</f>
        <v>#REF!</v>
      </c>
      <c r="H199" s="433" t="e">
        <f aca="false">VLOOKUP($B199,мандатка!$B:$I,7,FALSE())</f>
        <v>#REF!</v>
      </c>
      <c r="I199" s="434"/>
      <c r="J199" s="434"/>
      <c r="K199" s="434"/>
      <c r="L199" s="434"/>
      <c r="M199" s="434"/>
      <c r="N199" s="434"/>
      <c r="O199" s="434"/>
      <c r="P199" s="434"/>
      <c r="Q199" s="434"/>
      <c r="R199" s="434"/>
      <c r="S199" s="435" t="n">
        <f aca="false">SUM(I199:R199)</f>
        <v>0</v>
      </c>
      <c r="T199" s="436" t="n">
        <f aca="false">S199*$AB$5</f>
        <v>0</v>
      </c>
      <c r="U199" s="437" t="n">
        <v>0</v>
      </c>
      <c r="V199" s="437" t="n">
        <v>0.0416666666666667</v>
      </c>
      <c r="W199" s="208" t="n">
        <f aca="false">SUM(T199:V199)</f>
        <v>0.0416666666666667</v>
      </c>
      <c r="X199" s="438" t="n">
        <f aca="false">W199/W$191</f>
        <v>1</v>
      </c>
      <c r="Y199" s="434"/>
      <c r="Z199" s="178" t="e">
        <f aca="false">IF($I$353&gt;=$X18,"I",IF($I$354&gt;=$X18,"II",IF($I$355&gt;=$X18,"III",IF($I$356&gt;=$X18,"I юн",IF($I$357&gt;=$X18,"II юн","III юн")))))</f>
        <v>#REF!</v>
      </c>
      <c r="AA199" s="439"/>
      <c r="AB199" s="371" t="e">
        <f aca="false">IF($F199="МС",100,IF($F199="КМС",30,IF($F199="І",10,IF($F199="ІІ",3,IF($F199="ІІІ",1,IF($F199="І юн",1,IF($F199="ІІ юн",0.3,IF($F199="ІІІ юн",0.1,0))))))))</f>
        <v>#REF!</v>
      </c>
    </row>
    <row r="200" customFormat="false" ht="15" hidden="false" customHeight="true" outlineLevel="0" collapsed="false">
      <c r="A200" s="388" t="n">
        <v>10</v>
      </c>
      <c r="B200" s="169" t="e">
        <f aca="false">IF(#REF!=4,#REF!,0)</f>
        <v>#REF!</v>
      </c>
      <c r="C200" s="169" t="e">
        <f aca="false">VLOOKUP($B200,мандатка!$B:$I,2,FALSE())</f>
        <v>#REF!</v>
      </c>
      <c r="D200" s="432" t="e">
        <f aca="false">VLOOKUP($B200,мандатка!$B:$I,3,FALSE())</f>
        <v>#REF!</v>
      </c>
      <c r="E200" s="403" t="e">
        <f aca="false">VLOOKUP($B200,мандатка!$B:$I,4,FALSE())</f>
        <v>#REF!</v>
      </c>
      <c r="F200" s="403" t="e">
        <f aca="false">VLOOKUP($B200,мандатка!$B:$I,5,FALSE())</f>
        <v>#REF!</v>
      </c>
      <c r="G200" s="169" t="e">
        <f aca="false">VLOOKUP($B200,мандатка!$B:$I,6,FALSE())</f>
        <v>#REF!</v>
      </c>
      <c r="H200" s="433" t="e">
        <f aca="false">VLOOKUP($B200,мандатка!$B:$I,7,FALSE())</f>
        <v>#REF!</v>
      </c>
      <c r="I200" s="434"/>
      <c r="J200" s="434"/>
      <c r="K200" s="434"/>
      <c r="L200" s="434"/>
      <c r="M200" s="434"/>
      <c r="N200" s="434"/>
      <c r="O200" s="434"/>
      <c r="P200" s="434"/>
      <c r="Q200" s="434"/>
      <c r="R200" s="434"/>
      <c r="S200" s="435" t="n">
        <f aca="false">SUM(I200:R200)</f>
        <v>0</v>
      </c>
      <c r="T200" s="436" t="n">
        <f aca="false">S200*$AB$5</f>
        <v>0</v>
      </c>
      <c r="U200" s="437" t="n">
        <v>0</v>
      </c>
      <c r="V200" s="437" t="n">
        <v>0.0416666666666667</v>
      </c>
      <c r="W200" s="208" t="n">
        <f aca="false">SUM(T200:V200)</f>
        <v>0.0416666666666667</v>
      </c>
      <c r="X200" s="438" t="n">
        <f aca="false">W200/W$191</f>
        <v>1</v>
      </c>
      <c r="Y200" s="434"/>
      <c r="Z200" s="178" t="e">
        <f aca="false">IF($I$353&gt;=$X19,"I",IF($I$354&gt;=$X19,"II",IF($I$355&gt;=$X19,"III",IF($I$356&gt;=$X19,"I юн",IF($I$357&gt;=$X19,"II юн","III юн")))))</f>
        <v>#REF!</v>
      </c>
      <c r="AA200" s="439"/>
      <c r="AB200" s="371" t="e">
        <f aca="false">IF($F200="МС",100,IF($F200="КМС",30,IF($F200="І",10,IF($F200="ІІ",3,IF($F200="ІІІ",1,IF($F200="І юн",1,IF($F200="ІІ юн",0.3,IF($F200="ІІІ юн",0.1,0))))))))</f>
        <v>#REF!</v>
      </c>
    </row>
    <row r="201" customFormat="false" ht="15" hidden="false" customHeight="true" outlineLevel="0" collapsed="false">
      <c r="A201" s="388" t="n">
        <v>11</v>
      </c>
      <c r="B201" s="169" t="e">
        <f aca="false">IF(#REF!=4,#REF!,0)</f>
        <v>#REF!</v>
      </c>
      <c r="C201" s="169" t="e">
        <f aca="false">VLOOKUP($B201,мандатка!$B:$I,2,FALSE())</f>
        <v>#REF!</v>
      </c>
      <c r="D201" s="432" t="e">
        <f aca="false">VLOOKUP($B201,мандатка!$B:$I,3,FALSE())</f>
        <v>#REF!</v>
      </c>
      <c r="E201" s="403" t="e">
        <f aca="false">VLOOKUP($B201,мандатка!$B:$I,4,FALSE())</f>
        <v>#REF!</v>
      </c>
      <c r="F201" s="403" t="e">
        <f aca="false">VLOOKUP($B201,мандатка!$B:$I,5,FALSE())</f>
        <v>#REF!</v>
      </c>
      <c r="G201" s="169" t="e">
        <f aca="false">VLOOKUP($B201,мандатка!$B:$I,6,FALSE())</f>
        <v>#REF!</v>
      </c>
      <c r="H201" s="433" t="e">
        <f aca="false">VLOOKUP($B201,мандатка!$B:$I,7,FALSE())</f>
        <v>#REF!</v>
      </c>
      <c r="I201" s="434"/>
      <c r="J201" s="434"/>
      <c r="K201" s="434"/>
      <c r="L201" s="434"/>
      <c r="M201" s="434"/>
      <c r="N201" s="434"/>
      <c r="O201" s="434"/>
      <c r="P201" s="434"/>
      <c r="Q201" s="434"/>
      <c r="R201" s="434"/>
      <c r="S201" s="435" t="n">
        <f aca="false">SUM(I201:R201)</f>
        <v>0</v>
      </c>
      <c r="T201" s="436" t="n">
        <f aca="false">S201*$AB$5</f>
        <v>0</v>
      </c>
      <c r="U201" s="437" t="n">
        <v>0</v>
      </c>
      <c r="V201" s="437" t="n">
        <v>0.0416666666666667</v>
      </c>
      <c r="W201" s="208" t="n">
        <f aca="false">SUM(T201:V201)</f>
        <v>0.0416666666666667</v>
      </c>
      <c r="X201" s="438" t="n">
        <f aca="false">W201/W$191</f>
        <v>1</v>
      </c>
      <c r="Y201" s="434"/>
      <c r="Z201" s="178" t="e">
        <f aca="false">IF($I$353&gt;=$X20,"I",IF($I$354&gt;=$X20,"II",IF($I$355&gt;=$X20,"III",IF($I$356&gt;=$X20,"I юн",IF($I$357&gt;=$X20,"II юн","III юн")))))</f>
        <v>#REF!</v>
      </c>
      <c r="AA201" s="439"/>
      <c r="AB201" s="371" t="e">
        <f aca="false">IF($F201="МС",100,IF($F201="КМС",30,IF($F201="І",10,IF($F201="ІІ",3,IF($F201="ІІІ",1,IF($F201="І юн",1,IF($F201="ІІ юн",0.3,IF($F201="ІІІ юн",0.1,0))))))))</f>
        <v>#REF!</v>
      </c>
    </row>
    <row r="202" customFormat="false" ht="15" hidden="false" customHeight="true" outlineLevel="0" collapsed="false">
      <c r="A202" s="388" t="n">
        <v>12</v>
      </c>
      <c r="B202" s="169" t="e">
        <f aca="false">IF(#REF!=4,#REF!,0)</f>
        <v>#REF!</v>
      </c>
      <c r="C202" s="169" t="e">
        <f aca="false">VLOOKUP($B202,мандатка!$B:$I,2,FALSE())</f>
        <v>#REF!</v>
      </c>
      <c r="D202" s="432" t="e">
        <f aca="false">VLOOKUP($B202,мандатка!$B:$I,3,FALSE())</f>
        <v>#REF!</v>
      </c>
      <c r="E202" s="403" t="e">
        <f aca="false">VLOOKUP($B202,мандатка!$B:$I,4,FALSE())</f>
        <v>#REF!</v>
      </c>
      <c r="F202" s="403" t="e">
        <f aca="false">VLOOKUP($B202,мандатка!$B:$I,5,FALSE())</f>
        <v>#REF!</v>
      </c>
      <c r="G202" s="169" t="e">
        <f aca="false">VLOOKUP($B202,мандатка!$B:$I,6,FALSE())</f>
        <v>#REF!</v>
      </c>
      <c r="H202" s="433" t="e">
        <f aca="false">VLOOKUP($B202,мандатка!$B:$I,7,FALSE())</f>
        <v>#REF!</v>
      </c>
      <c r="I202" s="434"/>
      <c r="J202" s="434"/>
      <c r="K202" s="434"/>
      <c r="L202" s="434"/>
      <c r="M202" s="434"/>
      <c r="N202" s="434"/>
      <c r="O202" s="434"/>
      <c r="P202" s="434"/>
      <c r="Q202" s="434"/>
      <c r="R202" s="434"/>
      <c r="S202" s="435" t="n">
        <f aca="false">SUM(I202:R202)</f>
        <v>0</v>
      </c>
      <c r="T202" s="436" t="n">
        <f aca="false">S202*$AB$5</f>
        <v>0</v>
      </c>
      <c r="U202" s="437" t="n">
        <v>0</v>
      </c>
      <c r="V202" s="437" t="n">
        <v>0.0416666666666667</v>
      </c>
      <c r="W202" s="208" t="n">
        <f aca="false">SUM(T202:V202)</f>
        <v>0.0416666666666667</v>
      </c>
      <c r="X202" s="438" t="n">
        <f aca="false">W202/W$191</f>
        <v>1</v>
      </c>
      <c r="Y202" s="434"/>
      <c r="Z202" s="178" t="e">
        <f aca="false">IF($I$353&gt;=$X21,"I",IF($I$354&gt;=$X21,"II",IF($I$355&gt;=$X21,"III",IF($I$356&gt;=$X21,"I юн",IF($I$357&gt;=$X21,"II юн","III юн")))))</f>
        <v>#REF!</v>
      </c>
      <c r="AA202" s="439"/>
      <c r="AB202" s="371" t="e">
        <f aca="false">IF($F202="МС",100,IF($F202="КМС",30,IF($F202="І",10,IF($F202="ІІ",3,IF($F202="ІІІ",1,IF($F202="І юн",1,IF($F202="ІІ юн",0.3,IF($F202="ІІІ юн",0.1,0))))))))</f>
        <v>#REF!</v>
      </c>
    </row>
    <row r="203" customFormat="false" ht="15" hidden="false" customHeight="true" outlineLevel="0" collapsed="false">
      <c r="A203" s="388" t="n">
        <v>13</v>
      </c>
      <c r="B203" s="169" t="e">
        <f aca="false">IF(#REF!=4,#REF!,0)</f>
        <v>#REF!</v>
      </c>
      <c r="C203" s="169" t="e">
        <f aca="false">VLOOKUP($B203,мандатка!$B:$I,2,FALSE())</f>
        <v>#REF!</v>
      </c>
      <c r="D203" s="432" t="e">
        <f aca="false">VLOOKUP($B203,мандатка!$B:$I,3,FALSE())</f>
        <v>#REF!</v>
      </c>
      <c r="E203" s="403" t="e">
        <f aca="false">VLOOKUP($B203,мандатка!$B:$I,4,FALSE())</f>
        <v>#REF!</v>
      </c>
      <c r="F203" s="403" t="e">
        <f aca="false">VLOOKUP($B203,мандатка!$B:$I,5,FALSE())</f>
        <v>#REF!</v>
      </c>
      <c r="G203" s="169" t="e">
        <f aca="false">VLOOKUP($B203,мандатка!$B:$I,6,FALSE())</f>
        <v>#REF!</v>
      </c>
      <c r="H203" s="433" t="e">
        <f aca="false">VLOOKUP($B203,мандатка!$B:$I,7,FALSE())</f>
        <v>#REF!</v>
      </c>
      <c r="I203" s="434"/>
      <c r="J203" s="434"/>
      <c r="K203" s="434"/>
      <c r="L203" s="434"/>
      <c r="M203" s="434"/>
      <c r="N203" s="434"/>
      <c r="O203" s="434"/>
      <c r="P203" s="434"/>
      <c r="Q203" s="434"/>
      <c r="R203" s="434"/>
      <c r="S203" s="435" t="n">
        <f aca="false">SUM(I203:R203)</f>
        <v>0</v>
      </c>
      <c r="T203" s="436" t="n">
        <f aca="false">S203*$AB$5</f>
        <v>0</v>
      </c>
      <c r="U203" s="437" t="n">
        <v>0</v>
      </c>
      <c r="V203" s="437" t="n">
        <v>0.0416666666666667</v>
      </c>
      <c r="W203" s="208" t="n">
        <f aca="false">SUM(T203:V203)</f>
        <v>0.0416666666666667</v>
      </c>
      <c r="X203" s="438" t="n">
        <f aca="false">W203/W$191</f>
        <v>1</v>
      </c>
      <c r="Y203" s="434"/>
      <c r="Z203" s="178" t="e">
        <f aca="false">IF($I$353&gt;=$X22,"I",IF($I$354&gt;=$X22,"II",IF($I$355&gt;=$X22,"III",IF($I$356&gt;=$X22,"I юн",IF($I$357&gt;=$X22,"II юн","III юн")))))</f>
        <v>#REF!</v>
      </c>
      <c r="AA203" s="439"/>
      <c r="AB203" s="371" t="e">
        <f aca="false">IF($F203="МС",100,IF($F203="КМС",30,IF($F203="І",10,IF($F203="ІІ",3,IF($F203="ІІІ",1,IF($F203="І юн",1,IF($F203="ІІ юн",0.3,IF($F203="ІІІ юн",0.1,0))))))))</f>
        <v>#REF!</v>
      </c>
    </row>
    <row r="204" customFormat="false" ht="15" hidden="false" customHeight="true" outlineLevel="0" collapsed="false">
      <c r="A204" s="388" t="n">
        <v>14</v>
      </c>
      <c r="B204" s="169" t="e">
        <f aca="false">IF(#REF!=4,#REF!,0)</f>
        <v>#REF!</v>
      </c>
      <c r="C204" s="169" t="e">
        <f aca="false">VLOOKUP($B204,мандатка!$B:$I,2,FALSE())</f>
        <v>#REF!</v>
      </c>
      <c r="D204" s="432" t="e">
        <f aca="false">VLOOKUP($B204,мандатка!$B:$I,3,FALSE())</f>
        <v>#REF!</v>
      </c>
      <c r="E204" s="403" t="e">
        <f aca="false">VLOOKUP($B204,мандатка!$B:$I,4,FALSE())</f>
        <v>#REF!</v>
      </c>
      <c r="F204" s="403" t="e">
        <f aca="false">VLOOKUP($B204,мандатка!$B:$I,5,FALSE())</f>
        <v>#REF!</v>
      </c>
      <c r="G204" s="169" t="e">
        <f aca="false">VLOOKUP($B204,мандатка!$B:$I,6,FALSE())</f>
        <v>#REF!</v>
      </c>
      <c r="H204" s="433" t="e">
        <f aca="false">VLOOKUP($B204,мандатка!$B:$I,7,FALSE())</f>
        <v>#REF!</v>
      </c>
      <c r="I204" s="434"/>
      <c r="J204" s="434"/>
      <c r="K204" s="434"/>
      <c r="L204" s="434"/>
      <c r="M204" s="434"/>
      <c r="N204" s="434"/>
      <c r="O204" s="434"/>
      <c r="P204" s="434"/>
      <c r="Q204" s="434"/>
      <c r="R204" s="434"/>
      <c r="S204" s="435" t="n">
        <f aca="false">SUM(I204:R204)</f>
        <v>0</v>
      </c>
      <c r="T204" s="436" t="n">
        <f aca="false">S204*$AB$5</f>
        <v>0</v>
      </c>
      <c r="U204" s="437" t="n">
        <v>0</v>
      </c>
      <c r="V204" s="437" t="n">
        <v>0.0416666666666667</v>
      </c>
      <c r="W204" s="208" t="n">
        <f aca="false">SUM(T204:V204)</f>
        <v>0.0416666666666667</v>
      </c>
      <c r="X204" s="438" t="n">
        <f aca="false">W204/W$191</f>
        <v>1</v>
      </c>
      <c r="Y204" s="434"/>
      <c r="Z204" s="178" t="e">
        <f aca="false">IF($I$353&gt;=$X23,"I",IF($I$354&gt;=$X23,"II",IF($I$355&gt;=$X23,"III",IF($I$356&gt;=$X23,"I юн",IF($I$357&gt;=$X23,"II юн","III юн")))))</f>
        <v>#REF!</v>
      </c>
      <c r="AA204" s="439"/>
      <c r="AB204" s="371" t="e">
        <f aca="false">IF($F204="МС",100,IF($F204="КМС",30,IF($F204="І",10,IF($F204="ІІ",3,IF($F204="ІІІ",1,IF($F204="І юн",1,IF($F204="ІІ юн",0.3,IF($F204="ІІІ юн",0.1,0))))))))</f>
        <v>#REF!</v>
      </c>
    </row>
    <row r="205" customFormat="false" ht="15" hidden="false" customHeight="true" outlineLevel="0" collapsed="false">
      <c r="A205" s="388" t="n">
        <v>15</v>
      </c>
      <c r="B205" s="169" t="e">
        <f aca="false">IF(#REF!=4,#REF!,0)</f>
        <v>#REF!</v>
      </c>
      <c r="C205" s="169" t="e">
        <f aca="false">VLOOKUP($B205,мандатка!$B:$I,2,FALSE())</f>
        <v>#REF!</v>
      </c>
      <c r="D205" s="432" t="e">
        <f aca="false">VLOOKUP($B205,мандатка!$B:$I,3,FALSE())</f>
        <v>#REF!</v>
      </c>
      <c r="E205" s="403" t="e">
        <f aca="false">VLOOKUP($B205,мандатка!$B:$I,4,FALSE())</f>
        <v>#REF!</v>
      </c>
      <c r="F205" s="403" t="e">
        <f aca="false">VLOOKUP($B205,мандатка!$B:$I,5,FALSE())</f>
        <v>#REF!</v>
      </c>
      <c r="G205" s="169" t="e">
        <f aca="false">VLOOKUP($B205,мандатка!$B:$I,6,FALSE())</f>
        <v>#REF!</v>
      </c>
      <c r="H205" s="433" t="e">
        <f aca="false">VLOOKUP($B205,мандатка!$B:$I,7,FALSE())</f>
        <v>#REF!</v>
      </c>
      <c r="I205" s="434"/>
      <c r="J205" s="434"/>
      <c r="K205" s="434"/>
      <c r="L205" s="434"/>
      <c r="M205" s="434"/>
      <c r="N205" s="434"/>
      <c r="O205" s="434"/>
      <c r="P205" s="434"/>
      <c r="Q205" s="434"/>
      <c r="R205" s="434"/>
      <c r="S205" s="435" t="n">
        <f aca="false">SUM(I205:R205)</f>
        <v>0</v>
      </c>
      <c r="T205" s="436" t="n">
        <f aca="false">S205*$AB$5</f>
        <v>0</v>
      </c>
      <c r="U205" s="437" t="n">
        <v>0</v>
      </c>
      <c r="V205" s="437" t="n">
        <v>0.0416666666666667</v>
      </c>
      <c r="W205" s="208" t="n">
        <f aca="false">SUM(T205:V205)</f>
        <v>0.0416666666666667</v>
      </c>
      <c r="X205" s="438" t="n">
        <f aca="false">W205/W$191</f>
        <v>1</v>
      </c>
      <c r="Y205" s="434"/>
      <c r="Z205" s="178" t="e">
        <f aca="false">IF($I$353&gt;=$X24,"I",IF($I$354&gt;=$X24,"II",IF($I$355&gt;=$X24,"III",IF($I$356&gt;=$X24,"I юн",IF($I$357&gt;=$X24,"II юн","III юн")))))</f>
        <v>#REF!</v>
      </c>
      <c r="AA205" s="439"/>
      <c r="AB205" s="371" t="e">
        <f aca="false">IF($F205="МС",100,IF($F205="КМС",30,IF($F205="І",10,IF($F205="ІІ",3,IF($F205="ІІІ",1,IF($F205="І юн",1,IF($F205="ІІ юн",0.3,IF($F205="ІІІ юн",0.1,0))))))))</f>
        <v>#REF!</v>
      </c>
    </row>
    <row r="206" customFormat="false" ht="15" hidden="false" customHeight="true" outlineLevel="0" collapsed="false">
      <c r="A206" s="388" t="n">
        <v>16</v>
      </c>
      <c r="B206" s="169" t="e">
        <f aca="false">IF(#REF!=4,#REF!,0)</f>
        <v>#REF!</v>
      </c>
      <c r="C206" s="169" t="e">
        <f aca="false">VLOOKUP($B206,мандатка!$B:$I,2,FALSE())</f>
        <v>#REF!</v>
      </c>
      <c r="D206" s="432" t="e">
        <f aca="false">VLOOKUP($B206,мандатка!$B:$I,3,FALSE())</f>
        <v>#REF!</v>
      </c>
      <c r="E206" s="403" t="e">
        <f aca="false">VLOOKUP($B206,мандатка!$B:$I,4,FALSE())</f>
        <v>#REF!</v>
      </c>
      <c r="F206" s="403" t="e">
        <f aca="false">VLOOKUP($B206,мандатка!$B:$I,5,FALSE())</f>
        <v>#REF!</v>
      </c>
      <c r="G206" s="169" t="e">
        <f aca="false">VLOOKUP($B206,мандатка!$B:$I,6,FALSE())</f>
        <v>#REF!</v>
      </c>
      <c r="H206" s="433" t="e">
        <f aca="false">VLOOKUP($B206,мандатка!$B:$I,7,FALSE())</f>
        <v>#REF!</v>
      </c>
      <c r="I206" s="434"/>
      <c r="J206" s="434"/>
      <c r="K206" s="434"/>
      <c r="L206" s="434"/>
      <c r="M206" s="434"/>
      <c r="N206" s="434"/>
      <c r="O206" s="434"/>
      <c r="P206" s="434"/>
      <c r="Q206" s="434"/>
      <c r="R206" s="434"/>
      <c r="S206" s="435" t="n">
        <f aca="false">SUM(I206:R206)</f>
        <v>0</v>
      </c>
      <c r="T206" s="436" t="n">
        <f aca="false">S206*$AB$5</f>
        <v>0</v>
      </c>
      <c r="U206" s="437" t="n">
        <v>0</v>
      </c>
      <c r="V206" s="437" t="n">
        <v>0.0416666666666667</v>
      </c>
      <c r="W206" s="208" t="n">
        <f aca="false">SUM(T206:V206)</f>
        <v>0.0416666666666667</v>
      </c>
      <c r="X206" s="438" t="n">
        <f aca="false">W206/W$191</f>
        <v>1</v>
      </c>
      <c r="Y206" s="434"/>
      <c r="Z206" s="178" t="e">
        <f aca="false">IF($I$353&gt;=$X25,"I",IF($I$354&gt;=$X25,"II",IF($I$355&gt;=$X25,"III",IF($I$356&gt;=$X25,"I юн",IF($I$357&gt;=$X25,"II юн","III юн")))))</f>
        <v>#REF!</v>
      </c>
      <c r="AA206" s="439"/>
      <c r="AB206" s="371" t="e">
        <f aca="false">IF($F206="МС",100,IF($F206="КМС",30,IF($F206="І",10,IF($F206="ІІ",3,IF($F206="ІІІ",1,IF($F206="І юн",1,IF($F206="ІІ юн",0.3,IF($F206="ІІІ юн",0.1,0))))))))</f>
        <v>#REF!</v>
      </c>
    </row>
    <row r="207" customFormat="false" ht="15" hidden="false" customHeight="true" outlineLevel="0" collapsed="false">
      <c r="A207" s="388" t="n">
        <v>17</v>
      </c>
      <c r="B207" s="169" t="e">
        <f aca="false">IF(#REF!=4,#REF!,0)</f>
        <v>#REF!</v>
      </c>
      <c r="C207" s="169" t="e">
        <f aca="false">VLOOKUP($B207,мандатка!$B:$I,2,FALSE())</f>
        <v>#REF!</v>
      </c>
      <c r="D207" s="432" t="e">
        <f aca="false">VLOOKUP($B207,мандатка!$B:$I,3,FALSE())</f>
        <v>#REF!</v>
      </c>
      <c r="E207" s="403" t="e">
        <f aca="false">VLOOKUP($B207,мандатка!$B:$I,4,FALSE())</f>
        <v>#REF!</v>
      </c>
      <c r="F207" s="403" t="e">
        <f aca="false">VLOOKUP($B207,мандатка!$B:$I,5,FALSE())</f>
        <v>#REF!</v>
      </c>
      <c r="G207" s="169" t="e">
        <f aca="false">VLOOKUP($B207,мандатка!$B:$I,6,FALSE())</f>
        <v>#REF!</v>
      </c>
      <c r="H207" s="433" t="e">
        <f aca="false">VLOOKUP($B207,мандатка!$B:$I,7,FALSE())</f>
        <v>#REF!</v>
      </c>
      <c r="I207" s="434"/>
      <c r="J207" s="434"/>
      <c r="K207" s="434"/>
      <c r="L207" s="434"/>
      <c r="M207" s="434"/>
      <c r="N207" s="434"/>
      <c r="O207" s="434"/>
      <c r="P207" s="434"/>
      <c r="Q207" s="434"/>
      <c r="R207" s="434"/>
      <c r="S207" s="435" t="n">
        <f aca="false">SUM(I207:R207)</f>
        <v>0</v>
      </c>
      <c r="T207" s="436" t="n">
        <f aca="false">S207*$AB$5</f>
        <v>0</v>
      </c>
      <c r="U207" s="437" t="n">
        <v>0</v>
      </c>
      <c r="V207" s="437" t="n">
        <v>0.0416666666666667</v>
      </c>
      <c r="W207" s="208" t="n">
        <f aca="false">SUM(T207:V207)</f>
        <v>0.0416666666666667</v>
      </c>
      <c r="X207" s="438" t="n">
        <f aca="false">W207/W$191</f>
        <v>1</v>
      </c>
      <c r="Y207" s="434"/>
      <c r="Z207" s="178" t="e">
        <f aca="false">IF($I$353&gt;=$X26,"I",IF($I$354&gt;=$X26,"II",IF($I$355&gt;=$X26,"III",IF($I$356&gt;=$X26,"I юн",IF($I$357&gt;=$X26,"II юн","III юн")))))</f>
        <v>#REF!</v>
      </c>
      <c r="AA207" s="439"/>
      <c r="AB207" s="371" t="e">
        <f aca="false">IF($F207="МС",100,IF($F207="КМС",30,IF($F207="І",10,IF($F207="ІІ",3,IF($F207="ІІІ",1,IF($F207="І юн",1,IF($F207="ІІ юн",0.3,IF($F207="ІІІ юн",0.1,0))))))))</f>
        <v>#REF!</v>
      </c>
    </row>
    <row r="208" customFormat="false" ht="15" hidden="false" customHeight="true" outlineLevel="0" collapsed="false">
      <c r="A208" s="388" t="n">
        <v>18</v>
      </c>
      <c r="B208" s="169" t="e">
        <f aca="false">IF(#REF!=4,#REF!,0)</f>
        <v>#REF!</v>
      </c>
      <c r="C208" s="169" t="e">
        <f aca="false">VLOOKUP($B208,мандатка!$B:$I,2,FALSE())</f>
        <v>#REF!</v>
      </c>
      <c r="D208" s="432" t="e">
        <f aca="false">VLOOKUP($B208,мандатка!$B:$I,3,FALSE())</f>
        <v>#REF!</v>
      </c>
      <c r="E208" s="403" t="e">
        <f aca="false">VLOOKUP($B208,мандатка!$B:$I,4,FALSE())</f>
        <v>#REF!</v>
      </c>
      <c r="F208" s="403" t="e">
        <f aca="false">VLOOKUP($B208,мандатка!$B:$I,5,FALSE())</f>
        <v>#REF!</v>
      </c>
      <c r="G208" s="169" t="e">
        <f aca="false">VLOOKUP($B208,мандатка!$B:$I,6,FALSE())</f>
        <v>#REF!</v>
      </c>
      <c r="H208" s="433" t="e">
        <f aca="false">VLOOKUP($B208,мандатка!$B:$I,7,FALSE())</f>
        <v>#REF!</v>
      </c>
      <c r="I208" s="434"/>
      <c r="J208" s="434"/>
      <c r="K208" s="434"/>
      <c r="L208" s="434"/>
      <c r="M208" s="434"/>
      <c r="N208" s="434"/>
      <c r="O208" s="434"/>
      <c r="P208" s="434"/>
      <c r="Q208" s="434"/>
      <c r="R208" s="434"/>
      <c r="S208" s="435" t="n">
        <f aca="false">SUM(I208:R208)</f>
        <v>0</v>
      </c>
      <c r="T208" s="436" t="n">
        <f aca="false">S208*$AB$5</f>
        <v>0</v>
      </c>
      <c r="U208" s="437" t="n">
        <v>0</v>
      </c>
      <c r="V208" s="437" t="n">
        <v>0.0416666666666667</v>
      </c>
      <c r="W208" s="208" t="n">
        <f aca="false">SUM(T208:V208)</f>
        <v>0.0416666666666667</v>
      </c>
      <c r="X208" s="438" t="n">
        <f aca="false">W208/W$191</f>
        <v>1</v>
      </c>
      <c r="Y208" s="434"/>
      <c r="Z208" s="178" t="e">
        <f aca="false">IF($I$353&gt;=$X27,"I",IF($I$354&gt;=$X27,"II",IF($I$355&gt;=$X27,"III",IF($I$356&gt;=$X27,"I юн",IF($I$357&gt;=$X27,"II юн","III юн")))))</f>
        <v>#REF!</v>
      </c>
      <c r="AA208" s="439"/>
      <c r="AB208" s="371" t="e">
        <f aca="false">IF($F208="МС",100,IF($F208="КМС",30,IF($F208="І",10,IF($F208="ІІ",3,IF($F208="ІІІ",1,IF($F208="І юн",1,IF($F208="ІІ юн",0.3,IF($F208="ІІІ юн",0.1,0))))))))</f>
        <v>#REF!</v>
      </c>
    </row>
    <row r="209" customFormat="false" ht="15" hidden="false" customHeight="true" outlineLevel="0" collapsed="false">
      <c r="A209" s="388" t="n">
        <v>19</v>
      </c>
      <c r="B209" s="169" t="e">
        <f aca="false">IF(#REF!=4,#REF!,0)</f>
        <v>#REF!</v>
      </c>
      <c r="C209" s="169" t="e">
        <f aca="false">VLOOKUP($B209,мандатка!$B:$I,2,FALSE())</f>
        <v>#REF!</v>
      </c>
      <c r="D209" s="432" t="e">
        <f aca="false">VLOOKUP($B209,мандатка!$B:$I,3,FALSE())</f>
        <v>#REF!</v>
      </c>
      <c r="E209" s="403" t="e">
        <f aca="false">VLOOKUP($B209,мандатка!$B:$I,4,FALSE())</f>
        <v>#REF!</v>
      </c>
      <c r="F209" s="403" t="e">
        <f aca="false">VLOOKUP($B209,мандатка!$B:$I,5,FALSE())</f>
        <v>#REF!</v>
      </c>
      <c r="G209" s="169" t="e">
        <f aca="false">VLOOKUP($B209,мандатка!$B:$I,6,FALSE())</f>
        <v>#REF!</v>
      </c>
      <c r="H209" s="433" t="e">
        <f aca="false">VLOOKUP($B209,мандатка!$B:$I,7,FALSE())</f>
        <v>#REF!</v>
      </c>
      <c r="I209" s="434"/>
      <c r="J209" s="434"/>
      <c r="K209" s="434"/>
      <c r="L209" s="434"/>
      <c r="M209" s="434"/>
      <c r="N209" s="434"/>
      <c r="O209" s="434"/>
      <c r="P209" s="434"/>
      <c r="Q209" s="434"/>
      <c r="R209" s="434"/>
      <c r="S209" s="435" t="n">
        <f aca="false">SUM(I209:R209)</f>
        <v>0</v>
      </c>
      <c r="T209" s="436" t="n">
        <f aca="false">S209*$AB$5</f>
        <v>0</v>
      </c>
      <c r="U209" s="437" t="n">
        <v>0</v>
      </c>
      <c r="V209" s="437" t="n">
        <v>0.0416666666666667</v>
      </c>
      <c r="W209" s="208" t="n">
        <f aca="false">SUM(T209:V209)</f>
        <v>0.0416666666666667</v>
      </c>
      <c r="X209" s="438" t="n">
        <f aca="false">W209/W$191</f>
        <v>1</v>
      </c>
      <c r="Y209" s="434"/>
      <c r="Z209" s="178" t="e">
        <f aca="false">IF($I$353&gt;=$X28,"I",IF($I$354&gt;=$X28,"II",IF($I$355&gt;=$X28,"III",IF($I$356&gt;=$X28,"I юн",IF($I$357&gt;=$X28,"II юн","III юн")))))</f>
        <v>#REF!</v>
      </c>
      <c r="AA209" s="439"/>
      <c r="AB209" s="371" t="e">
        <f aca="false">IF($F209="МС",100,IF($F209="КМС",30,IF($F209="І",10,IF($F209="ІІ",3,IF($F209="ІІІ",1,IF($F209="І юн",1,IF($F209="ІІ юн",0.3,IF($F209="ІІІ юн",0.1,0))))))))</f>
        <v>#REF!</v>
      </c>
    </row>
    <row r="210" customFormat="false" ht="15" hidden="false" customHeight="true" outlineLevel="0" collapsed="false">
      <c r="A210" s="388" t="n">
        <v>20</v>
      </c>
      <c r="B210" s="169" t="e">
        <f aca="false">IF(#REF!=4,#REF!,0)</f>
        <v>#REF!</v>
      </c>
      <c r="C210" s="169" t="e">
        <f aca="false">VLOOKUP($B210,мандатка!$B:$I,2,FALSE())</f>
        <v>#REF!</v>
      </c>
      <c r="D210" s="432" t="e">
        <f aca="false">VLOOKUP($B210,мандатка!$B:$I,3,FALSE())</f>
        <v>#REF!</v>
      </c>
      <c r="E210" s="403" t="e">
        <f aca="false">VLOOKUP($B210,мандатка!$B:$I,4,FALSE())</f>
        <v>#REF!</v>
      </c>
      <c r="F210" s="403" t="e">
        <f aca="false">VLOOKUP($B210,мандатка!$B:$I,5,FALSE())</f>
        <v>#REF!</v>
      </c>
      <c r="G210" s="169" t="e">
        <f aca="false">VLOOKUP($B210,мандатка!$B:$I,6,FALSE())</f>
        <v>#REF!</v>
      </c>
      <c r="H210" s="433" t="e">
        <f aca="false">VLOOKUP($B210,мандатка!$B:$I,7,FALSE())</f>
        <v>#REF!</v>
      </c>
      <c r="I210" s="434"/>
      <c r="J210" s="434"/>
      <c r="K210" s="434"/>
      <c r="L210" s="434"/>
      <c r="M210" s="434"/>
      <c r="N210" s="434"/>
      <c r="O210" s="434"/>
      <c r="P210" s="434"/>
      <c r="Q210" s="434"/>
      <c r="R210" s="434"/>
      <c r="S210" s="435" t="n">
        <f aca="false">SUM(I210:R210)</f>
        <v>0</v>
      </c>
      <c r="T210" s="436" t="n">
        <f aca="false">S210*$AB$5</f>
        <v>0</v>
      </c>
      <c r="U210" s="437" t="n">
        <v>0</v>
      </c>
      <c r="V210" s="437" t="n">
        <v>0.0416666666666667</v>
      </c>
      <c r="W210" s="208" t="n">
        <f aca="false">SUM(T210:V210)</f>
        <v>0.0416666666666667</v>
      </c>
      <c r="X210" s="438" t="n">
        <f aca="false">W210/W$191</f>
        <v>1</v>
      </c>
      <c r="Y210" s="434"/>
      <c r="Z210" s="178" t="e">
        <f aca="false">IF($I$353&gt;=$X29,"I",IF($I$354&gt;=$X29,"II",IF($I$355&gt;=$X29,"III",IF($I$356&gt;=$X29,"I юн",IF($I$357&gt;=$X29,"II юн","III юн")))))</f>
        <v>#REF!</v>
      </c>
      <c r="AA210" s="439"/>
      <c r="AB210" s="371" t="e">
        <f aca="false">IF($F210="МС",100,IF($F210="КМС",30,IF($F210="І",10,IF($F210="ІІ",3,IF($F210="ІІІ",1,IF($F210="І юн",1,IF($F210="ІІ юн",0.3,IF($F210="ІІІ юн",0.1,0))))))))</f>
        <v>#REF!</v>
      </c>
    </row>
    <row r="211" customFormat="false" ht="15" hidden="false" customHeight="true" outlineLevel="0" collapsed="false">
      <c r="A211" s="388" t="n">
        <v>21</v>
      </c>
      <c r="B211" s="169" t="e">
        <f aca="false">IF(#REF!=4,#REF!,0)</f>
        <v>#REF!</v>
      </c>
      <c r="C211" s="169" t="e">
        <f aca="false">VLOOKUP($B211,мандатка!$B:$I,2,FALSE())</f>
        <v>#REF!</v>
      </c>
      <c r="D211" s="432" t="e">
        <f aca="false">VLOOKUP($B211,мандатка!$B:$I,3,FALSE())</f>
        <v>#REF!</v>
      </c>
      <c r="E211" s="403" t="e">
        <f aca="false">VLOOKUP($B211,мандатка!$B:$I,4,FALSE())</f>
        <v>#REF!</v>
      </c>
      <c r="F211" s="403" t="e">
        <f aca="false">VLOOKUP($B211,мандатка!$B:$I,5,FALSE())</f>
        <v>#REF!</v>
      </c>
      <c r="G211" s="169" t="e">
        <f aca="false">VLOOKUP($B211,мандатка!$B:$I,6,FALSE())</f>
        <v>#REF!</v>
      </c>
      <c r="H211" s="433" t="e">
        <f aca="false">VLOOKUP($B211,мандатка!$B:$I,7,FALSE())</f>
        <v>#REF!</v>
      </c>
      <c r="I211" s="434"/>
      <c r="J211" s="434"/>
      <c r="K211" s="434"/>
      <c r="L211" s="434"/>
      <c r="M211" s="434"/>
      <c r="N211" s="434"/>
      <c r="O211" s="434"/>
      <c r="P211" s="434"/>
      <c r="Q211" s="434"/>
      <c r="R211" s="434"/>
      <c r="S211" s="435" t="n">
        <f aca="false">SUM(I211:R211)</f>
        <v>0</v>
      </c>
      <c r="T211" s="436" t="n">
        <f aca="false">S211*$AB$5</f>
        <v>0</v>
      </c>
      <c r="U211" s="437" t="n">
        <v>0</v>
      </c>
      <c r="V211" s="437" t="n">
        <v>0.0416666666666667</v>
      </c>
      <c r="W211" s="208" t="n">
        <f aca="false">SUM(T211:V211)</f>
        <v>0.0416666666666667</v>
      </c>
      <c r="X211" s="438" t="n">
        <f aca="false">W211/W$191</f>
        <v>1</v>
      </c>
      <c r="Y211" s="434"/>
      <c r="Z211" s="178" t="e">
        <f aca="false">IF($I$353&gt;=$X30,"I",IF($I$354&gt;=$X30,"II",IF($I$355&gt;=$X30,"III",IF($I$356&gt;=$X30,"I юн",IF($I$357&gt;=$X30,"II юн","III юн")))))</f>
        <v>#REF!</v>
      </c>
      <c r="AA211" s="439"/>
      <c r="AB211" s="371" t="e">
        <f aca="false">IF($F211="МС",100,IF($F211="КМС",30,IF($F211="І",10,IF($F211="ІІ",3,IF($F211="ІІІ",1,IF($F211="І юн",1,IF($F211="ІІ юн",0.3,IF($F211="ІІІ юн",0.1,0))))))))</f>
        <v>#REF!</v>
      </c>
    </row>
    <row r="212" customFormat="false" ht="15" hidden="false" customHeight="true" outlineLevel="0" collapsed="false">
      <c r="A212" s="388" t="n">
        <v>22</v>
      </c>
      <c r="B212" s="169" t="e">
        <f aca="false">IF(#REF!=4,#REF!,0)</f>
        <v>#REF!</v>
      </c>
      <c r="C212" s="169" t="e">
        <f aca="false">VLOOKUP($B212,мандатка!$B:$I,2,FALSE())</f>
        <v>#REF!</v>
      </c>
      <c r="D212" s="432" t="e">
        <f aca="false">VLOOKUP($B212,мандатка!$B:$I,3,FALSE())</f>
        <v>#REF!</v>
      </c>
      <c r="E212" s="403" t="e">
        <f aca="false">VLOOKUP($B212,мандатка!$B:$I,4,FALSE())</f>
        <v>#REF!</v>
      </c>
      <c r="F212" s="403" t="e">
        <f aca="false">VLOOKUP($B212,мандатка!$B:$I,5,FALSE())</f>
        <v>#REF!</v>
      </c>
      <c r="G212" s="169" t="e">
        <f aca="false">VLOOKUP($B212,мандатка!$B:$I,6,FALSE())</f>
        <v>#REF!</v>
      </c>
      <c r="H212" s="433" t="e">
        <f aca="false">VLOOKUP($B212,мандатка!$B:$I,7,FALSE())</f>
        <v>#REF!</v>
      </c>
      <c r="I212" s="434"/>
      <c r="J212" s="434"/>
      <c r="K212" s="434"/>
      <c r="L212" s="434"/>
      <c r="M212" s="434"/>
      <c r="N212" s="434"/>
      <c r="O212" s="434"/>
      <c r="P212" s="434"/>
      <c r="Q212" s="434"/>
      <c r="R212" s="434"/>
      <c r="S212" s="435" t="n">
        <f aca="false">SUM(I212:R212)</f>
        <v>0</v>
      </c>
      <c r="T212" s="436" t="n">
        <f aca="false">S212*$AB$5</f>
        <v>0</v>
      </c>
      <c r="U212" s="437" t="n">
        <v>0</v>
      </c>
      <c r="V212" s="437" t="n">
        <v>0.0416666666666667</v>
      </c>
      <c r="W212" s="208" t="n">
        <f aca="false">SUM(T212:V212)</f>
        <v>0.0416666666666667</v>
      </c>
      <c r="X212" s="438" t="n">
        <f aca="false">W212/W$191</f>
        <v>1</v>
      </c>
      <c r="Y212" s="434"/>
      <c r="Z212" s="178" t="e">
        <f aca="false">IF($I$353&gt;=$X31,"I",IF($I$354&gt;=$X31,"II",IF($I$355&gt;=$X31,"III",IF($I$356&gt;=$X31,"I юн",IF($I$357&gt;=$X31,"II юн","III юн")))))</f>
        <v>#REF!</v>
      </c>
      <c r="AA212" s="439"/>
      <c r="AB212" s="371" t="e">
        <f aca="false">IF($F212="МС",100,IF($F212="КМС",30,IF($F212="І",10,IF($F212="ІІ",3,IF($F212="ІІІ",1,IF($F212="І юн",1,IF($F212="ІІ юн",0.3,IF($F212="ІІІ юн",0.1,0))))))))</f>
        <v>#REF!</v>
      </c>
    </row>
    <row r="213" customFormat="false" ht="15" hidden="false" customHeight="true" outlineLevel="0" collapsed="false">
      <c r="A213" s="388" t="n">
        <v>23</v>
      </c>
      <c r="B213" s="169" t="e">
        <f aca="false">IF(#REF!=4,#REF!,0)</f>
        <v>#REF!</v>
      </c>
      <c r="C213" s="169" t="e">
        <f aca="false">VLOOKUP($B213,мандатка!$B:$I,2,FALSE())</f>
        <v>#REF!</v>
      </c>
      <c r="D213" s="432" t="e">
        <f aca="false">VLOOKUP($B213,мандатка!$B:$I,3,FALSE())</f>
        <v>#REF!</v>
      </c>
      <c r="E213" s="403" t="e">
        <f aca="false">VLOOKUP($B213,мандатка!$B:$I,4,FALSE())</f>
        <v>#REF!</v>
      </c>
      <c r="F213" s="403" t="e">
        <f aca="false">VLOOKUP($B213,мандатка!$B:$I,5,FALSE())</f>
        <v>#REF!</v>
      </c>
      <c r="G213" s="169" t="e">
        <f aca="false">VLOOKUP($B213,мандатка!$B:$I,6,FALSE())</f>
        <v>#REF!</v>
      </c>
      <c r="H213" s="433" t="e">
        <f aca="false">VLOOKUP($B213,мандатка!$B:$I,7,FALSE())</f>
        <v>#REF!</v>
      </c>
      <c r="I213" s="434"/>
      <c r="J213" s="434"/>
      <c r="K213" s="434"/>
      <c r="L213" s="434"/>
      <c r="M213" s="434"/>
      <c r="N213" s="434"/>
      <c r="O213" s="434"/>
      <c r="P213" s="434"/>
      <c r="Q213" s="434"/>
      <c r="R213" s="434"/>
      <c r="S213" s="435" t="n">
        <f aca="false">SUM(I213:R213)</f>
        <v>0</v>
      </c>
      <c r="T213" s="436" t="n">
        <f aca="false">S213*$AB$5</f>
        <v>0</v>
      </c>
      <c r="U213" s="437" t="n">
        <v>0</v>
      </c>
      <c r="V213" s="437" t="n">
        <v>0.0416666666666667</v>
      </c>
      <c r="W213" s="208" t="n">
        <f aca="false">SUM(T213:V213)</f>
        <v>0.0416666666666667</v>
      </c>
      <c r="X213" s="438" t="n">
        <f aca="false">W213/W$191</f>
        <v>1</v>
      </c>
      <c r="Y213" s="434"/>
      <c r="Z213" s="178" t="e">
        <f aca="false">IF($I$353&gt;=$X32,"I",IF($I$354&gt;=$X32,"II",IF($I$355&gt;=$X32,"III",IF($I$356&gt;=$X32,"I юн",IF($I$357&gt;=$X32,"II юн","III юн")))))</f>
        <v>#REF!</v>
      </c>
      <c r="AA213" s="439"/>
      <c r="AB213" s="371" t="e">
        <f aca="false">IF($F213="МС",100,IF($F213="КМС",30,IF($F213="І",10,IF($F213="ІІ",3,IF($F213="ІІІ",1,IF($F213="І юн",1,IF($F213="ІІ юн",0.3,IF($F213="ІІІ юн",0.1,0))))))))</f>
        <v>#REF!</v>
      </c>
    </row>
    <row r="214" customFormat="false" ht="15" hidden="false" customHeight="true" outlineLevel="0" collapsed="false">
      <c r="A214" s="388" t="n">
        <v>24</v>
      </c>
      <c r="B214" s="169" t="e">
        <f aca="false">IF(#REF!=4,#REF!,0)</f>
        <v>#REF!</v>
      </c>
      <c r="C214" s="169" t="e">
        <f aca="false">VLOOKUP($B214,мандатка!$B:$I,2,FALSE())</f>
        <v>#REF!</v>
      </c>
      <c r="D214" s="432" t="e">
        <f aca="false">VLOOKUP($B214,мандатка!$B:$I,3,FALSE())</f>
        <v>#REF!</v>
      </c>
      <c r="E214" s="403" t="e">
        <f aca="false">VLOOKUP($B214,мандатка!$B:$I,4,FALSE())</f>
        <v>#REF!</v>
      </c>
      <c r="F214" s="403" t="e">
        <f aca="false">VLOOKUP($B214,мандатка!$B:$I,5,FALSE())</f>
        <v>#REF!</v>
      </c>
      <c r="G214" s="169" t="e">
        <f aca="false">VLOOKUP($B214,мандатка!$B:$I,6,FALSE())</f>
        <v>#REF!</v>
      </c>
      <c r="H214" s="433" t="e">
        <f aca="false">VLOOKUP($B214,мандатка!$B:$I,7,FALSE())</f>
        <v>#REF!</v>
      </c>
      <c r="I214" s="434"/>
      <c r="J214" s="434"/>
      <c r="K214" s="434"/>
      <c r="L214" s="434"/>
      <c r="M214" s="434"/>
      <c r="N214" s="434"/>
      <c r="O214" s="434"/>
      <c r="P214" s="434"/>
      <c r="Q214" s="434"/>
      <c r="R214" s="434"/>
      <c r="S214" s="435" t="n">
        <f aca="false">SUM(I214:R214)</f>
        <v>0</v>
      </c>
      <c r="T214" s="436" t="n">
        <f aca="false">S214*$AB$5</f>
        <v>0</v>
      </c>
      <c r="U214" s="437" t="n">
        <v>0</v>
      </c>
      <c r="V214" s="437" t="n">
        <v>0.0416666666666667</v>
      </c>
      <c r="W214" s="208" t="n">
        <f aca="false">SUM(T214:V214)</f>
        <v>0.0416666666666667</v>
      </c>
      <c r="X214" s="438" t="n">
        <f aca="false">W214/W$191</f>
        <v>1</v>
      </c>
      <c r="Y214" s="434"/>
      <c r="Z214" s="178" t="e">
        <f aca="false">IF($I$353&gt;=$X33,"I",IF($I$354&gt;=$X33,"II",IF($I$355&gt;=$X33,"III",IF($I$356&gt;=$X33,"I юн",IF($I$357&gt;=$X33,"II юн","III юн")))))</f>
        <v>#REF!</v>
      </c>
      <c r="AA214" s="439"/>
      <c r="AB214" s="371" t="e">
        <f aca="false">IF($F214="МС",100,IF($F214="КМС",30,IF($F214="І",10,IF($F214="ІІ",3,IF($F214="ІІІ",1,IF($F214="І юн",1,IF($F214="ІІ юн",0.3,IF($F214="ІІІ юн",0.1,0))))))))</f>
        <v>#REF!</v>
      </c>
    </row>
    <row r="215" customFormat="false" ht="15" hidden="false" customHeight="true" outlineLevel="0" collapsed="false">
      <c r="A215" s="388" t="n">
        <v>25</v>
      </c>
      <c r="B215" s="169" t="e">
        <f aca="false">IF(#REF!=4,#REF!,0)</f>
        <v>#REF!</v>
      </c>
      <c r="C215" s="169" t="e">
        <f aca="false">VLOOKUP($B215,мандатка!$B:$I,2,FALSE())</f>
        <v>#REF!</v>
      </c>
      <c r="D215" s="432" t="e">
        <f aca="false">VLOOKUP($B215,мандатка!$B:$I,3,FALSE())</f>
        <v>#REF!</v>
      </c>
      <c r="E215" s="403" t="e">
        <f aca="false">VLOOKUP($B215,мандатка!$B:$I,4,FALSE())</f>
        <v>#REF!</v>
      </c>
      <c r="F215" s="403" t="e">
        <f aca="false">VLOOKUP($B215,мандатка!$B:$I,5,FALSE())</f>
        <v>#REF!</v>
      </c>
      <c r="G215" s="169" t="e">
        <f aca="false">VLOOKUP($B215,мандатка!$B:$I,6,FALSE())</f>
        <v>#REF!</v>
      </c>
      <c r="H215" s="433" t="e">
        <f aca="false">VLOOKUP($B215,мандатка!$B:$I,7,FALSE())</f>
        <v>#REF!</v>
      </c>
      <c r="I215" s="434"/>
      <c r="J215" s="434"/>
      <c r="K215" s="434"/>
      <c r="L215" s="434"/>
      <c r="M215" s="434"/>
      <c r="N215" s="434"/>
      <c r="O215" s="434"/>
      <c r="P215" s="434"/>
      <c r="Q215" s="434"/>
      <c r="R215" s="434"/>
      <c r="S215" s="435" t="n">
        <f aca="false">SUM(I215:R215)</f>
        <v>0</v>
      </c>
      <c r="T215" s="436" t="n">
        <f aca="false">S215*$AB$5</f>
        <v>0</v>
      </c>
      <c r="U215" s="437" t="n">
        <v>0</v>
      </c>
      <c r="V215" s="437" t="n">
        <v>0.0416666666666667</v>
      </c>
      <c r="W215" s="208" t="n">
        <f aca="false">SUM(T215:V215)</f>
        <v>0.0416666666666667</v>
      </c>
      <c r="X215" s="438" t="n">
        <f aca="false">W215/W$191</f>
        <v>1</v>
      </c>
      <c r="Y215" s="434"/>
      <c r="Z215" s="178" t="e">
        <f aca="false">IF($I$353&gt;=$X34,"I",IF($I$354&gt;=$X34,"II",IF($I$355&gt;=$X34,"III",IF($I$356&gt;=$X34,"I юн",IF($I$357&gt;=$X34,"II юн","III юн")))))</f>
        <v>#REF!</v>
      </c>
      <c r="AA215" s="439"/>
      <c r="AB215" s="371" t="e">
        <f aca="false">IF($F215="МС",100,IF($F215="КМС",30,IF($F215="І",10,IF($F215="ІІ",3,IF($F215="ІІІ",1,IF($F215="І юн",1,IF($F215="ІІ юн",0.3,IF($F215="ІІІ юн",0.1,0))))))))</f>
        <v>#REF!</v>
      </c>
    </row>
    <row r="216" customFormat="false" ht="15" hidden="false" customHeight="true" outlineLevel="0" collapsed="false">
      <c r="A216" s="388" t="n">
        <v>26</v>
      </c>
      <c r="B216" s="169" t="e">
        <f aca="false">IF(#REF!=4,#REF!,0)</f>
        <v>#REF!</v>
      </c>
      <c r="C216" s="169" t="e">
        <f aca="false">VLOOKUP($B216,мандатка!$B:$I,2,FALSE())</f>
        <v>#REF!</v>
      </c>
      <c r="D216" s="432" t="e">
        <f aca="false">VLOOKUP($B216,мандатка!$B:$I,3,FALSE())</f>
        <v>#REF!</v>
      </c>
      <c r="E216" s="403" t="e">
        <f aca="false">VLOOKUP($B216,мандатка!$B:$I,4,FALSE())</f>
        <v>#REF!</v>
      </c>
      <c r="F216" s="403" t="e">
        <f aca="false">VLOOKUP($B216,мандатка!$B:$I,5,FALSE())</f>
        <v>#REF!</v>
      </c>
      <c r="G216" s="169" t="e">
        <f aca="false">VLOOKUP($B216,мандатка!$B:$I,6,FALSE())</f>
        <v>#REF!</v>
      </c>
      <c r="H216" s="433" t="e">
        <f aca="false">VLOOKUP($B216,мандатка!$B:$I,7,FALSE())</f>
        <v>#REF!</v>
      </c>
      <c r="I216" s="434"/>
      <c r="J216" s="434"/>
      <c r="K216" s="434"/>
      <c r="L216" s="434"/>
      <c r="M216" s="434"/>
      <c r="N216" s="434"/>
      <c r="O216" s="434"/>
      <c r="P216" s="434"/>
      <c r="Q216" s="434"/>
      <c r="R216" s="434"/>
      <c r="S216" s="435" t="n">
        <f aca="false">SUM(I216:R216)</f>
        <v>0</v>
      </c>
      <c r="T216" s="436" t="n">
        <f aca="false">S216*$AB$5</f>
        <v>0</v>
      </c>
      <c r="U216" s="437" t="n">
        <v>0</v>
      </c>
      <c r="V216" s="437" t="n">
        <v>0.0416666666666667</v>
      </c>
      <c r="W216" s="208" t="n">
        <f aca="false">SUM(T216:V216)</f>
        <v>0.0416666666666667</v>
      </c>
      <c r="X216" s="438" t="n">
        <f aca="false">W216/W$191</f>
        <v>1</v>
      </c>
      <c r="Y216" s="434"/>
      <c r="Z216" s="178" t="e">
        <f aca="false">IF($I$353&gt;=$X35,"I",IF($I$354&gt;=$X35,"II",IF($I$355&gt;=$X35,"III",IF($I$356&gt;=$X35,"I юн",IF($I$357&gt;=$X35,"II юн","III юн")))))</f>
        <v>#REF!</v>
      </c>
      <c r="AA216" s="439"/>
      <c r="AB216" s="371" t="e">
        <f aca="false">IF($F216="МС",100,IF($F216="КМС",30,IF($F216="І",10,IF($F216="ІІ",3,IF($F216="ІІІ",1,IF($F216="І юн",1,IF($F216="ІІ юн",0.3,IF($F216="ІІІ юн",0.1,0))))))))</f>
        <v>#REF!</v>
      </c>
    </row>
    <row r="217" customFormat="false" ht="15" hidden="false" customHeight="true" outlineLevel="0" collapsed="false">
      <c r="A217" s="388" t="n">
        <v>27</v>
      </c>
      <c r="B217" s="169" t="e">
        <f aca="false">IF(#REF!=4,#REF!,0)</f>
        <v>#REF!</v>
      </c>
      <c r="C217" s="169" t="e">
        <f aca="false">VLOOKUP($B217,мандатка!$B:$I,2,FALSE())</f>
        <v>#REF!</v>
      </c>
      <c r="D217" s="432" t="e">
        <f aca="false">VLOOKUP($B217,мандатка!$B:$I,3,FALSE())</f>
        <v>#REF!</v>
      </c>
      <c r="E217" s="403" t="e">
        <f aca="false">VLOOKUP($B217,мандатка!$B:$I,4,FALSE())</f>
        <v>#REF!</v>
      </c>
      <c r="F217" s="403" t="e">
        <f aca="false">VLOOKUP($B217,мандатка!$B:$I,5,FALSE())</f>
        <v>#REF!</v>
      </c>
      <c r="G217" s="169" t="e">
        <f aca="false">VLOOKUP($B217,мандатка!$B:$I,6,FALSE())</f>
        <v>#REF!</v>
      </c>
      <c r="H217" s="433" t="e">
        <f aca="false">VLOOKUP($B217,мандатка!$B:$I,7,FALSE())</f>
        <v>#REF!</v>
      </c>
      <c r="I217" s="434"/>
      <c r="J217" s="434"/>
      <c r="K217" s="434"/>
      <c r="L217" s="434"/>
      <c r="M217" s="434"/>
      <c r="N217" s="434"/>
      <c r="O217" s="434"/>
      <c r="P217" s="434"/>
      <c r="Q217" s="434"/>
      <c r="R217" s="434"/>
      <c r="S217" s="435" t="n">
        <f aca="false">SUM(I217:R217)</f>
        <v>0</v>
      </c>
      <c r="T217" s="436" t="n">
        <f aca="false">S217*$AB$5</f>
        <v>0</v>
      </c>
      <c r="U217" s="437" t="n">
        <v>0</v>
      </c>
      <c r="V217" s="437" t="n">
        <v>0.0416666666666667</v>
      </c>
      <c r="W217" s="208" t="n">
        <f aca="false">SUM(T217:V217)</f>
        <v>0.0416666666666667</v>
      </c>
      <c r="X217" s="438" t="n">
        <f aca="false">W217/W$191</f>
        <v>1</v>
      </c>
      <c r="Y217" s="434"/>
      <c r="Z217" s="178" t="e">
        <f aca="false">IF($I$353&gt;=$X36,"I",IF($I$354&gt;=$X36,"II",IF($I$355&gt;=$X36,"III",IF($I$356&gt;=$X36,"I юн",IF($I$357&gt;=$X36,"II юн","III юн")))))</f>
        <v>#REF!</v>
      </c>
      <c r="AA217" s="439"/>
      <c r="AB217" s="371" t="e">
        <f aca="false">IF($F217="МС",100,IF($F217="КМС",30,IF($F217="І",10,IF($F217="ІІ",3,IF($F217="ІІІ",1,IF($F217="І юн",1,IF($F217="ІІ юн",0.3,IF($F217="ІІІ юн",0.1,0))))))))</f>
        <v>#REF!</v>
      </c>
    </row>
    <row r="218" customFormat="false" ht="15" hidden="false" customHeight="true" outlineLevel="0" collapsed="false">
      <c r="A218" s="388" t="n">
        <v>28</v>
      </c>
      <c r="B218" s="169" t="e">
        <f aca="false">IF(#REF!=4,#REF!,0)</f>
        <v>#REF!</v>
      </c>
      <c r="C218" s="169" t="e">
        <f aca="false">VLOOKUP($B218,мандатка!$B:$I,2,FALSE())</f>
        <v>#REF!</v>
      </c>
      <c r="D218" s="432" t="e">
        <f aca="false">VLOOKUP($B218,мандатка!$B:$I,3,FALSE())</f>
        <v>#REF!</v>
      </c>
      <c r="E218" s="403" t="e">
        <f aca="false">VLOOKUP($B218,мандатка!$B:$I,4,FALSE())</f>
        <v>#REF!</v>
      </c>
      <c r="F218" s="403" t="e">
        <f aca="false">VLOOKUP($B218,мандатка!$B:$I,5,FALSE())</f>
        <v>#REF!</v>
      </c>
      <c r="G218" s="169" t="e">
        <f aca="false">VLOOKUP($B218,мандатка!$B:$I,6,FALSE())</f>
        <v>#REF!</v>
      </c>
      <c r="H218" s="433" t="e">
        <f aca="false">VLOOKUP($B218,мандатка!$B:$I,7,FALSE())</f>
        <v>#REF!</v>
      </c>
      <c r="I218" s="434"/>
      <c r="J218" s="434"/>
      <c r="K218" s="434"/>
      <c r="L218" s="434"/>
      <c r="M218" s="434"/>
      <c r="N218" s="434"/>
      <c r="O218" s="434"/>
      <c r="P218" s="434"/>
      <c r="Q218" s="434"/>
      <c r="R218" s="434"/>
      <c r="S218" s="435" t="n">
        <f aca="false">SUM(I218:R218)</f>
        <v>0</v>
      </c>
      <c r="T218" s="436" t="n">
        <f aca="false">S218*$AB$5</f>
        <v>0</v>
      </c>
      <c r="U218" s="437" t="n">
        <v>0</v>
      </c>
      <c r="V218" s="437" t="n">
        <v>0.0416666666666667</v>
      </c>
      <c r="W218" s="208" t="n">
        <f aca="false">SUM(T218:V218)</f>
        <v>0.0416666666666667</v>
      </c>
      <c r="X218" s="438" t="n">
        <f aca="false">W218/W$191</f>
        <v>1</v>
      </c>
      <c r="Y218" s="434"/>
      <c r="Z218" s="178" t="e">
        <f aca="false">IF($I$353&gt;=$X37,"I",IF($I$354&gt;=$X37,"II",IF($I$355&gt;=$X37,"III",IF($I$356&gt;=$X37,"I юн",IF($I$357&gt;=$X37,"II юн","III юн")))))</f>
        <v>#REF!</v>
      </c>
      <c r="AA218" s="439"/>
      <c r="AB218" s="371" t="e">
        <f aca="false">IF($F218="МС",100,IF($F218="КМС",30,IF($F218="І",10,IF($F218="ІІ",3,IF($F218="ІІІ",1,IF($F218="І юн",1,IF($F218="ІІ юн",0.3,IF($F218="ІІІ юн",0.1,0))))))))</f>
        <v>#REF!</v>
      </c>
    </row>
    <row r="219" customFormat="false" ht="15" hidden="false" customHeight="true" outlineLevel="0" collapsed="false">
      <c r="A219" s="388" t="n">
        <v>29</v>
      </c>
      <c r="B219" s="169" t="e">
        <f aca="false">IF(#REF!=4,#REF!,0)</f>
        <v>#REF!</v>
      </c>
      <c r="C219" s="169" t="e">
        <f aca="false">VLOOKUP($B219,мандатка!$B:$I,2,FALSE())</f>
        <v>#REF!</v>
      </c>
      <c r="D219" s="432" t="e">
        <f aca="false">VLOOKUP($B219,мандатка!$B:$I,3,FALSE())</f>
        <v>#REF!</v>
      </c>
      <c r="E219" s="403" t="e">
        <f aca="false">VLOOKUP($B219,мандатка!$B:$I,4,FALSE())</f>
        <v>#REF!</v>
      </c>
      <c r="F219" s="403" t="e">
        <f aca="false">VLOOKUP($B219,мандатка!$B:$I,5,FALSE())</f>
        <v>#REF!</v>
      </c>
      <c r="G219" s="169" t="e">
        <f aca="false">VLOOKUP($B219,мандатка!$B:$I,6,FALSE())</f>
        <v>#REF!</v>
      </c>
      <c r="H219" s="433" t="e">
        <f aca="false">VLOOKUP($B219,мандатка!$B:$I,7,FALSE())</f>
        <v>#REF!</v>
      </c>
      <c r="I219" s="434"/>
      <c r="J219" s="434"/>
      <c r="K219" s="434"/>
      <c r="L219" s="434"/>
      <c r="M219" s="434"/>
      <c r="N219" s="434"/>
      <c r="O219" s="434"/>
      <c r="P219" s="434"/>
      <c r="Q219" s="434"/>
      <c r="R219" s="434"/>
      <c r="S219" s="435" t="n">
        <f aca="false">SUM(I219:R219)</f>
        <v>0</v>
      </c>
      <c r="T219" s="436" t="n">
        <f aca="false">S219*$AB$5</f>
        <v>0</v>
      </c>
      <c r="U219" s="437" t="n">
        <v>0</v>
      </c>
      <c r="V219" s="437" t="n">
        <v>0.0416666666666667</v>
      </c>
      <c r="W219" s="208" t="n">
        <f aca="false">SUM(T219:V219)</f>
        <v>0.0416666666666667</v>
      </c>
      <c r="X219" s="438" t="n">
        <f aca="false">W219/W$191</f>
        <v>1</v>
      </c>
      <c r="Y219" s="434"/>
      <c r="Z219" s="178" t="e">
        <f aca="false">IF($I$353&gt;=$X38,"I",IF($I$354&gt;=$X38,"II",IF($I$355&gt;=$X38,"III",IF($I$356&gt;=$X38,"I юн",IF($I$357&gt;=$X38,"II юн","III юн")))))</f>
        <v>#REF!</v>
      </c>
      <c r="AA219" s="439"/>
      <c r="AB219" s="371" t="e">
        <f aca="false">IF($F219="МС",100,IF($F219="КМС",30,IF($F219="І",10,IF($F219="ІІ",3,IF($F219="ІІІ",1,IF($F219="І юн",1,IF($F219="ІІ юн",0.3,IF($F219="ІІІ юн",0.1,0))))))))</f>
        <v>#REF!</v>
      </c>
    </row>
    <row r="220" customFormat="false" ht="15" hidden="false" customHeight="true" outlineLevel="0" collapsed="false">
      <c r="A220" s="388" t="n">
        <v>30</v>
      </c>
      <c r="B220" s="169" t="e">
        <f aca="false">IF(#REF!=4,#REF!,0)</f>
        <v>#REF!</v>
      </c>
      <c r="C220" s="169" t="e">
        <f aca="false">VLOOKUP($B220,мандатка!$B:$I,2,FALSE())</f>
        <v>#REF!</v>
      </c>
      <c r="D220" s="432" t="e">
        <f aca="false">VLOOKUP($B220,мандатка!$B:$I,3,FALSE())</f>
        <v>#REF!</v>
      </c>
      <c r="E220" s="403" t="e">
        <f aca="false">VLOOKUP($B220,мандатка!$B:$I,4,FALSE())</f>
        <v>#REF!</v>
      </c>
      <c r="F220" s="403" t="e">
        <f aca="false">VLOOKUP($B220,мандатка!$B:$I,5,FALSE())</f>
        <v>#REF!</v>
      </c>
      <c r="G220" s="169" t="e">
        <f aca="false">VLOOKUP($B220,мандатка!$B:$I,6,FALSE())</f>
        <v>#REF!</v>
      </c>
      <c r="H220" s="433" t="e">
        <f aca="false">VLOOKUP($B220,мандатка!$B:$I,7,FALSE())</f>
        <v>#REF!</v>
      </c>
      <c r="I220" s="434"/>
      <c r="J220" s="434"/>
      <c r="K220" s="434"/>
      <c r="L220" s="434"/>
      <c r="M220" s="434"/>
      <c r="N220" s="434"/>
      <c r="O220" s="434"/>
      <c r="P220" s="434"/>
      <c r="Q220" s="434"/>
      <c r="R220" s="434"/>
      <c r="S220" s="435" t="n">
        <f aca="false">SUM(I220:R220)</f>
        <v>0</v>
      </c>
      <c r="T220" s="436" t="n">
        <f aca="false">S220*$AB$5</f>
        <v>0</v>
      </c>
      <c r="U220" s="437" t="n">
        <v>0</v>
      </c>
      <c r="V220" s="437" t="n">
        <v>0.0416666666666667</v>
      </c>
      <c r="W220" s="208" t="n">
        <f aca="false">SUM(T220:V220)</f>
        <v>0.0416666666666667</v>
      </c>
      <c r="X220" s="438" t="n">
        <f aca="false">W220/W$191</f>
        <v>1</v>
      </c>
      <c r="Y220" s="434"/>
      <c r="Z220" s="178" t="e">
        <f aca="false">IF($I$353&gt;=$X39,"I",IF($I$354&gt;=$X39,"II",IF($I$355&gt;=$X39,"III",IF($I$356&gt;=$X39,"I юн",IF($I$357&gt;=$X39,"II юн","III юн")))))</f>
        <v>#REF!</v>
      </c>
      <c r="AA220" s="439"/>
      <c r="AB220" s="371" t="e">
        <f aca="false">IF($F220="МС",100,IF($F220="КМС",30,IF($F220="І",10,IF($F220="ІІ",3,IF($F220="ІІІ",1,IF($F220="І юн",1,IF($F220="ІІ юн",0.3,IF($F220="ІІІ юн",0.1,0))))))))</f>
        <v>#REF!</v>
      </c>
    </row>
    <row r="221" customFormat="false" ht="15" hidden="false" customHeight="true" outlineLevel="0" collapsed="false">
      <c r="A221" s="388" t="n">
        <v>31</v>
      </c>
      <c r="B221" s="169" t="e">
        <f aca="false">IF(#REF!=4,#REF!,0)</f>
        <v>#REF!</v>
      </c>
      <c r="C221" s="169" t="e">
        <f aca="false">VLOOKUP($B221,мандатка!$B:$I,2,FALSE())</f>
        <v>#REF!</v>
      </c>
      <c r="D221" s="432" t="e">
        <f aca="false">VLOOKUP($B221,мандатка!$B:$I,3,FALSE())</f>
        <v>#REF!</v>
      </c>
      <c r="E221" s="403" t="e">
        <f aca="false">VLOOKUP($B221,мандатка!$B:$I,4,FALSE())</f>
        <v>#REF!</v>
      </c>
      <c r="F221" s="403" t="e">
        <f aca="false">VLOOKUP($B221,мандатка!$B:$I,5,FALSE())</f>
        <v>#REF!</v>
      </c>
      <c r="G221" s="169" t="e">
        <f aca="false">VLOOKUP($B221,мандатка!$B:$I,6,FALSE())</f>
        <v>#REF!</v>
      </c>
      <c r="H221" s="433" t="e">
        <f aca="false">VLOOKUP($B221,мандатка!$B:$I,7,FALSE())</f>
        <v>#REF!</v>
      </c>
      <c r="I221" s="434"/>
      <c r="J221" s="434"/>
      <c r="K221" s="434"/>
      <c r="L221" s="434"/>
      <c r="M221" s="434"/>
      <c r="N221" s="434"/>
      <c r="O221" s="434"/>
      <c r="P221" s="434"/>
      <c r="Q221" s="434"/>
      <c r="R221" s="434"/>
      <c r="S221" s="435" t="n">
        <f aca="false">SUM(I221:R221)</f>
        <v>0</v>
      </c>
      <c r="T221" s="436" t="n">
        <f aca="false">S221*$AB$5</f>
        <v>0</v>
      </c>
      <c r="U221" s="437" t="n">
        <v>0</v>
      </c>
      <c r="V221" s="437" t="n">
        <v>0.0416666666666667</v>
      </c>
      <c r="W221" s="208" t="n">
        <f aca="false">SUM(T221:V221)</f>
        <v>0.0416666666666667</v>
      </c>
      <c r="X221" s="438" t="n">
        <f aca="false">W221/W$191</f>
        <v>1</v>
      </c>
      <c r="Y221" s="434"/>
      <c r="Z221" s="178" t="e">
        <f aca="false">IF($I$353&gt;=$X40,"I",IF($I$354&gt;=$X40,"II",IF($I$355&gt;=$X40,"III",IF($I$356&gt;=$X40,"I юн",IF($I$357&gt;=$X40,"II юн","III юн")))))</f>
        <v>#REF!</v>
      </c>
      <c r="AA221" s="439"/>
      <c r="AB221" s="371" t="e">
        <f aca="false">IF($F221="МС",100,IF($F221="КМС",30,IF($F221="І",10,IF($F221="ІІ",3,IF($F221="ІІІ",1,IF($F221="І юн",1,IF($F221="ІІ юн",0.3,IF($F221="ІІІ юн",0.1,0))))))))</f>
        <v>#REF!</v>
      </c>
    </row>
    <row r="222" customFormat="false" ht="15" hidden="false" customHeight="true" outlineLevel="0" collapsed="false">
      <c r="A222" s="388" t="n">
        <v>32</v>
      </c>
      <c r="B222" s="169" t="e">
        <f aca="false">IF(#REF!=4,#REF!,0)</f>
        <v>#REF!</v>
      </c>
      <c r="C222" s="169" t="e">
        <f aca="false">VLOOKUP($B222,мандатка!$B:$I,2,FALSE())</f>
        <v>#REF!</v>
      </c>
      <c r="D222" s="432" t="e">
        <f aca="false">VLOOKUP($B222,мандатка!$B:$I,3,FALSE())</f>
        <v>#REF!</v>
      </c>
      <c r="E222" s="403" t="e">
        <f aca="false">VLOOKUP($B222,мандатка!$B:$I,4,FALSE())</f>
        <v>#REF!</v>
      </c>
      <c r="F222" s="403" t="e">
        <f aca="false">VLOOKUP($B222,мандатка!$B:$I,5,FALSE())</f>
        <v>#REF!</v>
      </c>
      <c r="G222" s="169" t="e">
        <f aca="false">VLOOKUP($B222,мандатка!$B:$I,6,FALSE())</f>
        <v>#REF!</v>
      </c>
      <c r="H222" s="433" t="e">
        <f aca="false">VLOOKUP($B222,мандатка!$B:$I,7,FALSE())</f>
        <v>#REF!</v>
      </c>
      <c r="I222" s="434"/>
      <c r="J222" s="434"/>
      <c r="K222" s="434"/>
      <c r="L222" s="434"/>
      <c r="M222" s="434"/>
      <c r="N222" s="434"/>
      <c r="O222" s="434"/>
      <c r="P222" s="434"/>
      <c r="Q222" s="434"/>
      <c r="R222" s="434"/>
      <c r="S222" s="435" t="n">
        <f aca="false">SUM(I222:R222)</f>
        <v>0</v>
      </c>
      <c r="T222" s="436" t="n">
        <f aca="false">S222*$AB$5</f>
        <v>0</v>
      </c>
      <c r="U222" s="437" t="n">
        <v>0</v>
      </c>
      <c r="V222" s="437" t="n">
        <v>0.0416666666666667</v>
      </c>
      <c r="W222" s="208" t="n">
        <f aca="false">SUM(T222:V222)</f>
        <v>0.0416666666666667</v>
      </c>
      <c r="X222" s="438" t="n">
        <f aca="false">W222/W$191</f>
        <v>1</v>
      </c>
      <c r="Y222" s="434"/>
      <c r="Z222" s="178" t="e">
        <f aca="false">IF($I$353&gt;=$X41,"I",IF($I$354&gt;=$X41,"II",IF($I$355&gt;=$X41,"III",IF($I$356&gt;=$X41,"I юн",IF($I$357&gt;=$X41,"II юн","III юн")))))</f>
        <v>#REF!</v>
      </c>
      <c r="AA222" s="439"/>
      <c r="AB222" s="371" t="e">
        <f aca="false">IF($F222="МС",100,IF($F222="КМС",30,IF($F222="І",10,IF($F222="ІІ",3,IF($F222="ІІІ",1,IF($F222="І юн",1,IF($F222="ІІ юн",0.3,IF($F222="ІІІ юн",0.1,0))))))))</f>
        <v>#REF!</v>
      </c>
    </row>
    <row r="223" customFormat="false" ht="15" hidden="false" customHeight="true" outlineLevel="0" collapsed="false">
      <c r="A223" s="388" t="n">
        <v>33</v>
      </c>
      <c r="B223" s="169" t="e">
        <f aca="false">IF(#REF!=4,#REF!,0)</f>
        <v>#REF!</v>
      </c>
      <c r="C223" s="169" t="e">
        <f aca="false">VLOOKUP($B223,мандатка!$B:$I,2,FALSE())</f>
        <v>#REF!</v>
      </c>
      <c r="D223" s="432" t="e">
        <f aca="false">VLOOKUP($B223,мандатка!$B:$I,3,FALSE())</f>
        <v>#REF!</v>
      </c>
      <c r="E223" s="403" t="e">
        <f aca="false">VLOOKUP($B223,мандатка!$B:$I,4,FALSE())</f>
        <v>#REF!</v>
      </c>
      <c r="F223" s="403" t="e">
        <f aca="false">VLOOKUP($B223,мандатка!$B:$I,5,FALSE())</f>
        <v>#REF!</v>
      </c>
      <c r="G223" s="169" t="e">
        <f aca="false">VLOOKUP($B223,мандатка!$B:$I,6,FALSE())</f>
        <v>#REF!</v>
      </c>
      <c r="H223" s="433" t="e">
        <f aca="false">VLOOKUP($B223,мандатка!$B:$I,7,FALSE())</f>
        <v>#REF!</v>
      </c>
      <c r="I223" s="434"/>
      <c r="J223" s="434"/>
      <c r="K223" s="434"/>
      <c r="L223" s="434"/>
      <c r="M223" s="434"/>
      <c r="N223" s="434"/>
      <c r="O223" s="434"/>
      <c r="P223" s="434"/>
      <c r="Q223" s="434"/>
      <c r="R223" s="434"/>
      <c r="S223" s="435" t="n">
        <f aca="false">SUM(I223:R223)</f>
        <v>0</v>
      </c>
      <c r="T223" s="436" t="n">
        <f aca="false">S223*$AB$5</f>
        <v>0</v>
      </c>
      <c r="U223" s="437" t="n">
        <v>0</v>
      </c>
      <c r="V223" s="437" t="n">
        <v>0.0416666666666667</v>
      </c>
      <c r="W223" s="208" t="n">
        <f aca="false">SUM(T223:V223)</f>
        <v>0.0416666666666667</v>
      </c>
      <c r="X223" s="438" t="n">
        <f aca="false">W223/W$191</f>
        <v>1</v>
      </c>
      <c r="Y223" s="434"/>
      <c r="Z223" s="178" t="e">
        <f aca="false">IF($I$353&gt;=$X42,"I",IF($I$354&gt;=$X42,"II",IF($I$355&gt;=$X42,"III",IF($I$356&gt;=$X42,"I юн",IF($I$357&gt;=$X42,"II юн","III юн")))))</f>
        <v>#REF!</v>
      </c>
      <c r="AA223" s="439"/>
      <c r="AB223" s="371" t="e">
        <f aca="false">IF($F223="МС",100,IF($F223="КМС",30,IF($F223="І",10,IF($F223="ІІ",3,IF($F223="ІІІ",1,IF($F223="І юн",1,IF($F223="ІІ юн",0.3,IF($F223="ІІІ юн",0.1,0))))))))</f>
        <v>#REF!</v>
      </c>
    </row>
    <row r="224" customFormat="false" ht="15" hidden="false" customHeight="true" outlineLevel="0" collapsed="false">
      <c r="A224" s="388" t="n">
        <v>34</v>
      </c>
      <c r="B224" s="169" t="e">
        <f aca="false">IF(#REF!=4,#REF!,0)</f>
        <v>#REF!</v>
      </c>
      <c r="C224" s="169" t="e">
        <f aca="false">VLOOKUP($B224,мандатка!$B:$I,2,FALSE())</f>
        <v>#REF!</v>
      </c>
      <c r="D224" s="432" t="e">
        <f aca="false">VLOOKUP($B224,мандатка!$B:$I,3,FALSE())</f>
        <v>#REF!</v>
      </c>
      <c r="E224" s="403" t="e">
        <f aca="false">VLOOKUP($B224,мандатка!$B:$I,4,FALSE())</f>
        <v>#REF!</v>
      </c>
      <c r="F224" s="403" t="e">
        <f aca="false">VLOOKUP($B224,мандатка!$B:$I,5,FALSE())</f>
        <v>#REF!</v>
      </c>
      <c r="G224" s="169" t="e">
        <f aca="false">VLOOKUP($B224,мандатка!$B:$I,6,FALSE())</f>
        <v>#REF!</v>
      </c>
      <c r="H224" s="433" t="e">
        <f aca="false">VLOOKUP($B224,мандатка!$B:$I,7,FALSE())</f>
        <v>#REF!</v>
      </c>
      <c r="I224" s="434"/>
      <c r="J224" s="434"/>
      <c r="K224" s="434"/>
      <c r="L224" s="434"/>
      <c r="M224" s="434"/>
      <c r="N224" s="434"/>
      <c r="O224" s="434"/>
      <c r="P224" s="434"/>
      <c r="Q224" s="434"/>
      <c r="R224" s="434"/>
      <c r="S224" s="435" t="n">
        <f aca="false">SUM(I224:R224)</f>
        <v>0</v>
      </c>
      <c r="T224" s="436" t="n">
        <f aca="false">S224*$AB$5</f>
        <v>0</v>
      </c>
      <c r="U224" s="437" t="n">
        <v>0</v>
      </c>
      <c r="V224" s="437" t="n">
        <v>0.0416666666666667</v>
      </c>
      <c r="W224" s="208" t="n">
        <f aca="false">SUM(T224:V224)</f>
        <v>0.0416666666666667</v>
      </c>
      <c r="X224" s="438" t="n">
        <f aca="false">W224/W$191</f>
        <v>1</v>
      </c>
      <c r="Y224" s="434"/>
      <c r="Z224" s="178" t="e">
        <f aca="false">IF($I$353&gt;=$X43,"I",IF($I$354&gt;=$X43,"II",IF($I$355&gt;=$X43,"III",IF($I$356&gt;=$X43,"I юн",IF($I$357&gt;=$X43,"II юн","III юн")))))</f>
        <v>#REF!</v>
      </c>
      <c r="AA224" s="439"/>
      <c r="AB224" s="371" t="e">
        <f aca="false">IF($F224="МС",100,IF($F224="КМС",30,IF($F224="І",10,IF($F224="ІІ",3,IF($F224="ІІІ",1,IF($F224="І юн",1,IF($F224="ІІ юн",0.3,IF($F224="ІІІ юн",0.1,0))))))))</f>
        <v>#REF!</v>
      </c>
    </row>
    <row r="225" customFormat="false" ht="15" hidden="false" customHeight="true" outlineLevel="0" collapsed="false">
      <c r="A225" s="388" t="n">
        <v>35</v>
      </c>
      <c r="B225" s="169" t="e">
        <f aca="false">IF(#REF!=4,#REF!,0)</f>
        <v>#REF!</v>
      </c>
      <c r="C225" s="169" t="e">
        <f aca="false">VLOOKUP($B225,мандатка!$B:$I,2,FALSE())</f>
        <v>#REF!</v>
      </c>
      <c r="D225" s="432" t="e">
        <f aca="false">VLOOKUP($B225,мандатка!$B:$I,3,FALSE())</f>
        <v>#REF!</v>
      </c>
      <c r="E225" s="403" t="e">
        <f aca="false">VLOOKUP($B225,мандатка!$B:$I,4,FALSE())</f>
        <v>#REF!</v>
      </c>
      <c r="F225" s="403" t="e">
        <f aca="false">VLOOKUP($B225,мандатка!$B:$I,5,FALSE())</f>
        <v>#REF!</v>
      </c>
      <c r="G225" s="169" t="e">
        <f aca="false">VLOOKUP($B225,мандатка!$B:$I,6,FALSE())</f>
        <v>#REF!</v>
      </c>
      <c r="H225" s="433" t="e">
        <f aca="false">VLOOKUP($B225,мандатка!$B:$I,7,FALSE())</f>
        <v>#REF!</v>
      </c>
      <c r="I225" s="434"/>
      <c r="J225" s="434"/>
      <c r="K225" s="434"/>
      <c r="L225" s="434"/>
      <c r="M225" s="434"/>
      <c r="N225" s="434"/>
      <c r="O225" s="434"/>
      <c r="P225" s="434"/>
      <c r="Q225" s="434"/>
      <c r="R225" s="434"/>
      <c r="S225" s="435" t="n">
        <f aca="false">SUM(I225:R225)</f>
        <v>0</v>
      </c>
      <c r="T225" s="436" t="n">
        <f aca="false">S225*$AB$5</f>
        <v>0</v>
      </c>
      <c r="U225" s="437" t="n">
        <v>0</v>
      </c>
      <c r="V225" s="437" t="n">
        <v>0.0416666666666667</v>
      </c>
      <c r="W225" s="208" t="n">
        <f aca="false">SUM(T225:V225)</f>
        <v>0.0416666666666667</v>
      </c>
      <c r="X225" s="438" t="n">
        <f aca="false">W225/W$191</f>
        <v>1</v>
      </c>
      <c r="Y225" s="434"/>
      <c r="Z225" s="178" t="e">
        <f aca="false">IF($I$353&gt;=$X44,"I",IF($I$354&gt;=$X44,"II",IF($I$355&gt;=$X44,"III",IF($I$356&gt;=$X44,"I юн",IF($I$357&gt;=$X44,"II юн","III юн")))))</f>
        <v>#REF!</v>
      </c>
      <c r="AA225" s="439"/>
      <c r="AB225" s="371" t="e">
        <f aca="false">IF($F225="МС",100,IF($F225="КМС",30,IF($F225="І",10,IF($F225="ІІ",3,IF($F225="ІІІ",1,IF($F225="І юн",1,IF($F225="ІІ юн",0.3,IF($F225="ІІІ юн",0.1,0))))))))</f>
        <v>#REF!</v>
      </c>
    </row>
    <row r="226" customFormat="false" ht="15" hidden="false" customHeight="true" outlineLevel="0" collapsed="false">
      <c r="A226" s="388" t="n">
        <v>36</v>
      </c>
      <c r="B226" s="169" t="e">
        <f aca="false">IF(#REF!=4,#REF!,0)</f>
        <v>#REF!</v>
      </c>
      <c r="C226" s="169" t="e">
        <f aca="false">VLOOKUP($B226,мандатка!$B:$I,2,FALSE())</f>
        <v>#REF!</v>
      </c>
      <c r="D226" s="432" t="e">
        <f aca="false">VLOOKUP($B226,мандатка!$B:$I,3,FALSE())</f>
        <v>#REF!</v>
      </c>
      <c r="E226" s="403" t="e">
        <f aca="false">VLOOKUP($B226,мандатка!$B:$I,4,FALSE())</f>
        <v>#REF!</v>
      </c>
      <c r="F226" s="403" t="e">
        <f aca="false">VLOOKUP($B226,мандатка!$B:$I,5,FALSE())</f>
        <v>#REF!</v>
      </c>
      <c r="G226" s="169" t="e">
        <f aca="false">VLOOKUP($B226,мандатка!$B:$I,6,FALSE())</f>
        <v>#REF!</v>
      </c>
      <c r="H226" s="433" t="e">
        <f aca="false">VLOOKUP($B226,мандатка!$B:$I,7,FALSE())</f>
        <v>#REF!</v>
      </c>
      <c r="I226" s="434"/>
      <c r="J226" s="434"/>
      <c r="K226" s="434"/>
      <c r="L226" s="434"/>
      <c r="M226" s="434"/>
      <c r="N226" s="434"/>
      <c r="O226" s="434"/>
      <c r="P226" s="434"/>
      <c r="Q226" s="434"/>
      <c r="R226" s="434"/>
      <c r="S226" s="435" t="n">
        <f aca="false">SUM(I226:R226)</f>
        <v>0</v>
      </c>
      <c r="T226" s="436" t="n">
        <f aca="false">S226*$AB$5</f>
        <v>0</v>
      </c>
      <c r="U226" s="437" t="n">
        <v>0</v>
      </c>
      <c r="V226" s="437" t="n">
        <v>0.0416666666666667</v>
      </c>
      <c r="W226" s="208" t="n">
        <f aca="false">SUM(T226:V226)</f>
        <v>0.0416666666666667</v>
      </c>
      <c r="X226" s="438" t="n">
        <f aca="false">W226/W$191</f>
        <v>1</v>
      </c>
      <c r="Y226" s="434"/>
      <c r="Z226" s="178" t="e">
        <f aca="false">IF($I$353&gt;=$X45,"I",IF($I$354&gt;=$X45,"II",IF($I$355&gt;=$X45,"III",IF($I$356&gt;=$X45,"I юн",IF($I$357&gt;=$X45,"II юн","III юн")))))</f>
        <v>#REF!</v>
      </c>
      <c r="AA226" s="439"/>
      <c r="AB226" s="371" t="e">
        <f aca="false">IF($F226="МС",100,IF($F226="КМС",30,IF($F226="І",10,IF($F226="ІІ",3,IF($F226="ІІІ",1,IF($F226="І юн",1,IF($F226="ІІ юн",0.3,IF($F226="ІІІ юн",0.1,0))))))))</f>
        <v>#REF!</v>
      </c>
    </row>
    <row r="227" customFormat="false" ht="15" hidden="false" customHeight="true" outlineLevel="0" collapsed="false">
      <c r="A227" s="388" t="n">
        <v>37</v>
      </c>
      <c r="B227" s="169" t="e">
        <f aca="false">IF(#REF!=4,#REF!,0)</f>
        <v>#REF!</v>
      </c>
      <c r="C227" s="169" t="e">
        <f aca="false">VLOOKUP($B227,мандатка!$B:$I,2,FALSE())</f>
        <v>#REF!</v>
      </c>
      <c r="D227" s="432" t="e">
        <f aca="false">VLOOKUP($B227,мандатка!$B:$I,3,FALSE())</f>
        <v>#REF!</v>
      </c>
      <c r="E227" s="403" t="e">
        <f aca="false">VLOOKUP($B227,мандатка!$B:$I,4,FALSE())</f>
        <v>#REF!</v>
      </c>
      <c r="F227" s="403" t="e">
        <f aca="false">VLOOKUP($B227,мандатка!$B:$I,5,FALSE())</f>
        <v>#REF!</v>
      </c>
      <c r="G227" s="169" t="e">
        <f aca="false">VLOOKUP($B227,мандатка!$B:$I,6,FALSE())</f>
        <v>#REF!</v>
      </c>
      <c r="H227" s="433" t="e">
        <f aca="false">VLOOKUP($B227,мандатка!$B:$I,7,FALSE())</f>
        <v>#REF!</v>
      </c>
      <c r="I227" s="434"/>
      <c r="J227" s="434"/>
      <c r="K227" s="434"/>
      <c r="L227" s="434"/>
      <c r="M227" s="434"/>
      <c r="N227" s="434"/>
      <c r="O227" s="434"/>
      <c r="P227" s="434"/>
      <c r="Q227" s="434"/>
      <c r="R227" s="434"/>
      <c r="S227" s="435" t="n">
        <f aca="false">SUM(I227:R227)</f>
        <v>0</v>
      </c>
      <c r="T227" s="436" t="n">
        <f aca="false">S227*$AB$5</f>
        <v>0</v>
      </c>
      <c r="U227" s="437" t="n">
        <v>0</v>
      </c>
      <c r="V227" s="437" t="n">
        <v>0.0416666666666667</v>
      </c>
      <c r="W227" s="208" t="n">
        <f aca="false">SUM(T227:V227)</f>
        <v>0.0416666666666667</v>
      </c>
      <c r="X227" s="438" t="n">
        <f aca="false">W227/W$191</f>
        <v>1</v>
      </c>
      <c r="Y227" s="434"/>
      <c r="Z227" s="178" t="e">
        <f aca="false">IF($I$353&gt;=$X46,"I",IF($I$354&gt;=$X46,"II",IF($I$355&gt;=$X46,"III",IF($I$356&gt;=$X46,"I юн",IF($I$357&gt;=$X46,"II юн","III юн")))))</f>
        <v>#REF!</v>
      </c>
      <c r="AA227" s="439"/>
      <c r="AB227" s="371" t="e">
        <f aca="false">IF($F227="МС",100,IF($F227="КМС",30,IF($F227="І",10,IF($F227="ІІ",3,IF($F227="ІІІ",1,IF($F227="І юн",1,IF($F227="ІІ юн",0.3,IF($F227="ІІІ юн",0.1,0))))))))</f>
        <v>#REF!</v>
      </c>
    </row>
    <row r="228" customFormat="false" ht="15" hidden="false" customHeight="true" outlineLevel="0" collapsed="false">
      <c r="A228" s="388" t="n">
        <v>38</v>
      </c>
      <c r="B228" s="169" t="e">
        <f aca="false">IF(#REF!=4,#REF!,0)</f>
        <v>#REF!</v>
      </c>
      <c r="C228" s="169" t="e">
        <f aca="false">VLOOKUP($B228,мандатка!$B:$I,2,FALSE())</f>
        <v>#REF!</v>
      </c>
      <c r="D228" s="432" t="e">
        <f aca="false">VLOOKUP($B228,мандатка!$B:$I,3,FALSE())</f>
        <v>#REF!</v>
      </c>
      <c r="E228" s="403" t="e">
        <f aca="false">VLOOKUP($B228,мандатка!$B:$I,4,FALSE())</f>
        <v>#REF!</v>
      </c>
      <c r="F228" s="403" t="e">
        <f aca="false">VLOOKUP($B228,мандатка!$B:$I,5,FALSE())</f>
        <v>#REF!</v>
      </c>
      <c r="G228" s="169" t="e">
        <f aca="false">VLOOKUP($B228,мандатка!$B:$I,6,FALSE())</f>
        <v>#REF!</v>
      </c>
      <c r="H228" s="433" t="e">
        <f aca="false">VLOOKUP($B228,мандатка!$B:$I,7,FALSE())</f>
        <v>#REF!</v>
      </c>
      <c r="I228" s="434"/>
      <c r="J228" s="434"/>
      <c r="K228" s="434"/>
      <c r="L228" s="434"/>
      <c r="M228" s="434"/>
      <c r="N228" s="434"/>
      <c r="O228" s="434"/>
      <c r="P228" s="434"/>
      <c r="Q228" s="434"/>
      <c r="R228" s="434"/>
      <c r="S228" s="435" t="n">
        <f aca="false">SUM(I228:R228)</f>
        <v>0</v>
      </c>
      <c r="T228" s="436" t="n">
        <f aca="false">S228*$AB$5</f>
        <v>0</v>
      </c>
      <c r="U228" s="437" t="n">
        <v>0</v>
      </c>
      <c r="V228" s="437" t="n">
        <v>0.0416666666666667</v>
      </c>
      <c r="W228" s="208" t="n">
        <f aca="false">SUM(T228:V228)</f>
        <v>0.0416666666666667</v>
      </c>
      <c r="X228" s="438" t="n">
        <f aca="false">W228/W$191</f>
        <v>1</v>
      </c>
      <c r="Y228" s="434"/>
      <c r="Z228" s="178" t="e">
        <f aca="false">IF($I$353&gt;=$X47,"I",IF($I$354&gt;=$X47,"II",IF($I$355&gt;=$X47,"III",IF($I$356&gt;=$X47,"I юн",IF($I$357&gt;=$X47,"II юн","III юн")))))</f>
        <v>#REF!</v>
      </c>
      <c r="AA228" s="439"/>
      <c r="AB228" s="371" t="e">
        <f aca="false">IF($F228="МС",100,IF($F228="КМС",30,IF($F228="І",10,IF($F228="ІІ",3,IF($F228="ІІІ",1,IF($F228="І юн",1,IF($F228="ІІ юн",0.3,IF($F228="ІІІ юн",0.1,0))))))))</f>
        <v>#REF!</v>
      </c>
    </row>
    <row r="229" customFormat="false" ht="15" hidden="false" customHeight="true" outlineLevel="0" collapsed="false">
      <c r="A229" s="388" t="n">
        <v>39</v>
      </c>
      <c r="B229" s="169" t="e">
        <f aca="false">IF(#REF!=4,#REF!,0)</f>
        <v>#REF!</v>
      </c>
      <c r="C229" s="169" t="e">
        <f aca="false">VLOOKUP($B229,мандатка!$B:$I,2,FALSE())</f>
        <v>#REF!</v>
      </c>
      <c r="D229" s="432" t="e">
        <f aca="false">VLOOKUP($B229,мандатка!$B:$I,3,FALSE())</f>
        <v>#REF!</v>
      </c>
      <c r="E229" s="403" t="e">
        <f aca="false">VLOOKUP($B229,мандатка!$B:$I,4,FALSE())</f>
        <v>#REF!</v>
      </c>
      <c r="F229" s="403" t="e">
        <f aca="false">VLOOKUP($B229,мандатка!$B:$I,5,FALSE())</f>
        <v>#REF!</v>
      </c>
      <c r="G229" s="169" t="e">
        <f aca="false">VLOOKUP($B229,мандатка!$B:$I,6,FALSE())</f>
        <v>#REF!</v>
      </c>
      <c r="H229" s="433" t="e">
        <f aca="false">VLOOKUP($B229,мандатка!$B:$I,7,FALSE())</f>
        <v>#REF!</v>
      </c>
      <c r="I229" s="434"/>
      <c r="J229" s="434"/>
      <c r="K229" s="434"/>
      <c r="L229" s="434"/>
      <c r="M229" s="434"/>
      <c r="N229" s="434"/>
      <c r="O229" s="434"/>
      <c r="P229" s="434"/>
      <c r="Q229" s="434"/>
      <c r="R229" s="434"/>
      <c r="S229" s="435" t="n">
        <f aca="false">SUM(I229:R229)</f>
        <v>0</v>
      </c>
      <c r="T229" s="436" t="n">
        <f aca="false">S229*$AB$5</f>
        <v>0</v>
      </c>
      <c r="U229" s="437" t="n">
        <v>0</v>
      </c>
      <c r="V229" s="437" t="n">
        <v>0.0416666666666667</v>
      </c>
      <c r="W229" s="208" t="n">
        <f aca="false">SUM(T229:V229)</f>
        <v>0.0416666666666667</v>
      </c>
      <c r="X229" s="438" t="n">
        <f aca="false">W229/W$191</f>
        <v>1</v>
      </c>
      <c r="Y229" s="434"/>
      <c r="Z229" s="178" t="e">
        <f aca="false">IF($I$353&gt;=$X48,"I",IF($I$354&gt;=$X48,"II",IF($I$355&gt;=$X48,"III",IF($I$356&gt;=$X48,"I юн",IF($I$357&gt;=$X48,"II юн","III юн")))))</f>
        <v>#REF!</v>
      </c>
      <c r="AA229" s="439"/>
      <c r="AB229" s="371" t="e">
        <f aca="false">IF($F229="МС",100,IF($F229="КМС",30,IF($F229="І",10,IF($F229="ІІ",3,IF($F229="ІІІ",1,IF($F229="І юн",1,IF($F229="ІІ юн",0.3,IF($F229="ІІІ юн",0.1,0))))))))</f>
        <v>#REF!</v>
      </c>
    </row>
    <row r="230" customFormat="false" ht="15" hidden="false" customHeight="true" outlineLevel="0" collapsed="false">
      <c r="A230" s="388" t="n">
        <v>40</v>
      </c>
      <c r="B230" s="169" t="e">
        <f aca="false">IF(#REF!=4,#REF!,0)</f>
        <v>#REF!</v>
      </c>
      <c r="C230" s="169" t="e">
        <f aca="false">VLOOKUP($B230,мандатка!$B:$I,2,FALSE())</f>
        <v>#REF!</v>
      </c>
      <c r="D230" s="432" t="e">
        <f aca="false">VLOOKUP($B230,мандатка!$B:$I,3,FALSE())</f>
        <v>#REF!</v>
      </c>
      <c r="E230" s="403" t="e">
        <f aca="false">VLOOKUP($B230,мандатка!$B:$I,4,FALSE())</f>
        <v>#REF!</v>
      </c>
      <c r="F230" s="403" t="e">
        <f aca="false">VLOOKUP($B230,мандатка!$B:$I,5,FALSE())</f>
        <v>#REF!</v>
      </c>
      <c r="G230" s="169" t="e">
        <f aca="false">VLOOKUP($B230,мандатка!$B:$I,6,FALSE())</f>
        <v>#REF!</v>
      </c>
      <c r="H230" s="433" t="e">
        <f aca="false">VLOOKUP($B230,мандатка!$B:$I,7,FALSE())</f>
        <v>#REF!</v>
      </c>
      <c r="I230" s="434"/>
      <c r="J230" s="434"/>
      <c r="K230" s="434"/>
      <c r="L230" s="434"/>
      <c r="M230" s="434"/>
      <c r="N230" s="434"/>
      <c r="O230" s="434"/>
      <c r="P230" s="434"/>
      <c r="Q230" s="434"/>
      <c r="R230" s="434"/>
      <c r="S230" s="435" t="n">
        <f aca="false">SUM(I230:R230)</f>
        <v>0</v>
      </c>
      <c r="T230" s="436" t="n">
        <f aca="false">S230*$AB$5</f>
        <v>0</v>
      </c>
      <c r="U230" s="437" t="n">
        <v>0</v>
      </c>
      <c r="V230" s="437" t="n">
        <v>0.0416666666666667</v>
      </c>
      <c r="W230" s="208" t="n">
        <f aca="false">SUM(T230:V230)</f>
        <v>0.0416666666666667</v>
      </c>
      <c r="X230" s="438" t="n">
        <f aca="false">W230/W$191</f>
        <v>1</v>
      </c>
      <c r="Y230" s="434"/>
      <c r="Z230" s="178" t="e">
        <f aca="false">IF($I$353&gt;=$X49,"I",IF($I$354&gt;=$X49,"II",IF($I$355&gt;=$X49,"III",IF($I$356&gt;=$X49,"I юн",IF($I$357&gt;=$X49,"II юн","III юн")))))</f>
        <v>#REF!</v>
      </c>
      <c r="AA230" s="439"/>
      <c r="AB230" s="371" t="e">
        <f aca="false">IF($F230="МС",100,IF($F230="КМС",30,IF($F230="І",10,IF($F230="ІІ",3,IF($F230="ІІІ",1,IF($F230="І юн",1,IF($F230="ІІ юн",0.3,IF($F230="ІІІ юн",0.1,0))))))))</f>
        <v>#REF!</v>
      </c>
    </row>
    <row r="231" customFormat="false" ht="15" hidden="false" customHeight="true" outlineLevel="0" collapsed="false">
      <c r="A231" s="388" t="n">
        <v>41</v>
      </c>
      <c r="B231" s="169" t="e">
        <f aca="false">IF(#REF!=4,#REF!,0)</f>
        <v>#REF!</v>
      </c>
      <c r="C231" s="169" t="e">
        <f aca="false">VLOOKUP($B231,мандатка!$B:$I,2,FALSE())</f>
        <v>#REF!</v>
      </c>
      <c r="D231" s="432" t="e">
        <f aca="false">VLOOKUP($B231,мандатка!$B:$I,3,FALSE())</f>
        <v>#REF!</v>
      </c>
      <c r="E231" s="403" t="e">
        <f aca="false">VLOOKUP($B231,мандатка!$B:$I,4,FALSE())</f>
        <v>#REF!</v>
      </c>
      <c r="F231" s="403" t="e">
        <f aca="false">VLOOKUP($B231,мандатка!$B:$I,5,FALSE())</f>
        <v>#REF!</v>
      </c>
      <c r="G231" s="169" t="e">
        <f aca="false">VLOOKUP($B231,мандатка!$B:$I,6,FALSE())</f>
        <v>#REF!</v>
      </c>
      <c r="H231" s="433" t="e">
        <f aca="false">VLOOKUP($B231,мандатка!$B:$I,7,FALSE())</f>
        <v>#REF!</v>
      </c>
      <c r="I231" s="434"/>
      <c r="J231" s="434"/>
      <c r="K231" s="434"/>
      <c r="L231" s="434"/>
      <c r="M231" s="434"/>
      <c r="N231" s="434"/>
      <c r="O231" s="434"/>
      <c r="P231" s="434"/>
      <c r="Q231" s="434"/>
      <c r="R231" s="434"/>
      <c r="S231" s="435" t="n">
        <f aca="false">SUM(I231:R231)</f>
        <v>0</v>
      </c>
      <c r="T231" s="436" t="n">
        <f aca="false">S231*$AB$5</f>
        <v>0</v>
      </c>
      <c r="U231" s="437" t="n">
        <v>0</v>
      </c>
      <c r="V231" s="437" t="n">
        <v>0.0416666666666667</v>
      </c>
      <c r="W231" s="208" t="n">
        <f aca="false">SUM(T231:V231)</f>
        <v>0.0416666666666667</v>
      </c>
      <c r="X231" s="438" t="n">
        <f aca="false">W231/W$191</f>
        <v>1</v>
      </c>
      <c r="Y231" s="434"/>
      <c r="Z231" s="178" t="e">
        <f aca="false">IF($I$353&gt;=$X50,"I",IF($I$354&gt;=$X50,"II",IF($I$355&gt;=$X50,"III",IF($I$356&gt;=$X50,"I юн",IF($I$357&gt;=$X50,"II юн","III юн")))))</f>
        <v>#REF!</v>
      </c>
      <c r="AA231" s="439"/>
      <c r="AB231" s="371" t="e">
        <f aca="false">IF($F231="МС",100,IF($F231="КМС",30,IF($F231="І",10,IF($F231="ІІ",3,IF($F231="ІІІ",1,IF($F231="І юн",1,IF($F231="ІІ юн",0.3,IF($F231="ІІІ юн",0.1,0))))))))</f>
        <v>#REF!</v>
      </c>
    </row>
    <row r="232" customFormat="false" ht="15" hidden="false" customHeight="true" outlineLevel="0" collapsed="false">
      <c r="A232" s="388" t="n">
        <v>42</v>
      </c>
      <c r="B232" s="169" t="e">
        <f aca="false">IF(#REF!=4,#REF!,0)</f>
        <v>#REF!</v>
      </c>
      <c r="C232" s="169" t="e">
        <f aca="false">VLOOKUP($B232,мандатка!$B:$I,2,FALSE())</f>
        <v>#REF!</v>
      </c>
      <c r="D232" s="432" t="e">
        <f aca="false">VLOOKUP($B232,мандатка!$B:$I,3,FALSE())</f>
        <v>#REF!</v>
      </c>
      <c r="E232" s="403" t="e">
        <f aca="false">VLOOKUP($B232,мандатка!$B:$I,4,FALSE())</f>
        <v>#REF!</v>
      </c>
      <c r="F232" s="403" t="e">
        <f aca="false">VLOOKUP($B232,мандатка!$B:$I,5,FALSE())</f>
        <v>#REF!</v>
      </c>
      <c r="G232" s="169" t="e">
        <f aca="false">VLOOKUP($B232,мандатка!$B:$I,6,FALSE())</f>
        <v>#REF!</v>
      </c>
      <c r="H232" s="433" t="e">
        <f aca="false">VLOOKUP($B232,мандатка!$B:$I,7,FALSE())</f>
        <v>#REF!</v>
      </c>
      <c r="I232" s="434"/>
      <c r="J232" s="434"/>
      <c r="K232" s="434"/>
      <c r="L232" s="434"/>
      <c r="M232" s="434"/>
      <c r="N232" s="434"/>
      <c r="O232" s="434"/>
      <c r="P232" s="434"/>
      <c r="Q232" s="434"/>
      <c r="R232" s="434"/>
      <c r="S232" s="435" t="n">
        <f aca="false">SUM(I232:R232)</f>
        <v>0</v>
      </c>
      <c r="T232" s="436" t="n">
        <f aca="false">S232*$AB$5</f>
        <v>0</v>
      </c>
      <c r="U232" s="437" t="n">
        <v>0</v>
      </c>
      <c r="V232" s="437" t="n">
        <v>0.0416666666666667</v>
      </c>
      <c r="W232" s="208" t="n">
        <f aca="false">SUM(T232:V232)</f>
        <v>0.0416666666666667</v>
      </c>
      <c r="X232" s="438" t="n">
        <f aca="false">W232/W$191</f>
        <v>1</v>
      </c>
      <c r="Y232" s="434"/>
      <c r="Z232" s="178" t="e">
        <f aca="false">IF($I$353&gt;=$X51,"I",IF($I$354&gt;=$X51,"II",IF($I$355&gt;=$X51,"III",IF($I$356&gt;=$X51,"I юн",IF($I$357&gt;=$X51,"II юн","III юн")))))</f>
        <v>#REF!</v>
      </c>
      <c r="AA232" s="439"/>
      <c r="AB232" s="371" t="e">
        <f aca="false">IF($F232="МС",100,IF($F232="КМС",30,IF($F232="І",10,IF($F232="ІІ",3,IF($F232="ІІІ",1,IF($F232="І юн",1,IF($F232="ІІ юн",0.3,IF($F232="ІІІ юн",0.1,0))))))))</f>
        <v>#REF!</v>
      </c>
    </row>
    <row r="233" customFormat="false" ht="15" hidden="false" customHeight="true" outlineLevel="0" collapsed="false">
      <c r="A233" s="388" t="n">
        <v>43</v>
      </c>
      <c r="B233" s="169" t="e">
        <f aca="false">IF(#REF!=4,#REF!,0)</f>
        <v>#REF!</v>
      </c>
      <c r="C233" s="169" t="e">
        <f aca="false">VLOOKUP($B233,мандатка!$B:$I,2,FALSE())</f>
        <v>#REF!</v>
      </c>
      <c r="D233" s="432" t="e">
        <f aca="false">VLOOKUP($B233,мандатка!$B:$I,3,FALSE())</f>
        <v>#REF!</v>
      </c>
      <c r="E233" s="403" t="e">
        <f aca="false">VLOOKUP($B233,мандатка!$B:$I,4,FALSE())</f>
        <v>#REF!</v>
      </c>
      <c r="F233" s="403" t="e">
        <f aca="false">VLOOKUP($B233,мандатка!$B:$I,5,FALSE())</f>
        <v>#REF!</v>
      </c>
      <c r="G233" s="169" t="e">
        <f aca="false">VLOOKUP($B233,мандатка!$B:$I,6,FALSE())</f>
        <v>#REF!</v>
      </c>
      <c r="H233" s="433" t="e">
        <f aca="false">VLOOKUP($B233,мандатка!$B:$I,7,FALSE())</f>
        <v>#REF!</v>
      </c>
      <c r="I233" s="434"/>
      <c r="J233" s="434"/>
      <c r="K233" s="434"/>
      <c r="L233" s="434"/>
      <c r="M233" s="434"/>
      <c r="N233" s="434"/>
      <c r="O233" s="434"/>
      <c r="P233" s="434"/>
      <c r="Q233" s="434"/>
      <c r="R233" s="434"/>
      <c r="S233" s="435" t="n">
        <f aca="false">SUM(I233:R233)</f>
        <v>0</v>
      </c>
      <c r="T233" s="436" t="n">
        <f aca="false">S233*$AB$5</f>
        <v>0</v>
      </c>
      <c r="U233" s="437" t="n">
        <v>0</v>
      </c>
      <c r="V233" s="437" t="n">
        <v>0.0416666666666667</v>
      </c>
      <c r="W233" s="208" t="n">
        <f aca="false">SUM(T233:V233)</f>
        <v>0.0416666666666667</v>
      </c>
      <c r="X233" s="438" t="n">
        <f aca="false">W233/W$191</f>
        <v>1</v>
      </c>
      <c r="Y233" s="434"/>
      <c r="Z233" s="178" t="e">
        <f aca="false">IF($I$353&gt;=$X52,"I",IF($I$354&gt;=$X52,"II",IF($I$355&gt;=$X52,"III",IF($I$356&gt;=$X52,"I юн",IF($I$357&gt;=$X52,"II юн","III юн")))))</f>
        <v>#REF!</v>
      </c>
      <c r="AA233" s="439"/>
      <c r="AB233" s="371" t="e">
        <f aca="false">IF($F233="МС",100,IF($F233="КМС",30,IF($F233="І",10,IF($F233="ІІ",3,IF($F233="ІІІ",1,IF($F233="І юн",1,IF($F233="ІІ юн",0.3,IF($F233="ІІІ юн",0.1,0))))))))</f>
        <v>#REF!</v>
      </c>
    </row>
    <row r="234" customFormat="false" ht="15" hidden="false" customHeight="true" outlineLevel="0" collapsed="false">
      <c r="A234" s="388" t="n">
        <v>44</v>
      </c>
      <c r="B234" s="169" t="e">
        <f aca="false">IF(#REF!=4,#REF!,0)</f>
        <v>#REF!</v>
      </c>
      <c r="C234" s="169" t="e">
        <f aca="false">VLOOKUP($B234,мандатка!$B:$I,2,FALSE())</f>
        <v>#REF!</v>
      </c>
      <c r="D234" s="432" t="e">
        <f aca="false">VLOOKUP($B234,мандатка!$B:$I,3,FALSE())</f>
        <v>#REF!</v>
      </c>
      <c r="E234" s="403" t="e">
        <f aca="false">VLOOKUP($B234,мандатка!$B:$I,4,FALSE())</f>
        <v>#REF!</v>
      </c>
      <c r="F234" s="403" t="e">
        <f aca="false">VLOOKUP($B234,мандатка!$B:$I,5,FALSE())</f>
        <v>#REF!</v>
      </c>
      <c r="G234" s="169" t="e">
        <f aca="false">VLOOKUP($B234,мандатка!$B:$I,6,FALSE())</f>
        <v>#REF!</v>
      </c>
      <c r="H234" s="433" t="e">
        <f aca="false">VLOOKUP($B234,мандатка!$B:$I,7,FALSE())</f>
        <v>#REF!</v>
      </c>
      <c r="I234" s="434"/>
      <c r="J234" s="434"/>
      <c r="K234" s="434"/>
      <c r="L234" s="434"/>
      <c r="M234" s="434"/>
      <c r="N234" s="434"/>
      <c r="O234" s="434"/>
      <c r="P234" s="434"/>
      <c r="Q234" s="434"/>
      <c r="R234" s="434"/>
      <c r="S234" s="435" t="n">
        <f aca="false">SUM(I234:R234)</f>
        <v>0</v>
      </c>
      <c r="T234" s="436" t="n">
        <f aca="false">S234*$AB$5</f>
        <v>0</v>
      </c>
      <c r="U234" s="437" t="n">
        <v>0</v>
      </c>
      <c r="V234" s="437" t="n">
        <v>0.0416666666666667</v>
      </c>
      <c r="W234" s="208" t="n">
        <f aca="false">SUM(T234:V234)</f>
        <v>0.0416666666666667</v>
      </c>
      <c r="X234" s="438" t="n">
        <f aca="false">W234/W$191</f>
        <v>1</v>
      </c>
      <c r="Y234" s="434"/>
      <c r="Z234" s="178" t="e">
        <f aca="false">IF($I$353&gt;=$X53,"I",IF($I$354&gt;=$X53,"II",IF($I$355&gt;=$X53,"III",IF($I$356&gt;=$X53,"I юн",IF($I$357&gt;=$X53,"II юн","III юн")))))</f>
        <v>#REF!</v>
      </c>
      <c r="AA234" s="439"/>
      <c r="AB234" s="371" t="e">
        <f aca="false">IF($F234="МС",100,IF($F234="КМС",30,IF($F234="І",10,IF($F234="ІІ",3,IF($F234="ІІІ",1,IF($F234="І юн",1,IF($F234="ІІ юн",0.3,IF($F234="ІІІ юн",0.1,0))))))))</f>
        <v>#REF!</v>
      </c>
    </row>
    <row r="235" customFormat="false" ht="15" hidden="false" customHeight="true" outlineLevel="0" collapsed="false">
      <c r="A235" s="388" t="n">
        <v>45</v>
      </c>
      <c r="B235" s="169" t="e">
        <f aca="false">IF(#REF!=4,#REF!,0)</f>
        <v>#REF!</v>
      </c>
      <c r="C235" s="169" t="e">
        <f aca="false">VLOOKUP($B235,мандатка!$B:$I,2,FALSE())</f>
        <v>#REF!</v>
      </c>
      <c r="D235" s="432" t="e">
        <f aca="false">VLOOKUP($B235,мандатка!$B:$I,3,FALSE())</f>
        <v>#REF!</v>
      </c>
      <c r="E235" s="403" t="e">
        <f aca="false">VLOOKUP($B235,мандатка!$B:$I,4,FALSE())</f>
        <v>#REF!</v>
      </c>
      <c r="F235" s="403" t="e">
        <f aca="false">VLOOKUP($B235,мандатка!$B:$I,5,FALSE())</f>
        <v>#REF!</v>
      </c>
      <c r="G235" s="169" t="e">
        <f aca="false">VLOOKUP($B235,мандатка!$B:$I,6,FALSE())</f>
        <v>#REF!</v>
      </c>
      <c r="H235" s="433" t="e">
        <f aca="false">VLOOKUP($B235,мандатка!$B:$I,7,FALSE())</f>
        <v>#REF!</v>
      </c>
      <c r="I235" s="434"/>
      <c r="J235" s="440"/>
      <c r="K235" s="440"/>
      <c r="L235" s="440"/>
      <c r="M235" s="440"/>
      <c r="N235" s="440"/>
      <c r="O235" s="440"/>
      <c r="P235" s="440"/>
      <c r="Q235" s="440"/>
      <c r="R235" s="440"/>
      <c r="S235" s="435" t="n">
        <f aca="false">SUM(I235:R235)</f>
        <v>0</v>
      </c>
      <c r="T235" s="436" t="n">
        <f aca="false">S235*$AB$5</f>
        <v>0</v>
      </c>
      <c r="U235" s="437" t="n">
        <v>0</v>
      </c>
      <c r="V235" s="437" t="n">
        <v>0.0416666666666667</v>
      </c>
      <c r="W235" s="208" t="n">
        <f aca="false">SUM(T235:V235)</f>
        <v>0.0416666666666667</v>
      </c>
      <c r="X235" s="438" t="n">
        <f aca="false">W235/W$191</f>
        <v>1</v>
      </c>
      <c r="Y235" s="440"/>
      <c r="Z235" s="178" t="e">
        <f aca="false">IF($I$353&gt;=$X54,"I",IF($I$354&gt;=$X54,"II",IF($I$355&gt;=$X54,"III",IF($I$356&gt;=$X54,"I юн",IF($I$357&gt;=$X54,"II юн","III юн")))))</f>
        <v>#REF!</v>
      </c>
      <c r="AB235" s="371" t="e">
        <f aca="false">IF($F235="МС",100,IF($F235="КМС",30,IF($F235="І",10,IF($F235="ІІ",3,IF($F235="ІІІ",1,IF($F235="І юн",1,IF($F235="ІІ юн",0.3,IF($F235="ІІІ юн",0.1,0))))))))</f>
        <v>#REF!</v>
      </c>
    </row>
    <row r="236" customFormat="false" ht="15" hidden="false" customHeight="true" outlineLevel="0" collapsed="false">
      <c r="A236" s="388" t="n">
        <v>46</v>
      </c>
      <c r="B236" s="169" t="e">
        <f aca="false">IF(#REF!=4,#REF!,0)</f>
        <v>#REF!</v>
      </c>
      <c r="C236" s="169" t="e">
        <f aca="false">VLOOKUP($B236,мандатка!$B:$I,2,FALSE())</f>
        <v>#REF!</v>
      </c>
      <c r="D236" s="432" t="e">
        <f aca="false">VLOOKUP($B236,мандатка!$B:$I,3,FALSE())</f>
        <v>#REF!</v>
      </c>
      <c r="E236" s="403" t="e">
        <f aca="false">VLOOKUP($B236,мандатка!$B:$I,4,FALSE())</f>
        <v>#REF!</v>
      </c>
      <c r="F236" s="403" t="e">
        <f aca="false">VLOOKUP($B236,мандатка!$B:$I,5,FALSE())</f>
        <v>#REF!</v>
      </c>
      <c r="G236" s="169" t="e">
        <f aca="false">VLOOKUP($B236,мандатка!$B:$I,6,FALSE())</f>
        <v>#REF!</v>
      </c>
      <c r="H236" s="433" t="e">
        <f aca="false">VLOOKUP($B236,мандатка!$B:$I,7,FALSE())</f>
        <v>#REF!</v>
      </c>
      <c r="I236" s="434"/>
      <c r="J236" s="440"/>
      <c r="K236" s="440"/>
      <c r="L236" s="440"/>
      <c r="M236" s="440"/>
      <c r="N236" s="440"/>
      <c r="O236" s="440"/>
      <c r="P236" s="440"/>
      <c r="Q236" s="440"/>
      <c r="R236" s="440"/>
      <c r="S236" s="435" t="n">
        <f aca="false">SUM(I236:R236)</f>
        <v>0</v>
      </c>
      <c r="T236" s="436" t="n">
        <f aca="false">S236*$AB$5</f>
        <v>0</v>
      </c>
      <c r="U236" s="437" t="n">
        <v>0</v>
      </c>
      <c r="V236" s="437" t="n">
        <v>0.0416666666666667</v>
      </c>
      <c r="W236" s="208" t="n">
        <f aca="false">SUM(T236:V236)</f>
        <v>0.0416666666666667</v>
      </c>
      <c r="X236" s="438" t="n">
        <f aca="false">W236/W$191</f>
        <v>1</v>
      </c>
      <c r="Y236" s="440"/>
      <c r="Z236" s="178" t="e">
        <f aca="false">IF($I$353&gt;=$X55,"I",IF($I$354&gt;=$X55,"II",IF($I$355&gt;=$X55,"III",IF($I$356&gt;=$X55,"I юн",IF($I$357&gt;=$X55,"II юн","III юн")))))</f>
        <v>#REF!</v>
      </c>
      <c r="AB236" s="371" t="e">
        <f aca="false">IF($F236="МС",100,IF($F236="КМС",30,IF($F236="І",10,IF($F236="ІІ",3,IF($F236="ІІІ",1,IF($F236="І юн",1,IF($F236="ІІ юн",0.3,IF($F236="ІІІ юн",0.1,0))))))))</f>
        <v>#REF!</v>
      </c>
    </row>
    <row r="237" customFormat="false" ht="15" hidden="false" customHeight="true" outlineLevel="0" collapsed="false">
      <c r="A237" s="388" t="n">
        <v>47</v>
      </c>
      <c r="B237" s="169" t="e">
        <f aca="false">IF(#REF!=4,#REF!,0)</f>
        <v>#REF!</v>
      </c>
      <c r="C237" s="169" t="e">
        <f aca="false">VLOOKUP($B237,мандатка!$B:$I,2,FALSE())</f>
        <v>#REF!</v>
      </c>
      <c r="D237" s="432" t="e">
        <f aca="false">VLOOKUP($B237,мандатка!$B:$I,3,FALSE())</f>
        <v>#REF!</v>
      </c>
      <c r="E237" s="403" t="e">
        <f aca="false">VLOOKUP($B237,мандатка!$B:$I,4,FALSE())</f>
        <v>#REF!</v>
      </c>
      <c r="F237" s="403" t="e">
        <f aca="false">VLOOKUP($B237,мандатка!$B:$I,5,FALSE())</f>
        <v>#REF!</v>
      </c>
      <c r="G237" s="169" t="e">
        <f aca="false">VLOOKUP($B237,мандатка!$B:$I,6,FALSE())</f>
        <v>#REF!</v>
      </c>
      <c r="H237" s="433" t="e">
        <f aca="false">VLOOKUP($B237,мандатка!$B:$I,7,FALSE())</f>
        <v>#REF!</v>
      </c>
      <c r="I237" s="434"/>
      <c r="J237" s="440"/>
      <c r="K237" s="440"/>
      <c r="L237" s="440"/>
      <c r="M237" s="440"/>
      <c r="N237" s="440"/>
      <c r="O237" s="440"/>
      <c r="P237" s="440"/>
      <c r="Q237" s="440"/>
      <c r="R237" s="440"/>
      <c r="S237" s="435" t="n">
        <f aca="false">SUM(I237:R237)</f>
        <v>0</v>
      </c>
      <c r="T237" s="436" t="n">
        <f aca="false">S237*$AB$5</f>
        <v>0</v>
      </c>
      <c r="U237" s="437" t="n">
        <v>0</v>
      </c>
      <c r="V237" s="437" t="n">
        <v>0.0416666666666667</v>
      </c>
      <c r="W237" s="208" t="n">
        <f aca="false">SUM(T237:V237)</f>
        <v>0.0416666666666667</v>
      </c>
      <c r="X237" s="438" t="n">
        <f aca="false">W237/W$191</f>
        <v>1</v>
      </c>
      <c r="Y237" s="440"/>
      <c r="Z237" s="178" t="e">
        <f aca="false">IF($I$353&gt;=$X56,"I",IF($I$354&gt;=$X56,"II",IF($I$355&gt;=$X56,"III",IF($I$356&gt;=$X56,"I юн",IF($I$357&gt;=$X56,"II юн","III юн")))))</f>
        <v>#REF!</v>
      </c>
      <c r="AB237" s="371" t="e">
        <f aca="false">IF($F237="МС",100,IF($F237="КМС",30,IF($F237="І",10,IF($F237="ІІ",3,IF($F237="ІІІ",1,IF($F237="І юн",1,IF($F237="ІІ юн",0.3,IF($F237="ІІІ юн",0.1,0))))))))</f>
        <v>#REF!</v>
      </c>
    </row>
    <row r="238" customFormat="false" ht="15" hidden="false" customHeight="true" outlineLevel="0" collapsed="false">
      <c r="A238" s="388" t="n">
        <v>48</v>
      </c>
      <c r="B238" s="169" t="e">
        <f aca="false">IF(#REF!=4,#REF!,0)</f>
        <v>#REF!</v>
      </c>
      <c r="C238" s="169" t="e">
        <f aca="false">VLOOKUP($B238,мандатка!$B:$I,2,FALSE())</f>
        <v>#REF!</v>
      </c>
      <c r="D238" s="432" t="e">
        <f aca="false">VLOOKUP($B238,мандатка!$B:$I,3,FALSE())</f>
        <v>#REF!</v>
      </c>
      <c r="E238" s="403" t="e">
        <f aca="false">VLOOKUP($B238,мандатка!$B:$I,4,FALSE())</f>
        <v>#REF!</v>
      </c>
      <c r="F238" s="403" t="e">
        <f aca="false">VLOOKUP($B238,мандатка!$B:$I,5,FALSE())</f>
        <v>#REF!</v>
      </c>
      <c r="G238" s="169" t="e">
        <f aca="false">VLOOKUP($B238,мандатка!$B:$I,6,FALSE())</f>
        <v>#REF!</v>
      </c>
      <c r="H238" s="433" t="e">
        <f aca="false">VLOOKUP($B238,мандатка!$B:$I,7,FALSE())</f>
        <v>#REF!</v>
      </c>
      <c r="I238" s="434"/>
      <c r="J238" s="440"/>
      <c r="K238" s="440"/>
      <c r="L238" s="440"/>
      <c r="M238" s="440"/>
      <c r="N238" s="440"/>
      <c r="O238" s="440"/>
      <c r="P238" s="440"/>
      <c r="Q238" s="440"/>
      <c r="R238" s="440"/>
      <c r="S238" s="435" t="n">
        <f aca="false">SUM(I238:R238)</f>
        <v>0</v>
      </c>
      <c r="T238" s="436" t="n">
        <f aca="false">S238*$AB$5</f>
        <v>0</v>
      </c>
      <c r="U238" s="437" t="n">
        <v>0</v>
      </c>
      <c r="V238" s="437" t="n">
        <v>0.0416666666666667</v>
      </c>
      <c r="W238" s="208" t="n">
        <f aca="false">SUM(T238:V238)</f>
        <v>0.0416666666666667</v>
      </c>
      <c r="X238" s="438" t="n">
        <f aca="false">W238/W$191</f>
        <v>1</v>
      </c>
      <c r="Y238" s="440"/>
      <c r="Z238" s="178" t="e">
        <f aca="false">IF($I$353&gt;=$X57,"I",IF($I$354&gt;=$X57,"II",IF($I$355&gt;=$X57,"III",IF($I$356&gt;=$X57,"I юн",IF($I$357&gt;=$X57,"II юн","III юн")))))</f>
        <v>#REF!</v>
      </c>
      <c r="AB238" s="371" t="e">
        <f aca="false">IF($F238="МС",100,IF($F238="КМС",30,IF($F238="І",10,IF($F238="ІІ",3,IF($F238="ІІІ",1,IF($F238="І юн",1,IF($F238="ІІ юн",0.3,IF($F238="ІІІ юн",0.1,0))))))))</f>
        <v>#REF!</v>
      </c>
    </row>
    <row r="239" customFormat="false" ht="15" hidden="false" customHeight="true" outlineLevel="0" collapsed="false">
      <c r="A239" s="388" t="n">
        <v>49</v>
      </c>
      <c r="B239" s="169" t="e">
        <f aca="false">IF(#REF!=4,#REF!,0)</f>
        <v>#REF!</v>
      </c>
      <c r="C239" s="169" t="e">
        <f aca="false">VLOOKUP($B239,мандатка!$B:$I,2,FALSE())</f>
        <v>#REF!</v>
      </c>
      <c r="D239" s="432" t="e">
        <f aca="false">VLOOKUP($B239,мандатка!$B:$I,3,FALSE())</f>
        <v>#REF!</v>
      </c>
      <c r="E239" s="403" t="e">
        <f aca="false">VLOOKUP($B239,мандатка!$B:$I,4,FALSE())</f>
        <v>#REF!</v>
      </c>
      <c r="F239" s="403" t="e">
        <f aca="false">VLOOKUP($B239,мандатка!$B:$I,5,FALSE())</f>
        <v>#REF!</v>
      </c>
      <c r="G239" s="169" t="e">
        <f aca="false">VLOOKUP($B239,мандатка!$B:$I,6,FALSE())</f>
        <v>#REF!</v>
      </c>
      <c r="H239" s="433" t="e">
        <f aca="false">VLOOKUP($B239,мандатка!$B:$I,7,FALSE())</f>
        <v>#REF!</v>
      </c>
      <c r="I239" s="434"/>
      <c r="J239" s="440"/>
      <c r="K239" s="440"/>
      <c r="L239" s="440"/>
      <c r="M239" s="440"/>
      <c r="N239" s="440"/>
      <c r="O239" s="440"/>
      <c r="P239" s="440"/>
      <c r="Q239" s="440"/>
      <c r="R239" s="440"/>
      <c r="S239" s="435" t="n">
        <f aca="false">SUM(I239:R239)</f>
        <v>0</v>
      </c>
      <c r="T239" s="436" t="n">
        <f aca="false">S239*$AB$5</f>
        <v>0</v>
      </c>
      <c r="U239" s="437" t="n">
        <v>0</v>
      </c>
      <c r="V239" s="437" t="n">
        <v>0.0416666666666667</v>
      </c>
      <c r="W239" s="208" t="n">
        <f aca="false">SUM(T239:V239)</f>
        <v>0.0416666666666667</v>
      </c>
      <c r="X239" s="438" t="n">
        <f aca="false">W239/W$191</f>
        <v>1</v>
      </c>
      <c r="Y239" s="440"/>
      <c r="Z239" s="178" t="e">
        <f aca="false">IF($I$353&gt;=$X58,"I",IF($I$354&gt;=$X58,"II",IF($I$355&gt;=$X58,"III",IF($I$356&gt;=$X58,"I юн",IF($I$357&gt;=$X58,"II юн","III юн")))))</f>
        <v>#REF!</v>
      </c>
      <c r="AB239" s="371" t="e">
        <f aca="false">IF($F239="МС",100,IF($F239="КМС",30,IF($F239="І",10,IF($F239="ІІ",3,IF($F239="ІІІ",1,IF($F239="І юн",1,IF($F239="ІІ юн",0.3,IF($F239="ІІІ юн",0.1,0))))))))</f>
        <v>#REF!</v>
      </c>
    </row>
    <row r="240" customFormat="false" ht="15" hidden="false" customHeight="true" outlineLevel="0" collapsed="false">
      <c r="A240" s="388" t="n">
        <v>50</v>
      </c>
      <c r="B240" s="169" t="e">
        <f aca="false">IF(#REF!=4,#REF!,0)</f>
        <v>#REF!</v>
      </c>
      <c r="C240" s="169" t="e">
        <f aca="false">VLOOKUP($B240,мандатка!$B:$I,2,FALSE())</f>
        <v>#REF!</v>
      </c>
      <c r="D240" s="432" t="e">
        <f aca="false">VLOOKUP($B240,мандатка!$B:$I,3,FALSE())</f>
        <v>#REF!</v>
      </c>
      <c r="E240" s="403" t="e">
        <f aca="false">VLOOKUP($B240,мандатка!$B:$I,4,FALSE())</f>
        <v>#REF!</v>
      </c>
      <c r="F240" s="403" t="e">
        <f aca="false">VLOOKUP($B240,мандатка!$B:$I,5,FALSE())</f>
        <v>#REF!</v>
      </c>
      <c r="G240" s="169" t="e">
        <f aca="false">VLOOKUP($B240,мандатка!$B:$I,6,FALSE())</f>
        <v>#REF!</v>
      </c>
      <c r="H240" s="433" t="e">
        <f aca="false">VLOOKUP($B240,мандатка!$B:$I,7,FALSE())</f>
        <v>#REF!</v>
      </c>
      <c r="I240" s="434"/>
      <c r="J240" s="440"/>
      <c r="K240" s="440"/>
      <c r="L240" s="440"/>
      <c r="M240" s="440"/>
      <c r="N240" s="440"/>
      <c r="O240" s="440"/>
      <c r="P240" s="440"/>
      <c r="Q240" s="440"/>
      <c r="R240" s="440"/>
      <c r="S240" s="435" t="n">
        <f aca="false">SUM(I240:R240)</f>
        <v>0</v>
      </c>
      <c r="T240" s="436" t="n">
        <f aca="false">S240*$AB$5</f>
        <v>0</v>
      </c>
      <c r="U240" s="437" t="n">
        <v>0</v>
      </c>
      <c r="V240" s="437" t="n">
        <v>0.0416666666666667</v>
      </c>
      <c r="W240" s="208" t="n">
        <f aca="false">SUM(T240:V240)</f>
        <v>0.0416666666666667</v>
      </c>
      <c r="X240" s="438" t="n">
        <f aca="false">W240/W$191</f>
        <v>1</v>
      </c>
      <c r="Y240" s="440"/>
      <c r="Z240" s="178" t="e">
        <f aca="false">IF($I$353&gt;=$X59,"I",IF($I$354&gt;=$X59,"II",IF($I$355&gt;=$X59,"III",IF($I$356&gt;=$X59,"I юн",IF($I$357&gt;=$X59,"II юн","III юн")))))</f>
        <v>#REF!</v>
      </c>
      <c r="AB240" s="371" t="e">
        <f aca="false">IF($F240="МС",100,IF($F240="КМС",30,IF($F240="І",10,IF($F240="ІІ",3,IF($F240="ІІІ",1,IF($F240="І юн",1,IF($F240="ІІ юн",0.3,IF($F240="ІІІ юн",0.1,0))))))))</f>
        <v>#REF!</v>
      </c>
    </row>
    <row r="241" customFormat="false" ht="15" hidden="false" customHeight="true" outlineLevel="0" collapsed="false">
      <c r="A241" s="388" t="n">
        <v>51</v>
      </c>
      <c r="B241" s="169" t="e">
        <f aca="false">IF(#REF!=4,#REF!,0)</f>
        <v>#REF!</v>
      </c>
      <c r="C241" s="169" t="e">
        <f aca="false">VLOOKUP($B241,мандатка!$B:$I,2,FALSE())</f>
        <v>#REF!</v>
      </c>
      <c r="D241" s="432" t="e">
        <f aca="false">VLOOKUP($B241,мандатка!$B:$I,3,FALSE())</f>
        <v>#REF!</v>
      </c>
      <c r="E241" s="403" t="e">
        <f aca="false">VLOOKUP($B241,мандатка!$B:$I,4,FALSE())</f>
        <v>#REF!</v>
      </c>
      <c r="F241" s="403" t="e">
        <f aca="false">VLOOKUP($B241,мандатка!$B:$I,5,FALSE())</f>
        <v>#REF!</v>
      </c>
      <c r="G241" s="169" t="e">
        <f aca="false">VLOOKUP($B241,мандатка!$B:$I,6,FALSE())</f>
        <v>#REF!</v>
      </c>
      <c r="H241" s="433" t="e">
        <f aca="false">VLOOKUP($B241,мандатка!$B:$I,7,FALSE())</f>
        <v>#REF!</v>
      </c>
      <c r="I241" s="434"/>
      <c r="J241" s="440"/>
      <c r="K241" s="440"/>
      <c r="L241" s="440"/>
      <c r="M241" s="440"/>
      <c r="N241" s="440"/>
      <c r="O241" s="440"/>
      <c r="P241" s="440"/>
      <c r="Q241" s="440"/>
      <c r="R241" s="440"/>
      <c r="S241" s="435" t="n">
        <f aca="false">SUM(I241:R241)</f>
        <v>0</v>
      </c>
      <c r="T241" s="436" t="n">
        <f aca="false">S241*$AB$5</f>
        <v>0</v>
      </c>
      <c r="U241" s="437" t="n">
        <v>0</v>
      </c>
      <c r="V241" s="437" t="n">
        <v>0.0416666666666667</v>
      </c>
      <c r="W241" s="208" t="n">
        <f aca="false">SUM(T241:V241)</f>
        <v>0.0416666666666667</v>
      </c>
      <c r="X241" s="438" t="n">
        <f aca="false">W241/W$191</f>
        <v>1</v>
      </c>
      <c r="Y241" s="440"/>
      <c r="Z241" s="178" t="e">
        <f aca="false">IF($I$353&gt;=$X60,"I",IF($I$354&gt;=$X60,"II",IF($I$355&gt;=$X60,"III",IF($I$356&gt;=$X60,"I юн",IF($I$357&gt;=$X60,"II юн","III юн")))))</f>
        <v>#REF!</v>
      </c>
      <c r="AB241" s="371" t="e">
        <f aca="false">IF($F241="МС",100,IF($F241="КМС",30,IF($F241="І",10,IF($F241="ІІ",3,IF($F241="ІІІ",1,IF($F241="І юн",1,IF($F241="ІІ юн",0.3,IF($F241="ІІІ юн",0.1,0))))))))</f>
        <v>#REF!</v>
      </c>
    </row>
    <row r="242" customFormat="false" ht="15" hidden="false" customHeight="true" outlineLevel="0" collapsed="false">
      <c r="A242" s="388" t="n">
        <v>52</v>
      </c>
      <c r="B242" s="169" t="e">
        <f aca="false">IF(#REF!=4,#REF!,0)</f>
        <v>#REF!</v>
      </c>
      <c r="C242" s="169" t="e">
        <f aca="false">VLOOKUP($B242,мандатка!$B:$I,2,FALSE())</f>
        <v>#REF!</v>
      </c>
      <c r="D242" s="432" t="e">
        <f aca="false">VLOOKUP($B242,мандатка!$B:$I,3,FALSE())</f>
        <v>#REF!</v>
      </c>
      <c r="E242" s="403" t="e">
        <f aca="false">VLOOKUP($B242,мандатка!$B:$I,4,FALSE())</f>
        <v>#REF!</v>
      </c>
      <c r="F242" s="403" t="e">
        <f aca="false">VLOOKUP($B242,мандатка!$B:$I,5,FALSE())</f>
        <v>#REF!</v>
      </c>
      <c r="G242" s="169" t="e">
        <f aca="false">VLOOKUP($B242,мандатка!$B:$I,6,FALSE())</f>
        <v>#REF!</v>
      </c>
      <c r="H242" s="433" t="e">
        <f aca="false">VLOOKUP($B242,мандатка!$B:$I,7,FALSE())</f>
        <v>#REF!</v>
      </c>
      <c r="I242" s="434"/>
      <c r="J242" s="440"/>
      <c r="K242" s="440"/>
      <c r="L242" s="440"/>
      <c r="M242" s="440"/>
      <c r="N242" s="440"/>
      <c r="O242" s="440"/>
      <c r="P242" s="440"/>
      <c r="Q242" s="440"/>
      <c r="R242" s="440"/>
      <c r="S242" s="435" t="n">
        <f aca="false">SUM(I242:R242)</f>
        <v>0</v>
      </c>
      <c r="T242" s="436" t="n">
        <f aca="false">S242*$AB$5</f>
        <v>0</v>
      </c>
      <c r="U242" s="437" t="n">
        <v>0</v>
      </c>
      <c r="V242" s="437" t="n">
        <v>0.0416666666666667</v>
      </c>
      <c r="W242" s="208" t="n">
        <f aca="false">SUM(T242:V242)</f>
        <v>0.0416666666666667</v>
      </c>
      <c r="X242" s="438" t="n">
        <f aca="false">W242/W$191</f>
        <v>1</v>
      </c>
      <c r="Y242" s="440"/>
      <c r="Z242" s="178" t="e">
        <f aca="false">IF($I$353&gt;=$X61,"I",IF($I$354&gt;=$X61,"II",IF($I$355&gt;=$X61,"III",IF($I$356&gt;=$X61,"I юн",IF($I$357&gt;=$X61,"II юн","III юн")))))</f>
        <v>#REF!</v>
      </c>
      <c r="AB242" s="371" t="e">
        <f aca="false">IF($F242="МС",100,IF($F242="КМС",30,IF($F242="І",10,IF($F242="ІІ",3,IF($F242="ІІІ",1,IF($F242="І юн",1,IF($F242="ІІ юн",0.3,IF($F242="ІІІ юн",0.1,0))))))))</f>
        <v>#REF!</v>
      </c>
    </row>
    <row r="243" customFormat="false" ht="15" hidden="false" customHeight="true" outlineLevel="0" collapsed="false">
      <c r="A243" s="388" t="n">
        <v>53</v>
      </c>
      <c r="B243" s="169" t="e">
        <f aca="false">IF(#REF!=4,#REF!,0)</f>
        <v>#REF!</v>
      </c>
      <c r="C243" s="169" t="e">
        <f aca="false">VLOOKUP($B243,мандатка!$B:$I,2,FALSE())</f>
        <v>#REF!</v>
      </c>
      <c r="D243" s="432" t="e">
        <f aca="false">VLOOKUP($B243,мандатка!$B:$I,3,FALSE())</f>
        <v>#REF!</v>
      </c>
      <c r="E243" s="403" t="e">
        <f aca="false">VLOOKUP($B243,мандатка!$B:$I,4,FALSE())</f>
        <v>#REF!</v>
      </c>
      <c r="F243" s="403" t="e">
        <f aca="false">VLOOKUP($B243,мандатка!$B:$I,5,FALSE())</f>
        <v>#REF!</v>
      </c>
      <c r="G243" s="169" t="e">
        <f aca="false">VLOOKUP($B243,мандатка!$B:$I,6,FALSE())</f>
        <v>#REF!</v>
      </c>
      <c r="H243" s="433" t="e">
        <f aca="false">VLOOKUP($B243,мандатка!$B:$I,7,FALSE())</f>
        <v>#REF!</v>
      </c>
      <c r="I243" s="434"/>
      <c r="J243" s="440"/>
      <c r="K243" s="440"/>
      <c r="L243" s="440"/>
      <c r="M243" s="440"/>
      <c r="N243" s="440"/>
      <c r="O243" s="440"/>
      <c r="P243" s="440"/>
      <c r="Q243" s="440"/>
      <c r="R243" s="440"/>
      <c r="S243" s="435" t="n">
        <f aca="false">SUM(I243:R243)</f>
        <v>0</v>
      </c>
      <c r="T243" s="436" t="n">
        <f aca="false">S243*$AB$5</f>
        <v>0</v>
      </c>
      <c r="U243" s="437" t="n">
        <v>0</v>
      </c>
      <c r="V243" s="437" t="n">
        <v>0.0416666666666667</v>
      </c>
      <c r="W243" s="208" t="n">
        <f aca="false">SUM(T243:V243)</f>
        <v>0.0416666666666667</v>
      </c>
      <c r="X243" s="438" t="n">
        <f aca="false">W243/W$191</f>
        <v>1</v>
      </c>
      <c r="Y243" s="440"/>
      <c r="Z243" s="178" t="e">
        <f aca="false">IF($I$353&gt;=$X62,"I",IF($I$354&gt;=$X62,"II",IF($I$355&gt;=$X62,"III",IF($I$356&gt;=$X62,"I юн",IF($I$357&gt;=$X62,"II юн","III юн")))))</f>
        <v>#REF!</v>
      </c>
      <c r="AB243" s="371" t="e">
        <f aca="false">IF($F243="МС",100,IF($F243="КМС",30,IF($F243="І",10,IF($F243="ІІ",3,IF($F243="ІІІ",1,IF($F243="І юн",1,IF($F243="ІІ юн",0.3,IF($F243="ІІІ юн",0.1,0))))))))</f>
        <v>#REF!</v>
      </c>
    </row>
    <row r="244" customFormat="false" ht="15" hidden="false" customHeight="true" outlineLevel="0" collapsed="false">
      <c r="A244" s="388" t="n">
        <v>54</v>
      </c>
      <c r="B244" s="169" t="e">
        <f aca="false">IF(#REF!=4,#REF!,0)</f>
        <v>#REF!</v>
      </c>
      <c r="C244" s="169" t="e">
        <f aca="false">VLOOKUP($B244,мандатка!$B:$I,2,FALSE())</f>
        <v>#REF!</v>
      </c>
      <c r="D244" s="432" t="e">
        <f aca="false">VLOOKUP($B244,мандатка!$B:$I,3,FALSE())</f>
        <v>#REF!</v>
      </c>
      <c r="E244" s="403" t="e">
        <f aca="false">VLOOKUP($B244,мандатка!$B:$I,4,FALSE())</f>
        <v>#REF!</v>
      </c>
      <c r="F244" s="403" t="e">
        <f aca="false">VLOOKUP($B244,мандатка!$B:$I,5,FALSE())</f>
        <v>#REF!</v>
      </c>
      <c r="G244" s="169" t="e">
        <f aca="false">VLOOKUP($B244,мандатка!$B:$I,6,FALSE())</f>
        <v>#REF!</v>
      </c>
      <c r="H244" s="433" t="e">
        <f aca="false">VLOOKUP($B244,мандатка!$B:$I,7,FALSE())</f>
        <v>#REF!</v>
      </c>
      <c r="I244" s="434"/>
      <c r="J244" s="440"/>
      <c r="K244" s="440"/>
      <c r="L244" s="440"/>
      <c r="M244" s="440"/>
      <c r="N244" s="440"/>
      <c r="O244" s="440"/>
      <c r="P244" s="440"/>
      <c r="Q244" s="440"/>
      <c r="R244" s="440"/>
      <c r="S244" s="435" t="n">
        <f aca="false">SUM(I244:R244)</f>
        <v>0</v>
      </c>
      <c r="T244" s="436" t="n">
        <f aca="false">S244*$AB$5</f>
        <v>0</v>
      </c>
      <c r="U244" s="437" t="n">
        <v>0</v>
      </c>
      <c r="V244" s="437" t="n">
        <v>0.0416666666666667</v>
      </c>
      <c r="W244" s="208" t="n">
        <f aca="false">SUM(T244:V244)</f>
        <v>0.0416666666666667</v>
      </c>
      <c r="X244" s="438" t="n">
        <f aca="false">W244/W$191</f>
        <v>1</v>
      </c>
      <c r="Y244" s="440"/>
      <c r="Z244" s="178" t="e">
        <f aca="false">IF($I$353&gt;=$X63,"I",IF($I$354&gt;=$X63,"II",IF($I$355&gt;=$X63,"III",IF($I$356&gt;=$X63,"I юн",IF($I$357&gt;=$X63,"II юн","III юн")))))</f>
        <v>#REF!</v>
      </c>
      <c r="AB244" s="371" t="e">
        <f aca="false">IF($F244="МС",100,IF($F244="КМС",30,IF($F244="І",10,IF($F244="ІІ",3,IF($F244="ІІІ",1,IF($F244="І юн",1,IF($F244="ІІ юн",0.3,IF($F244="ІІІ юн",0.1,0))))))))</f>
        <v>#REF!</v>
      </c>
    </row>
    <row r="245" customFormat="false" ht="15" hidden="false" customHeight="true" outlineLevel="0" collapsed="false">
      <c r="A245" s="388" t="n">
        <v>55</v>
      </c>
      <c r="B245" s="169" t="e">
        <f aca="false">IF(#REF!=4,#REF!,0)</f>
        <v>#REF!</v>
      </c>
      <c r="C245" s="169" t="e">
        <f aca="false">VLOOKUP($B245,мандатка!$B:$I,2,FALSE())</f>
        <v>#REF!</v>
      </c>
      <c r="D245" s="432" t="e">
        <f aca="false">VLOOKUP($B245,мандатка!$B:$I,3,FALSE())</f>
        <v>#REF!</v>
      </c>
      <c r="E245" s="403" t="e">
        <f aca="false">VLOOKUP($B245,мандатка!$B:$I,4,FALSE())</f>
        <v>#REF!</v>
      </c>
      <c r="F245" s="403" t="e">
        <f aca="false">VLOOKUP($B245,мандатка!$B:$I,5,FALSE())</f>
        <v>#REF!</v>
      </c>
      <c r="G245" s="169" t="e">
        <f aca="false">VLOOKUP($B245,мандатка!$B:$I,6,FALSE())</f>
        <v>#REF!</v>
      </c>
      <c r="H245" s="433" t="e">
        <f aca="false">VLOOKUP($B245,мандатка!$B:$I,7,FALSE())</f>
        <v>#REF!</v>
      </c>
      <c r="I245" s="434"/>
      <c r="J245" s="440"/>
      <c r="K245" s="440"/>
      <c r="L245" s="440"/>
      <c r="M245" s="440"/>
      <c r="N245" s="440"/>
      <c r="O245" s="440"/>
      <c r="P245" s="440"/>
      <c r="Q245" s="440"/>
      <c r="R245" s="440"/>
      <c r="S245" s="435" t="n">
        <f aca="false">SUM(I245:R245)</f>
        <v>0</v>
      </c>
      <c r="T245" s="436" t="n">
        <f aca="false">S245*$AB$5</f>
        <v>0</v>
      </c>
      <c r="U245" s="437" t="n">
        <v>0</v>
      </c>
      <c r="V245" s="437" t="n">
        <v>0.0416666666666667</v>
      </c>
      <c r="W245" s="208" t="n">
        <f aca="false">SUM(T245:V245)</f>
        <v>0.0416666666666667</v>
      </c>
      <c r="X245" s="438" t="n">
        <f aca="false">W245/W$191</f>
        <v>1</v>
      </c>
      <c r="Y245" s="440"/>
      <c r="Z245" s="178" t="e">
        <f aca="false">IF($I$353&gt;=$X64,"I",IF($I$354&gt;=$X64,"II",IF($I$355&gt;=$X64,"III",IF($I$356&gt;=$X64,"I юн",IF($I$357&gt;=$X64,"II юн","III юн")))))</f>
        <v>#REF!</v>
      </c>
      <c r="AB245" s="371" t="e">
        <f aca="false">IF($F245="МС",100,IF($F245="КМС",30,IF($F245="І",10,IF($F245="ІІ",3,IF($F245="ІІІ",1,IF($F245="І юн",1,IF($F245="ІІ юн",0.3,IF($F245="ІІІ юн",0.1,0))))))))</f>
        <v>#REF!</v>
      </c>
    </row>
    <row r="246" customFormat="false" ht="15" hidden="false" customHeight="true" outlineLevel="0" collapsed="false">
      <c r="A246" s="388" t="n">
        <v>56</v>
      </c>
      <c r="B246" s="169" t="e">
        <f aca="false">IF(#REF!=4,#REF!,0)</f>
        <v>#REF!</v>
      </c>
      <c r="C246" s="169" t="e">
        <f aca="false">VLOOKUP($B246,мандатка!$B:$I,2,FALSE())</f>
        <v>#REF!</v>
      </c>
      <c r="D246" s="432" t="e">
        <f aca="false">VLOOKUP($B246,мандатка!$B:$I,3,FALSE())</f>
        <v>#REF!</v>
      </c>
      <c r="E246" s="403" t="e">
        <f aca="false">VLOOKUP($B246,мандатка!$B:$I,4,FALSE())</f>
        <v>#REF!</v>
      </c>
      <c r="F246" s="403" t="e">
        <f aca="false">VLOOKUP($B246,мандатка!$B:$I,5,FALSE())</f>
        <v>#REF!</v>
      </c>
      <c r="G246" s="169" t="e">
        <f aca="false">VLOOKUP($B246,мандатка!$B:$I,6,FALSE())</f>
        <v>#REF!</v>
      </c>
      <c r="H246" s="433" t="e">
        <f aca="false">VLOOKUP($B246,мандатка!$B:$I,7,FALSE())</f>
        <v>#REF!</v>
      </c>
      <c r="I246" s="434"/>
      <c r="J246" s="440"/>
      <c r="K246" s="440"/>
      <c r="L246" s="440"/>
      <c r="M246" s="440"/>
      <c r="N246" s="440"/>
      <c r="O246" s="440"/>
      <c r="P246" s="440"/>
      <c r="Q246" s="440"/>
      <c r="R246" s="440"/>
      <c r="S246" s="435" t="n">
        <f aca="false">SUM(I246:R246)</f>
        <v>0</v>
      </c>
      <c r="T246" s="436" t="n">
        <f aca="false">S246*$AB$5</f>
        <v>0</v>
      </c>
      <c r="U246" s="437" t="n">
        <v>0</v>
      </c>
      <c r="V246" s="437" t="n">
        <v>0.0416666666666667</v>
      </c>
      <c r="W246" s="208" t="n">
        <f aca="false">SUM(T246:V246)</f>
        <v>0.0416666666666667</v>
      </c>
      <c r="X246" s="438" t="n">
        <f aca="false">W246/W$191</f>
        <v>1</v>
      </c>
      <c r="Y246" s="440"/>
      <c r="Z246" s="178" t="e">
        <f aca="false">IF($I$353&gt;=$X65,"I",IF($I$354&gt;=$X65,"II",IF($I$355&gt;=$X65,"III",IF($I$356&gt;=$X65,"I юн",IF($I$357&gt;=$X65,"II юн","III юн")))))</f>
        <v>#REF!</v>
      </c>
      <c r="AB246" s="371" t="e">
        <f aca="false">IF($F246="МС",100,IF($F246="КМС",30,IF($F246="І",10,IF($F246="ІІ",3,IF($F246="ІІІ",1,IF($F246="І юн",1,IF($F246="ІІ юн",0.3,IF($F246="ІІІ юн",0.1,0))))))))</f>
        <v>#REF!</v>
      </c>
    </row>
    <row r="247" customFormat="false" ht="15" hidden="false" customHeight="true" outlineLevel="0" collapsed="false">
      <c r="A247" s="388" t="n">
        <v>57</v>
      </c>
      <c r="B247" s="169" t="e">
        <f aca="false">IF(#REF!=4,#REF!,0)</f>
        <v>#REF!</v>
      </c>
      <c r="C247" s="169" t="e">
        <f aca="false">VLOOKUP($B247,мандатка!$B:$I,2,FALSE())</f>
        <v>#REF!</v>
      </c>
      <c r="D247" s="432" t="e">
        <f aca="false">VLOOKUP($B247,мандатка!$B:$I,3,FALSE())</f>
        <v>#REF!</v>
      </c>
      <c r="E247" s="403" t="e">
        <f aca="false">VLOOKUP($B247,мандатка!$B:$I,4,FALSE())</f>
        <v>#REF!</v>
      </c>
      <c r="F247" s="403" t="e">
        <f aca="false">VLOOKUP($B247,мандатка!$B:$I,5,FALSE())</f>
        <v>#REF!</v>
      </c>
      <c r="G247" s="169" t="e">
        <f aca="false">VLOOKUP($B247,мандатка!$B:$I,6,FALSE())</f>
        <v>#REF!</v>
      </c>
      <c r="H247" s="433" t="e">
        <f aca="false">VLOOKUP($B247,мандатка!$B:$I,7,FALSE())</f>
        <v>#REF!</v>
      </c>
      <c r="I247" s="434"/>
      <c r="J247" s="440"/>
      <c r="K247" s="440"/>
      <c r="L247" s="440"/>
      <c r="M247" s="440"/>
      <c r="N247" s="440"/>
      <c r="O247" s="440"/>
      <c r="P247" s="440"/>
      <c r="Q247" s="440"/>
      <c r="R247" s="440"/>
      <c r="S247" s="435" t="n">
        <f aca="false">SUM(I247:R247)</f>
        <v>0</v>
      </c>
      <c r="T247" s="436" t="n">
        <f aca="false">S247*$AB$5</f>
        <v>0</v>
      </c>
      <c r="U247" s="437" t="n">
        <v>0</v>
      </c>
      <c r="V247" s="437" t="n">
        <v>0.0416666666666667</v>
      </c>
      <c r="W247" s="208" t="n">
        <f aca="false">SUM(T247:V247)</f>
        <v>0.0416666666666667</v>
      </c>
      <c r="X247" s="438" t="n">
        <f aca="false">W247/W$191</f>
        <v>1</v>
      </c>
      <c r="Y247" s="440"/>
      <c r="Z247" s="178" t="e">
        <f aca="false">IF($I$353&gt;=$X66,"I",IF($I$354&gt;=$X66,"II",IF($I$355&gt;=$X66,"III",IF($I$356&gt;=$X66,"I юн",IF($I$357&gt;=$X66,"II юн","III юн")))))</f>
        <v>#REF!</v>
      </c>
      <c r="AB247" s="371" t="e">
        <f aca="false">IF($F247="МС",100,IF($F247="КМС",30,IF($F247="І",10,IF($F247="ІІ",3,IF($F247="ІІІ",1,IF($F247="І юн",1,IF($F247="ІІ юн",0.3,IF($F247="ІІІ юн",0.1,0))))))))</f>
        <v>#REF!</v>
      </c>
    </row>
    <row r="248" customFormat="false" ht="15" hidden="false" customHeight="true" outlineLevel="0" collapsed="false">
      <c r="A248" s="388" t="n">
        <v>58</v>
      </c>
      <c r="B248" s="169" t="e">
        <f aca="false">IF(#REF!=4,#REF!,0)</f>
        <v>#REF!</v>
      </c>
      <c r="C248" s="169" t="e">
        <f aca="false">VLOOKUP($B248,мандатка!$B:$I,2,FALSE())</f>
        <v>#REF!</v>
      </c>
      <c r="D248" s="432" t="e">
        <f aca="false">VLOOKUP($B248,мандатка!$B:$I,3,FALSE())</f>
        <v>#REF!</v>
      </c>
      <c r="E248" s="403" t="e">
        <f aca="false">VLOOKUP($B248,мандатка!$B:$I,4,FALSE())</f>
        <v>#REF!</v>
      </c>
      <c r="F248" s="403" t="e">
        <f aca="false">VLOOKUP($B248,мандатка!$B:$I,5,FALSE())</f>
        <v>#REF!</v>
      </c>
      <c r="G248" s="169" t="e">
        <f aca="false">VLOOKUP($B248,мандатка!$B:$I,6,FALSE())</f>
        <v>#REF!</v>
      </c>
      <c r="H248" s="433" t="e">
        <f aca="false">VLOOKUP($B248,мандатка!$B:$I,7,FALSE())</f>
        <v>#REF!</v>
      </c>
      <c r="I248" s="434"/>
      <c r="J248" s="440"/>
      <c r="K248" s="440"/>
      <c r="L248" s="440"/>
      <c r="M248" s="440"/>
      <c r="N248" s="440"/>
      <c r="O248" s="440"/>
      <c r="P248" s="440"/>
      <c r="Q248" s="440"/>
      <c r="R248" s="440"/>
      <c r="S248" s="435" t="n">
        <f aca="false">SUM(I248:R248)</f>
        <v>0</v>
      </c>
      <c r="T248" s="436" t="n">
        <f aca="false">S248*$AB$5</f>
        <v>0</v>
      </c>
      <c r="U248" s="437" t="n">
        <v>0</v>
      </c>
      <c r="V248" s="437" t="n">
        <v>0.0416666666666667</v>
      </c>
      <c r="W248" s="208" t="n">
        <f aca="false">SUM(T248:V248)</f>
        <v>0.0416666666666667</v>
      </c>
      <c r="X248" s="438" t="n">
        <f aca="false">W248/W$191</f>
        <v>1</v>
      </c>
      <c r="Y248" s="440"/>
      <c r="Z248" s="178" t="e">
        <f aca="false">IF($I$353&gt;=$X67,"I",IF($I$354&gt;=$X67,"II",IF($I$355&gt;=$X67,"III",IF($I$356&gt;=$X67,"I юн",IF($I$357&gt;=$X67,"II юн","III юн")))))</f>
        <v>#REF!</v>
      </c>
      <c r="AB248" s="371" t="e">
        <f aca="false">IF($F248="МС",100,IF($F248="КМС",30,IF($F248="І",10,IF($F248="ІІ",3,IF($F248="ІІІ",1,IF($F248="І юн",1,IF($F248="ІІ юн",0.3,IF($F248="ІІІ юн",0.1,0))))))))</f>
        <v>#REF!</v>
      </c>
    </row>
    <row r="249" customFormat="false" ht="15" hidden="false" customHeight="true" outlineLevel="0" collapsed="false">
      <c r="A249" s="388" t="n">
        <v>59</v>
      </c>
      <c r="B249" s="169" t="e">
        <f aca="false">IF(#REF!=4,#REF!,0)</f>
        <v>#REF!</v>
      </c>
      <c r="C249" s="169" t="e">
        <f aca="false">VLOOKUP($B249,мандатка!$B:$I,2,FALSE())</f>
        <v>#REF!</v>
      </c>
      <c r="D249" s="432" t="e">
        <f aca="false">VLOOKUP($B249,мандатка!$B:$I,3,FALSE())</f>
        <v>#REF!</v>
      </c>
      <c r="E249" s="403" t="e">
        <f aca="false">VLOOKUP($B249,мандатка!$B:$I,4,FALSE())</f>
        <v>#REF!</v>
      </c>
      <c r="F249" s="403" t="e">
        <f aca="false">VLOOKUP($B249,мандатка!$B:$I,5,FALSE())</f>
        <v>#REF!</v>
      </c>
      <c r="G249" s="169" t="e">
        <f aca="false">VLOOKUP($B249,мандатка!$B:$I,6,FALSE())</f>
        <v>#REF!</v>
      </c>
      <c r="H249" s="433" t="e">
        <f aca="false">VLOOKUP($B249,мандатка!$B:$I,7,FALSE())</f>
        <v>#REF!</v>
      </c>
      <c r="I249" s="434"/>
      <c r="J249" s="440"/>
      <c r="K249" s="440"/>
      <c r="L249" s="440"/>
      <c r="M249" s="440"/>
      <c r="N249" s="440"/>
      <c r="O249" s="440"/>
      <c r="P249" s="440"/>
      <c r="Q249" s="440"/>
      <c r="R249" s="440"/>
      <c r="S249" s="435" t="n">
        <f aca="false">SUM(I249:R249)</f>
        <v>0</v>
      </c>
      <c r="T249" s="436" t="n">
        <f aca="false">S249*$AB$5</f>
        <v>0</v>
      </c>
      <c r="U249" s="437" t="n">
        <v>0</v>
      </c>
      <c r="V249" s="437" t="n">
        <v>0.0416666666666667</v>
      </c>
      <c r="W249" s="208" t="n">
        <f aca="false">SUM(T249:V249)</f>
        <v>0.0416666666666667</v>
      </c>
      <c r="X249" s="438" t="n">
        <f aca="false">W249/W$191</f>
        <v>1</v>
      </c>
      <c r="Y249" s="440"/>
      <c r="Z249" s="178" t="e">
        <f aca="false">IF($I$353&gt;=$X68,"I",IF($I$354&gt;=$X68,"II",IF($I$355&gt;=$X68,"III",IF($I$356&gt;=$X68,"I юн",IF($I$357&gt;=$X68,"II юн","III юн")))))</f>
        <v>#REF!</v>
      </c>
      <c r="AB249" s="371" t="e">
        <f aca="false">IF($F249="МС",100,IF($F249="КМС",30,IF($F249="І",10,IF($F249="ІІ",3,IF($F249="ІІІ",1,IF($F249="І юн",1,IF($F249="ІІ юн",0.3,IF($F249="ІІІ юн",0.1,0))))))))</f>
        <v>#REF!</v>
      </c>
    </row>
    <row r="250" customFormat="false" ht="15" hidden="false" customHeight="true" outlineLevel="0" collapsed="false">
      <c r="A250" s="388" t="n">
        <v>60</v>
      </c>
      <c r="B250" s="169" t="e">
        <f aca="false">IF(#REF!=4,#REF!,0)</f>
        <v>#REF!</v>
      </c>
      <c r="C250" s="169" t="e">
        <f aca="false">VLOOKUP($B250,мандатка!$B:$I,2,FALSE())</f>
        <v>#REF!</v>
      </c>
      <c r="D250" s="432" t="e">
        <f aca="false">VLOOKUP($B250,мандатка!$B:$I,3,FALSE())</f>
        <v>#REF!</v>
      </c>
      <c r="E250" s="403" t="e">
        <f aca="false">VLOOKUP($B250,мандатка!$B:$I,4,FALSE())</f>
        <v>#REF!</v>
      </c>
      <c r="F250" s="403" t="e">
        <f aca="false">VLOOKUP($B250,мандатка!$B:$I,5,FALSE())</f>
        <v>#REF!</v>
      </c>
      <c r="G250" s="169" t="e">
        <f aca="false">VLOOKUP($B250,мандатка!$B:$I,6,FALSE())</f>
        <v>#REF!</v>
      </c>
      <c r="H250" s="433" t="e">
        <f aca="false">VLOOKUP($B250,мандатка!$B:$I,7,FALSE())</f>
        <v>#REF!</v>
      </c>
      <c r="I250" s="434"/>
      <c r="J250" s="440"/>
      <c r="K250" s="440"/>
      <c r="L250" s="440"/>
      <c r="M250" s="440"/>
      <c r="N250" s="440"/>
      <c r="O250" s="440"/>
      <c r="P250" s="440"/>
      <c r="Q250" s="440"/>
      <c r="R250" s="440"/>
      <c r="S250" s="435" t="n">
        <f aca="false">SUM(I250:R250)</f>
        <v>0</v>
      </c>
      <c r="T250" s="436" t="n">
        <f aca="false">S250*$AB$5</f>
        <v>0</v>
      </c>
      <c r="U250" s="437" t="n">
        <v>0</v>
      </c>
      <c r="V250" s="437" t="n">
        <v>0.0416666666666667</v>
      </c>
      <c r="W250" s="208" t="n">
        <f aca="false">SUM(T250:V250)</f>
        <v>0.0416666666666667</v>
      </c>
      <c r="X250" s="438" t="n">
        <f aca="false">W250/W$191</f>
        <v>1</v>
      </c>
      <c r="Y250" s="440"/>
      <c r="Z250" s="178" t="e">
        <f aca="false">IF($I$353&gt;=$X69,"I",IF($I$354&gt;=$X69,"II",IF($I$355&gt;=$X69,"III",IF($I$356&gt;=$X69,"I юн",IF($I$357&gt;=$X69,"II юн","III юн")))))</f>
        <v>#REF!</v>
      </c>
      <c r="AB250" s="371" t="e">
        <f aca="false">IF($F250="МС",100,IF($F250="КМС",30,IF($F250="І",10,IF($F250="ІІ",3,IF($F250="ІІІ",1,IF($F250="І юн",1,IF($F250="ІІ юн",0.3,IF($F250="ІІІ юн",0.1,0))))))))</f>
        <v>#REF!</v>
      </c>
    </row>
    <row r="251" customFormat="false" ht="15" hidden="false" customHeight="true" outlineLevel="0" collapsed="false">
      <c r="A251" s="388" t="n">
        <v>61</v>
      </c>
      <c r="B251" s="169" t="e">
        <f aca="false">IF(#REF!=4,#REF!,0)</f>
        <v>#REF!</v>
      </c>
      <c r="C251" s="169" t="e">
        <f aca="false">VLOOKUP($B251,мандатка!$B:$I,2,FALSE())</f>
        <v>#REF!</v>
      </c>
      <c r="D251" s="432" t="e">
        <f aca="false">VLOOKUP($B251,мандатка!$B:$I,3,FALSE())</f>
        <v>#REF!</v>
      </c>
      <c r="E251" s="403" t="e">
        <f aca="false">VLOOKUP($B251,мандатка!$B:$I,4,FALSE())</f>
        <v>#REF!</v>
      </c>
      <c r="F251" s="403" t="e">
        <f aca="false">VLOOKUP($B251,мандатка!$B:$I,5,FALSE())</f>
        <v>#REF!</v>
      </c>
      <c r="G251" s="169" t="e">
        <f aca="false">VLOOKUP($B251,мандатка!$B:$I,6,FALSE())</f>
        <v>#REF!</v>
      </c>
      <c r="H251" s="433" t="e">
        <f aca="false">VLOOKUP($B251,мандатка!$B:$I,7,FALSE())</f>
        <v>#REF!</v>
      </c>
      <c r="I251" s="434"/>
      <c r="J251" s="440"/>
      <c r="K251" s="440"/>
      <c r="L251" s="440"/>
      <c r="M251" s="440"/>
      <c r="N251" s="440"/>
      <c r="O251" s="440"/>
      <c r="P251" s="440"/>
      <c r="Q251" s="440"/>
      <c r="R251" s="440"/>
      <c r="S251" s="435" t="n">
        <f aca="false">SUM(I251:R251)</f>
        <v>0</v>
      </c>
      <c r="T251" s="436" t="n">
        <f aca="false">S251*$AB$5</f>
        <v>0</v>
      </c>
      <c r="U251" s="437" t="n">
        <v>0</v>
      </c>
      <c r="V251" s="437" t="n">
        <v>0.0416666666666667</v>
      </c>
      <c r="W251" s="208" t="n">
        <f aca="false">SUM(T251:V251)</f>
        <v>0.0416666666666667</v>
      </c>
      <c r="X251" s="438" t="n">
        <f aca="false">W251/W$191</f>
        <v>1</v>
      </c>
      <c r="Y251" s="440"/>
      <c r="Z251" s="178" t="e">
        <f aca="false">IF($I$353&gt;=$X70,"I",IF($I$354&gt;=$X70,"II",IF($I$355&gt;=$X70,"III",IF($I$356&gt;=$X70,"I юн",IF($I$357&gt;=$X70,"II юн","III юн")))))</f>
        <v>#REF!</v>
      </c>
      <c r="AB251" s="371" t="e">
        <f aca="false">IF($F251="МС",100,IF($F251="КМС",30,IF($F251="І",10,IF($F251="ІІ",3,IF($F251="ІІІ",1,IF($F251="І юн",1,IF($F251="ІІ юн",0.3,IF($F251="ІІІ юн",0.1,0))))))))</f>
        <v>#REF!</v>
      </c>
    </row>
    <row r="252" customFormat="false" ht="15" hidden="false" customHeight="true" outlineLevel="0" collapsed="false">
      <c r="A252" s="388" t="n">
        <v>62</v>
      </c>
      <c r="B252" s="169" t="e">
        <f aca="false">IF(#REF!=4,#REF!,0)</f>
        <v>#REF!</v>
      </c>
      <c r="C252" s="169" t="e">
        <f aca="false">VLOOKUP($B252,мандатка!$B:$I,2,FALSE())</f>
        <v>#REF!</v>
      </c>
      <c r="D252" s="432" t="e">
        <f aca="false">VLOOKUP($B252,мандатка!$B:$I,3,FALSE())</f>
        <v>#REF!</v>
      </c>
      <c r="E252" s="403" t="e">
        <f aca="false">VLOOKUP($B252,мандатка!$B:$I,4,FALSE())</f>
        <v>#REF!</v>
      </c>
      <c r="F252" s="403" t="e">
        <f aca="false">VLOOKUP($B252,мандатка!$B:$I,5,FALSE())</f>
        <v>#REF!</v>
      </c>
      <c r="G252" s="169" t="e">
        <f aca="false">VLOOKUP($B252,мандатка!$B:$I,6,FALSE())</f>
        <v>#REF!</v>
      </c>
      <c r="H252" s="433" t="e">
        <f aca="false">VLOOKUP($B252,мандатка!$B:$I,7,FALSE())</f>
        <v>#REF!</v>
      </c>
      <c r="I252" s="434"/>
      <c r="J252" s="440"/>
      <c r="K252" s="440"/>
      <c r="L252" s="440"/>
      <c r="M252" s="440"/>
      <c r="N252" s="440"/>
      <c r="O252" s="440"/>
      <c r="P252" s="440"/>
      <c r="Q252" s="440"/>
      <c r="R252" s="440"/>
      <c r="S252" s="435" t="n">
        <f aca="false">SUM(I252:R252)</f>
        <v>0</v>
      </c>
      <c r="T252" s="436" t="n">
        <f aca="false">S252*$AB$5</f>
        <v>0</v>
      </c>
      <c r="U252" s="437" t="n">
        <v>0</v>
      </c>
      <c r="V252" s="437" t="n">
        <v>0.0416666666666667</v>
      </c>
      <c r="W252" s="208" t="n">
        <f aca="false">SUM(T252:V252)</f>
        <v>0.0416666666666667</v>
      </c>
      <c r="X252" s="438" t="n">
        <f aca="false">W252/W$191</f>
        <v>1</v>
      </c>
      <c r="Y252" s="440"/>
      <c r="Z252" s="178" t="e">
        <f aca="false">IF($I$353&gt;=$X71,"I",IF($I$354&gt;=$X71,"II",IF($I$355&gt;=$X71,"III",IF($I$356&gt;=$X71,"I юн",IF($I$357&gt;=$X71,"II юн","III юн")))))</f>
        <v>#REF!</v>
      </c>
      <c r="AB252" s="371" t="e">
        <f aca="false">IF($F252="МС",100,IF($F252="КМС",30,IF($F252="І",10,IF($F252="ІІ",3,IF($F252="ІІІ",1,IF($F252="І юн",1,IF($F252="ІІ юн",0.3,IF($F252="ІІІ юн",0.1,0))))))))</f>
        <v>#REF!</v>
      </c>
    </row>
    <row r="253" customFormat="false" ht="15" hidden="false" customHeight="true" outlineLevel="0" collapsed="false">
      <c r="A253" s="388" t="n">
        <v>63</v>
      </c>
      <c r="B253" s="169" t="e">
        <f aca="false">IF(#REF!=4,#REF!,0)</f>
        <v>#REF!</v>
      </c>
      <c r="C253" s="169" t="e">
        <f aca="false">VLOOKUP($B253,мандатка!$B:$I,2,FALSE())</f>
        <v>#REF!</v>
      </c>
      <c r="D253" s="432" t="e">
        <f aca="false">VLOOKUP($B253,мандатка!$B:$I,3,FALSE())</f>
        <v>#REF!</v>
      </c>
      <c r="E253" s="403" t="e">
        <f aca="false">VLOOKUP($B253,мандатка!$B:$I,4,FALSE())</f>
        <v>#REF!</v>
      </c>
      <c r="F253" s="403" t="e">
        <f aca="false">VLOOKUP($B253,мандатка!$B:$I,5,FALSE())</f>
        <v>#REF!</v>
      </c>
      <c r="G253" s="169" t="e">
        <f aca="false">VLOOKUP($B253,мандатка!$B:$I,6,FALSE())</f>
        <v>#REF!</v>
      </c>
      <c r="H253" s="433" t="e">
        <f aca="false">VLOOKUP($B253,мандатка!$B:$I,7,FALSE())</f>
        <v>#REF!</v>
      </c>
      <c r="I253" s="434"/>
      <c r="J253" s="440"/>
      <c r="K253" s="440"/>
      <c r="L253" s="440"/>
      <c r="M253" s="440"/>
      <c r="N253" s="440"/>
      <c r="O253" s="440"/>
      <c r="P253" s="440"/>
      <c r="Q253" s="440"/>
      <c r="R253" s="440"/>
      <c r="S253" s="435" t="n">
        <f aca="false">SUM(I253:R253)</f>
        <v>0</v>
      </c>
      <c r="T253" s="436" t="n">
        <f aca="false">S253*$AB$5</f>
        <v>0</v>
      </c>
      <c r="U253" s="437" t="n">
        <v>0</v>
      </c>
      <c r="V253" s="437" t="n">
        <v>0.0416666666666667</v>
      </c>
      <c r="W253" s="208" t="n">
        <f aca="false">SUM(T253:V253)</f>
        <v>0.0416666666666667</v>
      </c>
      <c r="X253" s="438" t="n">
        <f aca="false">W253/W$191</f>
        <v>1</v>
      </c>
      <c r="Y253" s="440"/>
      <c r="Z253" s="178" t="e">
        <f aca="false">IF($I$353&gt;=$X72,"I",IF($I$354&gt;=$X72,"II",IF($I$355&gt;=$X72,"III",IF($I$356&gt;=$X72,"I юн",IF($I$357&gt;=$X72,"II юн","III юн")))))</f>
        <v>#REF!</v>
      </c>
      <c r="AB253" s="371" t="e">
        <f aca="false">IF($F253="МС",100,IF($F253="КМС",30,IF($F253="І",10,IF($F253="ІІ",3,IF($F253="ІІІ",1,IF($F253="І юн",1,IF($F253="ІІ юн",0.3,IF($F253="ІІІ юн",0.1,0))))))))</f>
        <v>#REF!</v>
      </c>
    </row>
    <row r="254" customFormat="false" ht="15" hidden="false" customHeight="true" outlineLevel="0" collapsed="false">
      <c r="A254" s="388" t="n">
        <v>64</v>
      </c>
      <c r="B254" s="169" t="e">
        <f aca="false">IF(#REF!=4,#REF!,0)</f>
        <v>#REF!</v>
      </c>
      <c r="C254" s="169" t="e">
        <f aca="false">VLOOKUP($B254,мандатка!$B:$I,2,FALSE())</f>
        <v>#REF!</v>
      </c>
      <c r="D254" s="432" t="e">
        <f aca="false">VLOOKUP($B254,мандатка!$B:$I,3,FALSE())</f>
        <v>#REF!</v>
      </c>
      <c r="E254" s="403" t="e">
        <f aca="false">VLOOKUP($B254,мандатка!$B:$I,4,FALSE())</f>
        <v>#REF!</v>
      </c>
      <c r="F254" s="403" t="e">
        <f aca="false">VLOOKUP($B254,мандатка!$B:$I,5,FALSE())</f>
        <v>#REF!</v>
      </c>
      <c r="G254" s="169" t="e">
        <f aca="false">VLOOKUP($B254,мандатка!$B:$I,6,FALSE())</f>
        <v>#REF!</v>
      </c>
      <c r="H254" s="433" t="e">
        <f aca="false">VLOOKUP($B254,мандатка!$B:$I,7,FALSE())</f>
        <v>#REF!</v>
      </c>
      <c r="I254" s="434"/>
      <c r="J254" s="440"/>
      <c r="K254" s="440"/>
      <c r="L254" s="440"/>
      <c r="M254" s="440"/>
      <c r="N254" s="440"/>
      <c r="O254" s="440"/>
      <c r="P254" s="440"/>
      <c r="Q254" s="440"/>
      <c r="R254" s="440"/>
      <c r="S254" s="435" t="n">
        <f aca="false">SUM(I254:R254)</f>
        <v>0</v>
      </c>
      <c r="T254" s="436" t="n">
        <f aca="false">S254*$AB$5</f>
        <v>0</v>
      </c>
      <c r="U254" s="437" t="n">
        <v>0</v>
      </c>
      <c r="V254" s="437" t="n">
        <v>0.0416666666666667</v>
      </c>
      <c r="W254" s="208" t="n">
        <f aca="false">SUM(T254:V254)</f>
        <v>0.0416666666666667</v>
      </c>
      <c r="X254" s="438" t="n">
        <f aca="false">W254/W$191</f>
        <v>1</v>
      </c>
      <c r="Y254" s="440"/>
      <c r="Z254" s="178" t="e">
        <f aca="false">IF($I$353&gt;=$X73,"I",IF($I$354&gt;=$X73,"II",IF($I$355&gt;=$X73,"III",IF($I$356&gt;=$X73,"I юн",IF($I$357&gt;=$X73,"II юн","III юн")))))</f>
        <v>#REF!</v>
      </c>
      <c r="AB254" s="371" t="e">
        <f aca="false">IF($F254="МС",100,IF($F254="КМС",30,IF($F254="І",10,IF($F254="ІІ",3,IF($F254="ІІІ",1,IF($F254="І юн",1,IF($F254="ІІ юн",0.3,IF($F254="ІІІ юн",0.1,0))))))))</f>
        <v>#REF!</v>
      </c>
    </row>
    <row r="255" customFormat="false" ht="15" hidden="false" customHeight="true" outlineLevel="0" collapsed="false">
      <c r="A255" s="388" t="n">
        <v>65</v>
      </c>
      <c r="B255" s="169" t="e">
        <f aca="false">IF(#REF!=4,#REF!,0)</f>
        <v>#REF!</v>
      </c>
      <c r="C255" s="169" t="e">
        <f aca="false">VLOOKUP($B255,мандатка!$B:$I,2,FALSE())</f>
        <v>#REF!</v>
      </c>
      <c r="D255" s="432" t="e">
        <f aca="false">VLOOKUP($B255,мандатка!$B:$I,3,FALSE())</f>
        <v>#REF!</v>
      </c>
      <c r="E255" s="403" t="e">
        <f aca="false">VLOOKUP($B255,мандатка!$B:$I,4,FALSE())</f>
        <v>#REF!</v>
      </c>
      <c r="F255" s="403" t="e">
        <f aca="false">VLOOKUP($B255,мандатка!$B:$I,5,FALSE())</f>
        <v>#REF!</v>
      </c>
      <c r="G255" s="169" t="e">
        <f aca="false">VLOOKUP($B255,мандатка!$B:$I,6,FALSE())</f>
        <v>#REF!</v>
      </c>
      <c r="H255" s="433" t="e">
        <f aca="false">VLOOKUP($B255,мандатка!$B:$I,7,FALSE())</f>
        <v>#REF!</v>
      </c>
      <c r="I255" s="434"/>
      <c r="J255" s="440"/>
      <c r="K255" s="440"/>
      <c r="L255" s="440"/>
      <c r="M255" s="440"/>
      <c r="N255" s="440"/>
      <c r="O255" s="440"/>
      <c r="P255" s="440"/>
      <c r="Q255" s="440"/>
      <c r="R255" s="440"/>
      <c r="S255" s="435" t="n">
        <f aca="false">SUM(I255:R255)</f>
        <v>0</v>
      </c>
      <c r="T255" s="436" t="n">
        <f aca="false">S255*$AB$5</f>
        <v>0</v>
      </c>
      <c r="U255" s="437" t="n">
        <v>0</v>
      </c>
      <c r="V255" s="437" t="n">
        <v>0.0416666666666667</v>
      </c>
      <c r="W255" s="208" t="n">
        <f aca="false">SUM(T255:V255)</f>
        <v>0.0416666666666667</v>
      </c>
      <c r="X255" s="438" t="n">
        <f aca="false">W255/W$191</f>
        <v>1</v>
      </c>
      <c r="Y255" s="440"/>
      <c r="Z255" s="178" t="e">
        <f aca="false">IF($I$353&gt;=$X74,"I",IF($I$354&gt;=$X74,"II",IF($I$355&gt;=$X74,"III",IF($I$356&gt;=$X74,"I юн",IF($I$357&gt;=$X74,"II юн","III юн")))))</f>
        <v>#REF!</v>
      </c>
      <c r="AB255" s="371" t="e">
        <f aca="false">IF($F255="МС",100,IF($F255="КМС",30,IF($F255="І",10,IF($F255="ІІ",3,IF($F255="ІІІ",1,IF($F255="І юн",1,IF($F255="ІІ юн",0.3,IF($F255="ІІІ юн",0.1,0))))))))</f>
        <v>#REF!</v>
      </c>
    </row>
    <row r="256" customFormat="false" ht="15" hidden="false" customHeight="true" outlineLevel="0" collapsed="false">
      <c r="A256" s="388" t="n">
        <v>66</v>
      </c>
      <c r="B256" s="169" t="e">
        <f aca="false">IF(#REF!=4,#REF!,0)</f>
        <v>#REF!</v>
      </c>
      <c r="C256" s="169" t="e">
        <f aca="false">VLOOKUP($B256,мандатка!$B:$I,2,FALSE())</f>
        <v>#REF!</v>
      </c>
      <c r="D256" s="432" t="e">
        <f aca="false">VLOOKUP($B256,мандатка!$B:$I,3,FALSE())</f>
        <v>#REF!</v>
      </c>
      <c r="E256" s="403" t="e">
        <f aca="false">VLOOKUP($B256,мандатка!$B:$I,4,FALSE())</f>
        <v>#REF!</v>
      </c>
      <c r="F256" s="403" t="e">
        <f aca="false">VLOOKUP($B256,мандатка!$B:$I,5,FALSE())</f>
        <v>#REF!</v>
      </c>
      <c r="G256" s="169" t="e">
        <f aca="false">VLOOKUP($B256,мандатка!$B:$I,6,FALSE())</f>
        <v>#REF!</v>
      </c>
      <c r="H256" s="433" t="e">
        <f aca="false">VLOOKUP($B256,мандатка!$B:$I,7,FALSE())</f>
        <v>#REF!</v>
      </c>
      <c r="I256" s="434"/>
      <c r="J256" s="440"/>
      <c r="K256" s="440"/>
      <c r="L256" s="440"/>
      <c r="M256" s="440"/>
      <c r="N256" s="440"/>
      <c r="O256" s="440"/>
      <c r="P256" s="440"/>
      <c r="Q256" s="440"/>
      <c r="R256" s="440"/>
      <c r="S256" s="435" t="n">
        <f aca="false">SUM(I256:R256)</f>
        <v>0</v>
      </c>
      <c r="T256" s="436" t="n">
        <f aca="false">S256*$AB$5</f>
        <v>0</v>
      </c>
      <c r="U256" s="437" t="n">
        <v>0</v>
      </c>
      <c r="V256" s="437" t="n">
        <v>0.0416666666666667</v>
      </c>
      <c r="W256" s="208" t="n">
        <f aca="false">SUM(T256:V256)</f>
        <v>0.0416666666666667</v>
      </c>
      <c r="X256" s="438" t="n">
        <f aca="false">W256/W$191</f>
        <v>1</v>
      </c>
      <c r="Y256" s="440"/>
      <c r="Z256" s="178" t="e">
        <f aca="false">IF($I$353&gt;=$X75,"I",IF($I$354&gt;=$X75,"II",IF($I$355&gt;=$X75,"III",IF($I$356&gt;=$X75,"I юн",IF($I$357&gt;=$X75,"II юн","III юн")))))</f>
        <v>#REF!</v>
      </c>
      <c r="AB256" s="371" t="e">
        <f aca="false">IF($F256="МС",100,IF($F256="КМС",30,IF($F256="І",10,IF($F256="ІІ",3,IF($F256="ІІІ",1,IF($F256="І юн",1,IF($F256="ІІ юн",0.3,IF($F256="ІІІ юн",0.1,0))))))))</f>
        <v>#REF!</v>
      </c>
    </row>
    <row r="257" customFormat="false" ht="15" hidden="false" customHeight="true" outlineLevel="0" collapsed="false">
      <c r="A257" s="388" t="n">
        <v>67</v>
      </c>
      <c r="B257" s="169" t="e">
        <f aca="false">IF(#REF!=4,#REF!,0)</f>
        <v>#REF!</v>
      </c>
      <c r="C257" s="169" t="e">
        <f aca="false">VLOOKUP($B257,мандатка!$B:$I,2,FALSE())</f>
        <v>#REF!</v>
      </c>
      <c r="D257" s="432" t="e">
        <f aca="false">VLOOKUP($B257,мандатка!$B:$I,3,FALSE())</f>
        <v>#REF!</v>
      </c>
      <c r="E257" s="403" t="e">
        <f aca="false">VLOOKUP($B257,мандатка!$B:$I,4,FALSE())</f>
        <v>#REF!</v>
      </c>
      <c r="F257" s="403" t="e">
        <f aca="false">VLOOKUP($B257,мандатка!$B:$I,5,FALSE())</f>
        <v>#REF!</v>
      </c>
      <c r="G257" s="169" t="e">
        <f aca="false">VLOOKUP($B257,мандатка!$B:$I,6,FALSE())</f>
        <v>#REF!</v>
      </c>
      <c r="H257" s="433" t="e">
        <f aca="false">VLOOKUP($B257,мандатка!$B:$I,7,FALSE())</f>
        <v>#REF!</v>
      </c>
      <c r="I257" s="434"/>
      <c r="J257" s="440"/>
      <c r="K257" s="440"/>
      <c r="L257" s="440"/>
      <c r="M257" s="440"/>
      <c r="N257" s="440"/>
      <c r="O257" s="440"/>
      <c r="P257" s="440"/>
      <c r="Q257" s="440"/>
      <c r="R257" s="440"/>
      <c r="S257" s="435" t="n">
        <f aca="false">SUM(I257:R257)</f>
        <v>0</v>
      </c>
      <c r="T257" s="436" t="n">
        <f aca="false">S257*$AB$5</f>
        <v>0</v>
      </c>
      <c r="U257" s="437" t="n">
        <v>0</v>
      </c>
      <c r="V257" s="437" t="n">
        <v>0.0416666666666667</v>
      </c>
      <c r="W257" s="208" t="n">
        <f aca="false">SUM(T257:V257)</f>
        <v>0.0416666666666667</v>
      </c>
      <c r="X257" s="438" t="n">
        <f aca="false">W257/W$191</f>
        <v>1</v>
      </c>
      <c r="Y257" s="440"/>
      <c r="Z257" s="178" t="e">
        <f aca="false">IF($I$353&gt;=$X76,"I",IF($I$354&gt;=$X76,"II",IF($I$355&gt;=$X76,"III",IF($I$356&gt;=$X76,"I юн",IF($I$357&gt;=$X76,"II юн","III юн")))))</f>
        <v>#REF!</v>
      </c>
      <c r="AB257" s="371" t="e">
        <f aca="false">IF($F257="МС",100,IF($F257="КМС",30,IF($F257="І",10,IF($F257="ІІ",3,IF($F257="ІІІ",1,IF($F257="І юн",1,IF($F257="ІІ юн",0.3,IF($F257="ІІІ юн",0.1,0))))))))</f>
        <v>#REF!</v>
      </c>
    </row>
    <row r="258" customFormat="false" ht="15" hidden="false" customHeight="true" outlineLevel="0" collapsed="false">
      <c r="A258" s="388" t="n">
        <v>68</v>
      </c>
      <c r="B258" s="169" t="e">
        <f aca="false">IF(#REF!=4,#REF!,0)</f>
        <v>#REF!</v>
      </c>
      <c r="C258" s="169" t="e">
        <f aca="false">VLOOKUP($B258,мандатка!$B:$I,2,FALSE())</f>
        <v>#REF!</v>
      </c>
      <c r="D258" s="432" t="e">
        <f aca="false">VLOOKUP($B258,мандатка!$B:$I,3,FALSE())</f>
        <v>#REF!</v>
      </c>
      <c r="E258" s="403" t="e">
        <f aca="false">VLOOKUP($B258,мандатка!$B:$I,4,FALSE())</f>
        <v>#REF!</v>
      </c>
      <c r="F258" s="403" t="e">
        <f aca="false">VLOOKUP($B258,мандатка!$B:$I,5,FALSE())</f>
        <v>#REF!</v>
      </c>
      <c r="G258" s="169" t="e">
        <f aca="false">VLOOKUP($B258,мандатка!$B:$I,6,FALSE())</f>
        <v>#REF!</v>
      </c>
      <c r="H258" s="433" t="e">
        <f aca="false">VLOOKUP($B258,мандатка!$B:$I,7,FALSE())</f>
        <v>#REF!</v>
      </c>
      <c r="I258" s="434"/>
      <c r="J258" s="440"/>
      <c r="K258" s="440"/>
      <c r="L258" s="440"/>
      <c r="M258" s="440"/>
      <c r="N258" s="440"/>
      <c r="O258" s="440"/>
      <c r="P258" s="440"/>
      <c r="Q258" s="440"/>
      <c r="R258" s="440"/>
      <c r="S258" s="435" t="n">
        <f aca="false">SUM(I258:R258)</f>
        <v>0</v>
      </c>
      <c r="T258" s="436" t="n">
        <f aca="false">S258*$AB$5</f>
        <v>0</v>
      </c>
      <c r="U258" s="437" t="n">
        <v>0</v>
      </c>
      <c r="V258" s="437" t="n">
        <v>0.0416666666666667</v>
      </c>
      <c r="W258" s="208" t="n">
        <f aca="false">SUM(T258:V258)</f>
        <v>0.0416666666666667</v>
      </c>
      <c r="X258" s="438" t="n">
        <f aca="false">W258/W$191</f>
        <v>1</v>
      </c>
      <c r="Y258" s="440"/>
      <c r="Z258" s="178" t="e">
        <f aca="false">IF($I$353&gt;=$X77,"I",IF($I$354&gt;=$X77,"II",IF($I$355&gt;=$X77,"III",IF($I$356&gt;=$X77,"I юн",IF($I$357&gt;=$X77,"II юн","III юн")))))</f>
        <v>#REF!</v>
      </c>
      <c r="AB258" s="371" t="e">
        <f aca="false">IF($F258="МС",100,IF($F258="КМС",30,IF($F258="І",10,IF($F258="ІІ",3,IF($F258="ІІІ",1,IF($F258="І юн",1,IF($F258="ІІ юн",0.3,IF($F258="ІІІ юн",0.1,0))))))))</f>
        <v>#REF!</v>
      </c>
    </row>
    <row r="259" customFormat="false" ht="15" hidden="false" customHeight="true" outlineLevel="0" collapsed="false">
      <c r="A259" s="388" t="n">
        <v>69</v>
      </c>
      <c r="B259" s="169" t="e">
        <f aca="false">IF(#REF!=4,#REF!,0)</f>
        <v>#REF!</v>
      </c>
      <c r="C259" s="169" t="e">
        <f aca="false">VLOOKUP($B259,мандатка!$B:$I,2,FALSE())</f>
        <v>#REF!</v>
      </c>
      <c r="D259" s="432" t="e">
        <f aca="false">VLOOKUP($B259,мандатка!$B:$I,3,FALSE())</f>
        <v>#REF!</v>
      </c>
      <c r="E259" s="403" t="e">
        <f aca="false">VLOOKUP($B259,мандатка!$B:$I,4,FALSE())</f>
        <v>#REF!</v>
      </c>
      <c r="F259" s="403" t="e">
        <f aca="false">VLOOKUP($B259,мандатка!$B:$I,5,FALSE())</f>
        <v>#REF!</v>
      </c>
      <c r="G259" s="169" t="e">
        <f aca="false">VLOOKUP($B259,мандатка!$B:$I,6,FALSE())</f>
        <v>#REF!</v>
      </c>
      <c r="H259" s="433" t="e">
        <f aca="false">VLOOKUP($B259,мандатка!$B:$I,7,FALSE())</f>
        <v>#REF!</v>
      </c>
      <c r="I259" s="434"/>
      <c r="J259" s="440"/>
      <c r="K259" s="440"/>
      <c r="L259" s="440"/>
      <c r="M259" s="440"/>
      <c r="N259" s="440"/>
      <c r="O259" s="440"/>
      <c r="P259" s="440"/>
      <c r="Q259" s="440"/>
      <c r="R259" s="440"/>
      <c r="S259" s="435" t="n">
        <f aca="false">SUM(I259:R259)</f>
        <v>0</v>
      </c>
      <c r="T259" s="436" t="n">
        <f aca="false">S259*$AB$5</f>
        <v>0</v>
      </c>
      <c r="U259" s="437" t="n">
        <v>0</v>
      </c>
      <c r="V259" s="437" t="n">
        <v>0.0416666666666667</v>
      </c>
      <c r="W259" s="208" t="n">
        <f aca="false">SUM(T259:V259)</f>
        <v>0.0416666666666667</v>
      </c>
      <c r="X259" s="438" t="n">
        <f aca="false">W259/W$191</f>
        <v>1</v>
      </c>
      <c r="Y259" s="440"/>
      <c r="Z259" s="178" t="e">
        <f aca="false">IF($I$353&gt;=$X78,"I",IF($I$354&gt;=$X78,"II",IF($I$355&gt;=$X78,"III",IF($I$356&gt;=$X78,"I юн",IF($I$357&gt;=$X78,"II юн","III юн")))))</f>
        <v>#REF!</v>
      </c>
      <c r="AB259" s="371" t="e">
        <f aca="false">IF($F259="МС",100,IF($F259="КМС",30,IF($F259="І",10,IF($F259="ІІ",3,IF($F259="ІІІ",1,IF($F259="І юн",1,IF($F259="ІІ юн",0.3,IF($F259="ІІІ юн",0.1,0))))))))</f>
        <v>#REF!</v>
      </c>
    </row>
    <row r="260" customFormat="false" ht="15" hidden="false" customHeight="true" outlineLevel="0" collapsed="false">
      <c r="A260" s="388" t="n">
        <v>70</v>
      </c>
      <c r="B260" s="169" t="e">
        <f aca="false">IF(#REF!=4,#REF!,0)</f>
        <v>#REF!</v>
      </c>
      <c r="C260" s="169" t="e">
        <f aca="false">VLOOKUP($B260,мандатка!$B:$I,2,FALSE())</f>
        <v>#REF!</v>
      </c>
      <c r="D260" s="432" t="e">
        <f aca="false">VLOOKUP($B260,мандатка!$B:$I,3,FALSE())</f>
        <v>#REF!</v>
      </c>
      <c r="E260" s="403" t="e">
        <f aca="false">VLOOKUP($B260,мандатка!$B:$I,4,FALSE())</f>
        <v>#REF!</v>
      </c>
      <c r="F260" s="403" t="e">
        <f aca="false">VLOOKUP($B260,мандатка!$B:$I,5,FALSE())</f>
        <v>#REF!</v>
      </c>
      <c r="G260" s="169" t="e">
        <f aca="false">VLOOKUP($B260,мандатка!$B:$I,6,FALSE())</f>
        <v>#REF!</v>
      </c>
      <c r="H260" s="433" t="e">
        <f aca="false">VLOOKUP($B260,мандатка!$B:$I,7,FALSE())</f>
        <v>#REF!</v>
      </c>
      <c r="I260" s="434"/>
      <c r="J260" s="440"/>
      <c r="K260" s="440"/>
      <c r="L260" s="440"/>
      <c r="M260" s="440"/>
      <c r="N260" s="440"/>
      <c r="O260" s="440"/>
      <c r="P260" s="440"/>
      <c r="Q260" s="440"/>
      <c r="R260" s="440"/>
      <c r="S260" s="435" t="n">
        <f aca="false">SUM(I260:R260)</f>
        <v>0</v>
      </c>
      <c r="T260" s="436" t="n">
        <f aca="false">S260*$AB$5</f>
        <v>0</v>
      </c>
      <c r="U260" s="437" t="n">
        <v>0</v>
      </c>
      <c r="V260" s="437" t="n">
        <v>0.0416666666666667</v>
      </c>
      <c r="W260" s="208" t="n">
        <f aca="false">SUM(T260:V260)</f>
        <v>0.0416666666666667</v>
      </c>
      <c r="X260" s="438" t="n">
        <f aca="false">W260/W$191</f>
        <v>1</v>
      </c>
      <c r="Y260" s="440"/>
      <c r="Z260" s="178" t="e">
        <f aca="false">IF($I$353&gt;=$X79,"I",IF($I$354&gt;=$X79,"II",IF($I$355&gt;=$X79,"III",IF($I$356&gt;=$X79,"I юн",IF($I$357&gt;=$X79,"II юн","III юн")))))</f>
        <v>#REF!</v>
      </c>
      <c r="AB260" s="371" t="e">
        <f aca="false">IF($F260="МС",100,IF($F260="КМС",30,IF($F260="І",10,IF($F260="ІІ",3,IF($F260="ІІІ",1,IF($F260="І юн",1,IF($F260="ІІ юн",0.3,IF($F260="ІІІ юн",0.1,0))))))))</f>
        <v>#REF!</v>
      </c>
    </row>
    <row r="261" customFormat="false" ht="15" hidden="false" customHeight="true" outlineLevel="0" collapsed="false">
      <c r="A261" s="388" t="n">
        <v>71</v>
      </c>
      <c r="B261" s="169" t="e">
        <f aca="false">IF(#REF!=4,#REF!,0)</f>
        <v>#REF!</v>
      </c>
      <c r="C261" s="169" t="e">
        <f aca="false">VLOOKUP($B261,мандатка!$B:$I,2,FALSE())</f>
        <v>#REF!</v>
      </c>
      <c r="D261" s="432" t="e">
        <f aca="false">VLOOKUP($B261,мандатка!$B:$I,3,FALSE())</f>
        <v>#REF!</v>
      </c>
      <c r="E261" s="403" t="e">
        <f aca="false">VLOOKUP($B261,мандатка!$B:$I,4,FALSE())</f>
        <v>#REF!</v>
      </c>
      <c r="F261" s="403" t="e">
        <f aca="false">VLOOKUP($B261,мандатка!$B:$I,5,FALSE())</f>
        <v>#REF!</v>
      </c>
      <c r="G261" s="169" t="e">
        <f aca="false">VLOOKUP($B261,мандатка!$B:$I,6,FALSE())</f>
        <v>#REF!</v>
      </c>
      <c r="H261" s="433" t="e">
        <f aca="false">VLOOKUP($B261,мандатка!$B:$I,7,FALSE())</f>
        <v>#REF!</v>
      </c>
      <c r="I261" s="434"/>
      <c r="J261" s="440"/>
      <c r="K261" s="440"/>
      <c r="L261" s="440"/>
      <c r="M261" s="440"/>
      <c r="N261" s="440"/>
      <c r="O261" s="440"/>
      <c r="P261" s="440"/>
      <c r="Q261" s="440"/>
      <c r="R261" s="440"/>
      <c r="S261" s="435" t="n">
        <f aca="false">SUM(I261:R261)</f>
        <v>0</v>
      </c>
      <c r="T261" s="436" t="n">
        <f aca="false">S261*$AB$5</f>
        <v>0</v>
      </c>
      <c r="U261" s="437" t="n">
        <v>0</v>
      </c>
      <c r="V261" s="437" t="n">
        <v>0.0416666666666667</v>
      </c>
      <c r="W261" s="208" t="n">
        <f aca="false">SUM(T261:V261)</f>
        <v>0.0416666666666667</v>
      </c>
      <c r="X261" s="438" t="n">
        <f aca="false">W261/W$191</f>
        <v>1</v>
      </c>
      <c r="Y261" s="440"/>
      <c r="Z261" s="178" t="e">
        <f aca="false">IF($I$353&gt;=$X80,"I",IF($I$354&gt;=$X80,"II",IF($I$355&gt;=$X80,"III",IF($I$356&gt;=$X80,"I юн",IF($I$357&gt;=$X80,"II юн","III юн")))))</f>
        <v>#REF!</v>
      </c>
      <c r="AB261" s="371" t="e">
        <f aca="false">IF($F261="МС",100,IF($F261="КМС",30,IF($F261="І",10,IF($F261="ІІ",3,IF($F261="ІІІ",1,IF($F261="І юн",1,IF($F261="ІІ юн",0.3,IF($F261="ІІІ юн",0.1,0))))))))</f>
        <v>#REF!</v>
      </c>
    </row>
    <row r="262" customFormat="false" ht="15" hidden="false" customHeight="true" outlineLevel="0" collapsed="false">
      <c r="A262" s="388" t="n">
        <v>72</v>
      </c>
      <c r="B262" s="169" t="e">
        <f aca="false">IF(#REF!=4,#REF!,0)</f>
        <v>#REF!</v>
      </c>
      <c r="C262" s="169" t="e">
        <f aca="false">VLOOKUP($B262,мандатка!$B:$I,2,FALSE())</f>
        <v>#REF!</v>
      </c>
      <c r="D262" s="432" t="e">
        <f aca="false">VLOOKUP($B262,мандатка!$B:$I,3,FALSE())</f>
        <v>#REF!</v>
      </c>
      <c r="E262" s="403" t="e">
        <f aca="false">VLOOKUP($B262,мандатка!$B:$I,4,FALSE())</f>
        <v>#REF!</v>
      </c>
      <c r="F262" s="403" t="e">
        <f aca="false">VLOOKUP($B262,мандатка!$B:$I,5,FALSE())</f>
        <v>#REF!</v>
      </c>
      <c r="G262" s="169" t="e">
        <f aca="false">VLOOKUP($B262,мандатка!$B:$I,6,FALSE())</f>
        <v>#REF!</v>
      </c>
      <c r="H262" s="433" t="e">
        <f aca="false">VLOOKUP($B262,мандатка!$B:$I,7,FALSE())</f>
        <v>#REF!</v>
      </c>
      <c r="I262" s="434"/>
      <c r="J262" s="440"/>
      <c r="K262" s="440"/>
      <c r="L262" s="440"/>
      <c r="M262" s="440"/>
      <c r="N262" s="440"/>
      <c r="O262" s="440"/>
      <c r="P262" s="440"/>
      <c r="Q262" s="440"/>
      <c r="R262" s="440"/>
      <c r="S262" s="435" t="n">
        <f aca="false">SUM(I262:R262)</f>
        <v>0</v>
      </c>
      <c r="T262" s="436" t="n">
        <f aca="false">S262*$AB$5</f>
        <v>0</v>
      </c>
      <c r="U262" s="437" t="n">
        <v>0</v>
      </c>
      <c r="V262" s="437" t="n">
        <v>0.0416666666666667</v>
      </c>
      <c r="W262" s="208" t="n">
        <f aca="false">SUM(T262:V262)</f>
        <v>0.0416666666666667</v>
      </c>
      <c r="X262" s="438" t="n">
        <f aca="false">W262/W$191</f>
        <v>1</v>
      </c>
      <c r="Y262" s="440"/>
      <c r="Z262" s="178" t="e">
        <f aca="false">IF($I$353&gt;=$X81,"I",IF($I$354&gt;=$X81,"II",IF($I$355&gt;=$X81,"III",IF($I$356&gt;=$X81,"I юн",IF($I$357&gt;=$X81,"II юн","III юн")))))</f>
        <v>#REF!</v>
      </c>
      <c r="AB262" s="371" t="e">
        <f aca="false">IF($F262="МС",100,IF($F262="КМС",30,IF($F262="І",10,IF($F262="ІІ",3,IF($F262="ІІІ",1,IF($F262="І юн",1,IF($F262="ІІ юн",0.3,IF($F262="ІІІ юн",0.1,0))))))))</f>
        <v>#REF!</v>
      </c>
    </row>
    <row r="263" customFormat="false" ht="15" hidden="false" customHeight="true" outlineLevel="0" collapsed="false">
      <c r="A263" s="388" t="n">
        <v>73</v>
      </c>
      <c r="B263" s="169" t="e">
        <f aca="false">IF(#REF!=4,#REF!,0)</f>
        <v>#REF!</v>
      </c>
      <c r="C263" s="169" t="e">
        <f aca="false">VLOOKUP($B263,мандатка!$B:$I,2,FALSE())</f>
        <v>#REF!</v>
      </c>
      <c r="D263" s="432" t="e">
        <f aca="false">VLOOKUP($B263,мандатка!$B:$I,3,FALSE())</f>
        <v>#REF!</v>
      </c>
      <c r="E263" s="403" t="e">
        <f aca="false">VLOOKUP($B263,мандатка!$B:$I,4,FALSE())</f>
        <v>#REF!</v>
      </c>
      <c r="F263" s="403" t="e">
        <f aca="false">VLOOKUP($B263,мандатка!$B:$I,5,FALSE())</f>
        <v>#REF!</v>
      </c>
      <c r="G263" s="169" t="e">
        <f aca="false">VLOOKUP($B263,мандатка!$B:$I,6,FALSE())</f>
        <v>#REF!</v>
      </c>
      <c r="H263" s="433" t="e">
        <f aca="false">VLOOKUP($B263,мандатка!$B:$I,7,FALSE())</f>
        <v>#REF!</v>
      </c>
      <c r="I263" s="434"/>
      <c r="J263" s="440"/>
      <c r="K263" s="440"/>
      <c r="L263" s="440"/>
      <c r="M263" s="440"/>
      <c r="N263" s="440"/>
      <c r="O263" s="440"/>
      <c r="P263" s="440"/>
      <c r="Q263" s="440"/>
      <c r="R263" s="440"/>
      <c r="S263" s="435" t="n">
        <f aca="false">SUM(I263:R263)</f>
        <v>0</v>
      </c>
      <c r="T263" s="436" t="n">
        <f aca="false">S263*$AB$5</f>
        <v>0</v>
      </c>
      <c r="U263" s="437" t="n">
        <v>0</v>
      </c>
      <c r="V263" s="437" t="n">
        <v>0.0416666666666667</v>
      </c>
      <c r="W263" s="208" t="n">
        <f aca="false">SUM(T263:V263)</f>
        <v>0.0416666666666667</v>
      </c>
      <c r="X263" s="438" t="n">
        <f aca="false">W263/W$191</f>
        <v>1</v>
      </c>
      <c r="Y263" s="440"/>
      <c r="Z263" s="178" t="e">
        <f aca="false">IF($I$353&gt;=$X82,"I",IF($I$354&gt;=$X82,"II",IF($I$355&gt;=$X82,"III",IF($I$356&gt;=$X82,"I юн",IF($I$357&gt;=$X82,"II юн","III юн")))))</f>
        <v>#REF!</v>
      </c>
      <c r="AB263" s="371" t="e">
        <f aca="false">IF($F263="МС",100,IF($F263="КМС",30,IF($F263="І",10,IF($F263="ІІ",3,IF($F263="ІІІ",1,IF($F263="І юн",1,IF($F263="ІІ юн",0.3,IF($F263="ІІІ юн",0.1,0))))))))</f>
        <v>#REF!</v>
      </c>
    </row>
    <row r="264" customFormat="false" ht="15" hidden="false" customHeight="true" outlineLevel="0" collapsed="false">
      <c r="A264" s="388" t="n">
        <v>74</v>
      </c>
      <c r="B264" s="169" t="e">
        <f aca="false">IF(#REF!=4,#REF!,0)</f>
        <v>#REF!</v>
      </c>
      <c r="C264" s="169" t="e">
        <f aca="false">VLOOKUP($B264,мандатка!$B:$I,2,FALSE())</f>
        <v>#REF!</v>
      </c>
      <c r="D264" s="432" t="e">
        <f aca="false">VLOOKUP($B264,мандатка!$B:$I,3,FALSE())</f>
        <v>#REF!</v>
      </c>
      <c r="E264" s="403" t="e">
        <f aca="false">VLOOKUP($B264,мандатка!$B:$I,4,FALSE())</f>
        <v>#REF!</v>
      </c>
      <c r="F264" s="403" t="e">
        <f aca="false">VLOOKUP($B264,мандатка!$B:$I,5,FALSE())</f>
        <v>#REF!</v>
      </c>
      <c r="G264" s="169" t="e">
        <f aca="false">VLOOKUP($B264,мандатка!$B:$I,6,FALSE())</f>
        <v>#REF!</v>
      </c>
      <c r="H264" s="433" t="e">
        <f aca="false">VLOOKUP($B264,мандатка!$B:$I,7,FALSE())</f>
        <v>#REF!</v>
      </c>
      <c r="I264" s="434"/>
      <c r="J264" s="440"/>
      <c r="K264" s="440"/>
      <c r="L264" s="440"/>
      <c r="M264" s="440"/>
      <c r="N264" s="440"/>
      <c r="O264" s="440"/>
      <c r="P264" s="440"/>
      <c r="Q264" s="440"/>
      <c r="R264" s="440"/>
      <c r="S264" s="435" t="n">
        <f aca="false">SUM(I264:R264)</f>
        <v>0</v>
      </c>
      <c r="T264" s="436" t="n">
        <f aca="false">S264*$AB$5</f>
        <v>0</v>
      </c>
      <c r="U264" s="437" t="n">
        <v>0</v>
      </c>
      <c r="V264" s="437" t="n">
        <v>0.0416666666666667</v>
      </c>
      <c r="W264" s="208" t="n">
        <f aca="false">SUM(T264:V264)</f>
        <v>0.0416666666666667</v>
      </c>
      <c r="X264" s="438" t="n">
        <f aca="false">W264/W$191</f>
        <v>1</v>
      </c>
      <c r="Y264" s="440"/>
      <c r="Z264" s="178" t="e">
        <f aca="false">IF($I$353&gt;=$X83,"I",IF($I$354&gt;=$X83,"II",IF($I$355&gt;=$X83,"III",IF($I$356&gt;=$X83,"I юн",IF($I$357&gt;=$X83,"II юн","III юн")))))</f>
        <v>#REF!</v>
      </c>
      <c r="AB264" s="371" t="e">
        <f aca="false">IF($F264="МС",100,IF($F264="КМС",30,IF($F264="І",10,IF($F264="ІІ",3,IF($F264="ІІІ",1,IF($F264="І юн",1,IF($F264="ІІ юн",0.3,IF($F264="ІІІ юн",0.1,0))))))))</f>
        <v>#REF!</v>
      </c>
    </row>
    <row r="265" customFormat="false" ht="15" hidden="false" customHeight="true" outlineLevel="0" collapsed="false">
      <c r="A265" s="388" t="n">
        <v>75</v>
      </c>
      <c r="B265" s="169" t="e">
        <f aca="false">IF(#REF!=4,#REF!,0)</f>
        <v>#REF!</v>
      </c>
      <c r="C265" s="169" t="e">
        <f aca="false">VLOOKUP($B265,мандатка!$B:$I,2,FALSE())</f>
        <v>#REF!</v>
      </c>
      <c r="D265" s="432" t="e">
        <f aca="false">VLOOKUP($B265,мандатка!$B:$I,3,FALSE())</f>
        <v>#REF!</v>
      </c>
      <c r="E265" s="403" t="e">
        <f aca="false">VLOOKUP($B265,мандатка!$B:$I,4,FALSE())</f>
        <v>#REF!</v>
      </c>
      <c r="F265" s="403" t="e">
        <f aca="false">VLOOKUP($B265,мандатка!$B:$I,5,FALSE())</f>
        <v>#REF!</v>
      </c>
      <c r="G265" s="169" t="e">
        <f aca="false">VLOOKUP($B265,мандатка!$B:$I,6,FALSE())</f>
        <v>#REF!</v>
      </c>
      <c r="H265" s="433" t="e">
        <f aca="false">VLOOKUP($B265,мандатка!$B:$I,7,FALSE())</f>
        <v>#REF!</v>
      </c>
      <c r="I265" s="434"/>
      <c r="J265" s="440"/>
      <c r="K265" s="440"/>
      <c r="L265" s="440"/>
      <c r="M265" s="440"/>
      <c r="N265" s="440"/>
      <c r="O265" s="440"/>
      <c r="P265" s="440"/>
      <c r="Q265" s="440"/>
      <c r="R265" s="440"/>
      <c r="S265" s="435" t="n">
        <f aca="false">SUM(I265:R265)</f>
        <v>0</v>
      </c>
      <c r="T265" s="436" t="n">
        <f aca="false">S265*$AB$5</f>
        <v>0</v>
      </c>
      <c r="U265" s="437" t="n">
        <v>0</v>
      </c>
      <c r="V265" s="437" t="n">
        <v>0.0416666666666667</v>
      </c>
      <c r="W265" s="208" t="n">
        <f aca="false">SUM(T265:V265)</f>
        <v>0.0416666666666667</v>
      </c>
      <c r="X265" s="438" t="n">
        <f aca="false">W265/W$191</f>
        <v>1</v>
      </c>
      <c r="Y265" s="440"/>
      <c r="Z265" s="178" t="e">
        <f aca="false">IF($I$353&gt;=$X84,"I",IF($I$354&gt;=$X84,"II",IF($I$355&gt;=$X84,"III",IF($I$356&gt;=$X84,"I юн",IF($I$357&gt;=$X84,"II юн","III юн")))))</f>
        <v>#REF!</v>
      </c>
      <c r="AB265" s="371" t="e">
        <f aca="false">IF($F265="МС",100,IF($F265="КМС",30,IF($F265="І",10,IF($F265="ІІ",3,IF($F265="ІІІ",1,IF($F265="І юн",1,IF($F265="ІІ юн",0.3,IF($F265="ІІІ юн",0.1,0))))))))</f>
        <v>#REF!</v>
      </c>
    </row>
    <row r="266" customFormat="false" ht="15" hidden="false" customHeight="true" outlineLevel="0" collapsed="false">
      <c r="A266" s="388" t="n">
        <v>76</v>
      </c>
      <c r="B266" s="169" t="e">
        <f aca="false">IF(#REF!=4,#REF!,0)</f>
        <v>#REF!</v>
      </c>
      <c r="C266" s="169" t="e">
        <f aca="false">VLOOKUP($B266,мандатка!$B:$I,2,FALSE())</f>
        <v>#REF!</v>
      </c>
      <c r="D266" s="432" t="e">
        <f aca="false">VLOOKUP($B266,мандатка!$B:$I,3,FALSE())</f>
        <v>#REF!</v>
      </c>
      <c r="E266" s="403" t="e">
        <f aca="false">VLOOKUP($B266,мандатка!$B:$I,4,FALSE())</f>
        <v>#REF!</v>
      </c>
      <c r="F266" s="403" t="e">
        <f aca="false">VLOOKUP($B266,мандатка!$B:$I,5,FALSE())</f>
        <v>#REF!</v>
      </c>
      <c r="G266" s="169" t="e">
        <f aca="false">VLOOKUP($B266,мандатка!$B:$I,6,FALSE())</f>
        <v>#REF!</v>
      </c>
      <c r="H266" s="433" t="e">
        <f aca="false">VLOOKUP($B266,мандатка!$B:$I,7,FALSE())</f>
        <v>#REF!</v>
      </c>
      <c r="I266" s="434"/>
      <c r="J266" s="440"/>
      <c r="K266" s="440"/>
      <c r="L266" s="440"/>
      <c r="M266" s="440"/>
      <c r="N266" s="440"/>
      <c r="O266" s="440"/>
      <c r="P266" s="440"/>
      <c r="Q266" s="440"/>
      <c r="R266" s="440"/>
      <c r="S266" s="435" t="n">
        <f aca="false">SUM(I266:R266)</f>
        <v>0</v>
      </c>
      <c r="T266" s="436" t="n">
        <f aca="false">S266*$AB$5</f>
        <v>0</v>
      </c>
      <c r="U266" s="437" t="n">
        <v>0</v>
      </c>
      <c r="V266" s="437" t="n">
        <v>0.0416666666666667</v>
      </c>
      <c r="W266" s="208" t="n">
        <f aca="false">SUM(T266:V266)</f>
        <v>0.0416666666666667</v>
      </c>
      <c r="X266" s="438" t="n">
        <f aca="false">W266/W$191</f>
        <v>1</v>
      </c>
      <c r="Y266" s="440"/>
      <c r="Z266" s="178" t="e">
        <f aca="false">IF($I$353&gt;=$X85,"I",IF($I$354&gt;=$X85,"II",IF($I$355&gt;=$X85,"III",IF($I$356&gt;=$X85,"I юн",IF($I$357&gt;=$X85,"II юн","III юн")))))</f>
        <v>#REF!</v>
      </c>
      <c r="AB266" s="371" t="e">
        <f aca="false">IF($F266="МС",100,IF($F266="КМС",30,IF($F266="І",10,IF($F266="ІІ",3,IF($F266="ІІІ",1,IF($F266="І юн",1,IF($F266="ІІ юн",0.3,IF($F266="ІІІ юн",0.1,0))))))))</f>
        <v>#REF!</v>
      </c>
    </row>
    <row r="267" customFormat="false" ht="15" hidden="false" customHeight="true" outlineLevel="0" collapsed="false">
      <c r="A267" s="388" t="n">
        <v>77</v>
      </c>
      <c r="B267" s="169" t="e">
        <f aca="false">IF(#REF!=4,#REF!,0)</f>
        <v>#REF!</v>
      </c>
      <c r="C267" s="169" t="e">
        <f aca="false">VLOOKUP($B267,мандатка!$B:$I,2,FALSE())</f>
        <v>#REF!</v>
      </c>
      <c r="D267" s="432" t="e">
        <f aca="false">VLOOKUP($B267,мандатка!$B:$I,3,FALSE())</f>
        <v>#REF!</v>
      </c>
      <c r="E267" s="403" t="e">
        <f aca="false">VLOOKUP($B267,мандатка!$B:$I,4,FALSE())</f>
        <v>#REF!</v>
      </c>
      <c r="F267" s="403" t="e">
        <f aca="false">VLOOKUP($B267,мандатка!$B:$I,5,FALSE())</f>
        <v>#REF!</v>
      </c>
      <c r="G267" s="169" t="e">
        <f aca="false">VLOOKUP($B267,мандатка!$B:$I,6,FALSE())</f>
        <v>#REF!</v>
      </c>
      <c r="H267" s="433" t="e">
        <f aca="false">VLOOKUP($B267,мандатка!$B:$I,7,FALSE())</f>
        <v>#REF!</v>
      </c>
      <c r="I267" s="434"/>
      <c r="J267" s="440"/>
      <c r="K267" s="440"/>
      <c r="L267" s="440"/>
      <c r="M267" s="440"/>
      <c r="N267" s="440"/>
      <c r="O267" s="440"/>
      <c r="P267" s="440"/>
      <c r="Q267" s="440"/>
      <c r="R267" s="440"/>
      <c r="S267" s="435" t="n">
        <f aca="false">SUM(I267:R267)</f>
        <v>0</v>
      </c>
      <c r="T267" s="436" t="n">
        <f aca="false">S267*$AB$5</f>
        <v>0</v>
      </c>
      <c r="U267" s="437" t="n">
        <v>0</v>
      </c>
      <c r="V267" s="437" t="n">
        <v>0.0416666666666667</v>
      </c>
      <c r="W267" s="208" t="n">
        <f aca="false">SUM(T267:V267)</f>
        <v>0.0416666666666667</v>
      </c>
      <c r="X267" s="438" t="n">
        <f aca="false">W267/W$191</f>
        <v>1</v>
      </c>
      <c r="Y267" s="440"/>
      <c r="Z267" s="178" t="e">
        <f aca="false">IF($I$353&gt;=$X86,"I",IF($I$354&gt;=$X86,"II",IF($I$355&gt;=$X86,"III",IF($I$356&gt;=$X86,"I юн",IF($I$357&gt;=$X86,"II юн","III юн")))))</f>
        <v>#REF!</v>
      </c>
      <c r="AB267" s="371" t="e">
        <f aca="false">IF($F267="МС",100,IF($F267="КМС",30,IF($F267="І",10,IF($F267="ІІ",3,IF($F267="ІІІ",1,IF($F267="І юн",1,IF($F267="ІІ юн",0.3,IF($F267="ІІІ юн",0.1,0))))))))</f>
        <v>#REF!</v>
      </c>
    </row>
    <row r="268" customFormat="false" ht="15" hidden="false" customHeight="true" outlineLevel="0" collapsed="false">
      <c r="A268" s="388" t="n">
        <v>78</v>
      </c>
      <c r="B268" s="169" t="e">
        <f aca="false">IF(#REF!=4,#REF!,0)</f>
        <v>#REF!</v>
      </c>
      <c r="C268" s="169" t="e">
        <f aca="false">VLOOKUP($B268,мандатка!$B:$I,2,FALSE())</f>
        <v>#REF!</v>
      </c>
      <c r="D268" s="432" t="e">
        <f aca="false">VLOOKUP($B268,мандатка!$B:$I,3,FALSE())</f>
        <v>#REF!</v>
      </c>
      <c r="E268" s="403" t="e">
        <f aca="false">VLOOKUP($B268,мандатка!$B:$I,4,FALSE())</f>
        <v>#REF!</v>
      </c>
      <c r="F268" s="403" t="e">
        <f aca="false">VLOOKUP($B268,мандатка!$B:$I,5,FALSE())</f>
        <v>#REF!</v>
      </c>
      <c r="G268" s="169" t="e">
        <f aca="false">VLOOKUP($B268,мандатка!$B:$I,6,FALSE())</f>
        <v>#REF!</v>
      </c>
      <c r="H268" s="433" t="e">
        <f aca="false">VLOOKUP($B268,мандатка!$B:$I,7,FALSE())</f>
        <v>#REF!</v>
      </c>
      <c r="I268" s="434"/>
      <c r="J268" s="440"/>
      <c r="K268" s="440"/>
      <c r="L268" s="440"/>
      <c r="M268" s="440"/>
      <c r="N268" s="440"/>
      <c r="O268" s="440"/>
      <c r="P268" s="440"/>
      <c r="Q268" s="440"/>
      <c r="R268" s="440"/>
      <c r="S268" s="435" t="n">
        <f aca="false">SUM(I268:R268)</f>
        <v>0</v>
      </c>
      <c r="T268" s="436" t="n">
        <f aca="false">S268*$AB$5</f>
        <v>0</v>
      </c>
      <c r="U268" s="437" t="n">
        <v>0</v>
      </c>
      <c r="V268" s="437" t="n">
        <v>0.0416666666666667</v>
      </c>
      <c r="W268" s="208" t="n">
        <f aca="false">SUM(T268:V268)</f>
        <v>0.0416666666666667</v>
      </c>
      <c r="X268" s="438" t="n">
        <f aca="false">W268/W$191</f>
        <v>1</v>
      </c>
      <c r="Y268" s="440"/>
      <c r="Z268" s="178" t="e">
        <f aca="false">IF($I$353&gt;=$X87,"I",IF($I$354&gt;=$X87,"II",IF($I$355&gt;=$X87,"III",IF($I$356&gt;=$X87,"I юн",IF($I$357&gt;=$X87,"II юн","III юн")))))</f>
        <v>#REF!</v>
      </c>
      <c r="AB268" s="371" t="e">
        <f aca="false">IF($F268="МС",100,IF($F268="КМС",30,IF($F268="І",10,IF($F268="ІІ",3,IF($F268="ІІІ",1,IF($F268="І юн",1,IF($F268="ІІ юн",0.3,IF($F268="ІІІ юн",0.1,0))))))))</f>
        <v>#REF!</v>
      </c>
    </row>
    <row r="269" customFormat="false" ht="15" hidden="false" customHeight="true" outlineLevel="0" collapsed="false">
      <c r="A269" s="388" t="n">
        <v>79</v>
      </c>
      <c r="B269" s="169" t="e">
        <f aca="false">IF(#REF!=4,#REF!,0)</f>
        <v>#REF!</v>
      </c>
      <c r="C269" s="169" t="e">
        <f aca="false">VLOOKUP($B269,мандатка!$B:$I,2,FALSE())</f>
        <v>#REF!</v>
      </c>
      <c r="D269" s="432" t="e">
        <f aca="false">VLOOKUP($B269,мандатка!$B:$I,3,FALSE())</f>
        <v>#REF!</v>
      </c>
      <c r="E269" s="403" t="e">
        <f aca="false">VLOOKUP($B269,мандатка!$B:$I,4,FALSE())</f>
        <v>#REF!</v>
      </c>
      <c r="F269" s="403" t="e">
        <f aca="false">VLOOKUP($B269,мандатка!$B:$I,5,FALSE())</f>
        <v>#REF!</v>
      </c>
      <c r="G269" s="169" t="e">
        <f aca="false">VLOOKUP($B269,мандатка!$B:$I,6,FALSE())</f>
        <v>#REF!</v>
      </c>
      <c r="H269" s="433" t="e">
        <f aca="false">VLOOKUP($B269,мандатка!$B:$I,7,FALSE())</f>
        <v>#REF!</v>
      </c>
      <c r="I269" s="434"/>
      <c r="J269" s="440"/>
      <c r="K269" s="440"/>
      <c r="L269" s="440"/>
      <c r="M269" s="440"/>
      <c r="N269" s="440"/>
      <c r="O269" s="440"/>
      <c r="P269" s="440"/>
      <c r="Q269" s="440"/>
      <c r="R269" s="440"/>
      <c r="S269" s="435" t="n">
        <f aca="false">SUM(I269:R269)</f>
        <v>0</v>
      </c>
      <c r="T269" s="436" t="n">
        <f aca="false">S269*$AB$5</f>
        <v>0</v>
      </c>
      <c r="U269" s="437" t="n">
        <v>0</v>
      </c>
      <c r="V269" s="437" t="n">
        <v>0.0416666666666667</v>
      </c>
      <c r="W269" s="208" t="n">
        <f aca="false">SUM(T269:V269)</f>
        <v>0.0416666666666667</v>
      </c>
      <c r="X269" s="438" t="n">
        <f aca="false">W269/W$191</f>
        <v>1</v>
      </c>
      <c r="Y269" s="440"/>
      <c r="Z269" s="178" t="e">
        <f aca="false">IF($I$353&gt;=$X88,"I",IF($I$354&gt;=$X88,"II",IF($I$355&gt;=$X88,"III",IF($I$356&gt;=$X88,"I юн",IF($I$357&gt;=$X88,"II юн","III юн")))))</f>
        <v>#REF!</v>
      </c>
      <c r="AB269" s="371" t="e">
        <f aca="false">IF($F269="МС",100,IF($F269="КМС",30,IF($F269="І",10,IF($F269="ІІ",3,IF($F269="ІІІ",1,IF($F269="І юн",1,IF($F269="ІІ юн",0.3,IF($F269="ІІІ юн",0.1,0))))))))</f>
        <v>#REF!</v>
      </c>
    </row>
    <row r="270" customFormat="false" ht="15" hidden="false" customHeight="true" outlineLevel="0" collapsed="false">
      <c r="A270" s="388" t="n">
        <v>80</v>
      </c>
      <c r="B270" s="169" t="e">
        <f aca="false">IF(#REF!=4,#REF!,0)</f>
        <v>#REF!</v>
      </c>
      <c r="C270" s="169" t="e">
        <f aca="false">VLOOKUP($B270,мандатка!$B:$I,2,FALSE())</f>
        <v>#REF!</v>
      </c>
      <c r="D270" s="432" t="e">
        <f aca="false">VLOOKUP($B270,мандатка!$B:$I,3,FALSE())</f>
        <v>#REF!</v>
      </c>
      <c r="E270" s="403" t="e">
        <f aca="false">VLOOKUP($B270,мандатка!$B:$I,4,FALSE())</f>
        <v>#REF!</v>
      </c>
      <c r="F270" s="403" t="e">
        <f aca="false">VLOOKUP($B270,мандатка!$B:$I,5,FALSE())</f>
        <v>#REF!</v>
      </c>
      <c r="G270" s="169" t="e">
        <f aca="false">VLOOKUP($B270,мандатка!$B:$I,6,FALSE())</f>
        <v>#REF!</v>
      </c>
      <c r="H270" s="433" t="e">
        <f aca="false">VLOOKUP($B270,мандатка!$B:$I,7,FALSE())</f>
        <v>#REF!</v>
      </c>
      <c r="I270" s="434"/>
      <c r="J270" s="440"/>
      <c r="K270" s="440"/>
      <c r="L270" s="440"/>
      <c r="M270" s="440"/>
      <c r="N270" s="440"/>
      <c r="O270" s="440"/>
      <c r="P270" s="440"/>
      <c r="Q270" s="440"/>
      <c r="R270" s="440"/>
      <c r="S270" s="435" t="n">
        <f aca="false">SUM(I270:R270)</f>
        <v>0</v>
      </c>
      <c r="T270" s="436" t="n">
        <f aca="false">S270*$AB$5</f>
        <v>0</v>
      </c>
      <c r="U270" s="437" t="n">
        <v>0</v>
      </c>
      <c r="V270" s="437" t="n">
        <v>0.0416666666666667</v>
      </c>
      <c r="W270" s="208" t="n">
        <f aca="false">SUM(T270:V270)</f>
        <v>0.0416666666666667</v>
      </c>
      <c r="X270" s="438" t="n">
        <f aca="false">W270/W$191</f>
        <v>1</v>
      </c>
      <c r="Y270" s="440"/>
      <c r="Z270" s="178" t="e">
        <f aca="false">IF($I$353&gt;=$X89,"I",IF($I$354&gt;=$X89,"II",IF($I$355&gt;=$X89,"III",IF($I$356&gt;=$X89,"I юн",IF($I$357&gt;=$X89,"II юн","III юн")))))</f>
        <v>#REF!</v>
      </c>
      <c r="AB270" s="371" t="e">
        <f aca="false">IF($F270="МС",100,IF($F270="КМС",30,IF($F270="І",10,IF($F270="ІІ",3,IF($F270="ІІІ",1,IF($F270="І юн",1,IF($F270="ІІ юн",0.3,IF($F270="ІІІ юн",0.1,0))))))))</f>
        <v>#REF!</v>
      </c>
    </row>
    <row r="271" customFormat="false" ht="15" hidden="false" customHeight="true" outlineLevel="0" collapsed="false">
      <c r="A271" s="388" t="n">
        <v>81</v>
      </c>
      <c r="B271" s="169" t="e">
        <f aca="false">IF(#REF!=4,#REF!,0)</f>
        <v>#REF!</v>
      </c>
      <c r="C271" s="169" t="e">
        <f aca="false">VLOOKUP($B271,мандатка!$B:$I,2,FALSE())</f>
        <v>#REF!</v>
      </c>
      <c r="D271" s="432" t="e">
        <f aca="false">VLOOKUP($B271,мандатка!$B:$I,3,FALSE())</f>
        <v>#REF!</v>
      </c>
      <c r="E271" s="403" t="e">
        <f aca="false">VLOOKUP($B271,мандатка!$B:$I,4,FALSE())</f>
        <v>#REF!</v>
      </c>
      <c r="F271" s="403" t="e">
        <f aca="false">VLOOKUP($B271,мандатка!$B:$I,5,FALSE())</f>
        <v>#REF!</v>
      </c>
      <c r="G271" s="169" t="e">
        <f aca="false">VLOOKUP($B271,мандатка!$B:$I,6,FALSE())</f>
        <v>#REF!</v>
      </c>
      <c r="H271" s="433" t="e">
        <f aca="false">VLOOKUP($B271,мандатка!$B:$I,7,FALSE())</f>
        <v>#REF!</v>
      </c>
      <c r="I271" s="434"/>
      <c r="J271" s="440"/>
      <c r="K271" s="440"/>
      <c r="L271" s="440"/>
      <c r="M271" s="440"/>
      <c r="N271" s="440"/>
      <c r="O271" s="440"/>
      <c r="P271" s="440"/>
      <c r="Q271" s="440"/>
      <c r="R271" s="440"/>
      <c r="S271" s="435" t="n">
        <f aca="false">SUM(I271:R271)</f>
        <v>0</v>
      </c>
      <c r="T271" s="436" t="n">
        <f aca="false">S271*$AB$5</f>
        <v>0</v>
      </c>
      <c r="U271" s="437" t="n">
        <v>0</v>
      </c>
      <c r="V271" s="437" t="n">
        <v>0.0416666666666667</v>
      </c>
      <c r="W271" s="208" t="n">
        <f aca="false">SUM(T271:V271)</f>
        <v>0.0416666666666667</v>
      </c>
      <c r="X271" s="438" t="n">
        <f aca="false">W271/W$191</f>
        <v>1</v>
      </c>
      <c r="Y271" s="440"/>
      <c r="Z271" s="178" t="e">
        <f aca="false">IF($I$353&gt;=$X90,"I",IF($I$354&gt;=$X90,"II",IF($I$355&gt;=$X90,"III",IF($I$356&gt;=$X90,"I юн",IF($I$357&gt;=$X90,"II юн","III юн")))))</f>
        <v>#REF!</v>
      </c>
      <c r="AB271" s="371" t="e">
        <f aca="false">IF($F271="МС",100,IF($F271="КМС",30,IF($F271="І",10,IF($F271="ІІ",3,IF($F271="ІІІ",1,IF($F271="І юн",1,IF($F271="ІІ юн",0.3,IF($F271="ІІІ юн",0.1,0))))))))</f>
        <v>#REF!</v>
      </c>
    </row>
    <row r="272" customFormat="false" ht="15" hidden="false" customHeight="true" outlineLevel="0" collapsed="false">
      <c r="A272" s="388" t="n">
        <v>82</v>
      </c>
      <c r="B272" s="169" t="e">
        <f aca="false">IF(#REF!=4,#REF!,0)</f>
        <v>#REF!</v>
      </c>
      <c r="C272" s="169" t="e">
        <f aca="false">VLOOKUP($B272,мандатка!$B:$I,2,FALSE())</f>
        <v>#REF!</v>
      </c>
      <c r="D272" s="432" t="e">
        <f aca="false">VLOOKUP($B272,мандатка!$B:$I,3,FALSE())</f>
        <v>#REF!</v>
      </c>
      <c r="E272" s="403" t="e">
        <f aca="false">VLOOKUP($B272,мандатка!$B:$I,4,FALSE())</f>
        <v>#REF!</v>
      </c>
      <c r="F272" s="403" t="e">
        <f aca="false">VLOOKUP($B272,мандатка!$B:$I,5,FALSE())</f>
        <v>#REF!</v>
      </c>
      <c r="G272" s="169" t="e">
        <f aca="false">VLOOKUP($B272,мандатка!$B:$I,6,FALSE())</f>
        <v>#REF!</v>
      </c>
      <c r="H272" s="433" t="e">
        <f aca="false">VLOOKUP($B272,мандатка!$B:$I,7,FALSE())</f>
        <v>#REF!</v>
      </c>
      <c r="I272" s="434"/>
      <c r="J272" s="440"/>
      <c r="K272" s="440"/>
      <c r="L272" s="440"/>
      <c r="M272" s="440"/>
      <c r="N272" s="440"/>
      <c r="O272" s="440"/>
      <c r="P272" s="440"/>
      <c r="Q272" s="440"/>
      <c r="R272" s="440"/>
      <c r="S272" s="435" t="n">
        <f aca="false">SUM(I272:R272)</f>
        <v>0</v>
      </c>
      <c r="T272" s="436" t="n">
        <f aca="false">S272*$AB$5</f>
        <v>0</v>
      </c>
      <c r="U272" s="437" t="n">
        <v>0</v>
      </c>
      <c r="V272" s="437" t="n">
        <v>0.0416666666666667</v>
      </c>
      <c r="W272" s="208" t="n">
        <f aca="false">SUM(T272:V272)</f>
        <v>0.0416666666666667</v>
      </c>
      <c r="X272" s="438" t="n">
        <f aca="false">W272/W$191</f>
        <v>1</v>
      </c>
      <c r="Y272" s="440"/>
      <c r="Z272" s="178" t="e">
        <f aca="false">IF($I$353&gt;=$X91,"I",IF($I$354&gt;=$X91,"II",IF($I$355&gt;=$X91,"III",IF($I$356&gt;=$X91,"I юн",IF($I$357&gt;=$X91,"II юн","III юн")))))</f>
        <v>#REF!</v>
      </c>
      <c r="AB272" s="371" t="e">
        <f aca="false">IF($F272="МС",100,IF($F272="КМС",30,IF($F272="І",10,IF($F272="ІІ",3,IF($F272="ІІІ",1,IF($F272="І юн",1,IF($F272="ІІ юн",0.3,IF($F272="ІІІ юн",0.1,0))))))))</f>
        <v>#REF!</v>
      </c>
    </row>
    <row r="273" customFormat="false" ht="15" hidden="false" customHeight="true" outlineLevel="0" collapsed="false">
      <c r="A273" s="388" t="n">
        <v>83</v>
      </c>
      <c r="B273" s="169" t="e">
        <f aca="false">IF(#REF!=4,#REF!,0)</f>
        <v>#REF!</v>
      </c>
      <c r="C273" s="169" t="e">
        <f aca="false">VLOOKUP($B273,мандатка!$B:$I,2,FALSE())</f>
        <v>#REF!</v>
      </c>
      <c r="D273" s="432" t="e">
        <f aca="false">VLOOKUP($B273,мандатка!$B:$I,3,FALSE())</f>
        <v>#REF!</v>
      </c>
      <c r="E273" s="403" t="e">
        <f aca="false">VLOOKUP($B273,мандатка!$B:$I,4,FALSE())</f>
        <v>#REF!</v>
      </c>
      <c r="F273" s="403" t="e">
        <f aca="false">VLOOKUP($B273,мандатка!$B:$I,5,FALSE())</f>
        <v>#REF!</v>
      </c>
      <c r="G273" s="169" t="e">
        <f aca="false">VLOOKUP($B273,мандатка!$B:$I,6,FALSE())</f>
        <v>#REF!</v>
      </c>
      <c r="H273" s="433" t="e">
        <f aca="false">VLOOKUP($B273,мандатка!$B:$I,7,FALSE())</f>
        <v>#REF!</v>
      </c>
      <c r="I273" s="434"/>
      <c r="J273" s="440"/>
      <c r="K273" s="440"/>
      <c r="L273" s="440"/>
      <c r="M273" s="440"/>
      <c r="N273" s="440"/>
      <c r="O273" s="440"/>
      <c r="P273" s="440"/>
      <c r="Q273" s="440"/>
      <c r="R273" s="440"/>
      <c r="S273" s="435" t="n">
        <f aca="false">SUM(I273:R273)</f>
        <v>0</v>
      </c>
      <c r="T273" s="436" t="n">
        <f aca="false">S273*$AB$5</f>
        <v>0</v>
      </c>
      <c r="U273" s="437" t="n">
        <v>0</v>
      </c>
      <c r="V273" s="437" t="n">
        <v>0.0416666666666667</v>
      </c>
      <c r="W273" s="208" t="n">
        <f aca="false">SUM(T273:V273)</f>
        <v>0.0416666666666667</v>
      </c>
      <c r="X273" s="438" t="n">
        <f aca="false">W273/W$191</f>
        <v>1</v>
      </c>
      <c r="Y273" s="440"/>
      <c r="Z273" s="178" t="e">
        <f aca="false">IF($I$353&gt;=$X92,"I",IF($I$354&gt;=$X92,"II",IF($I$355&gt;=$X92,"III",IF($I$356&gt;=$X92,"I юн",IF($I$357&gt;=$X92,"II юн","III юн")))))</f>
        <v>#REF!</v>
      </c>
      <c r="AB273" s="371" t="e">
        <f aca="false">IF($F273="МС",100,IF($F273="КМС",30,IF($F273="І",10,IF($F273="ІІ",3,IF($F273="ІІІ",1,IF($F273="І юн",1,IF($F273="ІІ юн",0.3,IF($F273="ІІІ юн",0.1,0))))))))</f>
        <v>#REF!</v>
      </c>
    </row>
    <row r="274" customFormat="false" ht="15" hidden="false" customHeight="true" outlineLevel="0" collapsed="false">
      <c r="A274" s="388" t="n">
        <v>84</v>
      </c>
      <c r="B274" s="169" t="e">
        <f aca="false">IF(#REF!=4,#REF!,0)</f>
        <v>#REF!</v>
      </c>
      <c r="C274" s="169" t="e">
        <f aca="false">VLOOKUP($B274,мандатка!$B:$I,2,FALSE())</f>
        <v>#REF!</v>
      </c>
      <c r="D274" s="432" t="e">
        <f aca="false">VLOOKUP($B274,мандатка!$B:$I,3,FALSE())</f>
        <v>#REF!</v>
      </c>
      <c r="E274" s="403" t="e">
        <f aca="false">VLOOKUP($B274,мандатка!$B:$I,4,FALSE())</f>
        <v>#REF!</v>
      </c>
      <c r="F274" s="403" t="e">
        <f aca="false">VLOOKUP($B274,мандатка!$B:$I,5,FALSE())</f>
        <v>#REF!</v>
      </c>
      <c r="G274" s="169" t="e">
        <f aca="false">VLOOKUP($B274,мандатка!$B:$I,6,FALSE())</f>
        <v>#REF!</v>
      </c>
      <c r="H274" s="433" t="e">
        <f aca="false">VLOOKUP($B274,мандатка!$B:$I,7,FALSE())</f>
        <v>#REF!</v>
      </c>
      <c r="I274" s="434"/>
      <c r="J274" s="440"/>
      <c r="K274" s="440"/>
      <c r="L274" s="440"/>
      <c r="M274" s="440"/>
      <c r="N274" s="440"/>
      <c r="O274" s="440"/>
      <c r="P274" s="440"/>
      <c r="Q274" s="440"/>
      <c r="R274" s="440"/>
      <c r="S274" s="435" t="n">
        <f aca="false">SUM(I274:R274)</f>
        <v>0</v>
      </c>
      <c r="T274" s="436" t="n">
        <f aca="false">S274*$AB$5</f>
        <v>0</v>
      </c>
      <c r="U274" s="437" t="n">
        <v>0</v>
      </c>
      <c r="V274" s="437" t="n">
        <v>0.0416666666666667</v>
      </c>
      <c r="W274" s="208" t="n">
        <f aca="false">SUM(T274:V274)</f>
        <v>0.0416666666666667</v>
      </c>
      <c r="X274" s="438" t="n">
        <f aca="false">W274/W$191</f>
        <v>1</v>
      </c>
      <c r="Y274" s="440"/>
      <c r="Z274" s="178" t="e">
        <f aca="false">IF($I$353&gt;=$X93,"I",IF($I$354&gt;=$X93,"II",IF($I$355&gt;=$X93,"III",IF($I$356&gt;=$X93,"I юн",IF($I$357&gt;=$X93,"II юн","III юн")))))</f>
        <v>#REF!</v>
      </c>
      <c r="AB274" s="371" t="e">
        <f aca="false">IF($F274="МС",100,IF($F274="КМС",30,IF($F274="І",10,IF($F274="ІІ",3,IF($F274="ІІІ",1,IF($F274="І юн",1,IF($F274="ІІ юн",0.3,IF($F274="ІІІ юн",0.1,0))))))))</f>
        <v>#REF!</v>
      </c>
    </row>
    <row r="275" customFormat="false" ht="15" hidden="false" customHeight="true" outlineLevel="0" collapsed="false">
      <c r="A275" s="388" t="n">
        <v>85</v>
      </c>
      <c r="B275" s="169" t="e">
        <f aca="false">IF(#REF!=4,#REF!,0)</f>
        <v>#REF!</v>
      </c>
      <c r="C275" s="169" t="e">
        <f aca="false">VLOOKUP($B275,мандатка!$B:$I,2,FALSE())</f>
        <v>#REF!</v>
      </c>
      <c r="D275" s="432" t="e">
        <f aca="false">VLOOKUP($B275,мандатка!$B:$I,3,FALSE())</f>
        <v>#REF!</v>
      </c>
      <c r="E275" s="403" t="e">
        <f aca="false">VLOOKUP($B275,мандатка!$B:$I,4,FALSE())</f>
        <v>#REF!</v>
      </c>
      <c r="F275" s="403" t="e">
        <f aca="false">VLOOKUP($B275,мандатка!$B:$I,5,FALSE())</f>
        <v>#REF!</v>
      </c>
      <c r="G275" s="169" t="e">
        <f aca="false">VLOOKUP($B275,мандатка!$B:$I,6,FALSE())</f>
        <v>#REF!</v>
      </c>
      <c r="H275" s="433" t="e">
        <f aca="false">VLOOKUP($B275,мандатка!$B:$I,7,FALSE())</f>
        <v>#REF!</v>
      </c>
      <c r="I275" s="434"/>
      <c r="J275" s="440"/>
      <c r="K275" s="440"/>
      <c r="L275" s="440"/>
      <c r="M275" s="440"/>
      <c r="N275" s="440"/>
      <c r="O275" s="440"/>
      <c r="P275" s="440"/>
      <c r="Q275" s="440"/>
      <c r="R275" s="440"/>
      <c r="S275" s="435" t="n">
        <f aca="false">SUM(I275:R275)</f>
        <v>0</v>
      </c>
      <c r="T275" s="436" t="n">
        <f aca="false">S275*$AB$5</f>
        <v>0</v>
      </c>
      <c r="U275" s="437" t="n">
        <v>0</v>
      </c>
      <c r="V275" s="437" t="n">
        <v>0.0416666666666667</v>
      </c>
      <c r="W275" s="208" t="n">
        <f aca="false">SUM(T275:V275)</f>
        <v>0.0416666666666667</v>
      </c>
      <c r="X275" s="438" t="n">
        <f aca="false">W275/W$191</f>
        <v>1</v>
      </c>
      <c r="Y275" s="440"/>
      <c r="Z275" s="178" t="e">
        <f aca="false">IF($I$353&gt;=$X94,"I",IF($I$354&gt;=$X94,"II",IF($I$355&gt;=$X94,"III",IF($I$356&gt;=$X94,"I юн",IF($I$357&gt;=$X94,"II юн","III юн")))))</f>
        <v>#REF!</v>
      </c>
      <c r="AB275" s="371" t="e">
        <f aca="false">IF($F275="МС",100,IF($F275="КМС",30,IF($F275="І",10,IF($F275="ІІ",3,IF($F275="ІІІ",1,IF($F275="І юн",1,IF($F275="ІІ юн",0.3,IF($F275="ІІІ юн",0.1,0))))))))</f>
        <v>#REF!</v>
      </c>
    </row>
    <row r="276" customFormat="false" ht="15" hidden="false" customHeight="true" outlineLevel="0" collapsed="false">
      <c r="A276" s="388" t="n">
        <v>86</v>
      </c>
      <c r="B276" s="169" t="e">
        <f aca="false">IF(#REF!=4,#REF!,0)</f>
        <v>#REF!</v>
      </c>
      <c r="C276" s="169" t="e">
        <f aca="false">VLOOKUP($B276,мандатка!$B:$I,2,FALSE())</f>
        <v>#REF!</v>
      </c>
      <c r="D276" s="432" t="e">
        <f aca="false">VLOOKUP($B276,мандатка!$B:$I,3,FALSE())</f>
        <v>#REF!</v>
      </c>
      <c r="E276" s="403" t="e">
        <f aca="false">VLOOKUP($B276,мандатка!$B:$I,4,FALSE())</f>
        <v>#REF!</v>
      </c>
      <c r="F276" s="403" t="e">
        <f aca="false">VLOOKUP($B276,мандатка!$B:$I,5,FALSE())</f>
        <v>#REF!</v>
      </c>
      <c r="G276" s="169" t="e">
        <f aca="false">VLOOKUP($B276,мандатка!$B:$I,6,FALSE())</f>
        <v>#REF!</v>
      </c>
      <c r="H276" s="433" t="e">
        <f aca="false">VLOOKUP($B276,мандатка!$B:$I,7,FALSE())</f>
        <v>#REF!</v>
      </c>
      <c r="I276" s="434"/>
      <c r="J276" s="440"/>
      <c r="K276" s="440"/>
      <c r="L276" s="440"/>
      <c r="M276" s="440"/>
      <c r="N276" s="440"/>
      <c r="O276" s="440"/>
      <c r="P276" s="440"/>
      <c r="Q276" s="440"/>
      <c r="R276" s="440"/>
      <c r="S276" s="435" t="n">
        <f aca="false">SUM(I276:R276)</f>
        <v>0</v>
      </c>
      <c r="T276" s="436" t="n">
        <f aca="false">S276*$AB$5</f>
        <v>0</v>
      </c>
      <c r="U276" s="437" t="n">
        <v>0</v>
      </c>
      <c r="V276" s="437" t="n">
        <v>0.0416666666666667</v>
      </c>
      <c r="W276" s="208" t="n">
        <f aca="false">SUM(T276:V276)</f>
        <v>0.0416666666666667</v>
      </c>
      <c r="X276" s="438" t="n">
        <f aca="false">W276/W$191</f>
        <v>1</v>
      </c>
      <c r="Y276" s="440"/>
      <c r="Z276" s="178" t="e">
        <f aca="false">IF($I$353&gt;=$X95,"I",IF($I$354&gt;=$X95,"II",IF($I$355&gt;=$X95,"III",IF($I$356&gt;=$X95,"I юн",IF($I$357&gt;=$X95,"II юн","III юн")))))</f>
        <v>#REF!</v>
      </c>
      <c r="AB276" s="371" t="e">
        <f aca="false">IF($F276="МС",100,IF($F276="КМС",30,IF($F276="І",10,IF($F276="ІІ",3,IF($F276="ІІІ",1,IF($F276="І юн",1,IF($F276="ІІ юн",0.3,IF($F276="ІІІ юн",0.1,0))))))))</f>
        <v>#REF!</v>
      </c>
    </row>
    <row r="277" customFormat="false" ht="15" hidden="false" customHeight="true" outlineLevel="0" collapsed="false">
      <c r="A277" s="388" t="n">
        <v>87</v>
      </c>
      <c r="B277" s="169" t="e">
        <f aca="false">IF(#REF!=4,#REF!,0)</f>
        <v>#REF!</v>
      </c>
      <c r="C277" s="169" t="e">
        <f aca="false">VLOOKUP($B277,мандатка!$B:$I,2,FALSE())</f>
        <v>#REF!</v>
      </c>
      <c r="D277" s="432" t="e">
        <f aca="false">VLOOKUP($B277,мандатка!$B:$I,3,FALSE())</f>
        <v>#REF!</v>
      </c>
      <c r="E277" s="403" t="e">
        <f aca="false">VLOOKUP($B277,мандатка!$B:$I,4,FALSE())</f>
        <v>#REF!</v>
      </c>
      <c r="F277" s="403" t="e">
        <f aca="false">VLOOKUP($B277,мандатка!$B:$I,5,FALSE())</f>
        <v>#REF!</v>
      </c>
      <c r="G277" s="169" t="e">
        <f aca="false">VLOOKUP($B277,мандатка!$B:$I,6,FALSE())</f>
        <v>#REF!</v>
      </c>
      <c r="H277" s="433" t="e">
        <f aca="false">VLOOKUP($B277,мандатка!$B:$I,7,FALSE())</f>
        <v>#REF!</v>
      </c>
      <c r="I277" s="434"/>
      <c r="J277" s="440"/>
      <c r="K277" s="440"/>
      <c r="L277" s="440"/>
      <c r="M277" s="440"/>
      <c r="N277" s="440"/>
      <c r="O277" s="440"/>
      <c r="P277" s="440"/>
      <c r="Q277" s="440"/>
      <c r="R277" s="440"/>
      <c r="S277" s="435" t="n">
        <f aca="false">SUM(I277:R277)</f>
        <v>0</v>
      </c>
      <c r="T277" s="436" t="n">
        <f aca="false">S277*$AB$5</f>
        <v>0</v>
      </c>
      <c r="U277" s="437" t="n">
        <v>0</v>
      </c>
      <c r="V277" s="437" t="n">
        <v>0.0416666666666667</v>
      </c>
      <c r="W277" s="208" t="n">
        <f aca="false">SUM(T277:V277)</f>
        <v>0.0416666666666667</v>
      </c>
      <c r="X277" s="438" t="n">
        <f aca="false">W277/W$191</f>
        <v>1</v>
      </c>
      <c r="Y277" s="440"/>
      <c r="Z277" s="178" t="e">
        <f aca="false">IF($I$353&gt;=$X96,"I",IF($I$354&gt;=$X96,"II",IF($I$355&gt;=$X96,"III",IF($I$356&gt;=$X96,"I юн",IF($I$357&gt;=$X96,"II юн","III юн")))))</f>
        <v>#REF!</v>
      </c>
      <c r="AB277" s="371" t="e">
        <f aca="false">IF($F277="МС",100,IF($F277="КМС",30,IF($F277="І",10,IF($F277="ІІ",3,IF($F277="ІІІ",1,IF($F277="І юн",1,IF($F277="ІІ юн",0.3,IF($F277="ІІІ юн",0.1,0))))))))</f>
        <v>#REF!</v>
      </c>
    </row>
    <row r="278" customFormat="false" ht="15" hidden="false" customHeight="true" outlineLevel="0" collapsed="false">
      <c r="A278" s="388" t="n">
        <v>88</v>
      </c>
      <c r="B278" s="169" t="e">
        <f aca="false">IF(#REF!=4,#REF!,0)</f>
        <v>#REF!</v>
      </c>
      <c r="C278" s="169" t="e">
        <f aca="false">VLOOKUP($B278,мандатка!$B:$I,2,FALSE())</f>
        <v>#REF!</v>
      </c>
      <c r="D278" s="432" t="e">
        <f aca="false">VLOOKUP($B278,мандатка!$B:$I,3,FALSE())</f>
        <v>#REF!</v>
      </c>
      <c r="E278" s="403" t="e">
        <f aca="false">VLOOKUP($B278,мандатка!$B:$I,4,FALSE())</f>
        <v>#REF!</v>
      </c>
      <c r="F278" s="403" t="e">
        <f aca="false">VLOOKUP($B278,мандатка!$B:$I,5,FALSE())</f>
        <v>#REF!</v>
      </c>
      <c r="G278" s="169" t="e">
        <f aca="false">VLOOKUP($B278,мандатка!$B:$I,6,FALSE())</f>
        <v>#REF!</v>
      </c>
      <c r="H278" s="433" t="e">
        <f aca="false">VLOOKUP($B278,мандатка!$B:$I,7,FALSE())</f>
        <v>#REF!</v>
      </c>
      <c r="I278" s="434"/>
      <c r="J278" s="440"/>
      <c r="K278" s="440"/>
      <c r="L278" s="440"/>
      <c r="M278" s="440"/>
      <c r="N278" s="440"/>
      <c r="O278" s="440"/>
      <c r="P278" s="440"/>
      <c r="Q278" s="440"/>
      <c r="R278" s="440"/>
      <c r="S278" s="435" t="n">
        <f aca="false">SUM(I278:R278)</f>
        <v>0</v>
      </c>
      <c r="T278" s="436" t="n">
        <f aca="false">S278*$AB$5</f>
        <v>0</v>
      </c>
      <c r="U278" s="437" t="n">
        <v>0</v>
      </c>
      <c r="V278" s="437" t="n">
        <v>0.0416666666666667</v>
      </c>
      <c r="W278" s="208" t="n">
        <f aca="false">SUM(T278:V278)</f>
        <v>0.0416666666666667</v>
      </c>
      <c r="X278" s="438" t="n">
        <f aca="false">W278/W$191</f>
        <v>1</v>
      </c>
      <c r="Y278" s="440"/>
      <c r="Z278" s="178" t="e">
        <f aca="false">IF($I$353&gt;=$X97,"I",IF($I$354&gt;=$X97,"II",IF($I$355&gt;=$X97,"III",IF($I$356&gt;=$X97,"I юн",IF($I$357&gt;=$X97,"II юн","III юн")))))</f>
        <v>#REF!</v>
      </c>
      <c r="AB278" s="371" t="e">
        <f aca="false">IF($F278="МС",100,IF($F278="КМС",30,IF($F278="І",10,IF($F278="ІІ",3,IF($F278="ІІІ",1,IF($F278="І юн",1,IF($F278="ІІ юн",0.3,IF($F278="ІІІ юн",0.1,0))))))))</f>
        <v>#REF!</v>
      </c>
    </row>
    <row r="279" customFormat="false" ht="15" hidden="false" customHeight="true" outlineLevel="0" collapsed="false">
      <c r="A279" s="388" t="n">
        <v>89</v>
      </c>
      <c r="B279" s="169" t="e">
        <f aca="false">IF(#REF!=4,#REF!,0)</f>
        <v>#REF!</v>
      </c>
      <c r="C279" s="169" t="e">
        <f aca="false">VLOOKUP($B279,мандатка!$B:$I,2,FALSE())</f>
        <v>#REF!</v>
      </c>
      <c r="D279" s="432" t="e">
        <f aca="false">VLOOKUP($B279,мандатка!$B:$I,3,FALSE())</f>
        <v>#REF!</v>
      </c>
      <c r="E279" s="403" t="e">
        <f aca="false">VLOOKUP($B279,мандатка!$B:$I,4,FALSE())</f>
        <v>#REF!</v>
      </c>
      <c r="F279" s="403" t="e">
        <f aca="false">VLOOKUP($B279,мандатка!$B:$I,5,FALSE())</f>
        <v>#REF!</v>
      </c>
      <c r="G279" s="169" t="e">
        <f aca="false">VLOOKUP($B279,мандатка!$B:$I,6,FALSE())</f>
        <v>#REF!</v>
      </c>
      <c r="H279" s="433" t="e">
        <f aca="false">VLOOKUP($B279,мандатка!$B:$I,7,FALSE())</f>
        <v>#REF!</v>
      </c>
      <c r="I279" s="434"/>
      <c r="J279" s="440"/>
      <c r="K279" s="440"/>
      <c r="L279" s="440"/>
      <c r="M279" s="440"/>
      <c r="N279" s="440"/>
      <c r="O279" s="440"/>
      <c r="P279" s="440"/>
      <c r="Q279" s="440"/>
      <c r="R279" s="440"/>
      <c r="S279" s="435" t="n">
        <f aca="false">SUM(I279:R279)</f>
        <v>0</v>
      </c>
      <c r="T279" s="436" t="n">
        <f aca="false">S279*$AB$5</f>
        <v>0</v>
      </c>
      <c r="U279" s="437" t="n">
        <v>0</v>
      </c>
      <c r="V279" s="437" t="n">
        <v>0.0416666666666667</v>
      </c>
      <c r="W279" s="208" t="n">
        <f aca="false">SUM(T279:V279)</f>
        <v>0.0416666666666667</v>
      </c>
      <c r="X279" s="438" t="n">
        <f aca="false">W279/W$191</f>
        <v>1</v>
      </c>
      <c r="Y279" s="440"/>
      <c r="Z279" s="178" t="e">
        <f aca="false">IF($I$353&gt;=$X98,"I",IF($I$354&gt;=$X98,"II",IF($I$355&gt;=$X98,"III",IF($I$356&gt;=$X98,"I юн",IF($I$357&gt;=$X98,"II юн","III юн")))))</f>
        <v>#REF!</v>
      </c>
      <c r="AB279" s="371" t="e">
        <f aca="false">IF($F279="МС",100,IF($F279="КМС",30,IF($F279="І",10,IF($F279="ІІ",3,IF($F279="ІІІ",1,IF($F279="І юн",1,IF($F279="ІІ юн",0.3,IF($F279="ІІІ юн",0.1,0))))))))</f>
        <v>#REF!</v>
      </c>
    </row>
    <row r="280" customFormat="false" ht="15" hidden="false" customHeight="true" outlineLevel="0" collapsed="false">
      <c r="A280" s="388" t="n">
        <v>90</v>
      </c>
      <c r="B280" s="169" t="e">
        <f aca="false">IF(#REF!=4,#REF!,0)</f>
        <v>#REF!</v>
      </c>
      <c r="C280" s="169" t="e">
        <f aca="false">VLOOKUP($B280,мандатка!$B:$I,2,FALSE())</f>
        <v>#REF!</v>
      </c>
      <c r="D280" s="432" t="e">
        <f aca="false">VLOOKUP($B280,мандатка!$B:$I,3,FALSE())</f>
        <v>#REF!</v>
      </c>
      <c r="E280" s="403" t="e">
        <f aca="false">VLOOKUP($B280,мандатка!$B:$I,4,FALSE())</f>
        <v>#REF!</v>
      </c>
      <c r="F280" s="403" t="e">
        <f aca="false">VLOOKUP($B280,мандатка!$B:$I,5,FALSE())</f>
        <v>#REF!</v>
      </c>
      <c r="G280" s="169" t="e">
        <f aca="false">VLOOKUP($B280,мандатка!$B:$I,6,FALSE())</f>
        <v>#REF!</v>
      </c>
      <c r="H280" s="433" t="e">
        <f aca="false">VLOOKUP($B280,мандатка!$B:$I,7,FALSE())</f>
        <v>#REF!</v>
      </c>
      <c r="I280" s="434"/>
      <c r="J280" s="440"/>
      <c r="K280" s="440"/>
      <c r="L280" s="440"/>
      <c r="M280" s="440"/>
      <c r="N280" s="440"/>
      <c r="O280" s="440"/>
      <c r="P280" s="440"/>
      <c r="Q280" s="440"/>
      <c r="R280" s="440"/>
      <c r="S280" s="435" t="n">
        <f aca="false">SUM(I280:R280)</f>
        <v>0</v>
      </c>
      <c r="T280" s="436" t="n">
        <f aca="false">S280*$AB$5</f>
        <v>0</v>
      </c>
      <c r="U280" s="437" t="n">
        <v>0</v>
      </c>
      <c r="V280" s="437" t="n">
        <v>0.0416666666666667</v>
      </c>
      <c r="W280" s="208" t="n">
        <f aca="false">SUM(T280:V280)</f>
        <v>0.0416666666666667</v>
      </c>
      <c r="X280" s="438" t="n">
        <f aca="false">W280/W$191</f>
        <v>1</v>
      </c>
      <c r="Y280" s="440"/>
      <c r="Z280" s="178" t="e">
        <f aca="false">IF($I$353&gt;=$X99,"I",IF($I$354&gt;=$X99,"II",IF($I$355&gt;=$X99,"III",IF($I$356&gt;=$X99,"I юн",IF($I$357&gt;=$X99,"II юн","III юн")))))</f>
        <v>#REF!</v>
      </c>
      <c r="AB280" s="371" t="e">
        <f aca="false">IF($F280="МС",100,IF($F280="КМС",30,IF($F280="І",10,IF($F280="ІІ",3,IF($F280="ІІІ",1,IF($F280="І юн",1,IF($F280="ІІ юн",0.3,IF($F280="ІІІ юн",0.1,0))))))))</f>
        <v>#REF!</v>
      </c>
    </row>
    <row r="281" customFormat="false" ht="15" hidden="false" customHeight="true" outlineLevel="0" collapsed="false">
      <c r="A281" s="388" t="n">
        <v>91</v>
      </c>
      <c r="B281" s="169" t="e">
        <f aca="false">IF(#REF!=4,#REF!,0)</f>
        <v>#REF!</v>
      </c>
      <c r="C281" s="169" t="e">
        <f aca="false">VLOOKUP($B281,мандатка!$B:$I,2,FALSE())</f>
        <v>#REF!</v>
      </c>
      <c r="D281" s="432" t="e">
        <f aca="false">VLOOKUP($B281,мандатка!$B:$I,3,FALSE())</f>
        <v>#REF!</v>
      </c>
      <c r="E281" s="403" t="e">
        <f aca="false">VLOOKUP($B281,мандатка!$B:$I,4,FALSE())</f>
        <v>#REF!</v>
      </c>
      <c r="F281" s="403" t="e">
        <f aca="false">VLOOKUP($B281,мандатка!$B:$I,5,FALSE())</f>
        <v>#REF!</v>
      </c>
      <c r="G281" s="169" t="e">
        <f aca="false">VLOOKUP($B281,мандатка!$B:$I,6,FALSE())</f>
        <v>#REF!</v>
      </c>
      <c r="H281" s="433" t="e">
        <f aca="false">VLOOKUP($B281,мандатка!$B:$I,7,FALSE())</f>
        <v>#REF!</v>
      </c>
      <c r="I281" s="434"/>
      <c r="J281" s="440"/>
      <c r="K281" s="440"/>
      <c r="L281" s="440"/>
      <c r="M281" s="440"/>
      <c r="N281" s="440"/>
      <c r="O281" s="440"/>
      <c r="P281" s="440"/>
      <c r="Q281" s="440"/>
      <c r="R281" s="440"/>
      <c r="S281" s="435" t="n">
        <f aca="false">SUM(I281:R281)</f>
        <v>0</v>
      </c>
      <c r="T281" s="436" t="n">
        <f aca="false">S281*$AB$5</f>
        <v>0</v>
      </c>
      <c r="U281" s="437" t="n">
        <v>0</v>
      </c>
      <c r="V281" s="437" t="n">
        <v>0.0416666666666667</v>
      </c>
      <c r="W281" s="208" t="n">
        <f aca="false">SUM(T281:V281)</f>
        <v>0.0416666666666667</v>
      </c>
      <c r="X281" s="438" t="n">
        <f aca="false">W281/W$191</f>
        <v>1</v>
      </c>
      <c r="Y281" s="440"/>
      <c r="Z281" s="178" t="e">
        <f aca="false">IF($I$353&gt;=$X100,"I",IF($I$354&gt;=$X100,"II",IF($I$355&gt;=$X100,"III",IF($I$356&gt;=$X100,"I юн",IF($I$357&gt;=$X100,"II юн","III юн")))))</f>
        <v>#REF!</v>
      </c>
      <c r="AB281" s="371" t="e">
        <f aca="false">IF($F281="МС",100,IF($F281="КМС",30,IF($F281="І",10,IF($F281="ІІ",3,IF($F281="ІІІ",1,IF($F281="І юн",1,IF($F281="ІІ юн",0.3,IF($F281="ІІІ юн",0.1,0))))))))</f>
        <v>#REF!</v>
      </c>
    </row>
    <row r="282" customFormat="false" ht="15" hidden="false" customHeight="true" outlineLevel="0" collapsed="false">
      <c r="A282" s="388" t="n">
        <v>92</v>
      </c>
      <c r="B282" s="169" t="e">
        <f aca="false">IF(#REF!=4,#REF!,0)</f>
        <v>#REF!</v>
      </c>
      <c r="C282" s="169" t="e">
        <f aca="false">VLOOKUP($B282,мандатка!$B:$I,2,FALSE())</f>
        <v>#REF!</v>
      </c>
      <c r="D282" s="432" t="e">
        <f aca="false">VLOOKUP($B282,мандатка!$B:$I,3,FALSE())</f>
        <v>#REF!</v>
      </c>
      <c r="E282" s="403" t="e">
        <f aca="false">VLOOKUP($B282,мандатка!$B:$I,4,FALSE())</f>
        <v>#REF!</v>
      </c>
      <c r="F282" s="403" t="e">
        <f aca="false">VLOOKUP($B282,мандатка!$B:$I,5,FALSE())</f>
        <v>#REF!</v>
      </c>
      <c r="G282" s="169" t="e">
        <f aca="false">VLOOKUP($B282,мандатка!$B:$I,6,FALSE())</f>
        <v>#REF!</v>
      </c>
      <c r="H282" s="433" t="e">
        <f aca="false">VLOOKUP($B282,мандатка!$B:$I,7,FALSE())</f>
        <v>#REF!</v>
      </c>
      <c r="I282" s="434"/>
      <c r="J282" s="440"/>
      <c r="K282" s="440"/>
      <c r="L282" s="440"/>
      <c r="M282" s="440"/>
      <c r="N282" s="440"/>
      <c r="O282" s="440"/>
      <c r="P282" s="440"/>
      <c r="Q282" s="440"/>
      <c r="R282" s="440"/>
      <c r="S282" s="435" t="n">
        <f aca="false">SUM(I282:R282)</f>
        <v>0</v>
      </c>
      <c r="T282" s="436" t="n">
        <f aca="false">S282*$AB$5</f>
        <v>0</v>
      </c>
      <c r="U282" s="437" t="n">
        <v>0</v>
      </c>
      <c r="V282" s="437" t="n">
        <v>0.0416666666666667</v>
      </c>
      <c r="W282" s="208" t="n">
        <f aca="false">SUM(T282:V282)</f>
        <v>0.0416666666666667</v>
      </c>
      <c r="X282" s="438" t="n">
        <f aca="false">W282/W$191</f>
        <v>1</v>
      </c>
      <c r="Y282" s="440"/>
      <c r="Z282" s="178" t="e">
        <f aca="false">IF($I$353&gt;=$X101,"I",IF($I$354&gt;=$X101,"II",IF($I$355&gt;=$X101,"III",IF($I$356&gt;=$X101,"I юн",IF($I$357&gt;=$X101,"II юн","III юн")))))</f>
        <v>#REF!</v>
      </c>
      <c r="AB282" s="371" t="e">
        <f aca="false">IF($F282="МС",100,IF($F282="КМС",30,IF($F282="І",10,IF($F282="ІІ",3,IF($F282="ІІІ",1,IF($F282="І юн",1,IF($F282="ІІ юн",0.3,IF($F282="ІІІ юн",0.1,0))))))))</f>
        <v>#REF!</v>
      </c>
    </row>
    <row r="283" customFormat="false" ht="15" hidden="false" customHeight="true" outlineLevel="0" collapsed="false">
      <c r="A283" s="388" t="n">
        <v>93</v>
      </c>
      <c r="B283" s="169" t="e">
        <f aca="false">IF(#REF!=4,#REF!,0)</f>
        <v>#REF!</v>
      </c>
      <c r="C283" s="169" t="e">
        <f aca="false">VLOOKUP($B283,мандатка!$B:$I,2,FALSE())</f>
        <v>#REF!</v>
      </c>
      <c r="D283" s="432" t="e">
        <f aca="false">VLOOKUP($B283,мандатка!$B:$I,3,FALSE())</f>
        <v>#REF!</v>
      </c>
      <c r="E283" s="403" t="e">
        <f aca="false">VLOOKUP($B283,мандатка!$B:$I,4,FALSE())</f>
        <v>#REF!</v>
      </c>
      <c r="F283" s="403" t="e">
        <f aca="false">VLOOKUP($B283,мандатка!$B:$I,5,FALSE())</f>
        <v>#REF!</v>
      </c>
      <c r="G283" s="169" t="e">
        <f aca="false">VLOOKUP($B283,мандатка!$B:$I,6,FALSE())</f>
        <v>#REF!</v>
      </c>
      <c r="H283" s="433" t="e">
        <f aca="false">VLOOKUP($B283,мандатка!$B:$I,7,FALSE())</f>
        <v>#REF!</v>
      </c>
      <c r="I283" s="434"/>
      <c r="J283" s="440"/>
      <c r="K283" s="440"/>
      <c r="L283" s="440"/>
      <c r="M283" s="440"/>
      <c r="N283" s="440"/>
      <c r="O283" s="440"/>
      <c r="P283" s="440"/>
      <c r="Q283" s="440"/>
      <c r="R283" s="440"/>
      <c r="S283" s="435" t="n">
        <f aca="false">SUM(I283:R283)</f>
        <v>0</v>
      </c>
      <c r="T283" s="436" t="n">
        <f aca="false">S283*$AB$5</f>
        <v>0</v>
      </c>
      <c r="U283" s="437" t="n">
        <v>0</v>
      </c>
      <c r="V283" s="437" t="n">
        <v>0.0416666666666667</v>
      </c>
      <c r="W283" s="208" t="n">
        <f aca="false">SUM(T283:V283)</f>
        <v>0.0416666666666667</v>
      </c>
      <c r="X283" s="438" t="n">
        <f aca="false">W283/W$191</f>
        <v>1</v>
      </c>
      <c r="Y283" s="440"/>
      <c r="Z283" s="178" t="e">
        <f aca="false">IF($I$353&gt;=$X102,"I",IF($I$354&gt;=$X102,"II",IF($I$355&gt;=$X102,"III",IF($I$356&gt;=$X102,"I юн",IF($I$357&gt;=$X102,"II юн","III юн")))))</f>
        <v>#REF!</v>
      </c>
      <c r="AB283" s="371" t="e">
        <f aca="false">IF($F283="МС",100,IF($F283="КМС",30,IF($F283="І",10,IF($F283="ІІ",3,IF($F283="ІІІ",1,IF($F283="І юн",1,IF($F283="ІІ юн",0.3,IF($F283="ІІІ юн",0.1,0))))))))</f>
        <v>#REF!</v>
      </c>
    </row>
    <row r="284" customFormat="false" ht="15" hidden="false" customHeight="true" outlineLevel="0" collapsed="false">
      <c r="A284" s="388" t="n">
        <v>94</v>
      </c>
      <c r="B284" s="169" t="e">
        <f aca="false">IF(#REF!=4,#REF!,0)</f>
        <v>#REF!</v>
      </c>
      <c r="C284" s="169" t="e">
        <f aca="false">VLOOKUP($B284,мандатка!$B:$I,2,FALSE())</f>
        <v>#REF!</v>
      </c>
      <c r="D284" s="432" t="e">
        <f aca="false">VLOOKUP($B284,мандатка!$B:$I,3,FALSE())</f>
        <v>#REF!</v>
      </c>
      <c r="E284" s="403" t="e">
        <f aca="false">VLOOKUP($B284,мандатка!$B:$I,4,FALSE())</f>
        <v>#REF!</v>
      </c>
      <c r="F284" s="403" t="e">
        <f aca="false">VLOOKUP($B284,мандатка!$B:$I,5,FALSE())</f>
        <v>#REF!</v>
      </c>
      <c r="G284" s="169" t="e">
        <f aca="false">VLOOKUP($B284,мандатка!$B:$I,6,FALSE())</f>
        <v>#REF!</v>
      </c>
      <c r="H284" s="433" t="e">
        <f aca="false">VLOOKUP($B284,мандатка!$B:$I,7,FALSE())</f>
        <v>#REF!</v>
      </c>
      <c r="I284" s="434"/>
      <c r="J284" s="440"/>
      <c r="K284" s="440"/>
      <c r="L284" s="440"/>
      <c r="M284" s="440"/>
      <c r="N284" s="440"/>
      <c r="O284" s="440"/>
      <c r="P284" s="440"/>
      <c r="Q284" s="440"/>
      <c r="R284" s="440"/>
      <c r="S284" s="435" t="n">
        <f aca="false">SUM(I284:R284)</f>
        <v>0</v>
      </c>
      <c r="T284" s="436" t="n">
        <f aca="false">S284*$AB$5</f>
        <v>0</v>
      </c>
      <c r="U284" s="437" t="n">
        <v>0</v>
      </c>
      <c r="V284" s="437" t="n">
        <v>0.0416666666666667</v>
      </c>
      <c r="W284" s="208" t="n">
        <f aca="false">SUM(T284:V284)</f>
        <v>0.0416666666666667</v>
      </c>
      <c r="X284" s="438" t="n">
        <f aca="false">W284/W$191</f>
        <v>1</v>
      </c>
      <c r="Y284" s="440"/>
      <c r="Z284" s="178" t="e">
        <f aca="false">IF($I$353&gt;=$X103,"I",IF($I$354&gt;=$X103,"II",IF($I$355&gt;=$X103,"III",IF($I$356&gt;=$X103,"I юн",IF($I$357&gt;=$X103,"II юн","III юн")))))</f>
        <v>#REF!</v>
      </c>
      <c r="AB284" s="371" t="e">
        <f aca="false">IF($F284="МС",100,IF($F284="КМС",30,IF($F284="І",10,IF($F284="ІІ",3,IF($F284="ІІІ",1,IF($F284="І юн",1,IF($F284="ІІ юн",0.3,IF($F284="ІІІ юн",0.1,0))))))))</f>
        <v>#REF!</v>
      </c>
    </row>
    <row r="285" customFormat="false" ht="15" hidden="false" customHeight="true" outlineLevel="0" collapsed="false">
      <c r="A285" s="388" t="n">
        <v>95</v>
      </c>
      <c r="B285" s="169" t="e">
        <f aca="false">IF(#REF!=4,#REF!,0)</f>
        <v>#REF!</v>
      </c>
      <c r="C285" s="169" t="e">
        <f aca="false">VLOOKUP($B285,мандатка!$B:$I,2,FALSE())</f>
        <v>#REF!</v>
      </c>
      <c r="D285" s="432" t="e">
        <f aca="false">VLOOKUP($B285,мандатка!$B:$I,3,FALSE())</f>
        <v>#REF!</v>
      </c>
      <c r="E285" s="403" t="e">
        <f aca="false">VLOOKUP($B285,мандатка!$B:$I,4,FALSE())</f>
        <v>#REF!</v>
      </c>
      <c r="F285" s="403" t="e">
        <f aca="false">VLOOKUP($B285,мандатка!$B:$I,5,FALSE())</f>
        <v>#REF!</v>
      </c>
      <c r="G285" s="169" t="e">
        <f aca="false">VLOOKUP($B285,мандатка!$B:$I,6,FALSE())</f>
        <v>#REF!</v>
      </c>
      <c r="H285" s="433" t="e">
        <f aca="false">VLOOKUP($B285,мандатка!$B:$I,7,FALSE())</f>
        <v>#REF!</v>
      </c>
      <c r="I285" s="434"/>
      <c r="J285" s="440"/>
      <c r="K285" s="440"/>
      <c r="L285" s="440"/>
      <c r="M285" s="440"/>
      <c r="N285" s="440"/>
      <c r="O285" s="440"/>
      <c r="P285" s="440"/>
      <c r="Q285" s="440"/>
      <c r="R285" s="440"/>
      <c r="S285" s="435" t="n">
        <f aca="false">SUM(I285:R285)</f>
        <v>0</v>
      </c>
      <c r="T285" s="436" t="n">
        <f aca="false">S285*$AB$5</f>
        <v>0</v>
      </c>
      <c r="U285" s="437" t="n">
        <v>0</v>
      </c>
      <c r="V285" s="437" t="n">
        <v>0.0416666666666667</v>
      </c>
      <c r="W285" s="208" t="n">
        <f aca="false">SUM(T285:V285)</f>
        <v>0.0416666666666667</v>
      </c>
      <c r="X285" s="438" t="n">
        <f aca="false">W285/W$191</f>
        <v>1</v>
      </c>
      <c r="Y285" s="440"/>
      <c r="Z285" s="178" t="e">
        <f aca="false">IF($I$353&gt;=$X104,"I",IF($I$354&gt;=$X104,"II",IF($I$355&gt;=$X104,"III",IF($I$356&gt;=$X104,"I юн",IF($I$357&gt;=$X104,"II юн","III юн")))))</f>
        <v>#REF!</v>
      </c>
      <c r="AB285" s="371" t="e">
        <f aca="false">IF($F285="МС",100,IF($F285="КМС",30,IF($F285="І",10,IF($F285="ІІ",3,IF($F285="ІІІ",1,IF($F285="І юн",1,IF($F285="ІІ юн",0.3,IF($F285="ІІІ юн",0.1,0))))))))</f>
        <v>#REF!</v>
      </c>
    </row>
    <row r="286" customFormat="false" ht="15" hidden="false" customHeight="true" outlineLevel="0" collapsed="false">
      <c r="A286" s="388" t="n">
        <v>96</v>
      </c>
      <c r="B286" s="169" t="e">
        <f aca="false">IF(#REF!=4,#REF!,0)</f>
        <v>#REF!</v>
      </c>
      <c r="C286" s="169" t="e">
        <f aca="false">VLOOKUP($B286,мандатка!$B:$I,2,FALSE())</f>
        <v>#REF!</v>
      </c>
      <c r="D286" s="432" t="e">
        <f aca="false">VLOOKUP($B286,мандатка!$B:$I,3,FALSE())</f>
        <v>#REF!</v>
      </c>
      <c r="E286" s="403" t="e">
        <f aca="false">VLOOKUP($B286,мандатка!$B:$I,4,FALSE())</f>
        <v>#REF!</v>
      </c>
      <c r="F286" s="403" t="e">
        <f aca="false">VLOOKUP($B286,мандатка!$B:$I,5,FALSE())</f>
        <v>#REF!</v>
      </c>
      <c r="G286" s="169" t="e">
        <f aca="false">VLOOKUP($B286,мандатка!$B:$I,6,FALSE())</f>
        <v>#REF!</v>
      </c>
      <c r="H286" s="433" t="e">
        <f aca="false">VLOOKUP($B286,мандатка!$B:$I,7,FALSE())</f>
        <v>#REF!</v>
      </c>
      <c r="I286" s="434"/>
      <c r="J286" s="440"/>
      <c r="K286" s="440"/>
      <c r="L286" s="440"/>
      <c r="M286" s="440"/>
      <c r="N286" s="440"/>
      <c r="O286" s="440"/>
      <c r="P286" s="440"/>
      <c r="Q286" s="440"/>
      <c r="R286" s="440"/>
      <c r="S286" s="435" t="n">
        <f aca="false">SUM(I286:R286)</f>
        <v>0</v>
      </c>
      <c r="T286" s="436" t="n">
        <f aca="false">S286*$AB$5</f>
        <v>0</v>
      </c>
      <c r="U286" s="437" t="n">
        <v>0</v>
      </c>
      <c r="V286" s="437" t="n">
        <v>0.0416666666666667</v>
      </c>
      <c r="W286" s="208" t="n">
        <f aca="false">SUM(T286:V286)</f>
        <v>0.0416666666666667</v>
      </c>
      <c r="X286" s="438" t="n">
        <f aca="false">W286/W$191</f>
        <v>1</v>
      </c>
      <c r="Y286" s="440"/>
      <c r="Z286" s="178" t="e">
        <f aca="false">IF($I$353&gt;=$X105,"I",IF($I$354&gt;=$X105,"II",IF($I$355&gt;=$X105,"III",IF($I$356&gt;=$X105,"I юн",IF($I$357&gt;=$X105,"II юн","III юн")))))</f>
        <v>#REF!</v>
      </c>
      <c r="AB286" s="371" t="e">
        <f aca="false">IF($F286="МС",100,IF($F286="КМС",30,IF($F286="І",10,IF($F286="ІІ",3,IF($F286="ІІІ",1,IF($F286="І юн",1,IF($F286="ІІ юн",0.3,IF($F286="ІІІ юн",0.1,0))))))))</f>
        <v>#REF!</v>
      </c>
    </row>
    <row r="287" customFormat="false" ht="15" hidden="false" customHeight="true" outlineLevel="0" collapsed="false">
      <c r="A287" s="388" t="n">
        <v>97</v>
      </c>
      <c r="B287" s="169" t="e">
        <f aca="false">IF(#REF!=4,#REF!,0)</f>
        <v>#REF!</v>
      </c>
      <c r="C287" s="169" t="e">
        <f aca="false">VLOOKUP($B287,мандатка!$B:$I,2,FALSE())</f>
        <v>#REF!</v>
      </c>
      <c r="D287" s="432" t="e">
        <f aca="false">VLOOKUP($B287,мандатка!$B:$I,3,FALSE())</f>
        <v>#REF!</v>
      </c>
      <c r="E287" s="403" t="e">
        <f aca="false">VLOOKUP($B287,мандатка!$B:$I,4,FALSE())</f>
        <v>#REF!</v>
      </c>
      <c r="F287" s="403" t="e">
        <f aca="false">VLOOKUP($B287,мандатка!$B:$I,5,FALSE())</f>
        <v>#REF!</v>
      </c>
      <c r="G287" s="169" t="e">
        <f aca="false">VLOOKUP($B287,мандатка!$B:$I,6,FALSE())</f>
        <v>#REF!</v>
      </c>
      <c r="H287" s="433" t="e">
        <f aca="false">VLOOKUP($B287,мандатка!$B:$I,7,FALSE())</f>
        <v>#REF!</v>
      </c>
      <c r="I287" s="434"/>
      <c r="J287" s="440"/>
      <c r="K287" s="440"/>
      <c r="L287" s="440"/>
      <c r="M287" s="440"/>
      <c r="N287" s="440"/>
      <c r="O287" s="440"/>
      <c r="P287" s="440"/>
      <c r="Q287" s="440"/>
      <c r="R287" s="440"/>
      <c r="S287" s="435" t="n">
        <f aca="false">SUM(I287:R287)</f>
        <v>0</v>
      </c>
      <c r="T287" s="436" t="n">
        <f aca="false">S287*$AB$5</f>
        <v>0</v>
      </c>
      <c r="U287" s="437" t="n">
        <v>0</v>
      </c>
      <c r="V287" s="437" t="n">
        <v>0.0416666666666667</v>
      </c>
      <c r="W287" s="208" t="n">
        <f aca="false">SUM(T287:V287)</f>
        <v>0.0416666666666667</v>
      </c>
      <c r="X287" s="438" t="n">
        <f aca="false">W287/W$191</f>
        <v>1</v>
      </c>
      <c r="Y287" s="440"/>
      <c r="Z287" s="178" t="e">
        <f aca="false">IF($I$353&gt;=$X106,"I",IF($I$354&gt;=$X106,"II",IF($I$355&gt;=$X106,"III",IF($I$356&gt;=$X106,"I юн",IF($I$357&gt;=$X106,"II юн","III юн")))))</f>
        <v>#REF!</v>
      </c>
      <c r="AB287" s="371" t="e">
        <f aca="false">IF($F287="МС",100,IF($F287="КМС",30,IF($F287="І",10,IF($F287="ІІ",3,IF($F287="ІІІ",1,IF($F287="І юн",1,IF($F287="ІІ юн",0.3,IF($F287="ІІІ юн",0.1,0))))))))</f>
        <v>#REF!</v>
      </c>
    </row>
    <row r="288" customFormat="false" ht="15" hidden="false" customHeight="true" outlineLevel="0" collapsed="false">
      <c r="A288" s="388" t="n">
        <v>98</v>
      </c>
      <c r="B288" s="169" t="e">
        <f aca="false">IF(#REF!=4,#REF!,0)</f>
        <v>#REF!</v>
      </c>
      <c r="C288" s="169" t="e">
        <f aca="false">VLOOKUP($B288,мандатка!$B:$I,2,FALSE())</f>
        <v>#REF!</v>
      </c>
      <c r="D288" s="432" t="e">
        <f aca="false">VLOOKUP($B288,мандатка!$B:$I,3,FALSE())</f>
        <v>#REF!</v>
      </c>
      <c r="E288" s="403" t="e">
        <f aca="false">VLOOKUP($B288,мандатка!$B:$I,4,FALSE())</f>
        <v>#REF!</v>
      </c>
      <c r="F288" s="403" t="e">
        <f aca="false">VLOOKUP($B288,мандатка!$B:$I,5,FALSE())</f>
        <v>#REF!</v>
      </c>
      <c r="G288" s="169" t="e">
        <f aca="false">VLOOKUP($B288,мандатка!$B:$I,6,FALSE())</f>
        <v>#REF!</v>
      </c>
      <c r="H288" s="433" t="e">
        <f aca="false">VLOOKUP($B288,мандатка!$B:$I,7,FALSE())</f>
        <v>#REF!</v>
      </c>
      <c r="I288" s="434"/>
      <c r="J288" s="440"/>
      <c r="K288" s="440"/>
      <c r="L288" s="440"/>
      <c r="M288" s="440"/>
      <c r="N288" s="440"/>
      <c r="O288" s="440"/>
      <c r="P288" s="440"/>
      <c r="Q288" s="440"/>
      <c r="R288" s="440"/>
      <c r="S288" s="435" t="n">
        <f aca="false">SUM(I288:R288)</f>
        <v>0</v>
      </c>
      <c r="T288" s="436" t="n">
        <f aca="false">S288*$AB$5</f>
        <v>0</v>
      </c>
      <c r="U288" s="437" t="n">
        <v>0</v>
      </c>
      <c r="V288" s="437" t="n">
        <v>0.0416666666666667</v>
      </c>
      <c r="W288" s="208" t="n">
        <f aca="false">SUM(T288:V288)</f>
        <v>0.0416666666666667</v>
      </c>
      <c r="X288" s="438" t="n">
        <f aca="false">W288/W$191</f>
        <v>1</v>
      </c>
      <c r="Y288" s="440"/>
      <c r="Z288" s="178" t="e">
        <f aca="false">IF($I$353&gt;=$X107,"I",IF($I$354&gt;=$X107,"II",IF($I$355&gt;=$X107,"III",IF($I$356&gt;=$X107,"I юн",IF($I$357&gt;=$X107,"II юн","III юн")))))</f>
        <v>#REF!</v>
      </c>
      <c r="AB288" s="371" t="e">
        <f aca="false">IF($F288="МС",100,IF($F288="КМС",30,IF($F288="І",10,IF($F288="ІІ",3,IF($F288="ІІІ",1,IF($F288="І юн",1,IF($F288="ІІ юн",0.3,IF($F288="ІІІ юн",0.1,0))))))))</f>
        <v>#REF!</v>
      </c>
    </row>
    <row r="289" customFormat="false" ht="15" hidden="false" customHeight="true" outlineLevel="0" collapsed="false">
      <c r="A289" s="388" t="n">
        <v>99</v>
      </c>
      <c r="B289" s="169" t="e">
        <f aca="false">IF(#REF!=4,#REF!,0)</f>
        <v>#REF!</v>
      </c>
      <c r="C289" s="169" t="e">
        <f aca="false">VLOOKUP($B289,мандатка!$B:$I,2,FALSE())</f>
        <v>#REF!</v>
      </c>
      <c r="D289" s="432" t="e">
        <f aca="false">VLOOKUP($B289,мандатка!$B:$I,3,FALSE())</f>
        <v>#REF!</v>
      </c>
      <c r="E289" s="403" t="e">
        <f aca="false">VLOOKUP($B289,мандатка!$B:$I,4,FALSE())</f>
        <v>#REF!</v>
      </c>
      <c r="F289" s="403" t="e">
        <f aca="false">VLOOKUP($B289,мандатка!$B:$I,5,FALSE())</f>
        <v>#REF!</v>
      </c>
      <c r="G289" s="169" t="e">
        <f aca="false">VLOOKUP($B289,мандатка!$B:$I,6,FALSE())</f>
        <v>#REF!</v>
      </c>
      <c r="H289" s="433" t="e">
        <f aca="false">VLOOKUP($B289,мандатка!$B:$I,7,FALSE())</f>
        <v>#REF!</v>
      </c>
      <c r="I289" s="434"/>
      <c r="J289" s="440"/>
      <c r="K289" s="440"/>
      <c r="L289" s="440"/>
      <c r="M289" s="440"/>
      <c r="N289" s="440"/>
      <c r="O289" s="440"/>
      <c r="P289" s="440"/>
      <c r="Q289" s="440"/>
      <c r="R289" s="440"/>
      <c r="S289" s="435" t="n">
        <f aca="false">SUM(I289:R289)</f>
        <v>0</v>
      </c>
      <c r="T289" s="436" t="n">
        <f aca="false">S289*$AB$5</f>
        <v>0</v>
      </c>
      <c r="U289" s="437" t="n">
        <v>0</v>
      </c>
      <c r="V289" s="437" t="n">
        <v>0.0416666666666667</v>
      </c>
      <c r="W289" s="208" t="n">
        <f aca="false">SUM(T289:V289)</f>
        <v>0.0416666666666667</v>
      </c>
      <c r="X289" s="438" t="n">
        <f aca="false">W289/W$191</f>
        <v>1</v>
      </c>
      <c r="Y289" s="440"/>
      <c r="Z289" s="178" t="e">
        <f aca="false">IF($I$353&gt;=$X108,"I",IF($I$354&gt;=$X108,"II",IF($I$355&gt;=$X108,"III",IF($I$356&gt;=$X108,"I юн",IF($I$357&gt;=$X108,"II юн","III юн")))))</f>
        <v>#REF!</v>
      </c>
      <c r="AB289" s="371" t="e">
        <f aca="false">IF($F289="МС",100,IF($F289="КМС",30,IF($F289="І",10,IF($F289="ІІ",3,IF($F289="ІІІ",1,IF($F289="І юн",1,IF($F289="ІІ юн",0.3,IF($F289="ІІІ юн",0.1,0))))))))</f>
        <v>#REF!</v>
      </c>
    </row>
    <row r="290" customFormat="false" ht="15" hidden="false" customHeight="true" outlineLevel="0" collapsed="false">
      <c r="A290" s="388" t="n">
        <v>100</v>
      </c>
      <c r="B290" s="169" t="e">
        <f aca="false">IF(#REF!=4,#REF!,0)</f>
        <v>#REF!</v>
      </c>
      <c r="C290" s="169" t="e">
        <f aca="false">VLOOKUP($B290,мандатка!$B:$I,2,FALSE())</f>
        <v>#REF!</v>
      </c>
      <c r="D290" s="432" t="e">
        <f aca="false">VLOOKUP($B290,мандатка!$B:$I,3,FALSE())</f>
        <v>#REF!</v>
      </c>
      <c r="E290" s="403" t="e">
        <f aca="false">VLOOKUP($B290,мандатка!$B:$I,4,FALSE())</f>
        <v>#REF!</v>
      </c>
      <c r="F290" s="403" t="e">
        <f aca="false">VLOOKUP($B290,мандатка!$B:$I,5,FALSE())</f>
        <v>#REF!</v>
      </c>
      <c r="G290" s="169" t="e">
        <f aca="false">VLOOKUP($B290,мандатка!$B:$I,6,FALSE())</f>
        <v>#REF!</v>
      </c>
      <c r="H290" s="433" t="e">
        <f aca="false">VLOOKUP($B290,мандатка!$B:$I,7,FALSE())</f>
        <v>#REF!</v>
      </c>
      <c r="I290" s="434"/>
      <c r="J290" s="440"/>
      <c r="K290" s="440"/>
      <c r="L290" s="440"/>
      <c r="M290" s="440"/>
      <c r="N290" s="440"/>
      <c r="O290" s="440"/>
      <c r="P290" s="440"/>
      <c r="Q290" s="440"/>
      <c r="R290" s="440"/>
      <c r="S290" s="435" t="n">
        <f aca="false">SUM(I290:R290)</f>
        <v>0</v>
      </c>
      <c r="T290" s="436" t="n">
        <f aca="false">S290*$AB$5</f>
        <v>0</v>
      </c>
      <c r="U290" s="437" t="n">
        <v>0</v>
      </c>
      <c r="V290" s="437" t="n">
        <v>0.0416666666666667</v>
      </c>
      <c r="W290" s="208" t="n">
        <f aca="false">SUM(T290:V290)</f>
        <v>0.0416666666666667</v>
      </c>
      <c r="X290" s="438" t="n">
        <f aca="false">W290/W$191</f>
        <v>1</v>
      </c>
      <c r="Y290" s="440"/>
      <c r="Z290" s="178" t="e">
        <f aca="false">IF($I$353&gt;=$X109,"I",IF($I$354&gt;=$X109,"II",IF($I$355&gt;=$X109,"III",IF($I$356&gt;=$X109,"I юн",IF($I$357&gt;=$X109,"II юн","III юн")))))</f>
        <v>#REF!</v>
      </c>
      <c r="AB290" s="371" t="e">
        <f aca="false">IF($F290="МС",100,IF($F290="КМС",30,IF($F290="І",10,IF($F290="ІІ",3,IF($F290="ІІІ",1,IF($F290="І юн",1,IF($F290="ІІ юн",0.3,IF($F290="ІІІ юн",0.1,0))))))))</f>
        <v>#REF!</v>
      </c>
    </row>
    <row r="291" customFormat="false" ht="15" hidden="false" customHeight="true" outlineLevel="0" collapsed="false">
      <c r="A291" s="388" t="n">
        <v>101</v>
      </c>
      <c r="B291" s="169" t="e">
        <f aca="false">IF(#REF!=4,#REF!,0)</f>
        <v>#REF!</v>
      </c>
      <c r="C291" s="169" t="e">
        <f aca="false">VLOOKUP($B291,мандатка!$B:$I,2,FALSE())</f>
        <v>#REF!</v>
      </c>
      <c r="D291" s="432" t="e">
        <f aca="false">VLOOKUP($B291,мандатка!$B:$I,3,FALSE())</f>
        <v>#REF!</v>
      </c>
      <c r="E291" s="403" t="e">
        <f aca="false">VLOOKUP($B291,мандатка!$B:$I,4,FALSE())</f>
        <v>#REF!</v>
      </c>
      <c r="F291" s="403" t="e">
        <f aca="false">VLOOKUP($B291,мандатка!$B:$I,5,FALSE())</f>
        <v>#REF!</v>
      </c>
      <c r="G291" s="169" t="e">
        <f aca="false">VLOOKUP($B291,мандатка!$B:$I,6,FALSE())</f>
        <v>#REF!</v>
      </c>
      <c r="H291" s="433" t="e">
        <f aca="false">VLOOKUP($B291,мандатка!$B:$I,7,FALSE())</f>
        <v>#REF!</v>
      </c>
      <c r="I291" s="434"/>
      <c r="J291" s="440"/>
      <c r="K291" s="440"/>
      <c r="L291" s="440"/>
      <c r="M291" s="440"/>
      <c r="N291" s="440"/>
      <c r="O291" s="440"/>
      <c r="P291" s="440"/>
      <c r="Q291" s="440"/>
      <c r="R291" s="440"/>
      <c r="S291" s="435" t="n">
        <f aca="false">SUM(I291:R291)</f>
        <v>0</v>
      </c>
      <c r="T291" s="436" t="n">
        <f aca="false">S291*$AB$5</f>
        <v>0</v>
      </c>
      <c r="U291" s="437" t="n">
        <v>0</v>
      </c>
      <c r="V291" s="437" t="n">
        <v>0.0416666666666667</v>
      </c>
      <c r="W291" s="208" t="n">
        <f aca="false">SUM(T291:V291)</f>
        <v>0.0416666666666667</v>
      </c>
      <c r="X291" s="438" t="n">
        <f aca="false">W291/W$191</f>
        <v>1</v>
      </c>
      <c r="Y291" s="440"/>
      <c r="Z291" s="178" t="e">
        <f aca="false">IF($I$353&gt;=$X110,"I",IF($I$354&gt;=$X110,"II",IF($I$355&gt;=$X110,"III",IF($I$356&gt;=$X110,"I юн",IF($I$357&gt;=$X110,"II юн","III юн")))))</f>
        <v>#REF!</v>
      </c>
      <c r="AB291" s="371" t="e">
        <f aca="false">IF($F291="МС",100,IF($F291="КМС",30,IF($F291="І",10,IF($F291="ІІ",3,IF($F291="ІІІ",1,IF($F291="І юн",1,IF($F291="ІІ юн",0.3,IF($F291="ІІІ юн",0.1,0))))))))</f>
        <v>#REF!</v>
      </c>
    </row>
    <row r="292" customFormat="false" ht="15" hidden="false" customHeight="true" outlineLevel="0" collapsed="false">
      <c r="A292" s="388" t="n">
        <v>102</v>
      </c>
      <c r="B292" s="169" t="e">
        <f aca="false">IF(#REF!=4,#REF!,0)</f>
        <v>#REF!</v>
      </c>
      <c r="C292" s="169" t="e">
        <f aca="false">VLOOKUP($B292,мандатка!$B:$I,2,FALSE())</f>
        <v>#REF!</v>
      </c>
      <c r="D292" s="432" t="e">
        <f aca="false">VLOOKUP($B292,мандатка!$B:$I,3,FALSE())</f>
        <v>#REF!</v>
      </c>
      <c r="E292" s="403" t="e">
        <f aca="false">VLOOKUP($B292,мандатка!$B:$I,4,FALSE())</f>
        <v>#REF!</v>
      </c>
      <c r="F292" s="403" t="e">
        <f aca="false">VLOOKUP($B292,мандатка!$B:$I,5,FALSE())</f>
        <v>#REF!</v>
      </c>
      <c r="G292" s="169" t="e">
        <f aca="false">VLOOKUP($B292,мандатка!$B:$I,6,FALSE())</f>
        <v>#REF!</v>
      </c>
      <c r="H292" s="433" t="e">
        <f aca="false">VLOOKUP($B292,мандатка!$B:$I,7,FALSE())</f>
        <v>#REF!</v>
      </c>
      <c r="I292" s="434"/>
      <c r="J292" s="440"/>
      <c r="K292" s="440"/>
      <c r="L292" s="440"/>
      <c r="M292" s="440"/>
      <c r="N292" s="440"/>
      <c r="O292" s="440"/>
      <c r="P292" s="440"/>
      <c r="Q292" s="440"/>
      <c r="R292" s="440"/>
      <c r="S292" s="435" t="n">
        <f aca="false">SUM(I292:R292)</f>
        <v>0</v>
      </c>
      <c r="T292" s="436" t="n">
        <f aca="false">S292*$AB$5</f>
        <v>0</v>
      </c>
      <c r="U292" s="437" t="n">
        <v>0</v>
      </c>
      <c r="V292" s="437" t="n">
        <v>0.0416666666666667</v>
      </c>
      <c r="W292" s="208" t="n">
        <f aca="false">SUM(T292:V292)</f>
        <v>0.0416666666666667</v>
      </c>
      <c r="X292" s="438" t="n">
        <f aca="false">W292/W$191</f>
        <v>1</v>
      </c>
      <c r="Y292" s="440"/>
      <c r="Z292" s="178" t="e">
        <f aca="false">IF($I$353&gt;=$X111,"I",IF($I$354&gt;=$X111,"II",IF($I$355&gt;=$X111,"III",IF($I$356&gt;=$X111,"I юн",IF($I$357&gt;=$X111,"II юн","III юн")))))</f>
        <v>#REF!</v>
      </c>
      <c r="AB292" s="371" t="e">
        <f aca="false">IF($F292="МС",100,IF($F292="КМС",30,IF($F292="І",10,IF($F292="ІІ",3,IF($F292="ІІІ",1,IF($F292="І юн",1,IF($F292="ІІ юн",0.3,IF($F292="ІІІ юн",0.1,0))))))))</f>
        <v>#REF!</v>
      </c>
    </row>
    <row r="293" customFormat="false" ht="15" hidden="false" customHeight="true" outlineLevel="0" collapsed="false">
      <c r="A293" s="388" t="n">
        <v>103</v>
      </c>
      <c r="B293" s="169" t="e">
        <f aca="false">IF(#REF!=4,#REF!,0)</f>
        <v>#REF!</v>
      </c>
      <c r="C293" s="169" t="e">
        <f aca="false">VLOOKUP($B293,мандатка!$B:$I,2,FALSE())</f>
        <v>#REF!</v>
      </c>
      <c r="D293" s="432" t="e">
        <f aca="false">VLOOKUP($B293,мандатка!$B:$I,3,FALSE())</f>
        <v>#REF!</v>
      </c>
      <c r="E293" s="403" t="e">
        <f aca="false">VLOOKUP($B293,мандатка!$B:$I,4,FALSE())</f>
        <v>#REF!</v>
      </c>
      <c r="F293" s="403" t="e">
        <f aca="false">VLOOKUP($B293,мандатка!$B:$I,5,FALSE())</f>
        <v>#REF!</v>
      </c>
      <c r="G293" s="169" t="e">
        <f aca="false">VLOOKUP($B293,мандатка!$B:$I,6,FALSE())</f>
        <v>#REF!</v>
      </c>
      <c r="H293" s="433" t="e">
        <f aca="false">VLOOKUP($B293,мандатка!$B:$I,7,FALSE())</f>
        <v>#REF!</v>
      </c>
      <c r="I293" s="434"/>
      <c r="J293" s="440"/>
      <c r="K293" s="440"/>
      <c r="L293" s="440"/>
      <c r="M293" s="440"/>
      <c r="N293" s="440"/>
      <c r="O293" s="440"/>
      <c r="P293" s="440"/>
      <c r="Q293" s="440"/>
      <c r="R293" s="440"/>
      <c r="S293" s="435" t="n">
        <f aca="false">SUM(I293:R293)</f>
        <v>0</v>
      </c>
      <c r="T293" s="436" t="n">
        <f aca="false">S293*$AB$5</f>
        <v>0</v>
      </c>
      <c r="U293" s="437" t="n">
        <v>0</v>
      </c>
      <c r="V293" s="437" t="n">
        <v>0.0416666666666667</v>
      </c>
      <c r="W293" s="208" t="n">
        <f aca="false">SUM(T293:V293)</f>
        <v>0.0416666666666667</v>
      </c>
      <c r="X293" s="438" t="n">
        <f aca="false">W293/W$191</f>
        <v>1</v>
      </c>
      <c r="Y293" s="440"/>
      <c r="Z293" s="178" t="e">
        <f aca="false">IF($I$353&gt;=$X112,"I",IF($I$354&gt;=$X112,"II",IF($I$355&gt;=$X112,"III",IF($I$356&gt;=$X112,"I юн",IF($I$357&gt;=$X112,"II юн","III юн")))))</f>
        <v>#REF!</v>
      </c>
      <c r="AB293" s="371" t="e">
        <f aca="false">IF($F293="МС",100,IF($F293="КМС",30,IF($F293="І",10,IF($F293="ІІ",3,IF($F293="ІІІ",1,IF($F293="І юн",1,IF($F293="ІІ юн",0.3,IF($F293="ІІІ юн",0.1,0))))))))</f>
        <v>#REF!</v>
      </c>
    </row>
    <row r="294" customFormat="false" ht="15" hidden="false" customHeight="true" outlineLevel="0" collapsed="false">
      <c r="A294" s="388" t="n">
        <v>104</v>
      </c>
      <c r="B294" s="169" t="e">
        <f aca="false">IF(#REF!=4,#REF!,0)</f>
        <v>#REF!</v>
      </c>
      <c r="C294" s="169" t="e">
        <f aca="false">VLOOKUP($B294,мандатка!$B:$I,2,FALSE())</f>
        <v>#REF!</v>
      </c>
      <c r="D294" s="432" t="e">
        <f aca="false">VLOOKUP($B294,мандатка!$B:$I,3,FALSE())</f>
        <v>#REF!</v>
      </c>
      <c r="E294" s="403" t="e">
        <f aca="false">VLOOKUP($B294,мандатка!$B:$I,4,FALSE())</f>
        <v>#REF!</v>
      </c>
      <c r="F294" s="403" t="e">
        <f aca="false">VLOOKUP($B294,мандатка!$B:$I,5,FALSE())</f>
        <v>#REF!</v>
      </c>
      <c r="G294" s="169" t="e">
        <f aca="false">VLOOKUP($B294,мандатка!$B:$I,6,FALSE())</f>
        <v>#REF!</v>
      </c>
      <c r="H294" s="433" t="e">
        <f aca="false">VLOOKUP($B294,мандатка!$B:$I,7,FALSE())</f>
        <v>#REF!</v>
      </c>
      <c r="I294" s="434"/>
      <c r="J294" s="440"/>
      <c r="K294" s="440"/>
      <c r="L294" s="440"/>
      <c r="M294" s="440"/>
      <c r="N294" s="440"/>
      <c r="O294" s="440"/>
      <c r="P294" s="440"/>
      <c r="Q294" s="440"/>
      <c r="R294" s="440"/>
      <c r="S294" s="435" t="n">
        <f aca="false">SUM(I294:R294)</f>
        <v>0</v>
      </c>
      <c r="T294" s="436" t="n">
        <f aca="false">S294*$AB$5</f>
        <v>0</v>
      </c>
      <c r="U294" s="437" t="n">
        <v>0</v>
      </c>
      <c r="V294" s="437" t="n">
        <v>0.0416666666666667</v>
      </c>
      <c r="W294" s="208" t="n">
        <f aca="false">SUM(T294:V294)</f>
        <v>0.0416666666666667</v>
      </c>
      <c r="X294" s="438" t="n">
        <f aca="false">W294/W$191</f>
        <v>1</v>
      </c>
      <c r="Y294" s="440"/>
      <c r="Z294" s="178" t="e">
        <f aca="false">IF($I$353&gt;=$X113,"I",IF($I$354&gt;=$X113,"II",IF($I$355&gt;=$X113,"III",IF($I$356&gt;=$X113,"I юн",IF($I$357&gt;=$X113,"II юн","III юн")))))</f>
        <v>#REF!</v>
      </c>
      <c r="AB294" s="371" t="e">
        <f aca="false">IF($F294="МС",100,IF($F294="КМС",30,IF($F294="І",10,IF($F294="ІІ",3,IF($F294="ІІІ",1,IF($F294="І юн",1,IF($F294="ІІ юн",0.3,IF($F294="ІІІ юн",0.1,0))))))))</f>
        <v>#REF!</v>
      </c>
    </row>
    <row r="295" customFormat="false" ht="15" hidden="false" customHeight="true" outlineLevel="0" collapsed="false">
      <c r="A295" s="388" t="n">
        <v>105</v>
      </c>
      <c r="B295" s="169" t="e">
        <f aca="false">IF(#REF!=4,#REF!,0)</f>
        <v>#REF!</v>
      </c>
      <c r="C295" s="169" t="e">
        <f aca="false">VLOOKUP($B295,мандатка!$B:$I,2,FALSE())</f>
        <v>#REF!</v>
      </c>
      <c r="D295" s="432" t="e">
        <f aca="false">VLOOKUP($B295,мандатка!$B:$I,3,FALSE())</f>
        <v>#REF!</v>
      </c>
      <c r="E295" s="403" t="e">
        <f aca="false">VLOOKUP($B295,мандатка!$B:$I,4,FALSE())</f>
        <v>#REF!</v>
      </c>
      <c r="F295" s="403" t="e">
        <f aca="false">VLOOKUP($B295,мандатка!$B:$I,5,FALSE())</f>
        <v>#REF!</v>
      </c>
      <c r="G295" s="169" t="e">
        <f aca="false">VLOOKUP($B295,мандатка!$B:$I,6,FALSE())</f>
        <v>#REF!</v>
      </c>
      <c r="H295" s="433" t="e">
        <f aca="false">VLOOKUP($B295,мандатка!$B:$I,7,FALSE())</f>
        <v>#REF!</v>
      </c>
      <c r="I295" s="434"/>
      <c r="J295" s="440"/>
      <c r="K295" s="440"/>
      <c r="L295" s="440"/>
      <c r="M295" s="440"/>
      <c r="N295" s="440"/>
      <c r="O295" s="440"/>
      <c r="P295" s="440"/>
      <c r="Q295" s="440"/>
      <c r="R295" s="440"/>
      <c r="S295" s="435" t="n">
        <f aca="false">SUM(I295:R295)</f>
        <v>0</v>
      </c>
      <c r="T295" s="436" t="n">
        <f aca="false">S295*$AB$5</f>
        <v>0</v>
      </c>
      <c r="U295" s="437" t="n">
        <v>0</v>
      </c>
      <c r="V295" s="437" t="n">
        <v>0.0416666666666667</v>
      </c>
      <c r="W295" s="208" t="n">
        <f aca="false">SUM(T295:V295)</f>
        <v>0.0416666666666667</v>
      </c>
      <c r="X295" s="438" t="n">
        <f aca="false">W295/W$191</f>
        <v>1</v>
      </c>
      <c r="Y295" s="440"/>
      <c r="Z295" s="178" t="e">
        <f aca="false">IF($I$353&gt;=$X114,"I",IF($I$354&gt;=$X114,"II",IF($I$355&gt;=$X114,"III",IF($I$356&gt;=$X114,"I юн",IF($I$357&gt;=$X114,"II юн","III юн")))))</f>
        <v>#REF!</v>
      </c>
      <c r="AB295" s="371" t="e">
        <f aca="false">IF($F295="МС",100,IF($F295="КМС",30,IF($F295="І",10,IF($F295="ІІ",3,IF($F295="ІІІ",1,IF($F295="І юн",1,IF($F295="ІІ юн",0.3,IF($F295="ІІІ юн",0.1,0))))))))</f>
        <v>#REF!</v>
      </c>
    </row>
    <row r="296" customFormat="false" ht="15" hidden="false" customHeight="true" outlineLevel="0" collapsed="false">
      <c r="A296" s="388" t="n">
        <v>106</v>
      </c>
      <c r="B296" s="169" t="e">
        <f aca="false">IF(#REF!=4,#REF!,0)</f>
        <v>#REF!</v>
      </c>
      <c r="C296" s="169" t="e">
        <f aca="false">VLOOKUP($B296,мандатка!$B:$I,2,FALSE())</f>
        <v>#REF!</v>
      </c>
      <c r="D296" s="432" t="e">
        <f aca="false">VLOOKUP($B296,мандатка!$B:$I,3,FALSE())</f>
        <v>#REF!</v>
      </c>
      <c r="E296" s="403" t="e">
        <f aca="false">VLOOKUP($B296,мандатка!$B:$I,4,FALSE())</f>
        <v>#REF!</v>
      </c>
      <c r="F296" s="403" t="e">
        <f aca="false">VLOOKUP($B296,мандатка!$B:$I,5,FALSE())</f>
        <v>#REF!</v>
      </c>
      <c r="G296" s="169" t="e">
        <f aca="false">VLOOKUP($B296,мандатка!$B:$I,6,FALSE())</f>
        <v>#REF!</v>
      </c>
      <c r="H296" s="433" t="e">
        <f aca="false">VLOOKUP($B296,мандатка!$B:$I,7,FALSE())</f>
        <v>#REF!</v>
      </c>
      <c r="I296" s="434"/>
      <c r="J296" s="440"/>
      <c r="K296" s="440"/>
      <c r="L296" s="440"/>
      <c r="M296" s="440"/>
      <c r="N296" s="440"/>
      <c r="O296" s="440"/>
      <c r="P296" s="440"/>
      <c r="Q296" s="440"/>
      <c r="R296" s="440"/>
      <c r="S296" s="435" t="n">
        <f aca="false">SUM(I296:R296)</f>
        <v>0</v>
      </c>
      <c r="T296" s="436" t="n">
        <f aca="false">S296*$AB$5</f>
        <v>0</v>
      </c>
      <c r="U296" s="437" t="n">
        <v>0</v>
      </c>
      <c r="V296" s="437" t="n">
        <v>0.0416666666666667</v>
      </c>
      <c r="W296" s="208" t="n">
        <f aca="false">SUM(T296:V296)</f>
        <v>0.0416666666666667</v>
      </c>
      <c r="X296" s="438" t="n">
        <f aca="false">W296/W$191</f>
        <v>1</v>
      </c>
      <c r="Y296" s="440"/>
      <c r="Z296" s="178" t="e">
        <f aca="false">IF($I$353&gt;=$X115,"I",IF($I$354&gt;=$X115,"II",IF($I$355&gt;=$X115,"III",IF($I$356&gt;=$X115,"I юн",IF($I$357&gt;=$X115,"II юн","III юн")))))</f>
        <v>#REF!</v>
      </c>
      <c r="AB296" s="371" t="e">
        <f aca="false">IF($F296="МС",100,IF($F296="КМС",30,IF($F296="І",10,IF($F296="ІІ",3,IF($F296="ІІІ",1,IF($F296="І юн",1,IF($F296="ІІ юн",0.3,IF($F296="ІІІ юн",0.1,0))))))))</f>
        <v>#REF!</v>
      </c>
    </row>
    <row r="297" customFormat="false" ht="15" hidden="false" customHeight="true" outlineLevel="0" collapsed="false">
      <c r="A297" s="388" t="n">
        <v>107</v>
      </c>
      <c r="B297" s="169" t="e">
        <f aca="false">IF(#REF!=4,#REF!,0)</f>
        <v>#REF!</v>
      </c>
      <c r="C297" s="169" t="e">
        <f aca="false">VLOOKUP($B297,мандатка!$B:$I,2,FALSE())</f>
        <v>#REF!</v>
      </c>
      <c r="D297" s="432" t="e">
        <f aca="false">VLOOKUP($B297,мандатка!$B:$I,3,FALSE())</f>
        <v>#REF!</v>
      </c>
      <c r="E297" s="403" t="e">
        <f aca="false">VLOOKUP($B297,мандатка!$B:$I,4,FALSE())</f>
        <v>#REF!</v>
      </c>
      <c r="F297" s="403" t="e">
        <f aca="false">VLOOKUP($B297,мандатка!$B:$I,5,FALSE())</f>
        <v>#REF!</v>
      </c>
      <c r="G297" s="169" t="e">
        <f aca="false">VLOOKUP($B297,мандатка!$B:$I,6,FALSE())</f>
        <v>#REF!</v>
      </c>
      <c r="H297" s="433" t="e">
        <f aca="false">VLOOKUP($B297,мандатка!$B:$I,7,FALSE())</f>
        <v>#REF!</v>
      </c>
      <c r="I297" s="434"/>
      <c r="J297" s="440"/>
      <c r="K297" s="440"/>
      <c r="L297" s="440"/>
      <c r="M297" s="440"/>
      <c r="N297" s="440"/>
      <c r="O297" s="440"/>
      <c r="P297" s="440"/>
      <c r="Q297" s="440"/>
      <c r="R297" s="440"/>
      <c r="S297" s="435" t="n">
        <f aca="false">SUM(I297:R297)</f>
        <v>0</v>
      </c>
      <c r="T297" s="436" t="n">
        <f aca="false">S297*$AB$5</f>
        <v>0</v>
      </c>
      <c r="U297" s="437" t="n">
        <v>0</v>
      </c>
      <c r="V297" s="437" t="n">
        <v>0.0416666666666667</v>
      </c>
      <c r="W297" s="208" t="n">
        <f aca="false">SUM(T297:V297)</f>
        <v>0.0416666666666667</v>
      </c>
      <c r="X297" s="438" t="n">
        <f aca="false">W297/W$191</f>
        <v>1</v>
      </c>
      <c r="Y297" s="440"/>
      <c r="Z297" s="178" t="e">
        <f aca="false">IF($I$353&gt;=$X116,"I",IF($I$354&gt;=$X116,"II",IF($I$355&gt;=$X116,"III",IF($I$356&gt;=$X116,"I юн",IF($I$357&gt;=$X116,"II юн","III юн")))))</f>
        <v>#REF!</v>
      </c>
      <c r="AB297" s="371" t="e">
        <f aca="false">IF($F297="МС",100,IF($F297="КМС",30,IF($F297="І",10,IF($F297="ІІ",3,IF($F297="ІІІ",1,IF($F297="І юн",1,IF($F297="ІІ юн",0.3,IF($F297="ІІІ юн",0.1,0))))))))</f>
        <v>#REF!</v>
      </c>
    </row>
    <row r="298" customFormat="false" ht="15" hidden="false" customHeight="true" outlineLevel="0" collapsed="false">
      <c r="A298" s="388" t="n">
        <v>108</v>
      </c>
      <c r="B298" s="169" t="e">
        <f aca="false">IF(#REF!=4,#REF!,0)</f>
        <v>#REF!</v>
      </c>
      <c r="C298" s="169" t="e">
        <f aca="false">VLOOKUP($B298,мандатка!$B:$I,2,FALSE())</f>
        <v>#REF!</v>
      </c>
      <c r="D298" s="432" t="e">
        <f aca="false">VLOOKUP($B298,мандатка!$B:$I,3,FALSE())</f>
        <v>#REF!</v>
      </c>
      <c r="E298" s="403" t="e">
        <f aca="false">VLOOKUP($B298,мандатка!$B:$I,4,FALSE())</f>
        <v>#REF!</v>
      </c>
      <c r="F298" s="403" t="e">
        <f aca="false">VLOOKUP($B298,мандатка!$B:$I,5,FALSE())</f>
        <v>#REF!</v>
      </c>
      <c r="G298" s="169" t="e">
        <f aca="false">VLOOKUP($B298,мандатка!$B:$I,6,FALSE())</f>
        <v>#REF!</v>
      </c>
      <c r="H298" s="433" t="e">
        <f aca="false">VLOOKUP($B298,мандатка!$B:$I,7,FALSE())</f>
        <v>#REF!</v>
      </c>
      <c r="I298" s="434"/>
      <c r="J298" s="440"/>
      <c r="K298" s="440"/>
      <c r="L298" s="440"/>
      <c r="M298" s="440"/>
      <c r="N298" s="440"/>
      <c r="O298" s="440"/>
      <c r="P298" s="440"/>
      <c r="Q298" s="440"/>
      <c r="R298" s="440"/>
      <c r="S298" s="435" t="n">
        <f aca="false">SUM(I298:R298)</f>
        <v>0</v>
      </c>
      <c r="T298" s="436" t="n">
        <f aca="false">S298*$AB$5</f>
        <v>0</v>
      </c>
      <c r="U298" s="437" t="n">
        <v>0</v>
      </c>
      <c r="V298" s="437" t="n">
        <v>0.0416666666666667</v>
      </c>
      <c r="W298" s="208" t="n">
        <f aca="false">SUM(T298:V298)</f>
        <v>0.0416666666666667</v>
      </c>
      <c r="X298" s="438" t="n">
        <f aca="false">W298/W$191</f>
        <v>1</v>
      </c>
      <c r="Y298" s="440"/>
      <c r="Z298" s="178" t="e">
        <f aca="false">IF($I$353&gt;=$X117,"I",IF($I$354&gt;=$X117,"II",IF($I$355&gt;=$X117,"III",IF($I$356&gt;=$X117,"I юн",IF($I$357&gt;=$X117,"II юн","III юн")))))</f>
        <v>#REF!</v>
      </c>
      <c r="AB298" s="371" t="e">
        <f aca="false">IF($F298="МС",100,IF($F298="КМС",30,IF($F298="І",10,IF($F298="ІІ",3,IF($F298="ІІІ",1,IF($F298="І юн",1,IF($F298="ІІ юн",0.3,IF($F298="ІІІ юн",0.1,0))))))))</f>
        <v>#REF!</v>
      </c>
    </row>
    <row r="299" customFormat="false" ht="15" hidden="false" customHeight="true" outlineLevel="0" collapsed="false">
      <c r="A299" s="388" t="n">
        <v>109</v>
      </c>
      <c r="B299" s="169" t="e">
        <f aca="false">IF(#REF!=4,#REF!,0)</f>
        <v>#REF!</v>
      </c>
      <c r="C299" s="169" t="e">
        <f aca="false">VLOOKUP($B299,мандатка!$B:$I,2,FALSE())</f>
        <v>#REF!</v>
      </c>
      <c r="D299" s="432" t="e">
        <f aca="false">VLOOKUP($B299,мандатка!$B:$I,3,FALSE())</f>
        <v>#REF!</v>
      </c>
      <c r="E299" s="403" t="e">
        <f aca="false">VLOOKUP($B299,мандатка!$B:$I,4,FALSE())</f>
        <v>#REF!</v>
      </c>
      <c r="F299" s="403" t="e">
        <f aca="false">VLOOKUP($B299,мандатка!$B:$I,5,FALSE())</f>
        <v>#REF!</v>
      </c>
      <c r="G299" s="169" t="e">
        <f aca="false">VLOOKUP($B299,мандатка!$B:$I,6,FALSE())</f>
        <v>#REF!</v>
      </c>
      <c r="H299" s="433" t="e">
        <f aca="false">VLOOKUP($B299,мандатка!$B:$I,7,FALSE())</f>
        <v>#REF!</v>
      </c>
      <c r="I299" s="434"/>
      <c r="J299" s="440"/>
      <c r="K299" s="440"/>
      <c r="L299" s="440"/>
      <c r="M299" s="440"/>
      <c r="N299" s="440"/>
      <c r="O299" s="440"/>
      <c r="P299" s="440"/>
      <c r="Q299" s="440"/>
      <c r="R299" s="440"/>
      <c r="S299" s="435" t="n">
        <f aca="false">SUM(I299:R299)</f>
        <v>0</v>
      </c>
      <c r="T299" s="436" t="n">
        <f aca="false">S299*$AB$5</f>
        <v>0</v>
      </c>
      <c r="U299" s="437" t="n">
        <v>0</v>
      </c>
      <c r="V299" s="437" t="n">
        <v>0.0416666666666667</v>
      </c>
      <c r="W299" s="208" t="n">
        <f aca="false">SUM(T299:V299)</f>
        <v>0.0416666666666667</v>
      </c>
      <c r="X299" s="438" t="n">
        <f aca="false">W299/W$191</f>
        <v>1</v>
      </c>
      <c r="Y299" s="440"/>
      <c r="Z299" s="178" t="e">
        <f aca="false">IF($I$353&gt;=$X118,"I",IF($I$354&gt;=$X118,"II",IF($I$355&gt;=$X118,"III",IF($I$356&gt;=$X118,"I юн",IF($I$357&gt;=$X118,"II юн","III юн")))))</f>
        <v>#REF!</v>
      </c>
      <c r="AB299" s="371" t="e">
        <f aca="false">IF($F299="МС",100,IF($F299="КМС",30,IF($F299="І",10,IF($F299="ІІ",3,IF($F299="ІІІ",1,IF($F299="І юн",1,IF($F299="ІІ юн",0.3,IF($F299="ІІІ юн",0.1,0))))))))</f>
        <v>#REF!</v>
      </c>
    </row>
    <row r="300" customFormat="false" ht="15" hidden="false" customHeight="true" outlineLevel="0" collapsed="false">
      <c r="A300" s="388" t="n">
        <v>110</v>
      </c>
      <c r="B300" s="169" t="e">
        <f aca="false">IF(#REF!=4,#REF!,0)</f>
        <v>#REF!</v>
      </c>
      <c r="C300" s="169" t="e">
        <f aca="false">VLOOKUP($B300,мандатка!$B:$I,2,FALSE())</f>
        <v>#REF!</v>
      </c>
      <c r="D300" s="432" t="e">
        <f aca="false">VLOOKUP($B300,мандатка!$B:$I,3,FALSE())</f>
        <v>#REF!</v>
      </c>
      <c r="E300" s="403" t="e">
        <f aca="false">VLOOKUP($B300,мандатка!$B:$I,4,FALSE())</f>
        <v>#REF!</v>
      </c>
      <c r="F300" s="403" t="e">
        <f aca="false">VLOOKUP($B300,мандатка!$B:$I,5,FALSE())</f>
        <v>#REF!</v>
      </c>
      <c r="G300" s="169" t="e">
        <f aca="false">VLOOKUP($B300,мандатка!$B:$I,6,FALSE())</f>
        <v>#REF!</v>
      </c>
      <c r="H300" s="433" t="e">
        <f aca="false">VLOOKUP($B300,мандатка!$B:$I,7,FALSE())</f>
        <v>#REF!</v>
      </c>
      <c r="I300" s="434"/>
      <c r="J300" s="440"/>
      <c r="K300" s="440"/>
      <c r="L300" s="440"/>
      <c r="M300" s="440"/>
      <c r="N300" s="440"/>
      <c r="O300" s="440"/>
      <c r="P300" s="440"/>
      <c r="Q300" s="440"/>
      <c r="R300" s="440"/>
      <c r="S300" s="435" t="n">
        <f aca="false">SUM(I300:R300)</f>
        <v>0</v>
      </c>
      <c r="T300" s="436" t="n">
        <f aca="false">S300*$AB$5</f>
        <v>0</v>
      </c>
      <c r="U300" s="437" t="n">
        <v>0</v>
      </c>
      <c r="V300" s="437" t="n">
        <v>0.0416666666666667</v>
      </c>
      <c r="W300" s="208" t="n">
        <f aca="false">SUM(T300:V300)</f>
        <v>0.0416666666666667</v>
      </c>
      <c r="X300" s="438" t="n">
        <f aca="false">W300/W$191</f>
        <v>1</v>
      </c>
      <c r="Y300" s="440"/>
      <c r="Z300" s="178" t="e">
        <f aca="false">IF($I$353&gt;=$X119,"I",IF($I$354&gt;=$X119,"II",IF($I$355&gt;=$X119,"III",IF($I$356&gt;=$X119,"I юн",IF($I$357&gt;=$X119,"II юн","III юн")))))</f>
        <v>#REF!</v>
      </c>
      <c r="AB300" s="371" t="e">
        <f aca="false">IF($F300="МС",100,IF($F300="КМС",30,IF($F300="І",10,IF($F300="ІІ",3,IF($F300="ІІІ",1,IF($F300="І юн",1,IF($F300="ІІ юн",0.3,IF($F300="ІІІ юн",0.1,0))))))))</f>
        <v>#REF!</v>
      </c>
    </row>
    <row r="301" customFormat="false" ht="15" hidden="false" customHeight="true" outlineLevel="0" collapsed="false">
      <c r="A301" s="388" t="n">
        <v>111</v>
      </c>
      <c r="B301" s="169" t="e">
        <f aca="false">IF(#REF!=4,#REF!,0)</f>
        <v>#REF!</v>
      </c>
      <c r="C301" s="169" t="e">
        <f aca="false">VLOOKUP($B301,мандатка!$B:$I,2,FALSE())</f>
        <v>#REF!</v>
      </c>
      <c r="D301" s="432" t="e">
        <f aca="false">VLOOKUP($B301,мандатка!$B:$I,3,FALSE())</f>
        <v>#REF!</v>
      </c>
      <c r="E301" s="403" t="e">
        <f aca="false">VLOOKUP($B301,мандатка!$B:$I,4,FALSE())</f>
        <v>#REF!</v>
      </c>
      <c r="F301" s="403" t="e">
        <f aca="false">VLOOKUP($B301,мандатка!$B:$I,5,FALSE())</f>
        <v>#REF!</v>
      </c>
      <c r="G301" s="169" t="e">
        <f aca="false">VLOOKUP($B301,мандатка!$B:$I,6,FALSE())</f>
        <v>#REF!</v>
      </c>
      <c r="H301" s="433" t="e">
        <f aca="false">VLOOKUP($B301,мандатка!$B:$I,7,FALSE())</f>
        <v>#REF!</v>
      </c>
      <c r="I301" s="434"/>
      <c r="J301" s="440"/>
      <c r="K301" s="440"/>
      <c r="L301" s="440"/>
      <c r="M301" s="440"/>
      <c r="N301" s="440"/>
      <c r="O301" s="440"/>
      <c r="P301" s="440"/>
      <c r="Q301" s="440"/>
      <c r="R301" s="440"/>
      <c r="S301" s="435" t="n">
        <f aca="false">SUM(I301:R301)</f>
        <v>0</v>
      </c>
      <c r="T301" s="436" t="n">
        <f aca="false">S301*$AB$5</f>
        <v>0</v>
      </c>
      <c r="U301" s="437" t="n">
        <v>0</v>
      </c>
      <c r="V301" s="437" t="n">
        <v>0.0416666666666667</v>
      </c>
      <c r="W301" s="208" t="n">
        <f aca="false">SUM(T301:V301)</f>
        <v>0.0416666666666667</v>
      </c>
      <c r="X301" s="438" t="n">
        <f aca="false">W301/W$191</f>
        <v>1</v>
      </c>
      <c r="Y301" s="440"/>
      <c r="Z301" s="178" t="e">
        <f aca="false">IF($I$353&gt;=$X120,"I",IF($I$354&gt;=$X120,"II",IF($I$355&gt;=$X120,"III",IF($I$356&gt;=$X120,"I юн",IF($I$357&gt;=$X120,"II юн","III юн")))))</f>
        <v>#REF!</v>
      </c>
      <c r="AB301" s="371" t="e">
        <f aca="false">IF($F301="МС",100,IF($F301="КМС",30,IF($F301="І",10,IF($F301="ІІ",3,IF($F301="ІІІ",1,IF($F301="І юн",1,IF($F301="ІІ юн",0.3,IF($F301="ІІІ юн",0.1,0))))))))</f>
        <v>#REF!</v>
      </c>
    </row>
    <row r="302" customFormat="false" ht="15" hidden="false" customHeight="true" outlineLevel="0" collapsed="false">
      <c r="A302" s="388" t="n">
        <v>112</v>
      </c>
      <c r="B302" s="169" t="e">
        <f aca="false">IF(#REF!=4,#REF!,0)</f>
        <v>#REF!</v>
      </c>
      <c r="C302" s="169" t="e">
        <f aca="false">VLOOKUP($B302,мандатка!$B:$I,2,FALSE())</f>
        <v>#REF!</v>
      </c>
      <c r="D302" s="432" t="e">
        <f aca="false">VLOOKUP($B302,мандатка!$B:$I,3,FALSE())</f>
        <v>#REF!</v>
      </c>
      <c r="E302" s="403" t="e">
        <f aca="false">VLOOKUP($B302,мандатка!$B:$I,4,FALSE())</f>
        <v>#REF!</v>
      </c>
      <c r="F302" s="403" t="e">
        <f aca="false">VLOOKUP($B302,мандатка!$B:$I,5,FALSE())</f>
        <v>#REF!</v>
      </c>
      <c r="G302" s="169" t="e">
        <f aca="false">VLOOKUP($B302,мандатка!$B:$I,6,FALSE())</f>
        <v>#REF!</v>
      </c>
      <c r="H302" s="433" t="e">
        <f aca="false">VLOOKUP($B302,мандатка!$B:$I,7,FALSE())</f>
        <v>#REF!</v>
      </c>
      <c r="I302" s="434"/>
      <c r="J302" s="440"/>
      <c r="K302" s="440"/>
      <c r="L302" s="440"/>
      <c r="M302" s="440"/>
      <c r="N302" s="440"/>
      <c r="O302" s="440"/>
      <c r="P302" s="440"/>
      <c r="Q302" s="440"/>
      <c r="R302" s="440"/>
      <c r="S302" s="435" t="n">
        <f aca="false">SUM(I302:R302)</f>
        <v>0</v>
      </c>
      <c r="T302" s="436" t="n">
        <f aca="false">S302*$AB$5</f>
        <v>0</v>
      </c>
      <c r="U302" s="437" t="n">
        <v>0</v>
      </c>
      <c r="V302" s="437" t="n">
        <v>0.0416666666666667</v>
      </c>
      <c r="W302" s="208" t="n">
        <f aca="false">SUM(T302:V302)</f>
        <v>0.0416666666666667</v>
      </c>
      <c r="X302" s="438" t="n">
        <f aca="false">W302/W$191</f>
        <v>1</v>
      </c>
      <c r="Y302" s="440"/>
      <c r="Z302" s="178" t="e">
        <f aca="false">IF($I$353&gt;=$X121,"I",IF($I$354&gt;=$X121,"II",IF($I$355&gt;=$X121,"III",IF($I$356&gt;=$X121,"I юн",IF($I$357&gt;=$X121,"II юн","III юн")))))</f>
        <v>#REF!</v>
      </c>
      <c r="AB302" s="371" t="e">
        <f aca="false">IF($F302="МС",100,IF($F302="КМС",30,IF($F302="І",10,IF($F302="ІІ",3,IF($F302="ІІІ",1,IF($F302="І юн",1,IF($F302="ІІ юн",0.3,IF($F302="ІІІ юн",0.1,0))))))))</f>
        <v>#REF!</v>
      </c>
    </row>
    <row r="303" customFormat="false" ht="15" hidden="false" customHeight="true" outlineLevel="0" collapsed="false">
      <c r="A303" s="388" t="n">
        <v>113</v>
      </c>
      <c r="B303" s="169" t="e">
        <f aca="false">IF(#REF!=4,#REF!,0)</f>
        <v>#REF!</v>
      </c>
      <c r="C303" s="169" t="e">
        <f aca="false">VLOOKUP($B303,мандатка!$B:$I,2,FALSE())</f>
        <v>#REF!</v>
      </c>
      <c r="D303" s="432" t="e">
        <f aca="false">VLOOKUP($B303,мандатка!$B:$I,3,FALSE())</f>
        <v>#REF!</v>
      </c>
      <c r="E303" s="403" t="e">
        <f aca="false">VLOOKUP($B303,мандатка!$B:$I,4,FALSE())</f>
        <v>#REF!</v>
      </c>
      <c r="F303" s="403" t="e">
        <f aca="false">VLOOKUP($B303,мандатка!$B:$I,5,FALSE())</f>
        <v>#REF!</v>
      </c>
      <c r="G303" s="169" t="e">
        <f aca="false">VLOOKUP($B303,мандатка!$B:$I,6,FALSE())</f>
        <v>#REF!</v>
      </c>
      <c r="H303" s="433" t="e">
        <f aca="false">VLOOKUP($B303,мандатка!$B:$I,7,FALSE())</f>
        <v>#REF!</v>
      </c>
      <c r="I303" s="434"/>
      <c r="J303" s="440"/>
      <c r="K303" s="440"/>
      <c r="L303" s="440"/>
      <c r="M303" s="440"/>
      <c r="N303" s="440"/>
      <c r="O303" s="440"/>
      <c r="P303" s="440"/>
      <c r="Q303" s="440"/>
      <c r="R303" s="440"/>
      <c r="S303" s="435" t="n">
        <f aca="false">SUM(I303:R303)</f>
        <v>0</v>
      </c>
      <c r="T303" s="436" t="n">
        <f aca="false">S303*$AB$5</f>
        <v>0</v>
      </c>
      <c r="U303" s="437" t="n">
        <v>0</v>
      </c>
      <c r="V303" s="437" t="n">
        <v>0.0416666666666667</v>
      </c>
      <c r="W303" s="208" t="n">
        <f aca="false">SUM(T303:V303)</f>
        <v>0.0416666666666667</v>
      </c>
      <c r="X303" s="438" t="n">
        <f aca="false">W303/W$191</f>
        <v>1</v>
      </c>
      <c r="Y303" s="440"/>
      <c r="Z303" s="178" t="e">
        <f aca="false">IF($I$353&gt;=$X122,"I",IF($I$354&gt;=$X122,"II",IF($I$355&gt;=$X122,"III",IF($I$356&gt;=$X122,"I юн",IF($I$357&gt;=$X122,"II юн","III юн")))))</f>
        <v>#REF!</v>
      </c>
      <c r="AB303" s="371" t="e">
        <f aca="false">IF($F303="МС",100,IF($F303="КМС",30,IF($F303="І",10,IF($F303="ІІ",3,IF($F303="ІІІ",1,IF($F303="І юн",1,IF($F303="ІІ юн",0.3,IF($F303="ІІІ юн",0.1,0))))))))</f>
        <v>#REF!</v>
      </c>
    </row>
    <row r="304" customFormat="false" ht="15" hidden="false" customHeight="true" outlineLevel="0" collapsed="false">
      <c r="A304" s="388" t="n">
        <v>114</v>
      </c>
      <c r="B304" s="169" t="e">
        <f aca="false">IF(#REF!=4,#REF!,0)</f>
        <v>#REF!</v>
      </c>
      <c r="C304" s="169" t="e">
        <f aca="false">VLOOKUP($B304,мандатка!$B:$I,2,FALSE())</f>
        <v>#REF!</v>
      </c>
      <c r="D304" s="432" t="e">
        <f aca="false">VLOOKUP($B304,мандатка!$B:$I,3,FALSE())</f>
        <v>#REF!</v>
      </c>
      <c r="E304" s="403" t="e">
        <f aca="false">VLOOKUP($B304,мандатка!$B:$I,4,FALSE())</f>
        <v>#REF!</v>
      </c>
      <c r="F304" s="403" t="e">
        <f aca="false">VLOOKUP($B304,мандатка!$B:$I,5,FALSE())</f>
        <v>#REF!</v>
      </c>
      <c r="G304" s="169" t="e">
        <f aca="false">VLOOKUP($B304,мандатка!$B:$I,6,FALSE())</f>
        <v>#REF!</v>
      </c>
      <c r="H304" s="433" t="e">
        <f aca="false">VLOOKUP($B304,мандатка!$B:$I,7,FALSE())</f>
        <v>#REF!</v>
      </c>
      <c r="I304" s="434"/>
      <c r="J304" s="440"/>
      <c r="K304" s="440"/>
      <c r="L304" s="440"/>
      <c r="M304" s="440"/>
      <c r="N304" s="440"/>
      <c r="O304" s="440"/>
      <c r="P304" s="440"/>
      <c r="Q304" s="440"/>
      <c r="R304" s="440"/>
      <c r="S304" s="435" t="n">
        <f aca="false">SUM(I304:R304)</f>
        <v>0</v>
      </c>
      <c r="T304" s="436" t="n">
        <f aca="false">S304*$AB$5</f>
        <v>0</v>
      </c>
      <c r="U304" s="437" t="n">
        <v>0</v>
      </c>
      <c r="V304" s="437" t="n">
        <v>0.0416666666666667</v>
      </c>
      <c r="W304" s="208" t="n">
        <f aca="false">SUM(T304:V304)</f>
        <v>0.0416666666666667</v>
      </c>
      <c r="X304" s="438" t="n">
        <f aca="false">W304/W$191</f>
        <v>1</v>
      </c>
      <c r="Y304" s="440"/>
      <c r="Z304" s="178" t="e">
        <f aca="false">IF($I$353&gt;=$X123,"I",IF($I$354&gt;=$X123,"II",IF($I$355&gt;=$X123,"III",IF($I$356&gt;=$X123,"I юн",IF($I$357&gt;=$X123,"II юн","III юн")))))</f>
        <v>#REF!</v>
      </c>
      <c r="AB304" s="371" t="e">
        <f aca="false">IF($F304="МС",100,IF($F304="КМС",30,IF($F304="І",10,IF($F304="ІІ",3,IF($F304="ІІІ",1,IF($F304="І юн",1,IF($F304="ІІ юн",0.3,IF($F304="ІІІ юн",0.1,0))))))))</f>
        <v>#REF!</v>
      </c>
    </row>
    <row r="305" customFormat="false" ht="15" hidden="false" customHeight="true" outlineLevel="0" collapsed="false">
      <c r="A305" s="388" t="n">
        <v>115</v>
      </c>
      <c r="B305" s="169" t="e">
        <f aca="false">IF(#REF!=4,#REF!,0)</f>
        <v>#REF!</v>
      </c>
      <c r="C305" s="169" t="e">
        <f aca="false">VLOOKUP($B305,мандатка!$B:$I,2,FALSE())</f>
        <v>#REF!</v>
      </c>
      <c r="D305" s="432" t="e">
        <f aca="false">VLOOKUP($B305,мандатка!$B:$I,3,FALSE())</f>
        <v>#REF!</v>
      </c>
      <c r="E305" s="403" t="e">
        <f aca="false">VLOOKUP($B305,мандатка!$B:$I,4,FALSE())</f>
        <v>#REF!</v>
      </c>
      <c r="F305" s="403" t="e">
        <f aca="false">VLOOKUP($B305,мандатка!$B:$I,5,FALSE())</f>
        <v>#REF!</v>
      </c>
      <c r="G305" s="169" t="e">
        <f aca="false">VLOOKUP($B305,мандатка!$B:$I,6,FALSE())</f>
        <v>#REF!</v>
      </c>
      <c r="H305" s="433" t="e">
        <f aca="false">VLOOKUP($B305,мандатка!$B:$I,7,FALSE())</f>
        <v>#REF!</v>
      </c>
      <c r="I305" s="434"/>
      <c r="J305" s="440"/>
      <c r="K305" s="440"/>
      <c r="L305" s="440"/>
      <c r="M305" s="440"/>
      <c r="N305" s="440"/>
      <c r="O305" s="440"/>
      <c r="P305" s="440"/>
      <c r="Q305" s="440"/>
      <c r="R305" s="440"/>
      <c r="S305" s="435" t="n">
        <f aca="false">SUM(I305:R305)</f>
        <v>0</v>
      </c>
      <c r="T305" s="436" t="n">
        <f aca="false">S305*$AB$5</f>
        <v>0</v>
      </c>
      <c r="U305" s="437" t="n">
        <v>0</v>
      </c>
      <c r="V305" s="437" t="n">
        <v>0.0416666666666667</v>
      </c>
      <c r="W305" s="208" t="n">
        <f aca="false">SUM(T305:V305)</f>
        <v>0.0416666666666667</v>
      </c>
      <c r="X305" s="438" t="n">
        <f aca="false">W305/W$191</f>
        <v>1</v>
      </c>
      <c r="Y305" s="440"/>
      <c r="Z305" s="178" t="e">
        <f aca="false">IF($I$353&gt;=$X124,"I",IF($I$354&gt;=$X124,"II",IF($I$355&gt;=$X124,"III",IF($I$356&gt;=$X124,"I юн",IF($I$357&gt;=$X124,"II юн","III юн")))))</f>
        <v>#REF!</v>
      </c>
      <c r="AB305" s="371" t="e">
        <f aca="false">IF($F305="МС",100,IF($F305="КМС",30,IF($F305="І",10,IF($F305="ІІ",3,IF($F305="ІІІ",1,IF($F305="І юн",1,IF($F305="ІІ юн",0.3,IF($F305="ІІІ юн",0.1,0))))))))</f>
        <v>#REF!</v>
      </c>
    </row>
    <row r="306" customFormat="false" ht="15" hidden="false" customHeight="true" outlineLevel="0" collapsed="false">
      <c r="A306" s="388" t="n">
        <v>116</v>
      </c>
      <c r="B306" s="169" t="e">
        <f aca="false">IF(#REF!=4,#REF!,0)</f>
        <v>#REF!</v>
      </c>
      <c r="C306" s="169" t="e">
        <f aca="false">VLOOKUP($B306,мандатка!$B:$I,2,FALSE())</f>
        <v>#REF!</v>
      </c>
      <c r="D306" s="432" t="e">
        <f aca="false">VLOOKUP($B306,мандатка!$B:$I,3,FALSE())</f>
        <v>#REF!</v>
      </c>
      <c r="E306" s="403" t="e">
        <f aca="false">VLOOKUP($B306,мандатка!$B:$I,4,FALSE())</f>
        <v>#REF!</v>
      </c>
      <c r="F306" s="403" t="e">
        <f aca="false">VLOOKUP($B306,мандатка!$B:$I,5,FALSE())</f>
        <v>#REF!</v>
      </c>
      <c r="G306" s="169" t="e">
        <f aca="false">VLOOKUP($B306,мандатка!$B:$I,6,FALSE())</f>
        <v>#REF!</v>
      </c>
      <c r="H306" s="433" t="e">
        <f aca="false">VLOOKUP($B306,мандатка!$B:$I,7,FALSE())</f>
        <v>#REF!</v>
      </c>
      <c r="I306" s="434"/>
      <c r="J306" s="440"/>
      <c r="K306" s="440"/>
      <c r="L306" s="440"/>
      <c r="M306" s="440"/>
      <c r="N306" s="440"/>
      <c r="O306" s="440"/>
      <c r="P306" s="440"/>
      <c r="Q306" s="440"/>
      <c r="R306" s="440"/>
      <c r="S306" s="435" t="n">
        <f aca="false">SUM(I306:R306)</f>
        <v>0</v>
      </c>
      <c r="T306" s="436" t="n">
        <f aca="false">S306*$AB$5</f>
        <v>0</v>
      </c>
      <c r="U306" s="437" t="n">
        <v>0</v>
      </c>
      <c r="V306" s="437" t="n">
        <v>0.0416666666666667</v>
      </c>
      <c r="W306" s="208" t="n">
        <f aca="false">SUM(T306:V306)</f>
        <v>0.0416666666666667</v>
      </c>
      <c r="X306" s="438" t="n">
        <f aca="false">W306/W$191</f>
        <v>1</v>
      </c>
      <c r="Y306" s="440"/>
      <c r="Z306" s="178" t="e">
        <f aca="false">IF($I$353&gt;=$X125,"I",IF($I$354&gt;=$X125,"II",IF($I$355&gt;=$X125,"III",IF($I$356&gt;=$X125,"I юн",IF($I$357&gt;=$X125,"II юн","III юн")))))</f>
        <v>#REF!</v>
      </c>
      <c r="AB306" s="371" t="e">
        <f aca="false">IF($F306="МС",100,IF($F306="КМС",30,IF($F306="І",10,IF($F306="ІІ",3,IF($F306="ІІІ",1,IF($F306="І юн",1,IF($F306="ІІ юн",0.3,IF($F306="ІІІ юн",0.1,0))))))))</f>
        <v>#REF!</v>
      </c>
    </row>
    <row r="307" customFormat="false" ht="15" hidden="false" customHeight="true" outlineLevel="0" collapsed="false">
      <c r="A307" s="388" t="n">
        <v>117</v>
      </c>
      <c r="B307" s="169" t="e">
        <f aca="false">IF(#REF!=4,#REF!,0)</f>
        <v>#REF!</v>
      </c>
      <c r="C307" s="169" t="e">
        <f aca="false">VLOOKUP($B307,мандатка!$B:$I,2,FALSE())</f>
        <v>#REF!</v>
      </c>
      <c r="D307" s="432" t="e">
        <f aca="false">VLOOKUP($B307,мандатка!$B:$I,3,FALSE())</f>
        <v>#REF!</v>
      </c>
      <c r="E307" s="403" t="e">
        <f aca="false">VLOOKUP($B307,мандатка!$B:$I,4,FALSE())</f>
        <v>#REF!</v>
      </c>
      <c r="F307" s="403" t="e">
        <f aca="false">VLOOKUP($B307,мандатка!$B:$I,5,FALSE())</f>
        <v>#REF!</v>
      </c>
      <c r="G307" s="169" t="e">
        <f aca="false">VLOOKUP($B307,мандатка!$B:$I,6,FALSE())</f>
        <v>#REF!</v>
      </c>
      <c r="H307" s="433" t="e">
        <f aca="false">VLOOKUP($B307,мандатка!$B:$I,7,FALSE())</f>
        <v>#REF!</v>
      </c>
      <c r="I307" s="434"/>
      <c r="J307" s="440"/>
      <c r="K307" s="440"/>
      <c r="L307" s="440"/>
      <c r="M307" s="440"/>
      <c r="N307" s="440"/>
      <c r="O307" s="440"/>
      <c r="P307" s="440"/>
      <c r="Q307" s="440"/>
      <c r="R307" s="440"/>
      <c r="S307" s="435" t="n">
        <f aca="false">SUM(I307:R307)</f>
        <v>0</v>
      </c>
      <c r="T307" s="436" t="n">
        <f aca="false">S307*$AB$5</f>
        <v>0</v>
      </c>
      <c r="U307" s="437" t="n">
        <v>0</v>
      </c>
      <c r="V307" s="437" t="n">
        <v>0.0416666666666667</v>
      </c>
      <c r="W307" s="208" t="n">
        <f aca="false">SUM(T307:V307)</f>
        <v>0.0416666666666667</v>
      </c>
      <c r="X307" s="438" t="n">
        <f aca="false">W307/W$191</f>
        <v>1</v>
      </c>
      <c r="Y307" s="440"/>
      <c r="Z307" s="178" t="e">
        <f aca="false">IF($I$353&gt;=$X126,"I",IF($I$354&gt;=$X126,"II",IF($I$355&gt;=$X126,"III",IF($I$356&gt;=$X126,"I юн",IF($I$357&gt;=$X126,"II юн","III юн")))))</f>
        <v>#REF!</v>
      </c>
      <c r="AB307" s="371" t="e">
        <f aca="false">IF($F307="МС",100,IF($F307="КМС",30,IF($F307="І",10,IF($F307="ІІ",3,IF($F307="ІІІ",1,IF($F307="І юн",1,IF($F307="ІІ юн",0.3,IF($F307="ІІІ юн",0.1,0))))))))</f>
        <v>#REF!</v>
      </c>
    </row>
    <row r="308" customFormat="false" ht="15" hidden="false" customHeight="true" outlineLevel="0" collapsed="false">
      <c r="A308" s="388" t="n">
        <v>118</v>
      </c>
      <c r="B308" s="169" t="e">
        <f aca="false">IF(#REF!=4,#REF!,0)</f>
        <v>#REF!</v>
      </c>
      <c r="C308" s="169" t="e">
        <f aca="false">VLOOKUP($B308,мандатка!$B:$I,2,FALSE())</f>
        <v>#REF!</v>
      </c>
      <c r="D308" s="432" t="e">
        <f aca="false">VLOOKUP($B308,мандатка!$B:$I,3,FALSE())</f>
        <v>#REF!</v>
      </c>
      <c r="E308" s="403" t="e">
        <f aca="false">VLOOKUP($B308,мандатка!$B:$I,4,FALSE())</f>
        <v>#REF!</v>
      </c>
      <c r="F308" s="403" t="e">
        <f aca="false">VLOOKUP($B308,мандатка!$B:$I,5,FALSE())</f>
        <v>#REF!</v>
      </c>
      <c r="G308" s="169" t="e">
        <f aca="false">VLOOKUP($B308,мандатка!$B:$I,6,FALSE())</f>
        <v>#REF!</v>
      </c>
      <c r="H308" s="433" t="e">
        <f aca="false">VLOOKUP($B308,мандатка!$B:$I,7,FALSE())</f>
        <v>#REF!</v>
      </c>
      <c r="I308" s="434"/>
      <c r="J308" s="440"/>
      <c r="K308" s="440"/>
      <c r="L308" s="440"/>
      <c r="M308" s="440"/>
      <c r="N308" s="440"/>
      <c r="O308" s="440"/>
      <c r="P308" s="440"/>
      <c r="Q308" s="440"/>
      <c r="R308" s="440"/>
      <c r="S308" s="435" t="n">
        <f aca="false">SUM(I308:R308)</f>
        <v>0</v>
      </c>
      <c r="T308" s="436" t="n">
        <f aca="false">S308*$AB$5</f>
        <v>0</v>
      </c>
      <c r="U308" s="437" t="n">
        <v>0</v>
      </c>
      <c r="V308" s="437" t="n">
        <v>0.0416666666666667</v>
      </c>
      <c r="W308" s="208" t="n">
        <f aca="false">SUM(T308:V308)</f>
        <v>0.0416666666666667</v>
      </c>
      <c r="X308" s="438" t="n">
        <f aca="false">W308/W$191</f>
        <v>1</v>
      </c>
      <c r="Y308" s="440"/>
      <c r="Z308" s="178" t="e">
        <f aca="false">IF($I$353&gt;=$X127,"I",IF($I$354&gt;=$X127,"II",IF($I$355&gt;=$X127,"III",IF($I$356&gt;=$X127,"I юн",IF($I$357&gt;=$X127,"II юн","III юн")))))</f>
        <v>#REF!</v>
      </c>
      <c r="AB308" s="371" t="e">
        <f aca="false">IF($F308="МС",100,IF($F308="КМС",30,IF($F308="І",10,IF($F308="ІІ",3,IF($F308="ІІІ",1,IF($F308="І юн",1,IF($F308="ІІ юн",0.3,IF($F308="ІІІ юн",0.1,0))))))))</f>
        <v>#REF!</v>
      </c>
    </row>
    <row r="309" customFormat="false" ht="15" hidden="false" customHeight="true" outlineLevel="0" collapsed="false">
      <c r="A309" s="388" t="n">
        <v>119</v>
      </c>
      <c r="B309" s="169" t="e">
        <f aca="false">IF(#REF!=4,#REF!,0)</f>
        <v>#REF!</v>
      </c>
      <c r="C309" s="169" t="e">
        <f aca="false">VLOOKUP($B309,мандатка!$B:$I,2,FALSE())</f>
        <v>#REF!</v>
      </c>
      <c r="D309" s="432" t="e">
        <f aca="false">VLOOKUP($B309,мандатка!$B:$I,3,FALSE())</f>
        <v>#REF!</v>
      </c>
      <c r="E309" s="403" t="e">
        <f aca="false">VLOOKUP($B309,мандатка!$B:$I,4,FALSE())</f>
        <v>#REF!</v>
      </c>
      <c r="F309" s="403" t="e">
        <f aca="false">VLOOKUP($B309,мандатка!$B:$I,5,FALSE())</f>
        <v>#REF!</v>
      </c>
      <c r="G309" s="169" t="e">
        <f aca="false">VLOOKUP($B309,мандатка!$B:$I,6,FALSE())</f>
        <v>#REF!</v>
      </c>
      <c r="H309" s="433" t="e">
        <f aca="false">VLOOKUP($B309,мандатка!$B:$I,7,FALSE())</f>
        <v>#REF!</v>
      </c>
      <c r="I309" s="434"/>
      <c r="J309" s="440"/>
      <c r="K309" s="440"/>
      <c r="L309" s="440"/>
      <c r="M309" s="440"/>
      <c r="N309" s="440"/>
      <c r="O309" s="440"/>
      <c r="P309" s="440"/>
      <c r="Q309" s="440"/>
      <c r="R309" s="440"/>
      <c r="S309" s="435" t="n">
        <f aca="false">SUM(I309:R309)</f>
        <v>0</v>
      </c>
      <c r="T309" s="436" t="n">
        <f aca="false">S309*$AB$5</f>
        <v>0</v>
      </c>
      <c r="U309" s="437" t="n">
        <v>0</v>
      </c>
      <c r="V309" s="437" t="n">
        <v>0.0416666666666667</v>
      </c>
      <c r="W309" s="208" t="n">
        <f aca="false">SUM(T309:V309)</f>
        <v>0.0416666666666667</v>
      </c>
      <c r="X309" s="438" t="n">
        <f aca="false">W309/W$191</f>
        <v>1</v>
      </c>
      <c r="Y309" s="440"/>
      <c r="Z309" s="178" t="e">
        <f aca="false">IF($I$353&gt;=$X128,"I",IF($I$354&gt;=$X128,"II",IF($I$355&gt;=$X128,"III",IF($I$356&gt;=$X128,"I юн",IF($I$357&gt;=$X128,"II юн","III юн")))))</f>
        <v>#REF!</v>
      </c>
      <c r="AB309" s="371" t="e">
        <f aca="false">IF($F309="МС",100,IF($F309="КМС",30,IF($F309="І",10,IF($F309="ІІ",3,IF($F309="ІІІ",1,IF($F309="І юн",1,IF($F309="ІІ юн",0.3,IF($F309="ІІІ юн",0.1,0))))))))</f>
        <v>#REF!</v>
      </c>
    </row>
    <row r="310" customFormat="false" ht="15" hidden="false" customHeight="true" outlineLevel="0" collapsed="false">
      <c r="A310" s="388" t="n">
        <v>120</v>
      </c>
      <c r="B310" s="169" t="e">
        <f aca="false">IF(#REF!=4,#REF!,0)</f>
        <v>#REF!</v>
      </c>
      <c r="C310" s="169" t="e">
        <f aca="false">VLOOKUP($B310,мандатка!$B:$I,2,FALSE())</f>
        <v>#REF!</v>
      </c>
      <c r="D310" s="432" t="e">
        <f aca="false">VLOOKUP($B310,мандатка!$B:$I,3,FALSE())</f>
        <v>#REF!</v>
      </c>
      <c r="E310" s="403" t="e">
        <f aca="false">VLOOKUP($B310,мандатка!$B:$I,4,FALSE())</f>
        <v>#REF!</v>
      </c>
      <c r="F310" s="403" t="e">
        <f aca="false">VLOOKUP($B310,мандатка!$B:$I,5,FALSE())</f>
        <v>#REF!</v>
      </c>
      <c r="G310" s="169" t="e">
        <f aca="false">VLOOKUP($B310,мандатка!$B:$I,6,FALSE())</f>
        <v>#REF!</v>
      </c>
      <c r="H310" s="433" t="e">
        <f aca="false">VLOOKUP($B310,мандатка!$B:$I,7,FALSE())</f>
        <v>#REF!</v>
      </c>
      <c r="I310" s="434"/>
      <c r="J310" s="440"/>
      <c r="K310" s="440"/>
      <c r="L310" s="440"/>
      <c r="M310" s="440"/>
      <c r="N310" s="440"/>
      <c r="O310" s="440"/>
      <c r="P310" s="440"/>
      <c r="Q310" s="440"/>
      <c r="R310" s="440"/>
      <c r="S310" s="435" t="n">
        <f aca="false">SUM(I310:R310)</f>
        <v>0</v>
      </c>
      <c r="T310" s="436" t="n">
        <f aca="false">S310*$AB$5</f>
        <v>0</v>
      </c>
      <c r="U310" s="437" t="n">
        <v>0</v>
      </c>
      <c r="V310" s="437" t="n">
        <v>0.0416666666666667</v>
      </c>
      <c r="W310" s="208" t="n">
        <f aca="false">SUM(T310:V310)</f>
        <v>0.0416666666666667</v>
      </c>
      <c r="X310" s="438" t="n">
        <f aca="false">W310/W$191</f>
        <v>1</v>
      </c>
      <c r="Y310" s="440"/>
      <c r="Z310" s="178" t="e">
        <f aca="false">IF($I$353&gt;=$X129,"I",IF($I$354&gt;=$X129,"II",IF($I$355&gt;=$X129,"III",IF($I$356&gt;=$X129,"I юн",IF($I$357&gt;=$X129,"II юн","III юн")))))</f>
        <v>#REF!</v>
      </c>
      <c r="AB310" s="371" t="e">
        <f aca="false">IF($F310="МС",100,IF($F310="КМС",30,IF($F310="І",10,IF($F310="ІІ",3,IF($F310="ІІІ",1,IF($F310="І юн",1,IF($F310="ІІ юн",0.3,IF($F310="ІІІ юн",0.1,0))))))))</f>
        <v>#REF!</v>
      </c>
    </row>
    <row r="311" customFormat="false" ht="15" hidden="false" customHeight="true" outlineLevel="0" collapsed="false">
      <c r="A311" s="388" t="n">
        <v>121</v>
      </c>
      <c r="B311" s="169" t="e">
        <f aca="false">IF(#REF!=4,#REF!,0)</f>
        <v>#REF!</v>
      </c>
      <c r="C311" s="169" t="e">
        <f aca="false">VLOOKUP($B311,мандатка!$B:$I,2,FALSE())</f>
        <v>#REF!</v>
      </c>
      <c r="D311" s="432" t="e">
        <f aca="false">VLOOKUP($B311,мандатка!$B:$I,3,FALSE())</f>
        <v>#REF!</v>
      </c>
      <c r="E311" s="403" t="e">
        <f aca="false">VLOOKUP($B311,мандатка!$B:$I,4,FALSE())</f>
        <v>#REF!</v>
      </c>
      <c r="F311" s="403" t="e">
        <f aca="false">VLOOKUP($B311,мандатка!$B:$I,5,FALSE())</f>
        <v>#REF!</v>
      </c>
      <c r="G311" s="169" t="e">
        <f aca="false">VLOOKUP($B311,мандатка!$B:$I,6,FALSE())</f>
        <v>#REF!</v>
      </c>
      <c r="H311" s="433" t="e">
        <f aca="false">VLOOKUP($B311,мандатка!$B:$I,7,FALSE())</f>
        <v>#REF!</v>
      </c>
      <c r="I311" s="434"/>
      <c r="J311" s="440"/>
      <c r="K311" s="440"/>
      <c r="L311" s="440"/>
      <c r="M311" s="440"/>
      <c r="N311" s="440"/>
      <c r="O311" s="440"/>
      <c r="P311" s="440"/>
      <c r="Q311" s="440"/>
      <c r="R311" s="440"/>
      <c r="S311" s="435" t="n">
        <f aca="false">SUM(I311:R311)</f>
        <v>0</v>
      </c>
      <c r="T311" s="436" t="n">
        <f aca="false">S311*$AB$5</f>
        <v>0</v>
      </c>
      <c r="U311" s="437" t="n">
        <v>0</v>
      </c>
      <c r="V311" s="437" t="n">
        <v>0.0416666666666667</v>
      </c>
      <c r="W311" s="208" t="n">
        <f aca="false">SUM(T311:V311)</f>
        <v>0.0416666666666667</v>
      </c>
      <c r="X311" s="438" t="n">
        <f aca="false">W311/W$191</f>
        <v>1</v>
      </c>
      <c r="Y311" s="440"/>
      <c r="Z311" s="178" t="e">
        <f aca="false">IF($I$353&gt;=$X130,"I",IF($I$354&gt;=$X130,"II",IF($I$355&gt;=$X130,"III",IF($I$356&gt;=$X130,"I юн",IF($I$357&gt;=$X130,"II юн","III юн")))))</f>
        <v>#REF!</v>
      </c>
      <c r="AB311" s="371" t="e">
        <f aca="false">IF($F311="МС",100,IF($F311="КМС",30,IF($F311="І",10,IF($F311="ІІ",3,IF($F311="ІІІ",1,IF($F311="І юн",1,IF($F311="ІІ юн",0.3,IF($F311="ІІІ юн",0.1,0))))))))</f>
        <v>#REF!</v>
      </c>
    </row>
    <row r="312" customFormat="false" ht="15" hidden="false" customHeight="true" outlineLevel="0" collapsed="false">
      <c r="A312" s="388" t="n">
        <v>122</v>
      </c>
      <c r="B312" s="169" t="e">
        <f aca="false">IF(#REF!=4,#REF!,0)</f>
        <v>#REF!</v>
      </c>
      <c r="C312" s="169" t="e">
        <f aca="false">VLOOKUP($B312,мандатка!$B:$I,2,FALSE())</f>
        <v>#REF!</v>
      </c>
      <c r="D312" s="432" t="e">
        <f aca="false">VLOOKUP($B312,мандатка!$B:$I,3,FALSE())</f>
        <v>#REF!</v>
      </c>
      <c r="E312" s="403" t="e">
        <f aca="false">VLOOKUP($B312,мандатка!$B:$I,4,FALSE())</f>
        <v>#REF!</v>
      </c>
      <c r="F312" s="403" t="e">
        <f aca="false">VLOOKUP($B312,мандатка!$B:$I,5,FALSE())</f>
        <v>#REF!</v>
      </c>
      <c r="G312" s="169" t="e">
        <f aca="false">VLOOKUP($B312,мандатка!$B:$I,6,FALSE())</f>
        <v>#REF!</v>
      </c>
      <c r="H312" s="433" t="e">
        <f aca="false">VLOOKUP($B312,мандатка!$B:$I,7,FALSE())</f>
        <v>#REF!</v>
      </c>
      <c r="I312" s="434"/>
      <c r="J312" s="440"/>
      <c r="K312" s="440"/>
      <c r="L312" s="440"/>
      <c r="M312" s="440"/>
      <c r="N312" s="440"/>
      <c r="O312" s="440"/>
      <c r="P312" s="440"/>
      <c r="Q312" s="440"/>
      <c r="R312" s="440"/>
      <c r="S312" s="435" t="n">
        <f aca="false">SUM(I312:R312)</f>
        <v>0</v>
      </c>
      <c r="T312" s="436" t="n">
        <f aca="false">S312*$AB$5</f>
        <v>0</v>
      </c>
      <c r="U312" s="437" t="n">
        <v>0</v>
      </c>
      <c r="V312" s="437" t="n">
        <v>0.0416666666666667</v>
      </c>
      <c r="W312" s="208" t="n">
        <f aca="false">SUM(T312:V312)</f>
        <v>0.0416666666666667</v>
      </c>
      <c r="X312" s="438" t="n">
        <f aca="false">W312/W$191</f>
        <v>1</v>
      </c>
      <c r="Y312" s="440"/>
      <c r="Z312" s="178" t="e">
        <f aca="false">IF($I$353&gt;=$X131,"I",IF($I$354&gt;=$X131,"II",IF($I$355&gt;=$X131,"III",IF($I$356&gt;=$X131,"I юн",IF($I$357&gt;=$X131,"II юн","III юн")))))</f>
        <v>#REF!</v>
      </c>
      <c r="AB312" s="371" t="e">
        <f aca="false">IF($F312="МС",100,IF($F312="КМС",30,IF($F312="І",10,IF($F312="ІІ",3,IF($F312="ІІІ",1,IF($F312="І юн",1,IF($F312="ІІ юн",0.3,IF($F312="ІІІ юн",0.1,0))))))))</f>
        <v>#REF!</v>
      </c>
    </row>
    <row r="313" customFormat="false" ht="15" hidden="false" customHeight="true" outlineLevel="0" collapsed="false">
      <c r="A313" s="388" t="n">
        <v>123</v>
      </c>
      <c r="B313" s="169" t="e">
        <f aca="false">IF(#REF!=4,#REF!,0)</f>
        <v>#REF!</v>
      </c>
      <c r="C313" s="169" t="e">
        <f aca="false">VLOOKUP($B313,мандатка!$B:$I,2,FALSE())</f>
        <v>#REF!</v>
      </c>
      <c r="D313" s="432" t="e">
        <f aca="false">VLOOKUP($B313,мандатка!$B:$I,3,FALSE())</f>
        <v>#REF!</v>
      </c>
      <c r="E313" s="403" t="e">
        <f aca="false">VLOOKUP($B313,мандатка!$B:$I,4,FALSE())</f>
        <v>#REF!</v>
      </c>
      <c r="F313" s="403" t="e">
        <f aca="false">VLOOKUP($B313,мандатка!$B:$I,5,FALSE())</f>
        <v>#REF!</v>
      </c>
      <c r="G313" s="169" t="e">
        <f aca="false">VLOOKUP($B313,мандатка!$B:$I,6,FALSE())</f>
        <v>#REF!</v>
      </c>
      <c r="H313" s="433" t="e">
        <f aca="false">VLOOKUP($B313,мандатка!$B:$I,7,FALSE())</f>
        <v>#REF!</v>
      </c>
      <c r="I313" s="434"/>
      <c r="J313" s="440"/>
      <c r="K313" s="440"/>
      <c r="L313" s="440"/>
      <c r="M313" s="440"/>
      <c r="N313" s="440"/>
      <c r="O313" s="440"/>
      <c r="P313" s="440"/>
      <c r="Q313" s="440"/>
      <c r="R313" s="440"/>
      <c r="S313" s="435" t="n">
        <f aca="false">SUM(I313:R313)</f>
        <v>0</v>
      </c>
      <c r="T313" s="436" t="n">
        <f aca="false">S313*$AB$5</f>
        <v>0</v>
      </c>
      <c r="U313" s="437" t="n">
        <v>0</v>
      </c>
      <c r="V313" s="437" t="n">
        <v>0.0416666666666667</v>
      </c>
      <c r="W313" s="208" t="n">
        <f aca="false">SUM(T313:V313)</f>
        <v>0.0416666666666667</v>
      </c>
      <c r="X313" s="438" t="n">
        <f aca="false">W313/W$191</f>
        <v>1</v>
      </c>
      <c r="Y313" s="440"/>
      <c r="Z313" s="178" t="e">
        <f aca="false">IF($I$353&gt;=$X132,"I",IF($I$354&gt;=$X132,"II",IF($I$355&gt;=$X132,"III",IF($I$356&gt;=$X132,"I юн",IF($I$357&gt;=$X132,"II юн","III юн")))))</f>
        <v>#REF!</v>
      </c>
      <c r="AB313" s="371" t="e">
        <f aca="false">IF($F313="МС",100,IF($F313="КМС",30,IF($F313="І",10,IF($F313="ІІ",3,IF($F313="ІІІ",1,IF($F313="І юн",1,IF($F313="ІІ юн",0.3,IF($F313="ІІІ юн",0.1,0))))))))</f>
        <v>#REF!</v>
      </c>
    </row>
    <row r="314" customFormat="false" ht="15" hidden="false" customHeight="true" outlineLevel="0" collapsed="false">
      <c r="A314" s="388" t="n">
        <v>124</v>
      </c>
      <c r="B314" s="169" t="e">
        <f aca="false">IF(#REF!=4,#REF!,0)</f>
        <v>#REF!</v>
      </c>
      <c r="C314" s="169" t="e">
        <f aca="false">VLOOKUP($B314,мандатка!$B:$I,2,FALSE())</f>
        <v>#REF!</v>
      </c>
      <c r="D314" s="432" t="e">
        <f aca="false">VLOOKUP($B314,мандатка!$B:$I,3,FALSE())</f>
        <v>#REF!</v>
      </c>
      <c r="E314" s="403" t="e">
        <f aca="false">VLOOKUP($B314,мандатка!$B:$I,4,FALSE())</f>
        <v>#REF!</v>
      </c>
      <c r="F314" s="403" t="e">
        <f aca="false">VLOOKUP($B314,мандатка!$B:$I,5,FALSE())</f>
        <v>#REF!</v>
      </c>
      <c r="G314" s="169" t="e">
        <f aca="false">VLOOKUP($B314,мандатка!$B:$I,6,FALSE())</f>
        <v>#REF!</v>
      </c>
      <c r="H314" s="433" t="e">
        <f aca="false">VLOOKUP($B314,мандатка!$B:$I,7,FALSE())</f>
        <v>#REF!</v>
      </c>
      <c r="I314" s="434"/>
      <c r="J314" s="440"/>
      <c r="K314" s="440"/>
      <c r="L314" s="440"/>
      <c r="M314" s="440"/>
      <c r="N314" s="440"/>
      <c r="O314" s="440"/>
      <c r="P314" s="440"/>
      <c r="Q314" s="440"/>
      <c r="R314" s="440"/>
      <c r="S314" s="435" t="n">
        <f aca="false">SUM(I314:R314)</f>
        <v>0</v>
      </c>
      <c r="T314" s="436" t="n">
        <f aca="false">S314*$AB$5</f>
        <v>0</v>
      </c>
      <c r="U314" s="437" t="n">
        <v>0</v>
      </c>
      <c r="V314" s="437" t="n">
        <v>0.0416666666666667</v>
      </c>
      <c r="W314" s="208" t="n">
        <f aca="false">SUM(T314:V314)</f>
        <v>0.0416666666666667</v>
      </c>
      <c r="X314" s="438" t="n">
        <f aca="false">W314/W$191</f>
        <v>1</v>
      </c>
      <c r="Y314" s="440"/>
      <c r="Z314" s="178" t="e">
        <f aca="false">IF($I$353&gt;=$X133,"I",IF($I$354&gt;=$X133,"II",IF($I$355&gt;=$X133,"III",IF($I$356&gt;=$X133,"I юн",IF($I$357&gt;=$X133,"II юн","III юн")))))</f>
        <v>#REF!</v>
      </c>
      <c r="AB314" s="371" t="e">
        <f aca="false">IF($F314="МС",100,IF($F314="КМС",30,IF($F314="І",10,IF($F314="ІІ",3,IF($F314="ІІІ",1,IF($F314="І юн",1,IF($F314="ІІ юн",0.3,IF($F314="ІІІ юн",0.1,0))))))))</f>
        <v>#REF!</v>
      </c>
    </row>
    <row r="315" customFormat="false" ht="15" hidden="false" customHeight="true" outlineLevel="0" collapsed="false">
      <c r="A315" s="388" t="n">
        <v>125</v>
      </c>
      <c r="B315" s="169" t="e">
        <f aca="false">IF(#REF!=4,#REF!,0)</f>
        <v>#REF!</v>
      </c>
      <c r="C315" s="169" t="e">
        <f aca="false">VLOOKUP($B315,мандатка!$B:$I,2,FALSE())</f>
        <v>#REF!</v>
      </c>
      <c r="D315" s="432" t="e">
        <f aca="false">VLOOKUP($B315,мандатка!$B:$I,3,FALSE())</f>
        <v>#REF!</v>
      </c>
      <c r="E315" s="403" t="e">
        <f aca="false">VLOOKUP($B315,мандатка!$B:$I,4,FALSE())</f>
        <v>#REF!</v>
      </c>
      <c r="F315" s="403" t="e">
        <f aca="false">VLOOKUP($B315,мандатка!$B:$I,5,FALSE())</f>
        <v>#REF!</v>
      </c>
      <c r="G315" s="169" t="e">
        <f aca="false">VLOOKUP($B315,мандатка!$B:$I,6,FALSE())</f>
        <v>#REF!</v>
      </c>
      <c r="H315" s="433" t="e">
        <f aca="false">VLOOKUP($B315,мандатка!$B:$I,7,FALSE())</f>
        <v>#REF!</v>
      </c>
      <c r="I315" s="434"/>
      <c r="J315" s="440"/>
      <c r="K315" s="440"/>
      <c r="L315" s="440"/>
      <c r="M315" s="440"/>
      <c r="N315" s="440"/>
      <c r="O315" s="440"/>
      <c r="P315" s="440"/>
      <c r="Q315" s="440"/>
      <c r="R315" s="440"/>
      <c r="S315" s="435" t="n">
        <f aca="false">SUM(I315:R315)</f>
        <v>0</v>
      </c>
      <c r="T315" s="436" t="n">
        <f aca="false">S315*$AB$5</f>
        <v>0</v>
      </c>
      <c r="U315" s="437" t="n">
        <v>0</v>
      </c>
      <c r="V315" s="437" t="n">
        <v>0.0416666666666667</v>
      </c>
      <c r="W315" s="208" t="n">
        <f aca="false">SUM(T315:V315)</f>
        <v>0.0416666666666667</v>
      </c>
      <c r="X315" s="438" t="n">
        <f aca="false">W315/W$191</f>
        <v>1</v>
      </c>
      <c r="Y315" s="440"/>
      <c r="Z315" s="178" t="e">
        <f aca="false">IF($I$353&gt;=$X134,"I",IF($I$354&gt;=$X134,"II",IF($I$355&gt;=$X134,"III",IF($I$356&gt;=$X134,"I юн",IF($I$357&gt;=$X134,"II юн","III юн")))))</f>
        <v>#REF!</v>
      </c>
      <c r="AB315" s="371" t="e">
        <f aca="false">IF($F315="МС",100,IF($F315="КМС",30,IF($F315="І",10,IF($F315="ІІ",3,IF($F315="ІІІ",1,IF($F315="І юн",1,IF($F315="ІІ юн",0.3,IF($F315="ІІІ юн",0.1,0))))))))</f>
        <v>#REF!</v>
      </c>
    </row>
    <row r="316" customFormat="false" ht="15" hidden="false" customHeight="true" outlineLevel="0" collapsed="false">
      <c r="A316" s="388" t="n">
        <v>126</v>
      </c>
      <c r="B316" s="169" t="e">
        <f aca="false">IF(#REF!=4,#REF!,0)</f>
        <v>#REF!</v>
      </c>
      <c r="C316" s="169" t="e">
        <f aca="false">VLOOKUP($B316,мандатка!$B:$I,2,FALSE())</f>
        <v>#REF!</v>
      </c>
      <c r="D316" s="432" t="e">
        <f aca="false">VLOOKUP($B316,мандатка!$B:$I,3,FALSE())</f>
        <v>#REF!</v>
      </c>
      <c r="E316" s="403" t="e">
        <f aca="false">VLOOKUP($B316,мандатка!$B:$I,4,FALSE())</f>
        <v>#REF!</v>
      </c>
      <c r="F316" s="403" t="e">
        <f aca="false">VLOOKUP($B316,мандатка!$B:$I,5,FALSE())</f>
        <v>#REF!</v>
      </c>
      <c r="G316" s="169" t="e">
        <f aca="false">VLOOKUP($B316,мандатка!$B:$I,6,FALSE())</f>
        <v>#REF!</v>
      </c>
      <c r="H316" s="433" t="e">
        <f aca="false">VLOOKUP($B316,мандатка!$B:$I,7,FALSE())</f>
        <v>#REF!</v>
      </c>
      <c r="I316" s="434"/>
      <c r="J316" s="440"/>
      <c r="K316" s="440"/>
      <c r="L316" s="440"/>
      <c r="M316" s="440"/>
      <c r="N316" s="440"/>
      <c r="O316" s="440"/>
      <c r="P316" s="440"/>
      <c r="Q316" s="440"/>
      <c r="R316" s="440"/>
      <c r="S316" s="435" t="n">
        <f aca="false">SUM(I316:R316)</f>
        <v>0</v>
      </c>
      <c r="T316" s="436" t="n">
        <f aca="false">S316*$AB$5</f>
        <v>0</v>
      </c>
      <c r="U316" s="437" t="n">
        <v>0</v>
      </c>
      <c r="V316" s="437" t="n">
        <v>0.0416666666666667</v>
      </c>
      <c r="W316" s="208" t="n">
        <f aca="false">SUM(T316:V316)</f>
        <v>0.0416666666666667</v>
      </c>
      <c r="X316" s="438" t="n">
        <f aca="false">W316/W$191</f>
        <v>1</v>
      </c>
      <c r="Y316" s="440"/>
      <c r="Z316" s="178" t="e">
        <f aca="false">IF($I$353&gt;=$X135,"I",IF($I$354&gt;=$X135,"II",IF($I$355&gt;=$X135,"III",IF($I$356&gt;=$X135,"I юн",IF($I$357&gt;=$X135,"II юн","III юн")))))</f>
        <v>#REF!</v>
      </c>
      <c r="AB316" s="371" t="e">
        <f aca="false">IF($F316="МС",100,IF($F316="КМС",30,IF($F316="І",10,IF($F316="ІІ",3,IF($F316="ІІІ",1,IF($F316="І юн",1,IF($F316="ІІ юн",0.3,IF($F316="ІІІ юн",0.1,0))))))))</f>
        <v>#REF!</v>
      </c>
    </row>
    <row r="317" customFormat="false" ht="15" hidden="false" customHeight="true" outlineLevel="0" collapsed="false">
      <c r="A317" s="388" t="n">
        <v>127</v>
      </c>
      <c r="B317" s="169" t="e">
        <f aca="false">IF(#REF!=4,#REF!,0)</f>
        <v>#REF!</v>
      </c>
      <c r="C317" s="169" t="e">
        <f aca="false">VLOOKUP($B317,мандатка!$B:$I,2,FALSE())</f>
        <v>#REF!</v>
      </c>
      <c r="D317" s="432" t="e">
        <f aca="false">VLOOKUP($B317,мандатка!$B:$I,3,FALSE())</f>
        <v>#REF!</v>
      </c>
      <c r="E317" s="403" t="e">
        <f aca="false">VLOOKUP($B317,мандатка!$B:$I,4,FALSE())</f>
        <v>#REF!</v>
      </c>
      <c r="F317" s="403" t="e">
        <f aca="false">VLOOKUP($B317,мандатка!$B:$I,5,FALSE())</f>
        <v>#REF!</v>
      </c>
      <c r="G317" s="169" t="e">
        <f aca="false">VLOOKUP($B317,мандатка!$B:$I,6,FALSE())</f>
        <v>#REF!</v>
      </c>
      <c r="H317" s="433" t="e">
        <f aca="false">VLOOKUP($B317,мандатка!$B:$I,7,FALSE())</f>
        <v>#REF!</v>
      </c>
      <c r="I317" s="434"/>
      <c r="J317" s="440"/>
      <c r="K317" s="440"/>
      <c r="L317" s="440"/>
      <c r="M317" s="440"/>
      <c r="N317" s="440"/>
      <c r="O317" s="440"/>
      <c r="P317" s="440"/>
      <c r="Q317" s="440"/>
      <c r="R317" s="440"/>
      <c r="S317" s="435" t="n">
        <f aca="false">SUM(I317:R317)</f>
        <v>0</v>
      </c>
      <c r="T317" s="436" t="n">
        <f aca="false">S317*$AB$5</f>
        <v>0</v>
      </c>
      <c r="U317" s="437" t="n">
        <v>0</v>
      </c>
      <c r="V317" s="437" t="n">
        <v>0.0416666666666667</v>
      </c>
      <c r="W317" s="208" t="n">
        <f aca="false">SUM(T317:V317)</f>
        <v>0.0416666666666667</v>
      </c>
      <c r="X317" s="438" t="n">
        <f aca="false">W317/W$191</f>
        <v>1</v>
      </c>
      <c r="Y317" s="440"/>
      <c r="Z317" s="178" t="e">
        <f aca="false">IF($I$353&gt;=$X136,"I",IF($I$354&gt;=$X136,"II",IF($I$355&gt;=$X136,"III",IF($I$356&gt;=$X136,"I юн",IF($I$357&gt;=$X136,"II юн","III юн")))))</f>
        <v>#REF!</v>
      </c>
      <c r="AB317" s="371" t="e">
        <f aca="false">IF($F317="МС",100,IF($F317="КМС",30,IF($F317="І",10,IF($F317="ІІ",3,IF($F317="ІІІ",1,IF($F317="І юн",1,IF($F317="ІІ юн",0.3,IF($F317="ІІІ юн",0.1,0))))))))</f>
        <v>#REF!</v>
      </c>
    </row>
    <row r="318" customFormat="false" ht="15" hidden="false" customHeight="true" outlineLevel="0" collapsed="false">
      <c r="A318" s="388" t="n">
        <v>128</v>
      </c>
      <c r="B318" s="169" t="e">
        <f aca="false">IF(#REF!=4,#REF!,0)</f>
        <v>#REF!</v>
      </c>
      <c r="C318" s="169" t="e">
        <f aca="false">VLOOKUP($B318,мандатка!$B:$I,2,FALSE())</f>
        <v>#REF!</v>
      </c>
      <c r="D318" s="432" t="e">
        <f aca="false">VLOOKUP($B318,мандатка!$B:$I,3,FALSE())</f>
        <v>#REF!</v>
      </c>
      <c r="E318" s="403" t="e">
        <f aca="false">VLOOKUP($B318,мандатка!$B:$I,4,FALSE())</f>
        <v>#REF!</v>
      </c>
      <c r="F318" s="403" t="e">
        <f aca="false">VLOOKUP($B318,мандатка!$B:$I,5,FALSE())</f>
        <v>#REF!</v>
      </c>
      <c r="G318" s="169" t="e">
        <f aca="false">VLOOKUP($B318,мандатка!$B:$I,6,FALSE())</f>
        <v>#REF!</v>
      </c>
      <c r="H318" s="433" t="e">
        <f aca="false">VLOOKUP($B318,мандатка!$B:$I,7,FALSE())</f>
        <v>#REF!</v>
      </c>
      <c r="I318" s="434"/>
      <c r="J318" s="440"/>
      <c r="K318" s="440"/>
      <c r="L318" s="440"/>
      <c r="M318" s="440"/>
      <c r="N318" s="440"/>
      <c r="O318" s="440"/>
      <c r="P318" s="440"/>
      <c r="Q318" s="440"/>
      <c r="R318" s="440"/>
      <c r="S318" s="435" t="n">
        <f aca="false">SUM(I318:R318)</f>
        <v>0</v>
      </c>
      <c r="T318" s="436" t="n">
        <f aca="false">S318*$AB$5</f>
        <v>0</v>
      </c>
      <c r="U318" s="437" t="n">
        <v>0</v>
      </c>
      <c r="V318" s="437" t="n">
        <v>0.0416666666666667</v>
      </c>
      <c r="W318" s="208" t="n">
        <f aca="false">SUM(T318:V318)</f>
        <v>0.0416666666666667</v>
      </c>
      <c r="X318" s="438" t="n">
        <f aca="false">W318/W$191</f>
        <v>1</v>
      </c>
      <c r="Y318" s="440"/>
      <c r="Z318" s="178" t="e">
        <f aca="false">IF($I$353&gt;=$X137,"I",IF($I$354&gt;=$X137,"II",IF($I$355&gt;=$X137,"III",IF($I$356&gt;=$X137,"I юн",IF($I$357&gt;=$X137,"II юн","III юн")))))</f>
        <v>#REF!</v>
      </c>
      <c r="AB318" s="371" t="e">
        <f aca="false">IF($F318="МС",100,IF($F318="КМС",30,IF($F318="І",10,IF($F318="ІІ",3,IF($F318="ІІІ",1,IF($F318="І юн",1,IF($F318="ІІ юн",0.3,IF($F318="ІІІ юн",0.1,0))))))))</f>
        <v>#REF!</v>
      </c>
    </row>
    <row r="319" customFormat="false" ht="15" hidden="false" customHeight="true" outlineLevel="0" collapsed="false">
      <c r="A319" s="388" t="n">
        <v>129</v>
      </c>
      <c r="B319" s="169" t="e">
        <f aca="false">IF(#REF!=4,#REF!,0)</f>
        <v>#REF!</v>
      </c>
      <c r="C319" s="169" t="e">
        <f aca="false">VLOOKUP($B319,мандатка!$B:$I,2,FALSE())</f>
        <v>#REF!</v>
      </c>
      <c r="D319" s="432" t="e">
        <f aca="false">VLOOKUP($B319,мандатка!$B:$I,3,FALSE())</f>
        <v>#REF!</v>
      </c>
      <c r="E319" s="403" t="e">
        <f aca="false">VLOOKUP($B319,мандатка!$B:$I,4,FALSE())</f>
        <v>#REF!</v>
      </c>
      <c r="F319" s="403" t="e">
        <f aca="false">VLOOKUP($B319,мандатка!$B:$I,5,FALSE())</f>
        <v>#REF!</v>
      </c>
      <c r="G319" s="169" t="e">
        <f aca="false">VLOOKUP($B319,мандатка!$B:$I,6,FALSE())</f>
        <v>#REF!</v>
      </c>
      <c r="H319" s="433" t="e">
        <f aca="false">VLOOKUP($B319,мандатка!$B:$I,7,FALSE())</f>
        <v>#REF!</v>
      </c>
      <c r="I319" s="434"/>
      <c r="J319" s="440"/>
      <c r="K319" s="440"/>
      <c r="L319" s="440"/>
      <c r="M319" s="440"/>
      <c r="N319" s="440"/>
      <c r="O319" s="440"/>
      <c r="P319" s="440"/>
      <c r="Q319" s="440"/>
      <c r="R319" s="440"/>
      <c r="S319" s="435" t="n">
        <f aca="false">SUM(I319:R319)</f>
        <v>0</v>
      </c>
      <c r="T319" s="436" t="n">
        <f aca="false">S319*$AB$5</f>
        <v>0</v>
      </c>
      <c r="U319" s="437" t="n">
        <v>0</v>
      </c>
      <c r="V319" s="437" t="n">
        <v>0.0416666666666667</v>
      </c>
      <c r="W319" s="208" t="n">
        <f aca="false">SUM(T319:V319)</f>
        <v>0.0416666666666667</v>
      </c>
      <c r="X319" s="438" t="n">
        <f aca="false">W319/W$191</f>
        <v>1</v>
      </c>
      <c r="Y319" s="440"/>
      <c r="Z319" s="178" t="e">
        <f aca="false">IF($I$353&gt;=$X138,"I",IF($I$354&gt;=$X138,"II",IF($I$355&gt;=$X138,"III",IF($I$356&gt;=$X138,"I юн",IF($I$357&gt;=$X138,"II юн","III юн")))))</f>
        <v>#REF!</v>
      </c>
      <c r="AB319" s="371" t="e">
        <f aca="false">IF($F319="МС",100,IF($F319="КМС",30,IF($F319="І",10,IF($F319="ІІ",3,IF($F319="ІІІ",1,IF($F319="І юн",1,IF($F319="ІІ юн",0.3,IF($F319="ІІІ юн",0.1,0))))))))</f>
        <v>#REF!</v>
      </c>
    </row>
    <row r="320" customFormat="false" ht="15" hidden="false" customHeight="true" outlineLevel="0" collapsed="false">
      <c r="A320" s="388" t="n">
        <v>130</v>
      </c>
      <c r="B320" s="169" t="e">
        <f aca="false">IF(#REF!=4,#REF!,0)</f>
        <v>#REF!</v>
      </c>
      <c r="C320" s="169" t="e">
        <f aca="false">VLOOKUP($B320,мандатка!$B:$I,2,FALSE())</f>
        <v>#REF!</v>
      </c>
      <c r="D320" s="432" t="e">
        <f aca="false">VLOOKUP($B320,мандатка!$B:$I,3,FALSE())</f>
        <v>#REF!</v>
      </c>
      <c r="E320" s="403" t="e">
        <f aca="false">VLOOKUP($B320,мандатка!$B:$I,4,FALSE())</f>
        <v>#REF!</v>
      </c>
      <c r="F320" s="403" t="e">
        <f aca="false">VLOOKUP($B320,мандатка!$B:$I,5,FALSE())</f>
        <v>#REF!</v>
      </c>
      <c r="G320" s="169" t="e">
        <f aca="false">VLOOKUP($B320,мандатка!$B:$I,6,FALSE())</f>
        <v>#REF!</v>
      </c>
      <c r="H320" s="433" t="e">
        <f aca="false">VLOOKUP($B320,мандатка!$B:$I,7,FALSE())</f>
        <v>#REF!</v>
      </c>
      <c r="I320" s="434"/>
      <c r="J320" s="440"/>
      <c r="K320" s="440"/>
      <c r="L320" s="440"/>
      <c r="M320" s="440"/>
      <c r="N320" s="440"/>
      <c r="O320" s="440"/>
      <c r="P320" s="440"/>
      <c r="Q320" s="440"/>
      <c r="R320" s="440"/>
      <c r="S320" s="435" t="n">
        <f aca="false">SUM(I320:R320)</f>
        <v>0</v>
      </c>
      <c r="T320" s="436" t="n">
        <f aca="false">S320*$AB$5</f>
        <v>0</v>
      </c>
      <c r="U320" s="437" t="n">
        <v>0</v>
      </c>
      <c r="V320" s="437" t="n">
        <v>0.0416666666666667</v>
      </c>
      <c r="W320" s="208" t="n">
        <f aca="false">SUM(T320:V320)</f>
        <v>0.0416666666666667</v>
      </c>
      <c r="X320" s="438" t="n">
        <f aca="false">W320/W$191</f>
        <v>1</v>
      </c>
      <c r="Y320" s="440"/>
      <c r="Z320" s="178" t="e">
        <f aca="false">IF($I$353&gt;=$X139,"I",IF($I$354&gt;=$X139,"II",IF($I$355&gt;=$X139,"III",IF($I$356&gt;=$X139,"I юн",IF($I$357&gt;=$X139,"II юн","III юн")))))</f>
        <v>#REF!</v>
      </c>
      <c r="AB320" s="371" t="e">
        <f aca="false">IF($F320="МС",100,IF($F320="КМС",30,IF($F320="І",10,IF($F320="ІІ",3,IF($F320="ІІІ",1,IF($F320="І юн",1,IF($F320="ІІ юн",0.3,IF($F320="ІІІ юн",0.1,0))))))))</f>
        <v>#REF!</v>
      </c>
    </row>
    <row r="321" customFormat="false" ht="15" hidden="false" customHeight="true" outlineLevel="0" collapsed="false">
      <c r="A321" s="388" t="n">
        <v>131</v>
      </c>
      <c r="B321" s="169" t="e">
        <f aca="false">IF(#REF!=4,#REF!,0)</f>
        <v>#REF!</v>
      </c>
      <c r="C321" s="169" t="e">
        <f aca="false">VLOOKUP($B321,мандатка!$B:$I,2,FALSE())</f>
        <v>#REF!</v>
      </c>
      <c r="D321" s="432" t="e">
        <f aca="false">VLOOKUP($B321,мандатка!$B:$I,3,FALSE())</f>
        <v>#REF!</v>
      </c>
      <c r="E321" s="403" t="e">
        <f aca="false">VLOOKUP($B321,мандатка!$B:$I,4,FALSE())</f>
        <v>#REF!</v>
      </c>
      <c r="F321" s="403" t="e">
        <f aca="false">VLOOKUP($B321,мандатка!$B:$I,5,FALSE())</f>
        <v>#REF!</v>
      </c>
      <c r="G321" s="169" t="e">
        <f aca="false">VLOOKUP($B321,мандатка!$B:$I,6,FALSE())</f>
        <v>#REF!</v>
      </c>
      <c r="H321" s="433" t="e">
        <f aca="false">VLOOKUP($B321,мандатка!$B:$I,7,FALSE())</f>
        <v>#REF!</v>
      </c>
      <c r="I321" s="434"/>
      <c r="J321" s="440"/>
      <c r="K321" s="440"/>
      <c r="L321" s="440"/>
      <c r="M321" s="440"/>
      <c r="N321" s="440"/>
      <c r="O321" s="440"/>
      <c r="P321" s="440"/>
      <c r="Q321" s="440"/>
      <c r="R321" s="440"/>
      <c r="S321" s="435" t="n">
        <f aca="false">SUM(I321:R321)</f>
        <v>0</v>
      </c>
      <c r="T321" s="436" t="n">
        <f aca="false">S321*$AB$5</f>
        <v>0</v>
      </c>
      <c r="U321" s="437" t="n">
        <v>0</v>
      </c>
      <c r="V321" s="437" t="n">
        <v>0.0416666666666667</v>
      </c>
      <c r="W321" s="208" t="n">
        <f aca="false">SUM(T321:V321)</f>
        <v>0.0416666666666667</v>
      </c>
      <c r="X321" s="438" t="n">
        <f aca="false">W321/W$191</f>
        <v>1</v>
      </c>
      <c r="Y321" s="440"/>
      <c r="Z321" s="178" t="e">
        <f aca="false">IF($I$353&gt;=$X140,"I",IF($I$354&gt;=$X140,"II",IF($I$355&gt;=$X140,"III",IF($I$356&gt;=$X140,"I юн",IF($I$357&gt;=$X140,"II юн","III юн")))))</f>
        <v>#REF!</v>
      </c>
      <c r="AB321" s="371" t="e">
        <f aca="false">IF($F321="МС",100,IF($F321="КМС",30,IF($F321="І",10,IF($F321="ІІ",3,IF($F321="ІІІ",1,IF($F321="І юн",1,IF($F321="ІІ юн",0.3,IF($F321="ІІІ юн",0.1,0))))))))</f>
        <v>#REF!</v>
      </c>
    </row>
    <row r="322" customFormat="false" ht="15" hidden="false" customHeight="true" outlineLevel="0" collapsed="false">
      <c r="A322" s="388" t="n">
        <v>132</v>
      </c>
      <c r="B322" s="169" t="e">
        <f aca="false">IF(#REF!=4,#REF!,0)</f>
        <v>#REF!</v>
      </c>
      <c r="C322" s="169" t="e">
        <f aca="false">VLOOKUP($B322,мандатка!$B:$I,2,FALSE())</f>
        <v>#REF!</v>
      </c>
      <c r="D322" s="432" t="e">
        <f aca="false">VLOOKUP($B322,мандатка!$B:$I,3,FALSE())</f>
        <v>#REF!</v>
      </c>
      <c r="E322" s="403" t="e">
        <f aca="false">VLOOKUP($B322,мандатка!$B:$I,4,FALSE())</f>
        <v>#REF!</v>
      </c>
      <c r="F322" s="403" t="e">
        <f aca="false">VLOOKUP($B322,мандатка!$B:$I,5,FALSE())</f>
        <v>#REF!</v>
      </c>
      <c r="G322" s="169" t="e">
        <f aca="false">VLOOKUP($B322,мандатка!$B:$I,6,FALSE())</f>
        <v>#REF!</v>
      </c>
      <c r="H322" s="433" t="e">
        <f aca="false">VLOOKUP($B322,мандатка!$B:$I,7,FALSE())</f>
        <v>#REF!</v>
      </c>
      <c r="I322" s="434"/>
      <c r="J322" s="440"/>
      <c r="K322" s="440"/>
      <c r="L322" s="440"/>
      <c r="M322" s="440"/>
      <c r="N322" s="440"/>
      <c r="O322" s="440"/>
      <c r="P322" s="440"/>
      <c r="Q322" s="440"/>
      <c r="R322" s="440"/>
      <c r="S322" s="435" t="n">
        <f aca="false">SUM(I322:R322)</f>
        <v>0</v>
      </c>
      <c r="T322" s="436" t="n">
        <f aca="false">S322*$AB$5</f>
        <v>0</v>
      </c>
      <c r="U322" s="437" t="n">
        <v>0</v>
      </c>
      <c r="V322" s="437" t="n">
        <v>0.0416666666666667</v>
      </c>
      <c r="W322" s="208" t="n">
        <f aca="false">SUM(T322:V322)</f>
        <v>0.0416666666666667</v>
      </c>
      <c r="X322" s="438" t="n">
        <f aca="false">W322/W$191</f>
        <v>1</v>
      </c>
      <c r="Y322" s="440"/>
      <c r="Z322" s="178" t="e">
        <f aca="false">IF($I$353&gt;=$X141,"I",IF($I$354&gt;=$X141,"II",IF($I$355&gt;=$X141,"III",IF($I$356&gt;=$X141,"I юн",IF($I$357&gt;=$X141,"II юн","III юн")))))</f>
        <v>#REF!</v>
      </c>
      <c r="AB322" s="371" t="e">
        <f aca="false">IF($F322="МС",100,IF($F322="КМС",30,IF($F322="І",10,IF($F322="ІІ",3,IF($F322="ІІІ",1,IF($F322="І юн",1,IF($F322="ІІ юн",0.3,IF($F322="ІІІ юн",0.1,0))))))))</f>
        <v>#REF!</v>
      </c>
    </row>
    <row r="323" customFormat="false" ht="15" hidden="false" customHeight="true" outlineLevel="0" collapsed="false">
      <c r="A323" s="388" t="n">
        <v>133</v>
      </c>
      <c r="B323" s="169" t="e">
        <f aca="false">IF(#REF!=4,#REF!,0)</f>
        <v>#REF!</v>
      </c>
      <c r="C323" s="169" t="e">
        <f aca="false">VLOOKUP($B323,мандатка!$B:$I,2,FALSE())</f>
        <v>#REF!</v>
      </c>
      <c r="D323" s="432" t="e">
        <f aca="false">VLOOKUP($B323,мандатка!$B:$I,3,FALSE())</f>
        <v>#REF!</v>
      </c>
      <c r="E323" s="403" t="e">
        <f aca="false">VLOOKUP($B323,мандатка!$B:$I,4,FALSE())</f>
        <v>#REF!</v>
      </c>
      <c r="F323" s="403" t="e">
        <f aca="false">VLOOKUP($B323,мандатка!$B:$I,5,FALSE())</f>
        <v>#REF!</v>
      </c>
      <c r="G323" s="169" t="e">
        <f aca="false">VLOOKUP($B323,мандатка!$B:$I,6,FALSE())</f>
        <v>#REF!</v>
      </c>
      <c r="H323" s="433" t="e">
        <f aca="false">VLOOKUP($B323,мандатка!$B:$I,7,FALSE())</f>
        <v>#REF!</v>
      </c>
      <c r="I323" s="434"/>
      <c r="J323" s="440"/>
      <c r="K323" s="440"/>
      <c r="L323" s="440"/>
      <c r="M323" s="440"/>
      <c r="N323" s="440"/>
      <c r="O323" s="440"/>
      <c r="P323" s="440"/>
      <c r="Q323" s="440"/>
      <c r="R323" s="440"/>
      <c r="S323" s="435" t="n">
        <f aca="false">SUM(I323:R323)</f>
        <v>0</v>
      </c>
      <c r="T323" s="436" t="n">
        <f aca="false">S323*$AB$5</f>
        <v>0</v>
      </c>
      <c r="U323" s="437" t="n">
        <v>0</v>
      </c>
      <c r="V323" s="437" t="n">
        <v>0.0416666666666667</v>
      </c>
      <c r="W323" s="208" t="n">
        <f aca="false">SUM(T323:V323)</f>
        <v>0.0416666666666667</v>
      </c>
      <c r="X323" s="438" t="n">
        <f aca="false">W323/W$191</f>
        <v>1</v>
      </c>
      <c r="Y323" s="440"/>
      <c r="Z323" s="178" t="e">
        <f aca="false">IF($I$353&gt;=$X142,"I",IF($I$354&gt;=$X142,"II",IF($I$355&gt;=$X142,"III",IF($I$356&gt;=$X142,"I юн",IF($I$357&gt;=$X142,"II юн","III юн")))))</f>
        <v>#REF!</v>
      </c>
      <c r="AB323" s="371" t="e">
        <f aca="false">IF($F323="МС",100,IF($F323="КМС",30,IF($F323="І",10,IF($F323="ІІ",3,IF($F323="ІІІ",1,IF($F323="І юн",1,IF($F323="ІІ юн",0.3,IF($F323="ІІІ юн",0.1,0))))))))</f>
        <v>#REF!</v>
      </c>
    </row>
    <row r="324" customFormat="false" ht="15" hidden="false" customHeight="true" outlineLevel="0" collapsed="false">
      <c r="A324" s="388" t="n">
        <v>134</v>
      </c>
      <c r="B324" s="169" t="e">
        <f aca="false">IF(#REF!=4,#REF!,0)</f>
        <v>#REF!</v>
      </c>
      <c r="C324" s="169" t="e">
        <f aca="false">VLOOKUP($B324,мандатка!$B:$I,2,FALSE())</f>
        <v>#REF!</v>
      </c>
      <c r="D324" s="432" t="e">
        <f aca="false">VLOOKUP($B324,мандатка!$B:$I,3,FALSE())</f>
        <v>#REF!</v>
      </c>
      <c r="E324" s="403" t="e">
        <f aca="false">VLOOKUP($B324,мандатка!$B:$I,4,FALSE())</f>
        <v>#REF!</v>
      </c>
      <c r="F324" s="403" t="e">
        <f aca="false">VLOOKUP($B324,мандатка!$B:$I,5,FALSE())</f>
        <v>#REF!</v>
      </c>
      <c r="G324" s="169" t="e">
        <f aca="false">VLOOKUP($B324,мандатка!$B:$I,6,FALSE())</f>
        <v>#REF!</v>
      </c>
      <c r="H324" s="433" t="e">
        <f aca="false">VLOOKUP($B324,мандатка!$B:$I,7,FALSE())</f>
        <v>#REF!</v>
      </c>
      <c r="I324" s="434"/>
      <c r="J324" s="440"/>
      <c r="K324" s="440"/>
      <c r="L324" s="440"/>
      <c r="M324" s="440"/>
      <c r="N324" s="440"/>
      <c r="O324" s="440"/>
      <c r="P324" s="440"/>
      <c r="Q324" s="440"/>
      <c r="R324" s="440"/>
      <c r="S324" s="435" t="n">
        <f aca="false">SUM(I324:R324)</f>
        <v>0</v>
      </c>
      <c r="T324" s="436" t="n">
        <f aca="false">S324*$AB$5</f>
        <v>0</v>
      </c>
      <c r="U324" s="437" t="n">
        <v>0</v>
      </c>
      <c r="V324" s="437" t="n">
        <v>0.0416666666666667</v>
      </c>
      <c r="W324" s="208" t="n">
        <f aca="false">SUM(T324:V324)</f>
        <v>0.0416666666666667</v>
      </c>
      <c r="X324" s="438" t="n">
        <f aca="false">W324/W$191</f>
        <v>1</v>
      </c>
      <c r="Y324" s="440"/>
      <c r="Z324" s="178" t="e">
        <f aca="false">IF($I$353&gt;=$X143,"I",IF($I$354&gt;=$X143,"II",IF($I$355&gt;=$X143,"III",IF($I$356&gt;=$X143,"I юн",IF($I$357&gt;=$X143,"II юн","III юн")))))</f>
        <v>#REF!</v>
      </c>
      <c r="AB324" s="371" t="e">
        <f aca="false">IF($F324="МС",100,IF($F324="КМС",30,IF($F324="І",10,IF($F324="ІІ",3,IF($F324="ІІІ",1,IF($F324="І юн",1,IF($F324="ІІ юн",0.3,IF($F324="ІІІ юн",0.1,0))))))))</f>
        <v>#REF!</v>
      </c>
    </row>
    <row r="325" customFormat="false" ht="15" hidden="false" customHeight="true" outlineLevel="0" collapsed="false">
      <c r="A325" s="388" t="n">
        <v>135</v>
      </c>
      <c r="B325" s="169" t="e">
        <f aca="false">IF(#REF!=4,#REF!,0)</f>
        <v>#REF!</v>
      </c>
      <c r="C325" s="169" t="e">
        <f aca="false">VLOOKUP($B325,мандатка!$B:$I,2,FALSE())</f>
        <v>#REF!</v>
      </c>
      <c r="D325" s="432" t="e">
        <f aca="false">VLOOKUP($B325,мандатка!$B:$I,3,FALSE())</f>
        <v>#REF!</v>
      </c>
      <c r="E325" s="403" t="e">
        <f aca="false">VLOOKUP($B325,мандатка!$B:$I,4,FALSE())</f>
        <v>#REF!</v>
      </c>
      <c r="F325" s="403" t="e">
        <f aca="false">VLOOKUP($B325,мандатка!$B:$I,5,FALSE())</f>
        <v>#REF!</v>
      </c>
      <c r="G325" s="169" t="e">
        <f aca="false">VLOOKUP($B325,мандатка!$B:$I,6,FALSE())</f>
        <v>#REF!</v>
      </c>
      <c r="H325" s="433" t="e">
        <f aca="false">VLOOKUP($B325,мандатка!$B:$I,7,FALSE())</f>
        <v>#REF!</v>
      </c>
      <c r="I325" s="434"/>
      <c r="J325" s="440"/>
      <c r="K325" s="440"/>
      <c r="L325" s="440"/>
      <c r="M325" s="440"/>
      <c r="N325" s="440"/>
      <c r="O325" s="440"/>
      <c r="P325" s="440"/>
      <c r="Q325" s="440"/>
      <c r="R325" s="440"/>
      <c r="S325" s="435" t="n">
        <f aca="false">SUM(I325:R325)</f>
        <v>0</v>
      </c>
      <c r="T325" s="436" t="n">
        <f aca="false">S325*$AB$5</f>
        <v>0</v>
      </c>
      <c r="U325" s="437" t="n">
        <v>0</v>
      </c>
      <c r="V325" s="437" t="n">
        <v>0.0416666666666667</v>
      </c>
      <c r="W325" s="208" t="n">
        <f aca="false">SUM(T325:V325)</f>
        <v>0.0416666666666667</v>
      </c>
      <c r="X325" s="438" t="n">
        <f aca="false">W325/W$191</f>
        <v>1</v>
      </c>
      <c r="Y325" s="440"/>
      <c r="Z325" s="178" t="e">
        <f aca="false">IF($I$353&gt;=$X144,"I",IF($I$354&gt;=$X144,"II",IF($I$355&gt;=$X144,"III",IF($I$356&gt;=$X144,"I юн",IF($I$357&gt;=$X144,"II юн","III юн")))))</f>
        <v>#REF!</v>
      </c>
      <c r="AB325" s="371" t="e">
        <f aca="false">IF($F325="МС",100,IF($F325="КМС",30,IF($F325="І",10,IF($F325="ІІ",3,IF($F325="ІІІ",1,IF($F325="І юн",1,IF($F325="ІІ юн",0.3,IF($F325="ІІІ юн",0.1,0))))))))</f>
        <v>#REF!</v>
      </c>
    </row>
    <row r="326" customFormat="false" ht="15" hidden="false" customHeight="true" outlineLevel="0" collapsed="false">
      <c r="A326" s="388" t="n">
        <v>136</v>
      </c>
      <c r="B326" s="169" t="e">
        <f aca="false">IF(#REF!=4,#REF!,0)</f>
        <v>#REF!</v>
      </c>
      <c r="C326" s="169" t="e">
        <f aca="false">VLOOKUP($B326,мандатка!$B:$I,2,FALSE())</f>
        <v>#REF!</v>
      </c>
      <c r="D326" s="432" t="e">
        <f aca="false">VLOOKUP($B326,мандатка!$B:$I,3,FALSE())</f>
        <v>#REF!</v>
      </c>
      <c r="E326" s="403" t="e">
        <f aca="false">VLOOKUP($B326,мандатка!$B:$I,4,FALSE())</f>
        <v>#REF!</v>
      </c>
      <c r="F326" s="403" t="e">
        <f aca="false">VLOOKUP($B326,мандатка!$B:$I,5,FALSE())</f>
        <v>#REF!</v>
      </c>
      <c r="G326" s="169" t="e">
        <f aca="false">VLOOKUP($B326,мандатка!$B:$I,6,FALSE())</f>
        <v>#REF!</v>
      </c>
      <c r="H326" s="433" t="e">
        <f aca="false">VLOOKUP($B326,мандатка!$B:$I,7,FALSE())</f>
        <v>#REF!</v>
      </c>
      <c r="I326" s="434"/>
      <c r="J326" s="440"/>
      <c r="K326" s="440"/>
      <c r="L326" s="440"/>
      <c r="M326" s="440"/>
      <c r="N326" s="440"/>
      <c r="O326" s="440"/>
      <c r="P326" s="440"/>
      <c r="Q326" s="440"/>
      <c r="R326" s="440"/>
      <c r="S326" s="435" t="n">
        <f aca="false">SUM(I326:R326)</f>
        <v>0</v>
      </c>
      <c r="T326" s="436" t="n">
        <f aca="false">S326*$AB$5</f>
        <v>0</v>
      </c>
      <c r="U326" s="437" t="n">
        <v>0</v>
      </c>
      <c r="V326" s="437" t="n">
        <v>0.0416666666666667</v>
      </c>
      <c r="W326" s="208" t="n">
        <f aca="false">SUM(T326:V326)</f>
        <v>0.0416666666666667</v>
      </c>
      <c r="X326" s="438" t="n">
        <f aca="false">W326/W$191</f>
        <v>1</v>
      </c>
      <c r="Y326" s="440"/>
      <c r="Z326" s="178" t="e">
        <f aca="false">IF($I$353&gt;=$X145,"I",IF($I$354&gt;=$X145,"II",IF($I$355&gt;=$X145,"III",IF($I$356&gt;=$X145,"I юн",IF($I$357&gt;=$X145,"II юн","III юн")))))</f>
        <v>#REF!</v>
      </c>
      <c r="AB326" s="371" t="e">
        <f aca="false">IF($F326="МС",100,IF($F326="КМС",30,IF($F326="І",10,IF($F326="ІІ",3,IF($F326="ІІІ",1,IF($F326="І юн",1,IF($F326="ІІ юн",0.3,IF($F326="ІІІ юн",0.1,0))))))))</f>
        <v>#REF!</v>
      </c>
    </row>
    <row r="327" customFormat="false" ht="15" hidden="false" customHeight="true" outlineLevel="0" collapsed="false">
      <c r="A327" s="388" t="n">
        <v>137</v>
      </c>
      <c r="B327" s="169" t="e">
        <f aca="false">IF(#REF!=4,#REF!,0)</f>
        <v>#REF!</v>
      </c>
      <c r="C327" s="169" t="e">
        <f aca="false">VLOOKUP($B327,мандатка!$B:$I,2,FALSE())</f>
        <v>#REF!</v>
      </c>
      <c r="D327" s="432" t="e">
        <f aca="false">VLOOKUP($B327,мандатка!$B:$I,3,FALSE())</f>
        <v>#REF!</v>
      </c>
      <c r="E327" s="403" t="e">
        <f aca="false">VLOOKUP($B327,мандатка!$B:$I,4,FALSE())</f>
        <v>#REF!</v>
      </c>
      <c r="F327" s="403" t="e">
        <f aca="false">VLOOKUP($B327,мандатка!$B:$I,5,FALSE())</f>
        <v>#REF!</v>
      </c>
      <c r="G327" s="169" t="e">
        <f aca="false">VLOOKUP($B327,мандатка!$B:$I,6,FALSE())</f>
        <v>#REF!</v>
      </c>
      <c r="H327" s="433" t="e">
        <f aca="false">VLOOKUP($B327,мандатка!$B:$I,7,FALSE())</f>
        <v>#REF!</v>
      </c>
      <c r="I327" s="434"/>
      <c r="J327" s="440"/>
      <c r="K327" s="440"/>
      <c r="L327" s="440"/>
      <c r="M327" s="440"/>
      <c r="N327" s="440"/>
      <c r="O327" s="440"/>
      <c r="P327" s="440"/>
      <c r="Q327" s="440"/>
      <c r="R327" s="440"/>
      <c r="S327" s="435" t="n">
        <f aca="false">SUM(I327:R327)</f>
        <v>0</v>
      </c>
      <c r="T327" s="436" t="n">
        <f aca="false">S327*$AB$5</f>
        <v>0</v>
      </c>
      <c r="U327" s="437" t="n">
        <v>0</v>
      </c>
      <c r="V327" s="437" t="n">
        <v>0.0416666666666667</v>
      </c>
      <c r="W327" s="208" t="n">
        <f aca="false">SUM(T327:V327)</f>
        <v>0.0416666666666667</v>
      </c>
      <c r="X327" s="438" t="n">
        <f aca="false">W327/W$191</f>
        <v>1</v>
      </c>
      <c r="Y327" s="440"/>
      <c r="Z327" s="178" t="e">
        <f aca="false">IF($I$353&gt;=$X146,"I",IF($I$354&gt;=$X146,"II",IF($I$355&gt;=$X146,"III",IF($I$356&gt;=$X146,"I юн",IF($I$357&gt;=$X146,"II юн","III юн")))))</f>
        <v>#REF!</v>
      </c>
      <c r="AB327" s="371" t="e">
        <f aca="false">IF($F327="МС",100,IF($F327="КМС",30,IF($F327="І",10,IF($F327="ІІ",3,IF($F327="ІІІ",1,IF($F327="І юн",1,IF($F327="ІІ юн",0.3,IF($F327="ІІІ юн",0.1,0))))))))</f>
        <v>#REF!</v>
      </c>
    </row>
    <row r="328" customFormat="false" ht="15" hidden="false" customHeight="true" outlineLevel="0" collapsed="false">
      <c r="A328" s="388" t="n">
        <v>138</v>
      </c>
      <c r="B328" s="169" t="e">
        <f aca="false">IF(#REF!=4,#REF!,0)</f>
        <v>#REF!</v>
      </c>
      <c r="C328" s="169" t="e">
        <f aca="false">VLOOKUP($B328,мандатка!$B:$I,2,FALSE())</f>
        <v>#REF!</v>
      </c>
      <c r="D328" s="432" t="e">
        <f aca="false">VLOOKUP($B328,мандатка!$B:$I,3,FALSE())</f>
        <v>#REF!</v>
      </c>
      <c r="E328" s="403" t="e">
        <f aca="false">VLOOKUP($B328,мандатка!$B:$I,4,FALSE())</f>
        <v>#REF!</v>
      </c>
      <c r="F328" s="403" t="e">
        <f aca="false">VLOOKUP($B328,мандатка!$B:$I,5,FALSE())</f>
        <v>#REF!</v>
      </c>
      <c r="G328" s="169" t="e">
        <f aca="false">VLOOKUP($B328,мандатка!$B:$I,6,FALSE())</f>
        <v>#REF!</v>
      </c>
      <c r="H328" s="433" t="e">
        <f aca="false">VLOOKUP($B328,мандатка!$B:$I,7,FALSE())</f>
        <v>#REF!</v>
      </c>
      <c r="I328" s="434"/>
      <c r="J328" s="440"/>
      <c r="K328" s="440"/>
      <c r="L328" s="440"/>
      <c r="M328" s="440"/>
      <c r="N328" s="440"/>
      <c r="O328" s="440"/>
      <c r="P328" s="440"/>
      <c r="Q328" s="440"/>
      <c r="R328" s="440"/>
      <c r="S328" s="435" t="n">
        <f aca="false">SUM(I328:R328)</f>
        <v>0</v>
      </c>
      <c r="T328" s="436" t="n">
        <f aca="false">S328*$AB$5</f>
        <v>0</v>
      </c>
      <c r="U328" s="437" t="n">
        <v>0</v>
      </c>
      <c r="V328" s="437" t="n">
        <v>0.0416666666666667</v>
      </c>
      <c r="W328" s="208" t="n">
        <f aca="false">SUM(T328:V328)</f>
        <v>0.0416666666666667</v>
      </c>
      <c r="X328" s="438" t="n">
        <f aca="false">W328/W$191</f>
        <v>1</v>
      </c>
      <c r="Y328" s="440"/>
      <c r="Z328" s="178" t="e">
        <f aca="false">IF($I$353&gt;=$X147,"I",IF($I$354&gt;=$X147,"II",IF($I$355&gt;=$X147,"III",IF($I$356&gt;=$X147,"I юн",IF($I$357&gt;=$X147,"II юн","III юн")))))</f>
        <v>#REF!</v>
      </c>
      <c r="AB328" s="371" t="e">
        <f aca="false">IF($F328="МС",100,IF($F328="КМС",30,IF($F328="І",10,IF($F328="ІІ",3,IF($F328="ІІІ",1,IF($F328="І юн",1,IF($F328="ІІ юн",0.3,IF($F328="ІІІ юн",0.1,0))))))))</f>
        <v>#REF!</v>
      </c>
    </row>
    <row r="329" customFormat="false" ht="15" hidden="false" customHeight="true" outlineLevel="0" collapsed="false">
      <c r="A329" s="388" t="n">
        <v>139</v>
      </c>
      <c r="B329" s="169" t="e">
        <f aca="false">IF(#REF!=4,#REF!,0)</f>
        <v>#REF!</v>
      </c>
      <c r="C329" s="169" t="e">
        <f aca="false">VLOOKUP($B329,мандатка!$B:$I,2,FALSE())</f>
        <v>#REF!</v>
      </c>
      <c r="D329" s="432" t="e">
        <f aca="false">VLOOKUP($B329,мандатка!$B:$I,3,FALSE())</f>
        <v>#REF!</v>
      </c>
      <c r="E329" s="403" t="e">
        <f aca="false">VLOOKUP($B329,мандатка!$B:$I,4,FALSE())</f>
        <v>#REF!</v>
      </c>
      <c r="F329" s="403" t="e">
        <f aca="false">VLOOKUP($B329,мандатка!$B:$I,5,FALSE())</f>
        <v>#REF!</v>
      </c>
      <c r="G329" s="169" t="e">
        <f aca="false">VLOOKUP($B329,мандатка!$B:$I,6,FALSE())</f>
        <v>#REF!</v>
      </c>
      <c r="H329" s="433" t="e">
        <f aca="false">VLOOKUP($B329,мандатка!$B:$I,7,FALSE())</f>
        <v>#REF!</v>
      </c>
      <c r="I329" s="434"/>
      <c r="J329" s="440"/>
      <c r="K329" s="440"/>
      <c r="L329" s="440"/>
      <c r="M329" s="440"/>
      <c r="N329" s="440"/>
      <c r="O329" s="440"/>
      <c r="P329" s="440"/>
      <c r="Q329" s="440"/>
      <c r="R329" s="440"/>
      <c r="S329" s="435" t="n">
        <f aca="false">SUM(I329:R329)</f>
        <v>0</v>
      </c>
      <c r="T329" s="436" t="n">
        <f aca="false">S329*$AB$5</f>
        <v>0</v>
      </c>
      <c r="U329" s="437" t="n">
        <v>0</v>
      </c>
      <c r="V329" s="437" t="n">
        <v>0.0416666666666667</v>
      </c>
      <c r="W329" s="208" t="n">
        <f aca="false">SUM(T329:V329)</f>
        <v>0.0416666666666667</v>
      </c>
      <c r="X329" s="438" t="n">
        <f aca="false">W329/W$191</f>
        <v>1</v>
      </c>
      <c r="Y329" s="440"/>
      <c r="Z329" s="178" t="e">
        <f aca="false">IF($I$353&gt;=$X148,"I",IF($I$354&gt;=$X148,"II",IF($I$355&gt;=$X148,"III",IF($I$356&gt;=$X148,"I юн",IF($I$357&gt;=$X148,"II юн","III юн")))))</f>
        <v>#REF!</v>
      </c>
      <c r="AB329" s="371" t="e">
        <f aca="false">IF($F329="МС",100,IF($F329="КМС",30,IF($F329="І",10,IF($F329="ІІ",3,IF($F329="ІІІ",1,IF($F329="І юн",1,IF($F329="ІІ юн",0.3,IF($F329="ІІІ юн",0.1,0))))))))</f>
        <v>#REF!</v>
      </c>
    </row>
    <row r="330" customFormat="false" ht="15" hidden="false" customHeight="true" outlineLevel="0" collapsed="false">
      <c r="A330" s="388" t="n">
        <v>140</v>
      </c>
      <c r="B330" s="169" t="e">
        <f aca="false">IF(#REF!=4,#REF!,0)</f>
        <v>#REF!</v>
      </c>
      <c r="C330" s="169" t="e">
        <f aca="false">VLOOKUP($B330,мандатка!$B:$I,2,FALSE())</f>
        <v>#REF!</v>
      </c>
      <c r="D330" s="432" t="e">
        <f aca="false">VLOOKUP($B330,мандатка!$B:$I,3,FALSE())</f>
        <v>#REF!</v>
      </c>
      <c r="E330" s="403" t="e">
        <f aca="false">VLOOKUP($B330,мандатка!$B:$I,4,FALSE())</f>
        <v>#REF!</v>
      </c>
      <c r="F330" s="403" t="e">
        <f aca="false">VLOOKUP($B330,мандатка!$B:$I,5,FALSE())</f>
        <v>#REF!</v>
      </c>
      <c r="G330" s="169" t="e">
        <f aca="false">VLOOKUP($B330,мандатка!$B:$I,6,FALSE())</f>
        <v>#REF!</v>
      </c>
      <c r="H330" s="433" t="e">
        <f aca="false">VLOOKUP($B330,мандатка!$B:$I,7,FALSE())</f>
        <v>#REF!</v>
      </c>
      <c r="I330" s="434"/>
      <c r="J330" s="440"/>
      <c r="K330" s="440"/>
      <c r="L330" s="440"/>
      <c r="M330" s="440"/>
      <c r="N330" s="440"/>
      <c r="O330" s="440"/>
      <c r="P330" s="440"/>
      <c r="Q330" s="440"/>
      <c r="R330" s="440"/>
      <c r="S330" s="435" t="n">
        <f aca="false">SUM(I330:R330)</f>
        <v>0</v>
      </c>
      <c r="T330" s="436" t="n">
        <f aca="false">S330*$AB$5</f>
        <v>0</v>
      </c>
      <c r="U330" s="437" t="n">
        <v>0</v>
      </c>
      <c r="V330" s="437" t="n">
        <v>0.0416666666666667</v>
      </c>
      <c r="W330" s="208" t="n">
        <f aca="false">SUM(T330:V330)</f>
        <v>0.0416666666666667</v>
      </c>
      <c r="X330" s="438" t="n">
        <f aca="false">W330/W$191</f>
        <v>1</v>
      </c>
      <c r="Y330" s="440"/>
      <c r="Z330" s="178" t="e">
        <f aca="false">IF($I$353&gt;=$X149,"I",IF($I$354&gt;=$X149,"II",IF($I$355&gt;=$X149,"III",IF($I$356&gt;=$X149,"I юн",IF($I$357&gt;=$X149,"II юн","III юн")))))</f>
        <v>#REF!</v>
      </c>
      <c r="AB330" s="371" t="e">
        <f aca="false">IF($F330="МС",100,IF($F330="КМС",30,IF($F330="І",10,IF($F330="ІІ",3,IF($F330="ІІІ",1,IF($F330="І юн",1,IF($F330="ІІ юн",0.3,IF($F330="ІІІ юн",0.1,0))))))))</f>
        <v>#REF!</v>
      </c>
    </row>
    <row r="331" customFormat="false" ht="15" hidden="false" customHeight="true" outlineLevel="0" collapsed="false">
      <c r="A331" s="388" t="n">
        <v>141</v>
      </c>
      <c r="B331" s="169" t="e">
        <f aca="false">IF(#REF!=4,#REF!,0)</f>
        <v>#REF!</v>
      </c>
      <c r="C331" s="169" t="e">
        <f aca="false">VLOOKUP($B331,мандатка!$B:$I,2,FALSE())</f>
        <v>#REF!</v>
      </c>
      <c r="D331" s="432" t="e">
        <f aca="false">VLOOKUP($B331,мандатка!$B:$I,3,FALSE())</f>
        <v>#REF!</v>
      </c>
      <c r="E331" s="403" t="e">
        <f aca="false">VLOOKUP($B331,мандатка!$B:$I,4,FALSE())</f>
        <v>#REF!</v>
      </c>
      <c r="F331" s="403" t="e">
        <f aca="false">VLOOKUP($B331,мандатка!$B:$I,5,FALSE())</f>
        <v>#REF!</v>
      </c>
      <c r="G331" s="169" t="e">
        <f aca="false">VLOOKUP($B331,мандатка!$B:$I,6,FALSE())</f>
        <v>#REF!</v>
      </c>
      <c r="H331" s="433" t="e">
        <f aca="false">VLOOKUP($B331,мандатка!$B:$I,7,FALSE())</f>
        <v>#REF!</v>
      </c>
      <c r="I331" s="434"/>
      <c r="J331" s="440"/>
      <c r="K331" s="440"/>
      <c r="L331" s="440"/>
      <c r="M331" s="440"/>
      <c r="N331" s="440"/>
      <c r="O331" s="440"/>
      <c r="P331" s="440"/>
      <c r="Q331" s="440"/>
      <c r="R331" s="440"/>
      <c r="S331" s="435" t="n">
        <f aca="false">SUM(I331:R331)</f>
        <v>0</v>
      </c>
      <c r="T331" s="436" t="n">
        <f aca="false">S331*$AB$5</f>
        <v>0</v>
      </c>
      <c r="U331" s="437" t="n">
        <v>0</v>
      </c>
      <c r="V331" s="437" t="n">
        <v>0.0416666666666667</v>
      </c>
      <c r="W331" s="208" t="n">
        <f aca="false">SUM(T331:V331)</f>
        <v>0.0416666666666667</v>
      </c>
      <c r="X331" s="438" t="n">
        <f aca="false">W331/W$191</f>
        <v>1</v>
      </c>
      <c r="Y331" s="440"/>
      <c r="Z331" s="178" t="e">
        <f aca="false">IF($I$353&gt;=$X150,"I",IF($I$354&gt;=$X150,"II",IF($I$355&gt;=$X150,"III",IF($I$356&gt;=$X150,"I юн",IF($I$357&gt;=$X150,"II юн","III юн")))))</f>
        <v>#REF!</v>
      </c>
      <c r="AB331" s="371" t="e">
        <f aca="false">IF($F331="МС",100,IF($F331="КМС",30,IF($F331="І",10,IF($F331="ІІ",3,IF($F331="ІІІ",1,IF($F331="І юн",1,IF($F331="ІІ юн",0.3,IF($F331="ІІІ юн",0.1,0))))))))</f>
        <v>#REF!</v>
      </c>
    </row>
    <row r="332" customFormat="false" ht="15" hidden="false" customHeight="true" outlineLevel="0" collapsed="false">
      <c r="A332" s="388" t="n">
        <v>142</v>
      </c>
      <c r="B332" s="169" t="e">
        <f aca="false">IF(#REF!=4,#REF!,0)</f>
        <v>#REF!</v>
      </c>
      <c r="C332" s="169" t="e">
        <f aca="false">VLOOKUP($B332,мандатка!$B:$I,2,FALSE())</f>
        <v>#REF!</v>
      </c>
      <c r="D332" s="432" t="e">
        <f aca="false">VLOOKUP($B332,мандатка!$B:$I,3,FALSE())</f>
        <v>#REF!</v>
      </c>
      <c r="E332" s="403" t="e">
        <f aca="false">VLOOKUP($B332,мандатка!$B:$I,4,FALSE())</f>
        <v>#REF!</v>
      </c>
      <c r="F332" s="403" t="e">
        <f aca="false">VLOOKUP($B332,мандатка!$B:$I,5,FALSE())</f>
        <v>#REF!</v>
      </c>
      <c r="G332" s="169" t="e">
        <f aca="false">VLOOKUP($B332,мандатка!$B:$I,6,FALSE())</f>
        <v>#REF!</v>
      </c>
      <c r="H332" s="433" t="e">
        <f aca="false">VLOOKUP($B332,мандатка!$B:$I,7,FALSE())</f>
        <v>#REF!</v>
      </c>
      <c r="I332" s="434"/>
      <c r="J332" s="440"/>
      <c r="K332" s="440"/>
      <c r="L332" s="440"/>
      <c r="M332" s="440"/>
      <c r="N332" s="440"/>
      <c r="O332" s="440"/>
      <c r="P332" s="440"/>
      <c r="Q332" s="440"/>
      <c r="R332" s="440"/>
      <c r="S332" s="435" t="n">
        <f aca="false">SUM(I332:R332)</f>
        <v>0</v>
      </c>
      <c r="T332" s="436" t="n">
        <f aca="false">S332*$AB$5</f>
        <v>0</v>
      </c>
      <c r="U332" s="437" t="n">
        <v>0</v>
      </c>
      <c r="V332" s="437" t="n">
        <v>0.0416666666666667</v>
      </c>
      <c r="W332" s="208" t="n">
        <f aca="false">SUM(T332:V332)</f>
        <v>0.0416666666666667</v>
      </c>
      <c r="X332" s="438" t="n">
        <f aca="false">W332/W$191</f>
        <v>1</v>
      </c>
      <c r="Y332" s="440"/>
      <c r="Z332" s="178" t="e">
        <f aca="false">IF($I$353&gt;=$X151,"I",IF($I$354&gt;=$X151,"II",IF($I$355&gt;=$X151,"III",IF($I$356&gt;=$X151,"I юн",IF($I$357&gt;=$X151,"II юн","III юн")))))</f>
        <v>#REF!</v>
      </c>
      <c r="AB332" s="371" t="e">
        <f aca="false">IF($F332="МС",100,IF($F332="КМС",30,IF($F332="І",10,IF($F332="ІІ",3,IF($F332="ІІІ",1,IF($F332="І юн",1,IF($F332="ІІ юн",0.3,IF($F332="ІІІ юн",0.1,0))))))))</f>
        <v>#REF!</v>
      </c>
    </row>
    <row r="333" customFormat="false" ht="15" hidden="false" customHeight="true" outlineLevel="0" collapsed="false">
      <c r="A333" s="388" t="n">
        <v>143</v>
      </c>
      <c r="B333" s="169" t="e">
        <f aca="false">IF(#REF!=4,#REF!,0)</f>
        <v>#REF!</v>
      </c>
      <c r="C333" s="169" t="e">
        <f aca="false">VLOOKUP($B333,мандатка!$B:$I,2,FALSE())</f>
        <v>#REF!</v>
      </c>
      <c r="D333" s="432" t="e">
        <f aca="false">VLOOKUP($B333,мандатка!$B:$I,3,FALSE())</f>
        <v>#REF!</v>
      </c>
      <c r="E333" s="403" t="e">
        <f aca="false">VLOOKUP($B333,мандатка!$B:$I,4,FALSE())</f>
        <v>#REF!</v>
      </c>
      <c r="F333" s="403" t="e">
        <f aca="false">VLOOKUP($B333,мандатка!$B:$I,5,FALSE())</f>
        <v>#REF!</v>
      </c>
      <c r="G333" s="169" t="e">
        <f aca="false">VLOOKUP($B333,мандатка!$B:$I,6,FALSE())</f>
        <v>#REF!</v>
      </c>
      <c r="H333" s="433" t="e">
        <f aca="false">VLOOKUP($B333,мандатка!$B:$I,7,FALSE())</f>
        <v>#REF!</v>
      </c>
      <c r="I333" s="434"/>
      <c r="J333" s="440"/>
      <c r="K333" s="440"/>
      <c r="L333" s="440"/>
      <c r="M333" s="440"/>
      <c r="N333" s="440"/>
      <c r="O333" s="440"/>
      <c r="P333" s="440"/>
      <c r="Q333" s="440"/>
      <c r="R333" s="440"/>
      <c r="S333" s="435" t="n">
        <f aca="false">SUM(I333:R333)</f>
        <v>0</v>
      </c>
      <c r="T333" s="436" t="n">
        <f aca="false">S333*$AB$5</f>
        <v>0</v>
      </c>
      <c r="U333" s="437" t="n">
        <v>0</v>
      </c>
      <c r="V333" s="437" t="n">
        <v>0.0416666666666667</v>
      </c>
      <c r="W333" s="208" t="n">
        <f aca="false">SUM(T333:V333)</f>
        <v>0.0416666666666667</v>
      </c>
      <c r="X333" s="438" t="n">
        <f aca="false">W333/W$191</f>
        <v>1</v>
      </c>
      <c r="Y333" s="440"/>
      <c r="Z333" s="178" t="e">
        <f aca="false">IF($I$353&gt;=$X152,"I",IF($I$354&gt;=$X152,"II",IF($I$355&gt;=$X152,"III",IF($I$356&gt;=$X152,"I юн",IF($I$357&gt;=$X152,"II юн","III юн")))))</f>
        <v>#REF!</v>
      </c>
      <c r="AB333" s="371" t="e">
        <f aca="false">IF($F333="МС",100,IF($F333="КМС",30,IF($F333="І",10,IF($F333="ІІ",3,IF($F333="ІІІ",1,IF($F333="І юн",1,IF($F333="ІІ юн",0.3,IF($F333="ІІІ юн",0.1,0))))))))</f>
        <v>#REF!</v>
      </c>
    </row>
    <row r="334" customFormat="false" ht="15" hidden="false" customHeight="true" outlineLevel="0" collapsed="false">
      <c r="A334" s="388" t="n">
        <v>144</v>
      </c>
      <c r="B334" s="169" t="e">
        <f aca="false">IF(#REF!=4,#REF!,0)</f>
        <v>#REF!</v>
      </c>
      <c r="C334" s="169" t="e">
        <f aca="false">VLOOKUP($B334,мандатка!$B:$I,2,FALSE())</f>
        <v>#REF!</v>
      </c>
      <c r="D334" s="432" t="e">
        <f aca="false">VLOOKUP($B334,мандатка!$B:$I,3,FALSE())</f>
        <v>#REF!</v>
      </c>
      <c r="E334" s="403" t="e">
        <f aca="false">VLOOKUP($B334,мандатка!$B:$I,4,FALSE())</f>
        <v>#REF!</v>
      </c>
      <c r="F334" s="403" t="e">
        <f aca="false">VLOOKUP($B334,мандатка!$B:$I,5,FALSE())</f>
        <v>#REF!</v>
      </c>
      <c r="G334" s="169" t="e">
        <f aca="false">VLOOKUP($B334,мандатка!$B:$I,6,FALSE())</f>
        <v>#REF!</v>
      </c>
      <c r="H334" s="433" t="e">
        <f aca="false">VLOOKUP($B334,мандатка!$B:$I,7,FALSE())</f>
        <v>#REF!</v>
      </c>
      <c r="I334" s="434"/>
      <c r="J334" s="440"/>
      <c r="K334" s="440"/>
      <c r="L334" s="440"/>
      <c r="M334" s="440"/>
      <c r="N334" s="440"/>
      <c r="O334" s="440"/>
      <c r="P334" s="440"/>
      <c r="Q334" s="440"/>
      <c r="R334" s="440"/>
      <c r="S334" s="435" t="n">
        <f aca="false">SUM(I334:R334)</f>
        <v>0</v>
      </c>
      <c r="T334" s="436" t="n">
        <f aca="false">S334*$AB$5</f>
        <v>0</v>
      </c>
      <c r="U334" s="437" t="n">
        <v>0</v>
      </c>
      <c r="V334" s="437" t="n">
        <v>0.0416666666666667</v>
      </c>
      <c r="W334" s="208" t="n">
        <f aca="false">SUM(T334:V334)</f>
        <v>0.0416666666666667</v>
      </c>
      <c r="X334" s="438" t="n">
        <f aca="false">W334/W$191</f>
        <v>1</v>
      </c>
      <c r="Y334" s="440"/>
      <c r="Z334" s="178" t="e">
        <f aca="false">IF($I$353&gt;=$X153,"I",IF($I$354&gt;=$X153,"II",IF($I$355&gt;=$X153,"III",IF($I$356&gt;=$X153,"I юн",IF($I$357&gt;=$X153,"II юн","III юн")))))</f>
        <v>#REF!</v>
      </c>
      <c r="AB334" s="371" t="e">
        <f aca="false">IF($F334="МС",100,IF($F334="КМС",30,IF($F334="І",10,IF($F334="ІІ",3,IF($F334="ІІІ",1,IF($F334="І юн",1,IF($F334="ІІ юн",0.3,IF($F334="ІІІ юн",0.1,0))))))))</f>
        <v>#REF!</v>
      </c>
    </row>
    <row r="335" customFormat="false" ht="15" hidden="false" customHeight="true" outlineLevel="0" collapsed="false">
      <c r="A335" s="388" t="n">
        <v>145</v>
      </c>
      <c r="B335" s="169" t="e">
        <f aca="false">IF(#REF!=4,#REF!,0)</f>
        <v>#REF!</v>
      </c>
      <c r="C335" s="169" t="e">
        <f aca="false">VLOOKUP($B335,мандатка!$B:$I,2,FALSE())</f>
        <v>#REF!</v>
      </c>
      <c r="D335" s="432" t="e">
        <f aca="false">VLOOKUP($B335,мандатка!$B:$I,3,FALSE())</f>
        <v>#REF!</v>
      </c>
      <c r="E335" s="403" t="e">
        <f aca="false">VLOOKUP($B335,мандатка!$B:$I,4,FALSE())</f>
        <v>#REF!</v>
      </c>
      <c r="F335" s="403" t="e">
        <f aca="false">VLOOKUP($B335,мандатка!$B:$I,5,FALSE())</f>
        <v>#REF!</v>
      </c>
      <c r="G335" s="169" t="e">
        <f aca="false">VLOOKUP($B335,мандатка!$B:$I,6,FALSE())</f>
        <v>#REF!</v>
      </c>
      <c r="H335" s="433" t="e">
        <f aca="false">VLOOKUP($B335,мандатка!$B:$I,7,FALSE())</f>
        <v>#REF!</v>
      </c>
      <c r="I335" s="434"/>
      <c r="J335" s="440"/>
      <c r="K335" s="440"/>
      <c r="L335" s="440"/>
      <c r="M335" s="440"/>
      <c r="N335" s="440"/>
      <c r="O335" s="440"/>
      <c r="P335" s="440"/>
      <c r="Q335" s="440"/>
      <c r="R335" s="440"/>
      <c r="S335" s="435" t="n">
        <f aca="false">SUM(I335:R335)</f>
        <v>0</v>
      </c>
      <c r="T335" s="436" t="n">
        <f aca="false">S335*$AB$5</f>
        <v>0</v>
      </c>
      <c r="U335" s="437" t="n">
        <v>0</v>
      </c>
      <c r="V335" s="437" t="n">
        <v>0.0416666666666667</v>
      </c>
      <c r="W335" s="208" t="n">
        <f aca="false">SUM(T335:V335)</f>
        <v>0.0416666666666667</v>
      </c>
      <c r="X335" s="438" t="n">
        <f aca="false">W335/W$191</f>
        <v>1</v>
      </c>
      <c r="Y335" s="440"/>
      <c r="Z335" s="178" t="e">
        <f aca="false">IF($I$353&gt;=$X154,"I",IF($I$354&gt;=$X154,"II",IF($I$355&gt;=$X154,"III",IF($I$356&gt;=$X154,"I юн",IF($I$357&gt;=$X154,"II юн","III юн")))))</f>
        <v>#REF!</v>
      </c>
      <c r="AB335" s="371" t="e">
        <f aca="false">IF($F335="МС",100,IF($F335="КМС",30,IF($F335="І",10,IF($F335="ІІ",3,IF($F335="ІІІ",1,IF($F335="І юн",1,IF($F335="ІІ юн",0.3,IF($F335="ІІІ юн",0.1,0))))))))</f>
        <v>#REF!</v>
      </c>
    </row>
    <row r="336" customFormat="false" ht="15" hidden="false" customHeight="true" outlineLevel="0" collapsed="false">
      <c r="A336" s="388" t="n">
        <v>146</v>
      </c>
      <c r="B336" s="169" t="e">
        <f aca="false">IF(#REF!=4,#REF!,0)</f>
        <v>#REF!</v>
      </c>
      <c r="C336" s="169" t="e">
        <f aca="false">VLOOKUP($B336,мандатка!$B:$I,2,FALSE())</f>
        <v>#REF!</v>
      </c>
      <c r="D336" s="432" t="e">
        <f aca="false">VLOOKUP($B336,мандатка!$B:$I,3,FALSE())</f>
        <v>#REF!</v>
      </c>
      <c r="E336" s="403" t="e">
        <f aca="false">VLOOKUP($B336,мандатка!$B:$I,4,FALSE())</f>
        <v>#REF!</v>
      </c>
      <c r="F336" s="403" t="e">
        <f aca="false">VLOOKUP($B336,мандатка!$B:$I,5,FALSE())</f>
        <v>#REF!</v>
      </c>
      <c r="G336" s="169" t="e">
        <f aca="false">VLOOKUP($B336,мандатка!$B:$I,6,FALSE())</f>
        <v>#REF!</v>
      </c>
      <c r="H336" s="433" t="e">
        <f aca="false">VLOOKUP($B336,мандатка!$B:$I,7,FALSE())</f>
        <v>#REF!</v>
      </c>
      <c r="I336" s="434"/>
      <c r="J336" s="440"/>
      <c r="K336" s="440"/>
      <c r="L336" s="440"/>
      <c r="M336" s="440"/>
      <c r="N336" s="440"/>
      <c r="O336" s="440"/>
      <c r="P336" s="440"/>
      <c r="Q336" s="440"/>
      <c r="R336" s="440"/>
      <c r="S336" s="435" t="n">
        <f aca="false">SUM(I336:R336)</f>
        <v>0</v>
      </c>
      <c r="T336" s="436" t="n">
        <f aca="false">S336*$AB$5</f>
        <v>0</v>
      </c>
      <c r="U336" s="437" t="n">
        <v>0</v>
      </c>
      <c r="V336" s="437" t="n">
        <v>0.0416666666666667</v>
      </c>
      <c r="W336" s="208" t="n">
        <f aca="false">SUM(T336:V336)</f>
        <v>0.0416666666666667</v>
      </c>
      <c r="X336" s="438" t="n">
        <f aca="false">W336/W$191</f>
        <v>1</v>
      </c>
      <c r="Y336" s="440"/>
      <c r="Z336" s="178" t="e">
        <f aca="false">IF($I$353&gt;=$X155,"I",IF($I$354&gt;=$X155,"II",IF($I$355&gt;=$X155,"III",IF($I$356&gt;=$X155,"I юн",IF($I$357&gt;=$X155,"II юн","III юн")))))</f>
        <v>#REF!</v>
      </c>
      <c r="AB336" s="371" t="e">
        <f aca="false">IF($F336="МС",100,IF($F336="КМС",30,IF($F336="І",10,IF($F336="ІІ",3,IF($F336="ІІІ",1,IF($F336="І юн",1,IF($F336="ІІ юн",0.3,IF($F336="ІІІ юн",0.1,0))))))))</f>
        <v>#REF!</v>
      </c>
    </row>
    <row r="337" customFormat="false" ht="15" hidden="false" customHeight="true" outlineLevel="0" collapsed="false">
      <c r="A337" s="388" t="n">
        <v>147</v>
      </c>
      <c r="B337" s="169" t="e">
        <f aca="false">IF(#REF!=4,#REF!,0)</f>
        <v>#REF!</v>
      </c>
      <c r="C337" s="169" t="e">
        <f aca="false">VLOOKUP($B337,мандатка!$B:$I,2,FALSE())</f>
        <v>#REF!</v>
      </c>
      <c r="D337" s="432" t="e">
        <f aca="false">VLOOKUP($B337,мандатка!$B:$I,3,FALSE())</f>
        <v>#REF!</v>
      </c>
      <c r="E337" s="403" t="e">
        <f aca="false">VLOOKUP($B337,мандатка!$B:$I,4,FALSE())</f>
        <v>#REF!</v>
      </c>
      <c r="F337" s="403" t="e">
        <f aca="false">VLOOKUP($B337,мандатка!$B:$I,5,FALSE())</f>
        <v>#REF!</v>
      </c>
      <c r="G337" s="169" t="e">
        <f aca="false">VLOOKUP($B337,мандатка!$B:$I,6,FALSE())</f>
        <v>#REF!</v>
      </c>
      <c r="H337" s="433" t="e">
        <f aca="false">VLOOKUP($B337,мандатка!$B:$I,7,FALSE())</f>
        <v>#REF!</v>
      </c>
      <c r="I337" s="434"/>
      <c r="J337" s="440"/>
      <c r="K337" s="440"/>
      <c r="L337" s="440"/>
      <c r="M337" s="440"/>
      <c r="N337" s="440"/>
      <c r="O337" s="440"/>
      <c r="P337" s="440"/>
      <c r="Q337" s="440"/>
      <c r="R337" s="440"/>
      <c r="S337" s="435" t="n">
        <f aca="false">SUM(I337:R337)</f>
        <v>0</v>
      </c>
      <c r="T337" s="436" t="n">
        <f aca="false">S337*$AB$5</f>
        <v>0</v>
      </c>
      <c r="U337" s="437" t="n">
        <v>0</v>
      </c>
      <c r="V337" s="437" t="n">
        <v>0.0416666666666667</v>
      </c>
      <c r="W337" s="208" t="n">
        <f aca="false">SUM(T337:V337)</f>
        <v>0.0416666666666667</v>
      </c>
      <c r="X337" s="438" t="n">
        <f aca="false">W337/W$191</f>
        <v>1</v>
      </c>
      <c r="Y337" s="440"/>
      <c r="Z337" s="178" t="e">
        <f aca="false">IF($I$353&gt;=$X156,"I",IF($I$354&gt;=$X156,"II",IF($I$355&gt;=$X156,"III",IF($I$356&gt;=$X156,"I юн",IF($I$357&gt;=$X156,"II юн","III юн")))))</f>
        <v>#REF!</v>
      </c>
      <c r="AB337" s="371" t="e">
        <f aca="false">IF($F337="МС",100,IF($F337="КМС",30,IF($F337="І",10,IF($F337="ІІ",3,IF($F337="ІІІ",1,IF($F337="І юн",1,IF($F337="ІІ юн",0.3,IF($F337="ІІІ юн",0.1,0))))))))</f>
        <v>#REF!</v>
      </c>
    </row>
    <row r="338" customFormat="false" ht="15" hidden="false" customHeight="true" outlineLevel="0" collapsed="false">
      <c r="A338" s="388" t="n">
        <v>148</v>
      </c>
      <c r="B338" s="169" t="e">
        <f aca="false">IF(#REF!=4,#REF!,0)</f>
        <v>#REF!</v>
      </c>
      <c r="C338" s="169" t="e">
        <f aca="false">VLOOKUP($B338,мандатка!$B:$I,2,FALSE())</f>
        <v>#REF!</v>
      </c>
      <c r="D338" s="432" t="e">
        <f aca="false">VLOOKUP($B338,мандатка!$B:$I,3,FALSE())</f>
        <v>#REF!</v>
      </c>
      <c r="E338" s="403" t="e">
        <f aca="false">VLOOKUP($B338,мандатка!$B:$I,4,FALSE())</f>
        <v>#REF!</v>
      </c>
      <c r="F338" s="403" t="e">
        <f aca="false">VLOOKUP($B338,мандатка!$B:$I,5,FALSE())</f>
        <v>#REF!</v>
      </c>
      <c r="G338" s="169" t="e">
        <f aca="false">VLOOKUP($B338,мандатка!$B:$I,6,FALSE())</f>
        <v>#REF!</v>
      </c>
      <c r="H338" s="433" t="e">
        <f aca="false">VLOOKUP($B338,мандатка!$B:$I,7,FALSE())</f>
        <v>#REF!</v>
      </c>
      <c r="I338" s="434"/>
      <c r="J338" s="440"/>
      <c r="K338" s="440"/>
      <c r="L338" s="440"/>
      <c r="M338" s="440"/>
      <c r="N338" s="440"/>
      <c r="O338" s="440"/>
      <c r="P338" s="440"/>
      <c r="Q338" s="440"/>
      <c r="R338" s="440"/>
      <c r="S338" s="435" t="n">
        <f aca="false">SUM(I338:R338)</f>
        <v>0</v>
      </c>
      <c r="T338" s="436" t="n">
        <f aca="false">S338*$AB$5</f>
        <v>0</v>
      </c>
      <c r="U338" s="437" t="n">
        <v>0</v>
      </c>
      <c r="V338" s="437" t="n">
        <v>0.0416666666666667</v>
      </c>
      <c r="W338" s="208" t="n">
        <f aca="false">SUM(T338:V338)</f>
        <v>0.0416666666666667</v>
      </c>
      <c r="X338" s="438" t="n">
        <f aca="false">W338/W$191</f>
        <v>1</v>
      </c>
      <c r="Y338" s="440"/>
      <c r="Z338" s="178" t="e">
        <f aca="false">IF($I$353&gt;=$X157,"I",IF($I$354&gt;=$X157,"II",IF($I$355&gt;=$X157,"III",IF($I$356&gt;=$X157,"I юн",IF($I$357&gt;=$X157,"II юн","III юн")))))</f>
        <v>#REF!</v>
      </c>
      <c r="AB338" s="371" t="e">
        <f aca="false">IF($F338="МС",100,IF($F338="КМС",30,IF($F338="І",10,IF($F338="ІІ",3,IF($F338="ІІІ",1,IF($F338="І юн",1,IF($F338="ІІ юн",0.3,IF($F338="ІІІ юн",0.1,0))))))))</f>
        <v>#REF!</v>
      </c>
    </row>
    <row r="339" customFormat="false" ht="15" hidden="false" customHeight="true" outlineLevel="0" collapsed="false">
      <c r="A339" s="388" t="n">
        <v>149</v>
      </c>
      <c r="B339" s="169" t="e">
        <f aca="false">IF(#REF!=4,#REF!,0)</f>
        <v>#REF!</v>
      </c>
      <c r="C339" s="169" t="e">
        <f aca="false">VLOOKUP($B339,мандатка!$B:$I,2,FALSE())</f>
        <v>#REF!</v>
      </c>
      <c r="D339" s="432" t="e">
        <f aca="false">VLOOKUP($B339,мандатка!$B:$I,3,FALSE())</f>
        <v>#REF!</v>
      </c>
      <c r="E339" s="403" t="e">
        <f aca="false">VLOOKUP($B339,мандатка!$B:$I,4,FALSE())</f>
        <v>#REF!</v>
      </c>
      <c r="F339" s="403" t="e">
        <f aca="false">VLOOKUP($B339,мандатка!$B:$I,5,FALSE())</f>
        <v>#REF!</v>
      </c>
      <c r="G339" s="169" t="e">
        <f aca="false">VLOOKUP($B339,мандатка!$B:$I,6,FALSE())</f>
        <v>#REF!</v>
      </c>
      <c r="H339" s="433" t="e">
        <f aca="false">VLOOKUP($B339,мандатка!$B:$I,7,FALSE())</f>
        <v>#REF!</v>
      </c>
      <c r="I339" s="434"/>
      <c r="J339" s="440"/>
      <c r="K339" s="440"/>
      <c r="L339" s="440"/>
      <c r="M339" s="440"/>
      <c r="N339" s="440"/>
      <c r="O339" s="440"/>
      <c r="P339" s="440"/>
      <c r="Q339" s="440"/>
      <c r="R339" s="440"/>
      <c r="S339" s="435" t="n">
        <f aca="false">SUM(I339:R339)</f>
        <v>0</v>
      </c>
      <c r="T339" s="436" t="n">
        <f aca="false">S339*$AB$5</f>
        <v>0</v>
      </c>
      <c r="U339" s="437" t="n">
        <v>0</v>
      </c>
      <c r="V339" s="437" t="n">
        <v>0.0416666666666667</v>
      </c>
      <c r="W339" s="208" t="n">
        <f aca="false">SUM(T339:V339)</f>
        <v>0.0416666666666667</v>
      </c>
      <c r="X339" s="438" t="n">
        <f aca="false">W339/W$191</f>
        <v>1</v>
      </c>
      <c r="Y339" s="440"/>
      <c r="Z339" s="178" t="e">
        <f aca="false">IF($I$353&gt;=$X158,"I",IF($I$354&gt;=$X158,"II",IF($I$355&gt;=$X158,"III",IF($I$356&gt;=$X158,"I юн",IF($I$357&gt;=$X158,"II юн","III юн")))))</f>
        <v>#REF!</v>
      </c>
      <c r="AB339" s="371" t="e">
        <f aca="false">IF($F339="МС",100,IF($F339="КМС",30,IF($F339="І",10,IF($F339="ІІ",3,IF($F339="ІІІ",1,IF($F339="І юн",1,IF($F339="ІІ юн",0.3,IF($F339="ІІІ юн",0.1,0))))))))</f>
        <v>#REF!</v>
      </c>
    </row>
    <row r="340" customFormat="false" ht="15" hidden="false" customHeight="true" outlineLevel="0" collapsed="false">
      <c r="A340" s="388" t="n">
        <v>150</v>
      </c>
      <c r="B340" s="169" t="e">
        <f aca="false">IF(#REF!=4,#REF!,0)</f>
        <v>#REF!</v>
      </c>
      <c r="C340" s="169" t="e">
        <f aca="false">VLOOKUP($B340,мандатка!$B:$I,2,FALSE())</f>
        <v>#REF!</v>
      </c>
      <c r="D340" s="432" t="e">
        <f aca="false">VLOOKUP($B340,мандатка!$B:$I,3,FALSE())</f>
        <v>#REF!</v>
      </c>
      <c r="E340" s="403" t="e">
        <f aca="false">VLOOKUP($B340,мандатка!$B:$I,4,FALSE())</f>
        <v>#REF!</v>
      </c>
      <c r="F340" s="403" t="e">
        <f aca="false">VLOOKUP($B340,мандатка!$B:$I,5,FALSE())</f>
        <v>#REF!</v>
      </c>
      <c r="G340" s="169" t="e">
        <f aca="false">VLOOKUP($B340,мандатка!$B:$I,6,FALSE())</f>
        <v>#REF!</v>
      </c>
      <c r="H340" s="433" t="e">
        <f aca="false">VLOOKUP($B340,мандатка!$B:$I,7,FALSE())</f>
        <v>#REF!</v>
      </c>
      <c r="I340" s="434"/>
      <c r="J340" s="440"/>
      <c r="K340" s="440"/>
      <c r="L340" s="440"/>
      <c r="M340" s="440"/>
      <c r="N340" s="440"/>
      <c r="O340" s="440"/>
      <c r="P340" s="440"/>
      <c r="Q340" s="440"/>
      <c r="R340" s="440"/>
      <c r="S340" s="435" t="n">
        <f aca="false">SUM(I340:R340)</f>
        <v>0</v>
      </c>
      <c r="T340" s="436" t="n">
        <f aca="false">S340*$AB$5</f>
        <v>0</v>
      </c>
      <c r="U340" s="437" t="n">
        <v>0</v>
      </c>
      <c r="V340" s="437" t="n">
        <v>0.0416666666666667</v>
      </c>
      <c r="W340" s="208" t="n">
        <f aca="false">SUM(T340:V340)</f>
        <v>0.0416666666666667</v>
      </c>
      <c r="X340" s="438" t="n">
        <f aca="false">W340/W$191</f>
        <v>1</v>
      </c>
      <c r="Y340" s="440"/>
      <c r="Z340" s="178" t="e">
        <f aca="false">IF($I$353&gt;=$X159,"I",IF($I$354&gt;=$X159,"II",IF($I$355&gt;=$X159,"III",IF($I$356&gt;=$X159,"I юн",IF($I$357&gt;=$X159,"II юн","III юн")))))</f>
        <v>#REF!</v>
      </c>
      <c r="AB340" s="371" t="e">
        <f aca="false">IF($F340="МС",100,IF($F340="КМС",30,IF($F340="І",10,IF($F340="ІІ",3,IF($F340="ІІІ",1,IF($F340="І юн",1,IF($F340="ІІ юн",0.3,IF($F340="ІІІ юн",0.1,0))))))))</f>
        <v>#REF!</v>
      </c>
    </row>
    <row r="341" customFormat="false" ht="15" hidden="false" customHeight="true" outlineLevel="0" collapsed="false">
      <c r="A341" s="388" t="n">
        <v>151</v>
      </c>
      <c r="B341" s="169" t="e">
        <f aca="false">IF(#REF!=4,#REF!,0)</f>
        <v>#REF!</v>
      </c>
      <c r="C341" s="169" t="e">
        <f aca="false">VLOOKUP($B341,мандатка!$B:$I,2,FALSE())</f>
        <v>#REF!</v>
      </c>
      <c r="D341" s="432" t="e">
        <f aca="false">VLOOKUP($B341,мандатка!$B:$I,3,FALSE())</f>
        <v>#REF!</v>
      </c>
      <c r="E341" s="403" t="e">
        <f aca="false">VLOOKUP($B341,мандатка!$B:$I,4,FALSE())</f>
        <v>#REF!</v>
      </c>
      <c r="F341" s="403" t="e">
        <f aca="false">VLOOKUP($B341,мандатка!$B:$I,5,FALSE())</f>
        <v>#REF!</v>
      </c>
      <c r="G341" s="169" t="e">
        <f aca="false">VLOOKUP($B341,мандатка!$B:$I,6,FALSE())</f>
        <v>#REF!</v>
      </c>
      <c r="H341" s="433" t="e">
        <f aca="false">VLOOKUP($B341,мандатка!$B:$I,7,FALSE())</f>
        <v>#REF!</v>
      </c>
      <c r="I341" s="434"/>
      <c r="J341" s="440"/>
      <c r="K341" s="440"/>
      <c r="L341" s="440"/>
      <c r="M341" s="440"/>
      <c r="N341" s="440"/>
      <c r="O341" s="440"/>
      <c r="P341" s="440"/>
      <c r="Q341" s="440"/>
      <c r="R341" s="440"/>
      <c r="S341" s="435" t="n">
        <f aca="false">SUM(I341:R341)</f>
        <v>0</v>
      </c>
      <c r="T341" s="436" t="n">
        <f aca="false">S341*$AB$5</f>
        <v>0</v>
      </c>
      <c r="U341" s="437" t="n">
        <v>0</v>
      </c>
      <c r="V341" s="437" t="n">
        <v>0.0416666666666667</v>
      </c>
      <c r="W341" s="208" t="n">
        <f aca="false">SUM(T341:V341)</f>
        <v>0.0416666666666667</v>
      </c>
      <c r="X341" s="438" t="n">
        <f aca="false">W341/W$191</f>
        <v>1</v>
      </c>
      <c r="Y341" s="440"/>
      <c r="Z341" s="178" t="e">
        <f aca="false">IF($I$353&gt;=$X160,"I",IF($I$354&gt;=$X160,"II",IF($I$355&gt;=$X160,"III",IF($I$356&gt;=$X160,"I юн",IF($I$357&gt;=$X160,"II юн","III юн")))))</f>
        <v>#REF!</v>
      </c>
      <c r="AB341" s="371" t="e">
        <f aca="false">IF($F341="МС",100,IF($F341="КМС",30,IF($F341="І",10,IF($F341="ІІ",3,IF($F341="ІІІ",1,IF($F341="І юн",1,IF($F341="ІІ юн",0.3,IF($F341="ІІІ юн",0.1,0))))))))</f>
        <v>#REF!</v>
      </c>
    </row>
    <row r="342" customFormat="false" ht="15" hidden="false" customHeight="true" outlineLevel="0" collapsed="false">
      <c r="A342" s="388" t="n">
        <v>152</v>
      </c>
      <c r="B342" s="169" t="e">
        <f aca="false">IF(#REF!=4,#REF!,0)</f>
        <v>#REF!</v>
      </c>
      <c r="C342" s="169" t="e">
        <f aca="false">VLOOKUP($B342,мандатка!$B:$I,2,FALSE())</f>
        <v>#REF!</v>
      </c>
      <c r="D342" s="432" t="e">
        <f aca="false">VLOOKUP($B342,мандатка!$B:$I,3,FALSE())</f>
        <v>#REF!</v>
      </c>
      <c r="E342" s="403" t="e">
        <f aca="false">VLOOKUP($B342,мандатка!$B:$I,4,FALSE())</f>
        <v>#REF!</v>
      </c>
      <c r="F342" s="403" t="e">
        <f aca="false">VLOOKUP($B342,мандатка!$B:$I,5,FALSE())</f>
        <v>#REF!</v>
      </c>
      <c r="G342" s="169" t="e">
        <f aca="false">VLOOKUP($B342,мандатка!$B:$I,6,FALSE())</f>
        <v>#REF!</v>
      </c>
      <c r="H342" s="433" t="e">
        <f aca="false">VLOOKUP($B342,мандатка!$B:$I,7,FALSE())</f>
        <v>#REF!</v>
      </c>
      <c r="I342" s="434"/>
      <c r="J342" s="440"/>
      <c r="K342" s="440"/>
      <c r="L342" s="440"/>
      <c r="M342" s="440"/>
      <c r="N342" s="440"/>
      <c r="O342" s="440"/>
      <c r="P342" s="440"/>
      <c r="Q342" s="440"/>
      <c r="R342" s="440"/>
      <c r="S342" s="435" t="n">
        <f aca="false">SUM(I342:R342)</f>
        <v>0</v>
      </c>
      <c r="T342" s="436" t="n">
        <f aca="false">S342*$AB$5</f>
        <v>0</v>
      </c>
      <c r="U342" s="437" t="n">
        <v>0</v>
      </c>
      <c r="V342" s="437" t="n">
        <v>0.0416666666666667</v>
      </c>
      <c r="W342" s="208" t="n">
        <f aca="false">SUM(T342:V342)</f>
        <v>0.0416666666666667</v>
      </c>
      <c r="X342" s="438" t="n">
        <f aca="false">W342/W$191</f>
        <v>1</v>
      </c>
      <c r="Y342" s="440"/>
      <c r="Z342" s="178" t="e">
        <f aca="false">IF($I$353&gt;=$X161,"I",IF($I$354&gt;=$X161,"II",IF($I$355&gt;=$X161,"III",IF($I$356&gt;=$X161,"I юн",IF($I$357&gt;=$X161,"II юн","III юн")))))</f>
        <v>#REF!</v>
      </c>
      <c r="AB342" s="371" t="e">
        <f aca="false">IF($F342="МС",100,IF($F342="КМС",30,IF($F342="І",10,IF($F342="ІІ",3,IF($F342="ІІІ",1,IF($F342="І юн",1,IF($F342="ІІ юн",0.3,IF($F342="ІІІ юн",0.1,0))))))))</f>
        <v>#REF!</v>
      </c>
    </row>
    <row r="343" customFormat="false" ht="15" hidden="false" customHeight="true" outlineLevel="0" collapsed="false">
      <c r="A343" s="388" t="n">
        <v>153</v>
      </c>
      <c r="B343" s="169" t="e">
        <f aca="false">IF(#REF!=4,#REF!,0)</f>
        <v>#REF!</v>
      </c>
      <c r="C343" s="169" t="e">
        <f aca="false">VLOOKUP($B343,мандатка!$B:$I,2,FALSE())</f>
        <v>#REF!</v>
      </c>
      <c r="D343" s="432" t="e">
        <f aca="false">VLOOKUP($B343,мандатка!$B:$I,3,FALSE())</f>
        <v>#REF!</v>
      </c>
      <c r="E343" s="403" t="e">
        <f aca="false">VLOOKUP($B343,мандатка!$B:$I,4,FALSE())</f>
        <v>#REF!</v>
      </c>
      <c r="F343" s="403" t="e">
        <f aca="false">VLOOKUP($B343,мандатка!$B:$I,5,FALSE())</f>
        <v>#REF!</v>
      </c>
      <c r="G343" s="169" t="e">
        <f aca="false">VLOOKUP($B343,мандатка!$B:$I,6,FALSE())</f>
        <v>#REF!</v>
      </c>
      <c r="H343" s="433" t="e">
        <f aca="false">VLOOKUP($B343,мандатка!$B:$I,7,FALSE())</f>
        <v>#REF!</v>
      </c>
      <c r="I343" s="434"/>
      <c r="J343" s="440"/>
      <c r="K343" s="440"/>
      <c r="L343" s="440"/>
      <c r="M343" s="440"/>
      <c r="N343" s="440"/>
      <c r="O343" s="440"/>
      <c r="P343" s="440"/>
      <c r="Q343" s="440"/>
      <c r="R343" s="440"/>
      <c r="S343" s="435" t="n">
        <f aca="false">SUM(I343:R343)</f>
        <v>0</v>
      </c>
      <c r="T343" s="436" t="n">
        <f aca="false">S343*$AB$5</f>
        <v>0</v>
      </c>
      <c r="U343" s="437" t="n">
        <v>0</v>
      </c>
      <c r="V343" s="437" t="n">
        <v>0.0416666666666667</v>
      </c>
      <c r="W343" s="208" t="n">
        <f aca="false">SUM(T343:V343)</f>
        <v>0.0416666666666667</v>
      </c>
      <c r="X343" s="438" t="n">
        <f aca="false">W343/W$191</f>
        <v>1</v>
      </c>
      <c r="Y343" s="440"/>
      <c r="Z343" s="178" t="e">
        <f aca="false">IF($I$353&gt;=$X162,"I",IF($I$354&gt;=$X162,"II",IF($I$355&gt;=$X162,"III",IF($I$356&gt;=$X162,"I юн",IF($I$357&gt;=$X162,"II юн","III юн")))))</f>
        <v>#REF!</v>
      </c>
      <c r="AB343" s="371" t="e">
        <f aca="false">IF($F343="МС",100,IF($F343="КМС",30,IF($F343="І",10,IF($F343="ІІ",3,IF($F343="ІІІ",1,IF($F343="І юн",1,IF($F343="ІІ юн",0.3,IF($F343="ІІІ юн",0.1,0))))))))</f>
        <v>#REF!</v>
      </c>
    </row>
    <row r="344" customFormat="false" ht="15" hidden="false" customHeight="true" outlineLevel="0" collapsed="false">
      <c r="A344" s="388" t="n">
        <v>154</v>
      </c>
      <c r="B344" s="169" t="e">
        <f aca="false">IF(#REF!=4,#REF!,0)</f>
        <v>#REF!</v>
      </c>
      <c r="C344" s="169" t="e">
        <f aca="false">VLOOKUP($B344,мандатка!$B:$I,2,FALSE())</f>
        <v>#REF!</v>
      </c>
      <c r="D344" s="432" t="e">
        <f aca="false">VLOOKUP($B344,мандатка!$B:$I,3,FALSE())</f>
        <v>#REF!</v>
      </c>
      <c r="E344" s="403" t="e">
        <f aca="false">VLOOKUP($B344,мандатка!$B:$I,4,FALSE())</f>
        <v>#REF!</v>
      </c>
      <c r="F344" s="403" t="e">
        <f aca="false">VLOOKUP($B344,мандатка!$B:$I,5,FALSE())</f>
        <v>#REF!</v>
      </c>
      <c r="G344" s="169" t="e">
        <f aca="false">VLOOKUP($B344,мандатка!$B:$I,6,FALSE())</f>
        <v>#REF!</v>
      </c>
      <c r="H344" s="433" t="e">
        <f aca="false">VLOOKUP($B344,мандатка!$B:$I,7,FALSE())</f>
        <v>#REF!</v>
      </c>
      <c r="I344" s="434"/>
      <c r="J344" s="440"/>
      <c r="K344" s="440"/>
      <c r="L344" s="440"/>
      <c r="M344" s="440"/>
      <c r="N344" s="440"/>
      <c r="O344" s="440"/>
      <c r="P344" s="440"/>
      <c r="Q344" s="440"/>
      <c r="R344" s="440"/>
      <c r="S344" s="435" t="n">
        <f aca="false">SUM(I344:R344)</f>
        <v>0</v>
      </c>
      <c r="T344" s="436" t="n">
        <f aca="false">S344*$AB$5</f>
        <v>0</v>
      </c>
      <c r="U344" s="437" t="n">
        <v>0</v>
      </c>
      <c r="V344" s="437" t="n">
        <v>0.0416666666666667</v>
      </c>
      <c r="W344" s="208" t="n">
        <f aca="false">SUM(T344:V344)</f>
        <v>0.0416666666666667</v>
      </c>
      <c r="X344" s="438" t="n">
        <f aca="false">W344/W$191</f>
        <v>1</v>
      </c>
      <c r="Y344" s="440"/>
      <c r="Z344" s="178" t="e">
        <f aca="false">IF($I$353&gt;=$X163,"I",IF($I$354&gt;=$X163,"II",IF($I$355&gt;=$X163,"III",IF($I$356&gt;=$X163,"I юн",IF($I$357&gt;=$X163,"II юн","III юн")))))</f>
        <v>#REF!</v>
      </c>
      <c r="AB344" s="371" t="e">
        <f aca="false">IF($F344="МС",100,IF($F344="КМС",30,IF($F344="І",10,IF($F344="ІІ",3,IF($F344="ІІІ",1,IF($F344="І юн",1,IF($F344="ІІ юн",0.3,IF($F344="ІІІ юн",0.1,0))))))))</f>
        <v>#REF!</v>
      </c>
    </row>
    <row r="345" customFormat="false" ht="15" hidden="false" customHeight="true" outlineLevel="0" collapsed="false">
      <c r="A345" s="388" t="n">
        <v>155</v>
      </c>
      <c r="B345" s="169" t="e">
        <f aca="false">IF(#REF!=4,#REF!,0)</f>
        <v>#REF!</v>
      </c>
      <c r="C345" s="169" t="e">
        <f aca="false">VLOOKUP($B345,мандатка!$B:$I,2,FALSE())</f>
        <v>#REF!</v>
      </c>
      <c r="D345" s="432" t="e">
        <f aca="false">VLOOKUP($B345,мандатка!$B:$I,3,FALSE())</f>
        <v>#REF!</v>
      </c>
      <c r="E345" s="403" t="e">
        <f aca="false">VLOOKUP($B345,мандатка!$B:$I,4,FALSE())</f>
        <v>#REF!</v>
      </c>
      <c r="F345" s="403" t="e">
        <f aca="false">VLOOKUP($B345,мандатка!$B:$I,5,FALSE())</f>
        <v>#REF!</v>
      </c>
      <c r="G345" s="169" t="e">
        <f aca="false">VLOOKUP($B345,мандатка!$B:$I,6,FALSE())</f>
        <v>#REF!</v>
      </c>
      <c r="H345" s="433" t="e">
        <f aca="false">VLOOKUP($B345,мандатка!$B:$I,7,FALSE())</f>
        <v>#REF!</v>
      </c>
      <c r="I345" s="434"/>
      <c r="J345" s="440"/>
      <c r="K345" s="440"/>
      <c r="L345" s="440"/>
      <c r="M345" s="440"/>
      <c r="N345" s="440"/>
      <c r="O345" s="440"/>
      <c r="P345" s="440"/>
      <c r="Q345" s="440"/>
      <c r="R345" s="440"/>
      <c r="S345" s="435" t="n">
        <f aca="false">SUM(I345:R345)</f>
        <v>0</v>
      </c>
      <c r="T345" s="436" t="n">
        <f aca="false">S345*$AB$5</f>
        <v>0</v>
      </c>
      <c r="U345" s="437" t="n">
        <v>0</v>
      </c>
      <c r="V345" s="437" t="n">
        <v>0.0416666666666667</v>
      </c>
      <c r="W345" s="208" t="n">
        <f aca="false">SUM(T345:V345)</f>
        <v>0.0416666666666667</v>
      </c>
      <c r="X345" s="438" t="n">
        <f aca="false">W345/W$191</f>
        <v>1</v>
      </c>
      <c r="Y345" s="440"/>
      <c r="Z345" s="178" t="e">
        <f aca="false">IF($I$353&gt;=$X164,"I",IF($I$354&gt;=$X164,"II",IF($I$355&gt;=$X164,"III",IF($I$356&gt;=$X164,"I юн",IF($I$357&gt;=$X164,"II юн","III юн")))))</f>
        <v>#REF!</v>
      </c>
      <c r="AB345" s="371" t="e">
        <f aca="false">IF($F345="МС",100,IF($F345="КМС",30,IF($F345="І",10,IF($F345="ІІ",3,IF($F345="ІІІ",1,IF($F345="І юн",1,IF($F345="ІІ юн",0.3,IF($F345="ІІІ юн",0.1,0))))))))</f>
        <v>#REF!</v>
      </c>
    </row>
    <row r="346" customFormat="false" ht="15" hidden="false" customHeight="true" outlineLevel="0" collapsed="false">
      <c r="A346" s="388" t="n">
        <v>156</v>
      </c>
      <c r="B346" s="169" t="e">
        <f aca="false">IF(#REF!=4,#REF!,0)</f>
        <v>#REF!</v>
      </c>
      <c r="C346" s="169" t="e">
        <f aca="false">VLOOKUP($B346,мандатка!$B:$I,2,FALSE())</f>
        <v>#REF!</v>
      </c>
      <c r="D346" s="432" t="e">
        <f aca="false">VLOOKUP($B346,мандатка!$B:$I,3,FALSE())</f>
        <v>#REF!</v>
      </c>
      <c r="E346" s="403" t="e">
        <f aca="false">VLOOKUP($B346,мандатка!$B:$I,4,FALSE())</f>
        <v>#REF!</v>
      </c>
      <c r="F346" s="403" t="e">
        <f aca="false">VLOOKUP($B346,мандатка!$B:$I,5,FALSE())</f>
        <v>#REF!</v>
      </c>
      <c r="G346" s="169" t="e">
        <f aca="false">VLOOKUP($B346,мандатка!$B:$I,6,FALSE())</f>
        <v>#REF!</v>
      </c>
      <c r="H346" s="433" t="e">
        <f aca="false">VLOOKUP($B346,мандатка!$B:$I,7,FALSE())</f>
        <v>#REF!</v>
      </c>
      <c r="I346" s="434"/>
      <c r="J346" s="440"/>
      <c r="K346" s="440"/>
      <c r="L346" s="440"/>
      <c r="M346" s="440"/>
      <c r="N346" s="440"/>
      <c r="O346" s="440"/>
      <c r="P346" s="440"/>
      <c r="Q346" s="440"/>
      <c r="R346" s="440"/>
      <c r="S346" s="435" t="n">
        <f aca="false">SUM(I346:R346)</f>
        <v>0</v>
      </c>
      <c r="T346" s="436" t="n">
        <f aca="false">S346*$AB$5</f>
        <v>0</v>
      </c>
      <c r="U346" s="437" t="n">
        <v>0</v>
      </c>
      <c r="V346" s="437" t="n">
        <v>0.0416666666666667</v>
      </c>
      <c r="W346" s="208" t="n">
        <f aca="false">SUM(T346:V346)</f>
        <v>0.0416666666666667</v>
      </c>
      <c r="X346" s="438" t="n">
        <f aca="false">W346/W$191</f>
        <v>1</v>
      </c>
      <c r="Y346" s="440"/>
      <c r="Z346" s="178" t="e">
        <f aca="false">IF($I$353&gt;=$X165,"I",IF($I$354&gt;=$X165,"II",IF($I$355&gt;=$X165,"III",IF($I$356&gt;=$X165,"I юн",IF($I$357&gt;=$X165,"II юн","III юн")))))</f>
        <v>#REF!</v>
      </c>
      <c r="AB346" s="371" t="e">
        <f aca="false">IF($F346="МС",100,IF($F346="КМС",30,IF($F346="І",10,IF($F346="ІІ",3,IF($F346="ІІІ",1,IF($F346="І юн",1,IF($F346="ІІ юн",0.3,IF($F346="ІІІ юн",0.1,0))))))))</f>
        <v>#REF!</v>
      </c>
    </row>
    <row r="347" customFormat="false" ht="15" hidden="false" customHeight="true" outlineLevel="0" collapsed="false">
      <c r="A347" s="388" t="n">
        <v>157</v>
      </c>
      <c r="B347" s="169" t="e">
        <f aca="false">IF(#REF!=4,#REF!,0)</f>
        <v>#REF!</v>
      </c>
      <c r="C347" s="169" t="e">
        <f aca="false">VLOOKUP($B347,мандатка!$B:$I,2,FALSE())</f>
        <v>#REF!</v>
      </c>
      <c r="D347" s="432" t="e">
        <f aca="false">VLOOKUP($B347,мандатка!$B:$I,3,FALSE())</f>
        <v>#REF!</v>
      </c>
      <c r="E347" s="403" t="e">
        <f aca="false">VLOOKUP($B347,мандатка!$B:$I,4,FALSE())</f>
        <v>#REF!</v>
      </c>
      <c r="F347" s="403" t="e">
        <f aca="false">VLOOKUP($B347,мандатка!$B:$I,5,FALSE())</f>
        <v>#REF!</v>
      </c>
      <c r="G347" s="169" t="e">
        <f aca="false">VLOOKUP($B347,мандатка!$B:$I,6,FALSE())</f>
        <v>#REF!</v>
      </c>
      <c r="H347" s="433" t="e">
        <f aca="false">VLOOKUP($B347,мандатка!$B:$I,7,FALSE())</f>
        <v>#REF!</v>
      </c>
      <c r="I347" s="434"/>
      <c r="J347" s="440"/>
      <c r="K347" s="440"/>
      <c r="L347" s="440"/>
      <c r="M347" s="440"/>
      <c r="N347" s="440"/>
      <c r="O347" s="440"/>
      <c r="P347" s="440"/>
      <c r="Q347" s="440"/>
      <c r="R347" s="440"/>
      <c r="S347" s="435" t="n">
        <f aca="false">SUM(I347:R347)</f>
        <v>0</v>
      </c>
      <c r="T347" s="436" t="n">
        <f aca="false">S347*$AB$5</f>
        <v>0</v>
      </c>
      <c r="U347" s="437" t="n">
        <v>0</v>
      </c>
      <c r="V347" s="437" t="n">
        <v>0.0416666666666667</v>
      </c>
      <c r="W347" s="208" t="n">
        <f aca="false">SUM(T347:V347)</f>
        <v>0.0416666666666667</v>
      </c>
      <c r="X347" s="438" t="n">
        <f aca="false">W347/W$191</f>
        <v>1</v>
      </c>
      <c r="Y347" s="440"/>
      <c r="Z347" s="178" t="e">
        <f aca="false">IF($I$353&gt;=$X166,"I",IF($I$354&gt;=$X166,"II",IF($I$355&gt;=$X166,"III",IF($I$356&gt;=$X166,"I юн",IF($I$357&gt;=$X166,"II юн","III юн")))))</f>
        <v>#REF!</v>
      </c>
      <c r="AB347" s="371" t="e">
        <f aca="false">IF($F347="МС",100,IF($F347="КМС",30,IF($F347="І",10,IF($F347="ІІ",3,IF($F347="ІІІ",1,IF($F347="І юн",1,IF($F347="ІІ юн",0.3,IF($F347="ІІІ юн",0.1,0))))))))</f>
        <v>#REF!</v>
      </c>
    </row>
    <row r="348" customFormat="false" ht="15" hidden="false" customHeight="true" outlineLevel="0" collapsed="false">
      <c r="A348" s="388" t="n">
        <v>158</v>
      </c>
      <c r="B348" s="169" t="e">
        <f aca="false">IF(#REF!=4,#REF!,0)</f>
        <v>#REF!</v>
      </c>
      <c r="C348" s="169" t="e">
        <f aca="false">VLOOKUP($B348,мандатка!$B:$I,2,FALSE())</f>
        <v>#REF!</v>
      </c>
      <c r="D348" s="432" t="e">
        <f aca="false">VLOOKUP($B348,мандатка!$B:$I,3,FALSE())</f>
        <v>#REF!</v>
      </c>
      <c r="E348" s="403" t="e">
        <f aca="false">VLOOKUP($B348,мандатка!$B:$I,4,FALSE())</f>
        <v>#REF!</v>
      </c>
      <c r="F348" s="403" t="e">
        <f aca="false">VLOOKUP($B348,мандатка!$B:$I,5,FALSE())</f>
        <v>#REF!</v>
      </c>
      <c r="G348" s="169" t="e">
        <f aca="false">VLOOKUP($B348,мандатка!$B:$I,6,FALSE())</f>
        <v>#REF!</v>
      </c>
      <c r="H348" s="433" t="e">
        <f aca="false">VLOOKUP($B348,мандатка!$B:$I,7,FALSE())</f>
        <v>#REF!</v>
      </c>
      <c r="I348" s="434"/>
      <c r="J348" s="440"/>
      <c r="K348" s="440"/>
      <c r="L348" s="440"/>
      <c r="M348" s="440"/>
      <c r="N348" s="440"/>
      <c r="O348" s="440"/>
      <c r="P348" s="440"/>
      <c r="Q348" s="440"/>
      <c r="R348" s="440"/>
      <c r="S348" s="435" t="n">
        <f aca="false">SUM(I348:R348)</f>
        <v>0</v>
      </c>
      <c r="T348" s="436" t="n">
        <f aca="false">S348*$AB$5</f>
        <v>0</v>
      </c>
      <c r="U348" s="437" t="n">
        <v>0</v>
      </c>
      <c r="V348" s="437" t="n">
        <v>0.0416666666666667</v>
      </c>
      <c r="W348" s="208" t="n">
        <f aca="false">SUM(T348:V348)</f>
        <v>0.0416666666666667</v>
      </c>
      <c r="X348" s="438" t="n">
        <f aca="false">W348/W$191</f>
        <v>1</v>
      </c>
      <c r="Y348" s="440"/>
      <c r="Z348" s="178" t="e">
        <f aca="false">IF($I$353&gt;=$X167,"I",IF($I$354&gt;=$X167,"II",IF($I$355&gt;=$X167,"III",IF($I$356&gt;=$X167,"I юн",IF($I$357&gt;=$X167,"II юн","III юн")))))</f>
        <v>#REF!</v>
      </c>
      <c r="AB348" s="371" t="e">
        <f aca="false">IF($F348="МС",100,IF($F348="КМС",30,IF($F348="І",10,IF($F348="ІІ",3,IF($F348="ІІІ",1,IF($F348="І юн",1,IF($F348="ІІ юн",0.3,IF($F348="ІІІ юн",0.1,0))))))))</f>
        <v>#REF!</v>
      </c>
    </row>
    <row r="349" customFormat="false" ht="15" hidden="false" customHeight="true" outlineLevel="0" collapsed="false">
      <c r="A349" s="388" t="n">
        <v>159</v>
      </c>
      <c r="B349" s="169" t="e">
        <f aca="false">IF(#REF!=4,#REF!,0)</f>
        <v>#REF!</v>
      </c>
      <c r="C349" s="169" t="e">
        <f aca="false">VLOOKUP($B349,мандатка!$B:$I,2,FALSE())</f>
        <v>#REF!</v>
      </c>
      <c r="D349" s="432" t="e">
        <f aca="false">VLOOKUP($B349,мандатка!$B:$I,3,FALSE())</f>
        <v>#REF!</v>
      </c>
      <c r="E349" s="403" t="e">
        <f aca="false">VLOOKUP($B349,мандатка!$B:$I,4,FALSE())</f>
        <v>#REF!</v>
      </c>
      <c r="F349" s="403" t="e">
        <f aca="false">VLOOKUP($B349,мандатка!$B:$I,5,FALSE())</f>
        <v>#REF!</v>
      </c>
      <c r="G349" s="169" t="e">
        <f aca="false">VLOOKUP($B349,мандатка!$B:$I,6,FALSE())</f>
        <v>#REF!</v>
      </c>
      <c r="H349" s="433" t="e">
        <f aca="false">VLOOKUP($B349,мандатка!$B:$I,7,FALSE())</f>
        <v>#REF!</v>
      </c>
      <c r="I349" s="434"/>
      <c r="J349" s="440"/>
      <c r="K349" s="440"/>
      <c r="L349" s="440"/>
      <c r="M349" s="440"/>
      <c r="N349" s="440"/>
      <c r="O349" s="440"/>
      <c r="P349" s="440"/>
      <c r="Q349" s="440"/>
      <c r="R349" s="440"/>
      <c r="S349" s="435" t="n">
        <f aca="false">SUM(I349:R349)</f>
        <v>0</v>
      </c>
      <c r="T349" s="436" t="n">
        <f aca="false">S349*$AB$5</f>
        <v>0</v>
      </c>
      <c r="U349" s="437" t="n">
        <v>0</v>
      </c>
      <c r="V349" s="437" t="n">
        <v>0.0416666666666667</v>
      </c>
      <c r="W349" s="208" t="n">
        <f aca="false">SUM(T349:V349)</f>
        <v>0.0416666666666667</v>
      </c>
      <c r="X349" s="438" t="n">
        <f aca="false">W349/W$191</f>
        <v>1</v>
      </c>
      <c r="Y349" s="440"/>
      <c r="Z349" s="178" t="e">
        <f aca="false">IF($I$353&gt;=$X168,"I",IF($I$354&gt;=$X168,"II",IF($I$355&gt;=$X168,"III",IF($I$356&gt;=$X168,"I юн",IF($I$357&gt;=$X168,"II юн","III юн")))))</f>
        <v>#REF!</v>
      </c>
      <c r="AB349" s="371" t="e">
        <f aca="false">IF($F349="МС",100,IF($F349="КМС",30,IF($F349="І",10,IF($F349="ІІ",3,IF($F349="ІІІ",1,IF($F349="І юн",1,IF($F349="ІІ юн",0.3,IF($F349="ІІІ юн",0.1,0))))))))</f>
        <v>#REF!</v>
      </c>
    </row>
    <row r="350" customFormat="false" ht="15" hidden="false" customHeight="true" outlineLevel="0" collapsed="false">
      <c r="A350" s="388" t="n">
        <v>160</v>
      </c>
      <c r="B350" s="169" t="e">
        <f aca="false">IF(#REF!=4,#REF!,0)</f>
        <v>#REF!</v>
      </c>
      <c r="C350" s="169" t="e">
        <f aca="false">VLOOKUP($B350,мандатка!$B:$I,2,FALSE())</f>
        <v>#REF!</v>
      </c>
      <c r="D350" s="432" t="e">
        <f aca="false">VLOOKUP($B350,мандатка!$B:$I,3,FALSE())</f>
        <v>#REF!</v>
      </c>
      <c r="E350" s="403" t="e">
        <f aca="false">VLOOKUP($B350,мандатка!$B:$I,4,FALSE())</f>
        <v>#REF!</v>
      </c>
      <c r="F350" s="403" t="e">
        <f aca="false">VLOOKUP($B350,мандатка!$B:$I,5,FALSE())</f>
        <v>#REF!</v>
      </c>
      <c r="G350" s="169" t="e">
        <f aca="false">VLOOKUP($B350,мандатка!$B:$I,6,FALSE())</f>
        <v>#REF!</v>
      </c>
      <c r="H350" s="433" t="e">
        <f aca="false">VLOOKUP($B350,мандатка!$B:$I,7,FALSE())</f>
        <v>#REF!</v>
      </c>
      <c r="I350" s="434"/>
      <c r="J350" s="440"/>
      <c r="K350" s="440"/>
      <c r="L350" s="440"/>
      <c r="M350" s="440"/>
      <c r="N350" s="440"/>
      <c r="O350" s="440"/>
      <c r="P350" s="440"/>
      <c r="Q350" s="440"/>
      <c r="R350" s="440"/>
      <c r="S350" s="435" t="n">
        <f aca="false">SUM(I350:R350)</f>
        <v>0</v>
      </c>
      <c r="T350" s="436" t="n">
        <f aca="false">S350*$AB$5</f>
        <v>0</v>
      </c>
      <c r="U350" s="437" t="n">
        <v>0</v>
      </c>
      <c r="V350" s="437" t="n">
        <v>0.0416666666666667</v>
      </c>
      <c r="W350" s="208" t="n">
        <f aca="false">SUM(T350:V350)</f>
        <v>0.0416666666666667</v>
      </c>
      <c r="X350" s="438" t="n">
        <f aca="false">W350/W$191</f>
        <v>1</v>
      </c>
      <c r="Y350" s="440"/>
      <c r="Z350" s="178" t="e">
        <f aca="false">IF($I$353&gt;=$X169,"I",IF($I$354&gt;=$X169,"II",IF($I$355&gt;=$X169,"III",IF($I$356&gt;=$X169,"I юн",IF($I$357&gt;=$X169,"II юн","III юн")))))</f>
        <v>#REF!</v>
      </c>
      <c r="AB350" s="371" t="e">
        <f aca="false">IF($F350="МС",100,IF($F350="КМС",30,IF($F350="І",10,IF($F350="ІІ",3,IF($F350="ІІІ",1,IF($F350="І юн",1,IF($F350="ІІ юн",0.3,IF($F350="ІІІ юн",0.1,0))))))))</f>
        <v>#REF!</v>
      </c>
    </row>
    <row r="351" s="103" customFormat="true" ht="15" hidden="false" customHeight="false" outlineLevel="0" collapsed="false">
      <c r="A351" s="373"/>
      <c r="B351" s="445"/>
      <c r="C351" s="417"/>
      <c r="D351" s="441"/>
      <c r="E351" s="407"/>
      <c r="F351" s="407"/>
      <c r="G351" s="417"/>
      <c r="H351" s="417"/>
      <c r="I351" s="446"/>
      <c r="J351" s="384"/>
      <c r="K351" s="384"/>
      <c r="L351" s="384"/>
      <c r="M351" s="384"/>
      <c r="N351" s="384"/>
      <c r="O351" s="384"/>
      <c r="P351" s="384"/>
      <c r="Q351" s="384"/>
      <c r="R351" s="384"/>
      <c r="S351" s="446"/>
      <c r="T351" s="447"/>
      <c r="U351" s="447"/>
      <c r="V351" s="384"/>
      <c r="W351" s="448"/>
      <c r="X351" s="383"/>
      <c r="Y351" s="384"/>
      <c r="Z351" s="384"/>
      <c r="AA351" s="81"/>
      <c r="AB351" s="377"/>
    </row>
    <row r="352" customFormat="false" ht="15" hidden="false" customHeight="true" outlineLevel="0" collapsed="false">
      <c r="A352" s="202" t="s">
        <v>237</v>
      </c>
      <c r="B352" s="202"/>
      <c r="C352" s="202"/>
      <c r="D352" s="202"/>
      <c r="E352" s="378" t="s">
        <v>238</v>
      </c>
      <c r="F352" s="378"/>
      <c r="G352" s="378"/>
      <c r="H352" s="172"/>
      <c r="I352" s="204" t="e">
        <f aca="false">VLOOKUP($E$189,[1]Розряди!$B$1:$M$1048576,2,FALSE())</f>
        <v>#REF!</v>
      </c>
      <c r="J352" s="204"/>
      <c r="K352" s="379"/>
      <c r="L352" s="379"/>
      <c r="M352" s="379"/>
      <c r="N352" s="379"/>
      <c r="O352" s="379"/>
      <c r="P352" s="379"/>
      <c r="Q352" s="379"/>
      <c r="R352" s="379"/>
      <c r="S352" s="380"/>
      <c r="T352" s="381"/>
      <c r="U352" s="381"/>
      <c r="V352" s="379"/>
      <c r="W352" s="382"/>
      <c r="X352" s="383"/>
      <c r="Y352" s="379"/>
      <c r="Z352" s="380"/>
      <c r="AB352" s="377"/>
    </row>
    <row r="353" s="103" customFormat="true" ht="15" hidden="false" customHeight="false" outlineLevel="0" collapsed="false">
      <c r="A353" s="202"/>
      <c r="B353" s="202"/>
      <c r="C353" s="202"/>
      <c r="D353" s="202"/>
      <c r="E353" s="378" t="s">
        <v>242</v>
      </c>
      <c r="F353" s="378"/>
      <c r="G353" s="378"/>
      <c r="H353" s="210"/>
      <c r="I353" s="204" t="e">
        <f aca="false">VLOOKUP($E$189,[1]Розряди!$B$1:$M$1048576,3,FALSE())</f>
        <v>#REF!</v>
      </c>
      <c r="J353" s="204"/>
      <c r="K353" s="384"/>
      <c r="L353" s="384"/>
      <c r="M353" s="384"/>
      <c r="N353" s="384"/>
      <c r="O353" s="384"/>
      <c r="P353" s="384"/>
      <c r="Q353" s="384"/>
      <c r="R353" s="384"/>
      <c r="S353" s="384"/>
      <c r="T353" s="384"/>
      <c r="U353" s="384"/>
      <c r="V353" s="384"/>
      <c r="W353" s="384"/>
      <c r="X353" s="384"/>
      <c r="Y353" s="384"/>
      <c r="Z353" s="384"/>
      <c r="AA353" s="384"/>
      <c r="AB353" s="379"/>
    </row>
    <row r="354" customFormat="false" ht="13.5" hidden="false" customHeight="true" outlineLevel="0" collapsed="false">
      <c r="A354" s="202"/>
      <c r="B354" s="202"/>
      <c r="C354" s="202"/>
      <c r="D354" s="202"/>
      <c r="E354" s="378" t="s">
        <v>244</v>
      </c>
      <c r="F354" s="378"/>
      <c r="G354" s="378"/>
      <c r="H354" s="215"/>
      <c r="I354" s="204" t="e">
        <f aca="false">VLOOKUP($E$189,[1]Розряди!$B$1:$M$1048576,4,FALSE())</f>
        <v>#REF!</v>
      </c>
      <c r="J354" s="204"/>
      <c r="K354" s="385"/>
      <c r="L354" s="386"/>
      <c r="M354" s="217"/>
      <c r="N354" s="217"/>
      <c r="O354" s="217"/>
      <c r="P354" s="217"/>
      <c r="Q354" s="217"/>
      <c r="R354" s="217"/>
      <c r="S354" s="217"/>
      <c r="T354" s="217"/>
      <c r="U354" s="217"/>
      <c r="V354" s="217"/>
      <c r="W354" s="217"/>
      <c r="X354" s="217"/>
      <c r="Y354" s="217"/>
      <c r="Z354" s="217"/>
      <c r="AA354" s="217"/>
      <c r="AB354" s="220"/>
    </row>
    <row r="355" customFormat="false" ht="14.25" hidden="false" customHeight="true" outlineLevel="0" collapsed="false">
      <c r="A355" s="202"/>
      <c r="B355" s="202"/>
      <c r="C355" s="202"/>
      <c r="D355" s="202"/>
      <c r="E355" s="378" t="s">
        <v>246</v>
      </c>
      <c r="F355" s="378"/>
      <c r="G355" s="378"/>
      <c r="H355" s="215"/>
      <c r="I355" s="204" t="e">
        <f aca="false">VLOOKUP($E$189,[1]Розряди!$B$1:$M$1048576,5,FALSE())</f>
        <v>#REF!</v>
      </c>
      <c r="J355" s="204"/>
      <c r="K355" s="385"/>
      <c r="L355" s="386"/>
      <c r="M355" s="217"/>
      <c r="N355" s="217"/>
      <c r="O355" s="217"/>
      <c r="P355" s="217"/>
      <c r="Q355" s="217"/>
      <c r="R355" s="217"/>
      <c r="S355" s="217"/>
      <c r="T355" s="217"/>
      <c r="U355" s="217"/>
      <c r="V355" s="217"/>
      <c r="W355" s="217"/>
      <c r="X355" s="217"/>
      <c r="Y355" s="217"/>
      <c r="Z355" s="217"/>
      <c r="AA355" s="217"/>
      <c r="AB355" s="220"/>
    </row>
    <row r="356" customFormat="false" ht="13.5" hidden="false" customHeight="true" outlineLevel="0" collapsed="false">
      <c r="A356" s="202"/>
      <c r="B356" s="202"/>
      <c r="C356" s="202"/>
      <c r="D356" s="202"/>
      <c r="E356" s="378" t="s">
        <v>247</v>
      </c>
      <c r="F356" s="378"/>
      <c r="G356" s="378"/>
      <c r="H356" s="215"/>
      <c r="I356" s="204" t="e">
        <f aca="false">VLOOKUP($E$189,[1]Розряди!$B$1:$M$1048576,6,FALSE())</f>
        <v>#REF!</v>
      </c>
      <c r="J356" s="204"/>
      <c r="K356" s="385"/>
      <c r="L356" s="386"/>
      <c r="M356" s="217"/>
      <c r="N356" s="217"/>
      <c r="O356" s="217"/>
      <c r="P356" s="217"/>
      <c r="Q356" s="217"/>
      <c r="R356" s="217"/>
      <c r="S356" s="217"/>
      <c r="T356" s="217"/>
      <c r="U356" s="217"/>
      <c r="V356" s="217"/>
      <c r="W356" s="217"/>
      <c r="X356" s="217"/>
      <c r="Y356" s="217"/>
      <c r="Z356" s="217"/>
      <c r="AA356" s="217"/>
      <c r="AB356" s="220"/>
    </row>
    <row r="357" customFormat="false" ht="14.25" hidden="false" customHeight="true" outlineLevel="0" collapsed="false">
      <c r="A357" s="202"/>
      <c r="B357" s="202"/>
      <c r="C357" s="202"/>
      <c r="D357" s="202"/>
      <c r="E357" s="378" t="s">
        <v>248</v>
      </c>
      <c r="F357" s="378"/>
      <c r="G357" s="378"/>
      <c r="H357" s="215"/>
      <c r="I357" s="204" t="e">
        <f aca="false">VLOOKUP($E$189,[1]Розряди!$B$1:$M$1048576,7,FALSE())</f>
        <v>#REF!</v>
      </c>
      <c r="J357" s="204"/>
      <c r="K357" s="385"/>
      <c r="L357" s="386"/>
      <c r="M357" s="217"/>
      <c r="N357" s="217"/>
      <c r="O357" s="217"/>
      <c r="P357" s="217"/>
      <c r="Q357" s="217"/>
      <c r="R357" s="217"/>
      <c r="S357" s="217"/>
      <c r="T357" s="217"/>
      <c r="U357" s="217"/>
      <c r="V357" s="217"/>
      <c r="W357" s="217"/>
      <c r="X357" s="217"/>
      <c r="Y357" s="217"/>
      <c r="Z357" s="217"/>
      <c r="AA357" s="217"/>
      <c r="AB357" s="220"/>
    </row>
    <row r="358" customFormat="false" ht="14.25" hidden="false" customHeight="true" outlineLevel="0" collapsed="false">
      <c r="A358" s="355"/>
      <c r="B358" s="355"/>
      <c r="C358" s="355"/>
      <c r="D358" s="355"/>
      <c r="E358" s="355"/>
      <c r="F358" s="355"/>
      <c r="G358" s="355"/>
      <c r="H358" s="355"/>
      <c r="I358" s="355"/>
      <c r="J358" s="355"/>
      <c r="K358" s="355"/>
      <c r="L358" s="355"/>
      <c r="M358" s="355"/>
      <c r="N358" s="355"/>
      <c r="O358" s="355"/>
      <c r="P358" s="355"/>
      <c r="Q358" s="355"/>
      <c r="R358" s="355"/>
      <c r="S358" s="355"/>
      <c r="T358" s="355"/>
      <c r="U358" s="355"/>
      <c r="V358" s="355"/>
      <c r="W358" s="355"/>
      <c r="X358" s="355"/>
      <c r="Y358" s="355"/>
      <c r="Z358" s="355"/>
      <c r="AB358" s="228"/>
    </row>
    <row r="359" customFormat="false" ht="18.75" hidden="false" customHeight="false" outlineLevel="0" collapsed="false">
      <c r="A359" s="217"/>
      <c r="B359" s="217"/>
      <c r="C359" s="217"/>
      <c r="D359" s="227" t="n">
        <f aca="false">[1]мандатка!D$83</f>
        <v>0</v>
      </c>
      <c r="E359" s="227"/>
      <c r="F359" s="227"/>
      <c r="G359" s="227"/>
      <c r="H359" s="217"/>
      <c r="I359" s="227" t="n">
        <f aca="false">[1]мандатка!G$83</f>
        <v>0</v>
      </c>
      <c r="J359" s="227"/>
      <c r="K359" s="227"/>
      <c r="L359" s="227"/>
      <c r="M359" s="227"/>
      <c r="N359" s="227"/>
      <c r="O359" s="227"/>
      <c r="P359" s="227"/>
      <c r="Q359" s="227"/>
      <c r="R359" s="227"/>
      <c r="S359" s="227"/>
      <c r="T359" s="227"/>
      <c r="U359" s="227"/>
      <c r="V359" s="227"/>
      <c r="W359" s="227"/>
      <c r="X359" s="227"/>
      <c r="Y359" s="227"/>
      <c r="Z359" s="227"/>
      <c r="AB359" s="228"/>
    </row>
    <row r="360" customFormat="false" ht="12.75" hidden="false" customHeight="false" outlineLevel="0" collapsed="false"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  <c r="O360" s="230"/>
      <c r="P360" s="230"/>
      <c r="Q360" s="230"/>
      <c r="R360" s="230"/>
      <c r="S360" s="230"/>
      <c r="T360" s="230"/>
      <c r="U360" s="230"/>
      <c r="V360" s="230"/>
      <c r="W360" s="230"/>
      <c r="X360" s="230"/>
      <c r="Y360" s="230"/>
      <c r="Z360" s="230"/>
    </row>
    <row r="361" customFormat="false" ht="17.25" hidden="false" customHeight="true" outlineLevel="0" collapsed="false">
      <c r="D361" s="231" t="n">
        <f aca="false">[1]мандатка!D$85</f>
        <v>0</v>
      </c>
      <c r="E361" s="231"/>
      <c r="F361" s="231"/>
      <c r="G361" s="231"/>
      <c r="H361" s="232"/>
      <c r="I361" s="231" t="n">
        <f aca="false">[1]мандатка!G$85</f>
        <v>0</v>
      </c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</row>
  </sheetData>
  <mergeCells count="56">
    <mergeCell ref="A1:Z1"/>
    <mergeCell ref="A2:Z2"/>
    <mergeCell ref="A3:Z3"/>
    <mergeCell ref="A4:Z4"/>
    <mergeCell ref="A5:Z5"/>
    <mergeCell ref="A6:Z6"/>
    <mergeCell ref="AB6:AB7"/>
    <mergeCell ref="A7:C7"/>
    <mergeCell ref="W7:Z7"/>
    <mergeCell ref="C8:D8"/>
    <mergeCell ref="E8:F8"/>
    <mergeCell ref="W8:Z8"/>
    <mergeCell ref="A171:D176"/>
    <mergeCell ref="E171:G171"/>
    <mergeCell ref="I171:J171"/>
    <mergeCell ref="E172:G172"/>
    <mergeCell ref="I172:J172"/>
    <mergeCell ref="E173:G173"/>
    <mergeCell ref="I173:J173"/>
    <mergeCell ref="E174:G174"/>
    <mergeCell ref="I174:J174"/>
    <mergeCell ref="E175:G175"/>
    <mergeCell ref="I175:J175"/>
    <mergeCell ref="E176:G176"/>
    <mergeCell ref="I176:J176"/>
    <mergeCell ref="D178:G178"/>
    <mergeCell ref="I178:Z178"/>
    <mergeCell ref="D180:G180"/>
    <mergeCell ref="I180:Z180"/>
    <mergeCell ref="A182:Z182"/>
    <mergeCell ref="A183:Z183"/>
    <mergeCell ref="A184:Z184"/>
    <mergeCell ref="A185:Z185"/>
    <mergeCell ref="A186:Z186"/>
    <mergeCell ref="A187:Z187"/>
    <mergeCell ref="W188:Z188"/>
    <mergeCell ref="A189:D189"/>
    <mergeCell ref="E189:F189"/>
    <mergeCell ref="W189:Z189"/>
    <mergeCell ref="A352:D357"/>
    <mergeCell ref="E352:G352"/>
    <mergeCell ref="I352:J352"/>
    <mergeCell ref="E353:G353"/>
    <mergeCell ref="I353:J353"/>
    <mergeCell ref="E354:G354"/>
    <mergeCell ref="I354:J354"/>
    <mergeCell ref="E355:G355"/>
    <mergeCell ref="I355:J355"/>
    <mergeCell ref="E356:G356"/>
    <mergeCell ref="I356:J356"/>
    <mergeCell ref="E357:G357"/>
    <mergeCell ref="I357:J357"/>
    <mergeCell ref="D359:G359"/>
    <mergeCell ref="I359:Z359"/>
    <mergeCell ref="D361:G361"/>
    <mergeCell ref="I361:Z361"/>
  </mergeCells>
  <conditionalFormatting sqref="C191:G350">
    <cfRule type="expression" priority="2" aboveAverage="0" equalAverage="0" bottom="0" percent="0" rank="0" text="" dxfId="65">
      <formula>$C191="жін"</formula>
    </cfRule>
    <cfRule type="expression" priority="3" aboveAverage="0" equalAverage="0" bottom="0" percent="0" rank="0" text="" dxfId="66">
      <formula>$C191="чол"</formula>
    </cfRule>
    <cfRule type="expression" priority="4" aboveAverage="0" equalAverage="0" bottom="0" percent="0" rank="0" text="" dxfId="67">
      <formula>$C191=0</formula>
    </cfRule>
  </conditionalFormatting>
  <conditionalFormatting sqref="C10:G169">
    <cfRule type="expression" priority="5" aboveAverage="0" equalAverage="0" bottom="0" percent="0" rank="0" text="" dxfId="68">
      <formula>$C10="чол"</formula>
    </cfRule>
    <cfRule type="expression" priority="6" aboveAverage="0" equalAverage="0" bottom="0" percent="0" rank="0" text="" dxfId="69">
      <formula>$C10="жін"</formula>
    </cfRule>
    <cfRule type="expression" priority="7" aboveAverage="0" equalAverage="0" bottom="0" percent="0" rank="0" text="" dxfId="70">
      <formula>$C10=0</formula>
    </cfRule>
  </conditionalFormatting>
  <conditionalFormatting sqref="B10:B169">
    <cfRule type="expression" priority="8" aboveAverage="0" equalAverage="0" bottom="0" percent="0" rank="0" text="" dxfId="71">
      <formula>$C10="чол"</formula>
    </cfRule>
    <cfRule type="expression" priority="9" aboveAverage="0" equalAverage="0" bottom="0" percent="0" rank="0" text="" dxfId="72">
      <formula>$C10="жін"</formula>
    </cfRule>
    <cfRule type="expression" priority="10" aboveAverage="0" equalAverage="0" bottom="0" percent="0" rank="0" text="" dxfId="73">
      <formula>$C10=0</formula>
    </cfRule>
  </conditionalFormatting>
  <conditionalFormatting sqref="B191:B350">
    <cfRule type="expression" priority="11" aboveAverage="0" equalAverage="0" bottom="0" percent="0" rank="0" text="" dxfId="74">
      <formula>$C191="чол"</formula>
    </cfRule>
    <cfRule type="expression" priority="12" aboveAverage="0" equalAverage="0" bottom="0" percent="0" rank="0" text="" dxfId="75">
      <formula>$C191="жін"</formula>
    </cfRule>
    <cfRule type="expression" priority="13" aboveAverage="0" equalAverage="0" bottom="0" percent="0" rank="0" text="" dxfId="76">
      <formula>$C191=0</formula>
    </cfRule>
  </conditionalFormatting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1" width="4.57"/>
    <col collapsed="false" customWidth="true" hidden="false" outlineLevel="0" max="2" min="2" style="81" width="4.71"/>
    <col collapsed="false" customWidth="true" hidden="false" outlineLevel="0" max="3" min="3" style="81" width="6"/>
    <col collapsed="false" customWidth="true" hidden="false" outlineLevel="0" max="4" min="4" style="81" width="29.42"/>
    <col collapsed="false" customWidth="true" hidden="false" outlineLevel="0" max="5" min="5" style="81" width="7.15"/>
    <col collapsed="false" customWidth="true" hidden="false" outlineLevel="0" max="6" min="6" style="81" width="8.57"/>
    <col collapsed="false" customWidth="true" hidden="false" outlineLevel="0" max="7" min="7" style="81" width="25.42"/>
  </cols>
  <sheetData>
    <row r="1" customFormat="false" ht="20.25" hidden="false" customHeight="false" outlineLevel="0" collapsed="false">
      <c r="A1" s="82" t="str">
        <f aca="false">[1]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</row>
    <row r="2" customFormat="false" ht="20.25" hidden="false" customHeight="false" outlineLevel="0" collapsed="false">
      <c r="A2" s="82" t="str">
        <f aca="false">[1]мандатка!A2</f>
        <v>серед юнаків</v>
      </c>
      <c r="B2" s="82"/>
      <c r="C2" s="82"/>
      <c r="D2" s="82"/>
      <c r="E2" s="82"/>
      <c r="F2" s="82"/>
      <c r="G2" s="82"/>
    </row>
    <row r="3" customFormat="false" ht="15.75" hidden="false" customHeight="false" outlineLevel="0" collapsed="false">
      <c r="A3" s="135" t="str">
        <f aca="false">мандатка!A3</f>
        <v>Середня група</v>
      </c>
      <c r="B3" s="135"/>
      <c r="C3" s="135"/>
      <c r="D3" s="135"/>
      <c r="E3" s="135"/>
      <c r="F3" s="135"/>
      <c r="G3" s="135"/>
    </row>
    <row r="4" customFormat="false" ht="15" hidden="false" customHeight="false" outlineLevel="0" collapsed="false">
      <c r="A4" s="136" t="s">
        <v>215</v>
      </c>
      <c r="B4" s="136"/>
      <c r="C4" s="136"/>
      <c r="D4" s="136"/>
      <c r="E4" s="136"/>
      <c r="F4" s="136"/>
      <c r="G4" s="136"/>
    </row>
    <row r="5" customFormat="false" ht="15" hidden="false" customHeight="false" outlineLevel="0" collapsed="false">
      <c r="A5" s="136" t="s">
        <v>256</v>
      </c>
      <c r="B5" s="136"/>
      <c r="C5" s="136"/>
      <c r="D5" s="136"/>
      <c r="E5" s="136"/>
      <c r="F5" s="136"/>
      <c r="G5" s="136"/>
    </row>
    <row r="6" customFormat="false" ht="14.25" hidden="false" customHeight="true" outlineLevel="0" collapsed="false">
      <c r="A6" s="136" t="s">
        <v>289</v>
      </c>
      <c r="B6" s="136"/>
      <c r="C6" s="136"/>
      <c r="D6" s="136"/>
      <c r="E6" s="136"/>
      <c r="F6" s="136"/>
      <c r="G6" s="136"/>
    </row>
    <row r="7" customFormat="false" ht="14.25" hidden="true" customHeight="true" outlineLevel="0" collapsed="false">
      <c r="A7" s="141" t="n">
        <f aca="false">[1]мандатка!J2</f>
        <v>12</v>
      </c>
      <c r="B7" s="141"/>
      <c r="C7" s="141"/>
      <c r="D7" s="233" t="str">
        <f aca="false">[1]мандатка!C4</f>
        <v>травня 2018 року</v>
      </c>
      <c r="E7" s="143"/>
      <c r="F7" s="143"/>
      <c r="G7" s="143"/>
    </row>
    <row r="8" customFormat="false" ht="15.75" hidden="true" customHeight="true" outlineLevel="0" collapsed="false">
      <c r="C8" s="146" t="s">
        <v>318</v>
      </c>
      <c r="D8" s="146"/>
      <c r="E8" s="147" t="e">
        <f aca="false">ROUND(SUM(#REF!)*4,0)</f>
        <v>#REF!</v>
      </c>
      <c r="F8" s="147"/>
    </row>
    <row r="9" customFormat="false" ht="65.25" hidden="false" customHeight="true" outlineLevel="0" collapsed="false">
      <c r="A9" s="399" t="s">
        <v>8</v>
      </c>
      <c r="B9" s="151" t="s">
        <v>195</v>
      </c>
      <c r="C9" s="152" t="s">
        <v>179</v>
      </c>
      <c r="D9" s="424" t="s">
        <v>44</v>
      </c>
      <c r="E9" s="152" t="s">
        <v>45</v>
      </c>
      <c r="F9" s="425" t="s">
        <v>46</v>
      </c>
      <c r="G9" s="424" t="s">
        <v>9</v>
      </c>
      <c r="H9" s="165" t="s">
        <v>228</v>
      </c>
    </row>
    <row r="10" customFormat="false" ht="15" hidden="false" customHeight="true" outlineLevel="0" collapsed="false">
      <c r="A10" s="388" t="n">
        <v>1</v>
      </c>
      <c r="B10" s="168" t="n">
        <v>673</v>
      </c>
      <c r="C10" s="404" t="s">
        <v>60</v>
      </c>
      <c r="D10" s="432" t="s">
        <v>132</v>
      </c>
      <c r="E10" s="403" t="n">
        <v>2004</v>
      </c>
      <c r="F10" s="403" t="s">
        <v>133</v>
      </c>
      <c r="G10" s="404" t="s">
        <v>24</v>
      </c>
      <c r="H10" s="180" t="n">
        <f aca="false">SUM(46-(46-1)/(38-1)*($A10-1))</f>
        <v>46</v>
      </c>
    </row>
    <row r="11" customFormat="false" ht="15" hidden="false" customHeight="true" outlineLevel="0" collapsed="false">
      <c r="A11" s="388" t="n">
        <v>2</v>
      </c>
      <c r="B11" s="168" t="n">
        <v>671</v>
      </c>
      <c r="C11" s="404" t="s">
        <v>60</v>
      </c>
      <c r="D11" s="432" t="s">
        <v>130</v>
      </c>
      <c r="E11" s="403" t="n">
        <v>2004</v>
      </c>
      <c r="F11" s="403" t="s">
        <v>62</v>
      </c>
      <c r="G11" s="404" t="s">
        <v>24</v>
      </c>
      <c r="H11" s="180" t="n">
        <f aca="false">SUM(46-(46-1)/(38-1)*($A11-1))</f>
        <v>44.7837837837838</v>
      </c>
    </row>
    <row r="12" customFormat="false" ht="15" hidden="false" customHeight="true" outlineLevel="0" collapsed="false">
      <c r="A12" s="388" t="n">
        <v>3</v>
      </c>
      <c r="B12" s="404" t="n">
        <v>601</v>
      </c>
      <c r="C12" s="404" t="s">
        <v>60</v>
      </c>
      <c r="D12" s="432" t="s">
        <v>61</v>
      </c>
      <c r="E12" s="403" t="n">
        <v>2005</v>
      </c>
      <c r="F12" s="403" t="s">
        <v>62</v>
      </c>
      <c r="G12" s="404" t="s">
        <v>17</v>
      </c>
      <c r="H12" s="180" t="n">
        <f aca="false">SUM(46-(46-1)/(38-1)*($A12-1))</f>
        <v>43.5675675675676</v>
      </c>
    </row>
    <row r="13" customFormat="false" ht="15" hidden="false" customHeight="true" outlineLevel="0" collapsed="false">
      <c r="A13" s="388" t="n">
        <v>4</v>
      </c>
      <c r="B13" s="404" t="n">
        <v>602</v>
      </c>
      <c r="C13" s="404" t="s">
        <v>60</v>
      </c>
      <c r="D13" s="432" t="s">
        <v>64</v>
      </c>
      <c r="E13" s="403" t="n">
        <v>2005</v>
      </c>
      <c r="F13" s="403" t="s">
        <v>62</v>
      </c>
      <c r="G13" s="404" t="s">
        <v>17</v>
      </c>
      <c r="H13" s="180" t="n">
        <f aca="false">SUM(46-(46-1)/(38-1)*($A13-1))</f>
        <v>42.3513513513514</v>
      </c>
    </row>
    <row r="14" customFormat="false" ht="15" hidden="false" customHeight="true" outlineLevel="0" collapsed="false">
      <c r="A14" s="388" t="n">
        <v>5</v>
      </c>
      <c r="B14" s="168" t="n">
        <v>681</v>
      </c>
      <c r="C14" s="404" t="s">
        <v>60</v>
      </c>
      <c r="D14" s="432" t="s">
        <v>138</v>
      </c>
      <c r="E14" s="403" t="n">
        <v>2006</v>
      </c>
      <c r="F14" s="403" t="s">
        <v>62</v>
      </c>
      <c r="G14" s="404" t="s">
        <v>25</v>
      </c>
      <c r="H14" s="180" t="n">
        <f aca="false">SUM(46-(46-1)/(38-1)*($A14-1))</f>
        <v>41.1351351351351</v>
      </c>
    </row>
    <row r="15" customFormat="false" ht="15" hidden="false" customHeight="true" outlineLevel="0" collapsed="false">
      <c r="A15" s="388" t="n">
        <v>6</v>
      </c>
      <c r="B15" s="168" t="n">
        <v>661</v>
      </c>
      <c r="C15" s="404" t="s">
        <v>60</v>
      </c>
      <c r="D15" s="432" t="s">
        <v>121</v>
      </c>
      <c r="E15" s="403" t="n">
        <v>2004</v>
      </c>
      <c r="F15" s="403" t="s">
        <v>70</v>
      </c>
      <c r="G15" s="404" t="s">
        <v>23</v>
      </c>
      <c r="H15" s="180" t="n">
        <f aca="false">SUM(46-(46-1)/(38-1)*($A15-1))</f>
        <v>39.9189189189189</v>
      </c>
    </row>
    <row r="16" customFormat="false" ht="15" hidden="false" customHeight="true" outlineLevel="0" collapsed="false">
      <c r="A16" s="388" t="n">
        <v>7</v>
      </c>
      <c r="B16" s="404" t="n">
        <v>651</v>
      </c>
      <c r="C16" s="404" t="s">
        <v>60</v>
      </c>
      <c r="D16" s="432" t="s">
        <v>112</v>
      </c>
      <c r="E16" s="403" t="n">
        <v>2004</v>
      </c>
      <c r="F16" s="403" t="s">
        <v>87</v>
      </c>
      <c r="G16" s="404" t="s">
        <v>22</v>
      </c>
      <c r="H16" s="180" t="n">
        <f aca="false">SUM(46-(46-1)/(38-1)*($A16-1))</f>
        <v>38.7027027027027</v>
      </c>
    </row>
    <row r="17" customFormat="false" ht="15" hidden="false" customHeight="true" outlineLevel="0" collapsed="false">
      <c r="A17" s="388" t="n">
        <v>8</v>
      </c>
      <c r="B17" s="168" t="n">
        <v>622</v>
      </c>
      <c r="C17" s="404" t="s">
        <v>60</v>
      </c>
      <c r="D17" s="432" t="s">
        <v>85</v>
      </c>
      <c r="E17" s="403" t="n">
        <v>2005</v>
      </c>
      <c r="F17" s="403" t="s">
        <v>70</v>
      </c>
      <c r="G17" s="404" t="s">
        <v>19</v>
      </c>
      <c r="H17" s="180" t="n">
        <f aca="false">SUM(46-(46-1)/(38-1)*($A17-1))</f>
        <v>37.4864864864865</v>
      </c>
    </row>
    <row r="18" customFormat="false" ht="15" hidden="false" customHeight="true" outlineLevel="0" collapsed="false">
      <c r="A18" s="388" t="n">
        <v>9</v>
      </c>
      <c r="B18" s="168" t="n">
        <v>621</v>
      </c>
      <c r="C18" s="404" t="s">
        <v>60</v>
      </c>
      <c r="D18" s="432" t="s">
        <v>84</v>
      </c>
      <c r="E18" s="403" t="n">
        <v>2004</v>
      </c>
      <c r="F18" s="403" t="s">
        <v>70</v>
      </c>
      <c r="G18" s="404" t="s">
        <v>19</v>
      </c>
      <c r="H18" s="180" t="n">
        <f aca="false">SUM(46-(46-1)/(38-1)*($A18-1))</f>
        <v>36.2702702702703</v>
      </c>
    </row>
    <row r="19" customFormat="false" ht="15" hidden="false" customHeight="true" outlineLevel="0" collapsed="false">
      <c r="A19" s="388" t="n">
        <v>10</v>
      </c>
      <c r="B19" s="168" t="n">
        <v>611</v>
      </c>
      <c r="C19" s="404" t="s">
        <v>60</v>
      </c>
      <c r="D19" s="432" t="s">
        <v>74</v>
      </c>
      <c r="E19" s="403" t="n">
        <v>2004</v>
      </c>
      <c r="F19" s="403" t="s">
        <v>75</v>
      </c>
      <c r="G19" s="404" t="s">
        <v>18</v>
      </c>
      <c r="H19" s="180" t="n">
        <f aca="false">SUM(46-(46-1)/(38-1)*($A19-1))</f>
        <v>35.0540540540541</v>
      </c>
    </row>
    <row r="20" customFormat="false" ht="15" hidden="false" customHeight="true" outlineLevel="0" collapsed="false">
      <c r="A20" s="388" t="n">
        <v>11</v>
      </c>
      <c r="B20" s="168" t="n">
        <v>672</v>
      </c>
      <c r="C20" s="404" t="s">
        <v>60</v>
      </c>
      <c r="D20" s="432" t="s">
        <v>131</v>
      </c>
      <c r="E20" s="403" t="n">
        <v>2005</v>
      </c>
      <c r="F20" s="403" t="s">
        <v>70</v>
      </c>
      <c r="G20" s="404" t="s">
        <v>24</v>
      </c>
      <c r="H20" s="180" t="n">
        <f aca="false">SUM(46-(46-1)/(38-1)*($A20-1))</f>
        <v>33.8378378378378</v>
      </c>
    </row>
    <row r="21" customFormat="false" ht="15" hidden="false" customHeight="true" outlineLevel="0" collapsed="false">
      <c r="A21" s="388" t="n">
        <v>12</v>
      </c>
      <c r="B21" s="168" t="n">
        <v>643</v>
      </c>
      <c r="C21" s="404" t="s">
        <v>60</v>
      </c>
      <c r="D21" s="432" t="s">
        <v>105</v>
      </c>
      <c r="E21" s="403" t="n">
        <v>2004</v>
      </c>
      <c r="F21" s="403" t="s">
        <v>75</v>
      </c>
      <c r="G21" s="404" t="s">
        <v>21</v>
      </c>
      <c r="H21" s="180" t="n">
        <f aca="false">SUM(46-(46-1)/(38-1)*($A21-1))</f>
        <v>32.6216216216216</v>
      </c>
    </row>
    <row r="22" customFormat="false" ht="15" hidden="false" customHeight="true" outlineLevel="0" collapsed="false">
      <c r="A22" s="388" t="n">
        <v>13</v>
      </c>
      <c r="B22" s="168" t="n">
        <v>603</v>
      </c>
      <c r="C22" s="404" t="s">
        <v>60</v>
      </c>
      <c r="D22" s="432" t="s">
        <v>65</v>
      </c>
      <c r="E22" s="403" t="n">
        <v>2004</v>
      </c>
      <c r="F22" s="403" t="s">
        <v>62</v>
      </c>
      <c r="G22" s="404" t="s">
        <v>17</v>
      </c>
      <c r="H22" s="180" t="n">
        <f aca="false">SUM(46-(46-1)/(38-1)*($A22-1))</f>
        <v>31.4054054054054</v>
      </c>
    </row>
    <row r="23" customFormat="false" ht="15" hidden="false" customHeight="true" outlineLevel="0" collapsed="false">
      <c r="A23" s="388" t="n">
        <v>14</v>
      </c>
      <c r="B23" s="404" t="n">
        <v>653</v>
      </c>
      <c r="C23" s="404" t="s">
        <v>60</v>
      </c>
      <c r="D23" s="432" t="s">
        <v>114</v>
      </c>
      <c r="E23" s="403" t="n">
        <v>2004</v>
      </c>
      <c r="F23" s="403" t="s">
        <v>87</v>
      </c>
      <c r="G23" s="404" t="s">
        <v>22</v>
      </c>
      <c r="H23" s="180" t="n">
        <f aca="false">SUM(46-(46-1)/(38-1)*($A23-1))</f>
        <v>30.1891891891892</v>
      </c>
    </row>
    <row r="24" customFormat="false" ht="15" hidden="false" customHeight="true" outlineLevel="0" collapsed="false">
      <c r="A24" s="388" t="n">
        <v>15</v>
      </c>
      <c r="B24" s="168" t="n">
        <v>642</v>
      </c>
      <c r="C24" s="404" t="s">
        <v>60</v>
      </c>
      <c r="D24" s="432" t="s">
        <v>104</v>
      </c>
      <c r="E24" s="403" t="n">
        <v>2004</v>
      </c>
      <c r="F24" s="403" t="s">
        <v>75</v>
      </c>
      <c r="G24" s="404" t="s">
        <v>21</v>
      </c>
      <c r="H24" s="180" t="n">
        <f aca="false">SUM(46-(46-1)/(38-1)*($A24-1))</f>
        <v>28.972972972973</v>
      </c>
    </row>
    <row r="25" customFormat="false" ht="15" hidden="false" customHeight="true" outlineLevel="0" collapsed="false">
      <c r="A25" s="388" t="n">
        <v>16</v>
      </c>
      <c r="B25" s="168" t="n">
        <v>721</v>
      </c>
      <c r="C25" s="404" t="s">
        <v>60</v>
      </c>
      <c r="D25" s="432" t="s">
        <v>165</v>
      </c>
      <c r="E25" s="403" t="n">
        <v>2005</v>
      </c>
      <c r="F25" s="403" t="s">
        <v>70</v>
      </c>
      <c r="G25" s="404" t="s">
        <v>163</v>
      </c>
      <c r="H25" s="180" t="n">
        <f aca="false">SUM(46-(46-1)/(38-1)*($A25-1))</f>
        <v>27.7567567567568</v>
      </c>
    </row>
    <row r="26" customFormat="false" ht="15" hidden="false" customHeight="true" outlineLevel="0" collapsed="false">
      <c r="A26" s="388" t="n">
        <v>17</v>
      </c>
      <c r="B26" s="404" t="n">
        <v>655</v>
      </c>
      <c r="C26" s="404" t="s">
        <v>60</v>
      </c>
      <c r="D26" s="432" t="s">
        <v>116</v>
      </c>
      <c r="E26" s="403" t="n">
        <v>2006</v>
      </c>
      <c r="F26" s="403" t="s">
        <v>87</v>
      </c>
      <c r="G26" s="404" t="s">
        <v>22</v>
      </c>
      <c r="H26" s="180" t="n">
        <f aca="false">SUM(46-(46-1)/(38-1)*($A26-1))</f>
        <v>26.5405405405405</v>
      </c>
    </row>
    <row r="27" customFormat="false" ht="15" hidden="false" customHeight="true" outlineLevel="0" collapsed="false">
      <c r="A27" s="388" t="n">
        <v>18</v>
      </c>
      <c r="B27" s="168" t="n">
        <v>652</v>
      </c>
      <c r="C27" s="404" t="s">
        <v>60</v>
      </c>
      <c r="D27" s="432" t="s">
        <v>113</v>
      </c>
      <c r="E27" s="403" t="n">
        <v>2004</v>
      </c>
      <c r="F27" s="403" t="s">
        <v>87</v>
      </c>
      <c r="G27" s="404" t="s">
        <v>22</v>
      </c>
      <c r="H27" s="180" t="n">
        <f aca="false">SUM(46-(46-1)/(38-1)*($A27-1))</f>
        <v>25.3243243243243</v>
      </c>
    </row>
    <row r="28" customFormat="false" ht="15" hidden="false" customHeight="true" outlineLevel="0" collapsed="false">
      <c r="A28" s="388" t="n">
        <v>19</v>
      </c>
      <c r="B28" s="168" t="n">
        <v>654</v>
      </c>
      <c r="C28" s="404" t="s">
        <v>60</v>
      </c>
      <c r="D28" s="432" t="s">
        <v>115</v>
      </c>
      <c r="E28" s="403" t="n">
        <v>2005</v>
      </c>
      <c r="F28" s="403" t="s">
        <v>87</v>
      </c>
      <c r="G28" s="404" t="s">
        <v>22</v>
      </c>
      <c r="H28" s="180" t="n">
        <f aca="false">SUM(46-(46-1)/(38-1)*($A28-1))</f>
        <v>24.1081081081081</v>
      </c>
    </row>
    <row r="29" customFormat="false" ht="15" hidden="false" customHeight="true" outlineLevel="0" collapsed="false">
      <c r="A29" s="388" t="n">
        <v>20</v>
      </c>
      <c r="B29" s="168" t="n">
        <v>623</v>
      </c>
      <c r="C29" s="404" t="s">
        <v>60</v>
      </c>
      <c r="D29" s="432" t="s">
        <v>86</v>
      </c>
      <c r="E29" s="403" t="n">
        <v>2005</v>
      </c>
      <c r="F29" s="403" t="s">
        <v>62</v>
      </c>
      <c r="G29" s="404" t="s">
        <v>19</v>
      </c>
      <c r="H29" s="180" t="n">
        <f aca="false">SUM(46-(46-1)/(38-1)*($A29-1))</f>
        <v>22.8918918918919</v>
      </c>
    </row>
    <row r="30" customFormat="false" ht="15" hidden="false" customHeight="true" outlineLevel="0" collapsed="false">
      <c r="A30" s="388" t="n">
        <v>21</v>
      </c>
      <c r="B30" s="168" t="n">
        <v>641</v>
      </c>
      <c r="C30" s="404" t="s">
        <v>60</v>
      </c>
      <c r="D30" s="432" t="s">
        <v>103</v>
      </c>
      <c r="E30" s="403" t="n">
        <v>2004</v>
      </c>
      <c r="F30" s="403" t="s">
        <v>75</v>
      </c>
      <c r="G30" s="404" t="s">
        <v>21</v>
      </c>
      <c r="H30" s="180" t="n">
        <f aca="false">SUM(46-(46-1)/(38-1)*($A30-1))</f>
        <v>21.6756756756757</v>
      </c>
    </row>
    <row r="31" customFormat="false" ht="15" hidden="false" customHeight="true" outlineLevel="0" collapsed="false">
      <c r="A31" s="388" t="n">
        <v>22</v>
      </c>
      <c r="B31" s="168" t="n">
        <v>631</v>
      </c>
      <c r="C31" s="404" t="s">
        <v>60</v>
      </c>
      <c r="D31" s="432" t="s">
        <v>94</v>
      </c>
      <c r="E31" s="403" t="n">
        <v>2005</v>
      </c>
      <c r="F31" s="403" t="n">
        <v>0</v>
      </c>
      <c r="G31" s="404" t="s">
        <v>20</v>
      </c>
      <c r="H31" s="180" t="n">
        <f aca="false">SUM(46-(46-1)/(38-1)*($A31-1))</f>
        <v>20.4594594594595</v>
      </c>
    </row>
    <row r="32" customFormat="false" ht="15" hidden="false" customHeight="true" outlineLevel="0" collapsed="false">
      <c r="A32" s="388" t="n">
        <v>23</v>
      </c>
      <c r="B32" s="168" t="n">
        <v>662</v>
      </c>
      <c r="C32" s="404" t="s">
        <v>60</v>
      </c>
      <c r="D32" s="432" t="s">
        <v>122</v>
      </c>
      <c r="E32" s="403" t="n">
        <v>2008</v>
      </c>
      <c r="F32" s="403" t="s">
        <v>87</v>
      </c>
      <c r="G32" s="404" t="s">
        <v>23</v>
      </c>
      <c r="H32" s="180" t="n">
        <f aca="false">SUM(46-(46-1)/(38-1)*($A32-1))</f>
        <v>19.2432432432432</v>
      </c>
    </row>
    <row r="33" customFormat="false" ht="15" hidden="false" customHeight="true" outlineLevel="0" collapsed="false">
      <c r="A33" s="388" t="n">
        <v>24</v>
      </c>
      <c r="B33" s="168" t="n">
        <v>711</v>
      </c>
      <c r="C33" s="404" t="s">
        <v>60</v>
      </c>
      <c r="D33" s="432" t="s">
        <v>156</v>
      </c>
      <c r="E33" s="403" t="n">
        <v>2004</v>
      </c>
      <c r="F33" s="403" t="n">
        <v>0</v>
      </c>
      <c r="G33" s="404" t="s">
        <v>28</v>
      </c>
      <c r="H33" s="180" t="n">
        <f aca="false">SUM(46-(46-1)/(38-1)*($A33-1))</f>
        <v>18.027027027027</v>
      </c>
    </row>
    <row r="34" customFormat="false" ht="15" hidden="false" customHeight="true" outlineLevel="0" collapsed="false">
      <c r="A34" s="388" t="n">
        <v>25</v>
      </c>
      <c r="B34" s="168" t="n">
        <v>633</v>
      </c>
      <c r="C34" s="404" t="s">
        <v>60</v>
      </c>
      <c r="D34" s="432" t="s">
        <v>96</v>
      </c>
      <c r="E34" s="403" t="n">
        <v>2007</v>
      </c>
      <c r="F34" s="403" t="n">
        <v>0</v>
      </c>
      <c r="G34" s="404" t="s">
        <v>20</v>
      </c>
      <c r="H34" s="180" t="n">
        <f aca="false">SUM(46-(46-1)/(38-1)*($A34-1))</f>
        <v>16.8108108108108</v>
      </c>
    </row>
    <row r="35" customFormat="false" ht="15" hidden="false" customHeight="true" outlineLevel="0" collapsed="false">
      <c r="A35" s="388" t="n">
        <v>26</v>
      </c>
      <c r="B35" s="168" t="n">
        <v>771</v>
      </c>
      <c r="C35" s="404" t="s">
        <v>60</v>
      </c>
      <c r="D35" s="432" t="s">
        <v>169</v>
      </c>
      <c r="E35" s="403" t="n">
        <v>2007</v>
      </c>
      <c r="F35" s="403" t="s">
        <v>87</v>
      </c>
      <c r="G35" s="404" t="s">
        <v>168</v>
      </c>
      <c r="H35" s="180" t="n">
        <f aca="false">SUM(46-(46-1)/(38-1)*($A35-1))</f>
        <v>15.5945945945946</v>
      </c>
    </row>
    <row r="36" customFormat="false" ht="15" hidden="false" customHeight="true" outlineLevel="0" collapsed="false">
      <c r="A36" s="388" t="n">
        <v>27</v>
      </c>
      <c r="B36" s="168" t="n">
        <v>674</v>
      </c>
      <c r="C36" s="404" t="s">
        <v>60</v>
      </c>
      <c r="D36" s="432" t="s">
        <v>134</v>
      </c>
      <c r="E36" s="403" t="n">
        <v>2008</v>
      </c>
      <c r="F36" s="403" t="s">
        <v>62</v>
      </c>
      <c r="G36" s="404" t="s">
        <v>24</v>
      </c>
      <c r="H36" s="180" t="n">
        <f aca="false">SUM(46-(46-1)/(38-1)*($A36-1))</f>
        <v>14.3783783783784</v>
      </c>
    </row>
    <row r="37" customFormat="false" ht="15" hidden="false" customHeight="true" outlineLevel="0" collapsed="false">
      <c r="A37" s="388" t="n">
        <v>28</v>
      </c>
      <c r="B37" s="168" t="n">
        <v>713</v>
      </c>
      <c r="C37" s="404" t="s">
        <v>60</v>
      </c>
      <c r="D37" s="432" t="s">
        <v>158</v>
      </c>
      <c r="E37" s="403" t="n">
        <v>2005</v>
      </c>
      <c r="F37" s="403" t="n">
        <v>0</v>
      </c>
      <c r="G37" s="404" t="s">
        <v>28</v>
      </c>
      <c r="H37" s="180" t="n">
        <f aca="false">SUM(46-(46-1)/(38-1)*($A37-1))</f>
        <v>13.1621621621622</v>
      </c>
    </row>
    <row r="38" customFormat="false" ht="15" hidden="false" customHeight="true" outlineLevel="0" collapsed="false">
      <c r="A38" s="388" t="n">
        <v>29</v>
      </c>
      <c r="B38" s="168" t="n">
        <v>613</v>
      </c>
      <c r="C38" s="404" t="s">
        <v>60</v>
      </c>
      <c r="D38" s="432" t="s">
        <v>77</v>
      </c>
      <c r="E38" s="403" t="n">
        <v>2007</v>
      </c>
      <c r="F38" s="403" t="n">
        <v>0</v>
      </c>
      <c r="G38" s="404" t="s">
        <v>18</v>
      </c>
      <c r="H38" s="180" t="n">
        <f aca="false">SUM(46-(46-1)/(38-1)*($A38-1))</f>
        <v>11.9459459459459</v>
      </c>
    </row>
    <row r="39" customFormat="false" ht="15" hidden="false" customHeight="true" outlineLevel="0" collapsed="false">
      <c r="A39" s="388" t="n">
        <v>30</v>
      </c>
      <c r="B39" s="168" t="n">
        <v>712</v>
      </c>
      <c r="C39" s="404" t="s">
        <v>60</v>
      </c>
      <c r="D39" s="432" t="s">
        <v>157</v>
      </c>
      <c r="E39" s="403" t="n">
        <v>2006</v>
      </c>
      <c r="F39" s="403" t="n">
        <v>0</v>
      </c>
      <c r="G39" s="404" t="s">
        <v>28</v>
      </c>
      <c r="H39" s="180" t="n">
        <f aca="false">SUM(46-(46-1)/(38-1)*($A39-1))</f>
        <v>10.7297297297297</v>
      </c>
    </row>
    <row r="40" customFormat="false" ht="15" hidden="false" customHeight="true" outlineLevel="0" collapsed="false">
      <c r="A40" s="388" t="n">
        <v>31</v>
      </c>
      <c r="B40" s="168" t="n">
        <v>632</v>
      </c>
      <c r="C40" s="404" t="s">
        <v>60</v>
      </c>
      <c r="D40" s="432" t="s">
        <v>95</v>
      </c>
      <c r="E40" s="403" t="n">
        <v>2006</v>
      </c>
      <c r="F40" s="403" t="n">
        <v>0</v>
      </c>
      <c r="G40" s="404" t="s">
        <v>20</v>
      </c>
      <c r="H40" s="180" t="n">
        <f aca="false">SUM(46-(46-1)/(38-1)*($A40-1))</f>
        <v>9.51351351351352</v>
      </c>
    </row>
    <row r="41" customFormat="false" ht="15" hidden="false" customHeight="true" outlineLevel="0" collapsed="false">
      <c r="A41" s="388" t="n">
        <v>32</v>
      </c>
      <c r="B41" s="168" t="n">
        <v>612</v>
      </c>
      <c r="C41" s="404" t="s">
        <v>60</v>
      </c>
      <c r="D41" s="432" t="s">
        <v>76</v>
      </c>
      <c r="E41" s="403" t="n">
        <v>2008</v>
      </c>
      <c r="F41" s="403" t="n">
        <v>0</v>
      </c>
      <c r="G41" s="404" t="s">
        <v>18</v>
      </c>
      <c r="H41" s="180" t="n">
        <f aca="false">SUM(46-(46-1)/(38-1)*($A41-1))</f>
        <v>8.2972972972973</v>
      </c>
    </row>
    <row r="42" customFormat="false" ht="15" hidden="false" customHeight="true" outlineLevel="0" collapsed="false">
      <c r="A42" s="388" t="n">
        <v>33</v>
      </c>
      <c r="B42" s="168" t="n">
        <v>692</v>
      </c>
      <c r="C42" s="404" t="s">
        <v>60</v>
      </c>
      <c r="D42" s="432" t="s">
        <v>147</v>
      </c>
      <c r="E42" s="403" t="n">
        <v>2007</v>
      </c>
      <c r="F42" s="403" t="n">
        <v>0</v>
      </c>
      <c r="G42" s="404" t="s">
        <v>26</v>
      </c>
      <c r="H42" s="180" t="n">
        <f aca="false">SUM(46-(46-1)/(38-1)*($A42-1))</f>
        <v>7.08108108108108</v>
      </c>
    </row>
    <row r="43" customFormat="false" ht="15" hidden="false" customHeight="true" outlineLevel="0" collapsed="false">
      <c r="A43" s="388" t="n">
        <v>34</v>
      </c>
      <c r="B43" s="168" t="n">
        <v>634</v>
      </c>
      <c r="C43" s="404" t="s">
        <v>60</v>
      </c>
      <c r="D43" s="432" t="s">
        <v>97</v>
      </c>
      <c r="E43" s="403" t="n">
        <v>2004</v>
      </c>
      <c r="F43" s="403" t="n">
        <v>0</v>
      </c>
      <c r="G43" s="404" t="s">
        <v>20</v>
      </c>
      <c r="H43" s="180" t="n">
        <f aca="false">SUM(46-(46-1)/(38-1)*($A43-1))</f>
        <v>5.86486486486486</v>
      </c>
    </row>
    <row r="44" customFormat="false" ht="15" hidden="false" customHeight="true" outlineLevel="0" collapsed="false">
      <c r="A44" s="388" t="n">
        <v>35</v>
      </c>
      <c r="B44" s="168" t="n">
        <v>714</v>
      </c>
      <c r="C44" s="404" t="s">
        <v>60</v>
      </c>
      <c r="D44" s="432" t="s">
        <v>159</v>
      </c>
      <c r="E44" s="403" t="n">
        <v>2007</v>
      </c>
      <c r="F44" s="403" t="n">
        <v>0</v>
      </c>
      <c r="G44" s="404" t="s">
        <v>28</v>
      </c>
      <c r="H44" s="180" t="n">
        <f aca="false">SUM(46-(46-1)/(38-1)*($A44-1))</f>
        <v>4.64864864864865</v>
      </c>
    </row>
    <row r="45" customFormat="false" ht="15" hidden="false" customHeight="true" outlineLevel="0" collapsed="false">
      <c r="A45" s="388" t="n">
        <v>36</v>
      </c>
      <c r="B45" s="168" t="n">
        <v>781</v>
      </c>
      <c r="C45" s="404" t="s">
        <v>60</v>
      </c>
      <c r="D45" s="432" t="s">
        <v>170</v>
      </c>
      <c r="E45" s="403" t="n">
        <v>2007</v>
      </c>
      <c r="F45" s="403" t="n">
        <v>0</v>
      </c>
      <c r="G45" s="404" t="s">
        <v>29</v>
      </c>
      <c r="H45" s="180" t="n">
        <f aca="false">SUM(46-(46-1)/(38-1)*($A45-1))</f>
        <v>3.43243243243244</v>
      </c>
    </row>
    <row r="46" customFormat="false" ht="15" hidden="false" customHeight="true" outlineLevel="0" collapsed="false">
      <c r="A46" s="388" t="n">
        <v>37</v>
      </c>
      <c r="B46" s="168" t="n">
        <v>715</v>
      </c>
      <c r="C46" s="404" t="s">
        <v>60</v>
      </c>
      <c r="D46" s="432" t="s">
        <v>160</v>
      </c>
      <c r="E46" s="403" t="n">
        <v>2006</v>
      </c>
      <c r="F46" s="403" t="n">
        <v>0</v>
      </c>
      <c r="G46" s="404" t="s">
        <v>28</v>
      </c>
      <c r="H46" s="180" t="n">
        <f aca="false">SUM(46-(46-1)/(38-1)*($A46-1))</f>
        <v>2.21621621621622</v>
      </c>
    </row>
    <row r="47" customFormat="false" ht="15" hidden="false" customHeight="true" outlineLevel="0" collapsed="false">
      <c r="A47" s="388" t="n">
        <v>38</v>
      </c>
      <c r="B47" s="168" t="n">
        <v>691</v>
      </c>
      <c r="C47" s="404" t="s">
        <v>60</v>
      </c>
      <c r="D47" s="432" t="s">
        <v>146</v>
      </c>
      <c r="E47" s="403" t="n">
        <v>2007</v>
      </c>
      <c r="F47" s="403" t="n">
        <v>0</v>
      </c>
      <c r="G47" s="404" t="s">
        <v>26</v>
      </c>
      <c r="H47" s="180" t="n">
        <f aca="false">SUM(46-(46-1)/(38-1)*($A47-1))</f>
        <v>1</v>
      </c>
    </row>
    <row r="48" customFormat="false" ht="15" hidden="false" customHeight="true" outlineLevel="0" collapsed="false">
      <c r="A48" s="373"/>
      <c r="B48" s="374"/>
      <c r="C48" s="375"/>
      <c r="D48" s="441"/>
      <c r="E48" s="407"/>
      <c r="F48" s="407"/>
      <c r="G48" s="375"/>
    </row>
    <row r="49" customFormat="false" ht="15" hidden="true" customHeight="true" outlineLevel="0" collapsed="false">
      <c r="A49" s="202" t="s">
        <v>237</v>
      </c>
      <c r="B49" s="202"/>
      <c r="C49" s="202"/>
      <c r="D49" s="202"/>
      <c r="E49" s="378" t="s">
        <v>238</v>
      </c>
      <c r="F49" s="378"/>
      <c r="G49" s="378"/>
    </row>
    <row r="50" s="103" customFormat="true" ht="13.5" hidden="true" customHeight="true" outlineLevel="0" collapsed="false">
      <c r="A50" s="202"/>
      <c r="B50" s="202"/>
      <c r="C50" s="202"/>
      <c r="D50" s="202"/>
      <c r="E50" s="378" t="s">
        <v>242</v>
      </c>
      <c r="F50" s="378"/>
      <c r="G50" s="378"/>
    </row>
    <row r="51" customFormat="false" ht="13.5" hidden="true" customHeight="true" outlineLevel="0" collapsed="false">
      <c r="A51" s="202"/>
      <c r="B51" s="202"/>
      <c r="C51" s="202"/>
      <c r="D51" s="202"/>
      <c r="E51" s="378" t="s">
        <v>244</v>
      </c>
      <c r="F51" s="378"/>
      <c r="G51" s="378"/>
    </row>
    <row r="52" customFormat="false" ht="14.25" hidden="true" customHeight="true" outlineLevel="0" collapsed="false">
      <c r="A52" s="202"/>
      <c r="B52" s="202"/>
      <c r="C52" s="202"/>
      <c r="D52" s="202"/>
      <c r="E52" s="378" t="s">
        <v>246</v>
      </c>
      <c r="F52" s="378"/>
      <c r="G52" s="378"/>
    </row>
    <row r="53" customFormat="false" ht="13.5" hidden="true" customHeight="true" outlineLevel="0" collapsed="false">
      <c r="A53" s="202"/>
      <c r="B53" s="202"/>
      <c r="C53" s="202"/>
      <c r="D53" s="202"/>
      <c r="E53" s="378" t="s">
        <v>247</v>
      </c>
      <c r="F53" s="378"/>
      <c r="G53" s="378"/>
    </row>
    <row r="54" customFormat="false" ht="14.25" hidden="true" customHeight="true" outlineLevel="0" collapsed="false">
      <c r="A54" s="202"/>
      <c r="B54" s="202"/>
      <c r="C54" s="202"/>
      <c r="D54" s="202"/>
      <c r="E54" s="378" t="s">
        <v>248</v>
      </c>
      <c r="F54" s="378"/>
      <c r="G54" s="378"/>
    </row>
    <row r="55" customFormat="false" ht="14.25" hidden="true" customHeight="true" outlineLevel="0" collapsed="false">
      <c r="A55" s="221"/>
      <c r="B55" s="221"/>
      <c r="C55" s="221"/>
      <c r="D55" s="221"/>
      <c r="E55" s="223"/>
      <c r="F55" s="223"/>
      <c r="G55" s="223"/>
    </row>
    <row r="56" customFormat="false" ht="17.25" hidden="true" customHeight="true" outlineLevel="0" collapsed="false">
      <c r="A56" s="217"/>
      <c r="B56" s="217"/>
      <c r="C56" s="217"/>
      <c r="D56" s="227" t="n">
        <f aca="false">[1]мандатка!D$83</f>
        <v>0</v>
      </c>
      <c r="E56" s="227"/>
      <c r="F56" s="227"/>
      <c r="G56" s="227"/>
    </row>
    <row r="57" customFormat="false" ht="12.75" hidden="true" customHeight="false" outlineLevel="0" collapsed="false">
      <c r="D57" s="230"/>
      <c r="E57" s="230"/>
      <c r="F57" s="230"/>
      <c r="G57" s="230"/>
    </row>
    <row r="58" customFormat="false" ht="17.25" hidden="true" customHeight="true" outlineLevel="0" collapsed="false">
      <c r="D58" s="231" t="n">
        <f aca="false">[1]мандатка!D$85</f>
        <v>0</v>
      </c>
      <c r="E58" s="231"/>
      <c r="F58" s="231"/>
      <c r="G58" s="231"/>
    </row>
    <row r="59" customFormat="false" ht="12.75" hidden="true" customHeight="false" outlineLevel="0" collapsed="false"/>
    <row r="60" customFormat="false" ht="20.25" hidden="true" customHeight="false" outlineLevel="0" collapsed="false">
      <c r="A60" s="82" t="str">
        <f aca="false">[1]мандатка!A1</f>
        <v>Чемпіонат Миколаївської області з пішохідного туризму</v>
      </c>
      <c r="B60" s="82"/>
      <c r="C60" s="82"/>
      <c r="D60" s="82"/>
      <c r="E60" s="82"/>
      <c r="F60" s="82"/>
      <c r="G60" s="82"/>
    </row>
    <row r="61" customFormat="false" ht="20.25" hidden="true" customHeight="false" outlineLevel="0" collapsed="false">
      <c r="A61" s="82" t="str">
        <f aca="false">[1]мандатка!A2</f>
        <v>серед юнаків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135" t="str">
        <f aca="false">мандатка!A3</f>
        <v>Середня група</v>
      </c>
      <c r="B62" s="135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36" t="s">
        <v>215</v>
      </c>
      <c r="B63" s="136"/>
      <c r="C63" s="136"/>
      <c r="D63" s="136"/>
      <c r="E63" s="136"/>
      <c r="F63" s="136"/>
      <c r="G63" s="136"/>
    </row>
    <row r="64" customFormat="false" ht="15" hidden="false" customHeight="false" outlineLevel="0" collapsed="false">
      <c r="A64" s="136" t="s">
        <v>344</v>
      </c>
      <c r="B64" s="136"/>
      <c r="C64" s="136"/>
      <c r="D64" s="136"/>
      <c r="E64" s="136"/>
      <c r="F64" s="136"/>
      <c r="G64" s="136"/>
    </row>
    <row r="65" customFormat="false" ht="15" hidden="false" customHeight="false" outlineLevel="0" collapsed="false">
      <c r="A65" s="136" t="s">
        <v>310</v>
      </c>
      <c r="B65" s="136"/>
      <c r="C65" s="136"/>
      <c r="D65" s="136"/>
      <c r="E65" s="136"/>
      <c r="F65" s="136"/>
      <c r="G65" s="136"/>
    </row>
    <row r="66" customFormat="false" ht="15" hidden="true" customHeight="true" outlineLevel="0" collapsed="false">
      <c r="A66" s="233"/>
      <c r="B66" s="233"/>
      <c r="C66" s="233" t="n">
        <f aca="false">[1]мандатка!$J$2</f>
        <v>12</v>
      </c>
      <c r="D66" s="234" t="str">
        <f aca="false">[1]мандатка!$C$4</f>
        <v>травня 2018 року</v>
      </c>
      <c r="E66" s="234"/>
      <c r="F66" s="234"/>
      <c r="G66" s="143"/>
    </row>
    <row r="67" customFormat="false" ht="18" hidden="true" customHeight="true" outlineLevel="0" collapsed="false">
      <c r="A67" s="146" t="s">
        <v>311</v>
      </c>
      <c r="B67" s="146"/>
      <c r="C67" s="146"/>
      <c r="D67" s="146"/>
      <c r="E67" s="147" t="e">
        <f aca="false">ROUND(SUM(#REF!)*4,0)</f>
        <v>#REF!</v>
      </c>
      <c r="F67" s="147"/>
    </row>
    <row r="68" customFormat="false" ht="65.25" hidden="false" customHeight="true" outlineLevel="0" collapsed="false">
      <c r="A68" s="87" t="s">
        <v>8</v>
      </c>
      <c r="B68" s="151" t="s">
        <v>195</v>
      </c>
      <c r="C68" s="387" t="s">
        <v>179</v>
      </c>
      <c r="D68" s="442" t="s">
        <v>44</v>
      </c>
      <c r="E68" s="387" t="s">
        <v>45</v>
      </c>
      <c r="F68" s="443" t="s">
        <v>46</v>
      </c>
      <c r="G68" s="442" t="s">
        <v>9</v>
      </c>
      <c r="H68" s="449" t="s">
        <v>345</v>
      </c>
    </row>
    <row r="69" customFormat="false" ht="15" hidden="false" customHeight="true" outlineLevel="0" collapsed="false">
      <c r="A69" s="388" t="n">
        <v>1</v>
      </c>
      <c r="B69" s="168" t="n">
        <v>624</v>
      </c>
      <c r="C69" s="169" t="s">
        <v>66</v>
      </c>
      <c r="D69" s="432" t="s">
        <v>88</v>
      </c>
      <c r="E69" s="403" t="n">
        <v>2005</v>
      </c>
      <c r="F69" s="403" t="s">
        <v>70</v>
      </c>
      <c r="G69" s="169" t="s">
        <v>19</v>
      </c>
      <c r="H69" s="180" t="n">
        <f aca="false">SUM(46-(46-1)/(46-1)*($A69-1))</f>
        <v>46</v>
      </c>
    </row>
    <row r="70" customFormat="false" ht="15" hidden="false" customHeight="true" outlineLevel="0" collapsed="false">
      <c r="A70" s="388" t="n">
        <v>2</v>
      </c>
      <c r="B70" s="168" t="n">
        <v>606</v>
      </c>
      <c r="C70" s="169" t="s">
        <v>66</v>
      </c>
      <c r="D70" s="432" t="s">
        <v>71</v>
      </c>
      <c r="E70" s="403" t="n">
        <v>2004</v>
      </c>
      <c r="F70" s="403" t="s">
        <v>70</v>
      </c>
      <c r="G70" s="169" t="s">
        <v>17</v>
      </c>
      <c r="H70" s="180" t="n">
        <f aca="false">SUM(46-(46-1)/(46-1)*($A70-1))</f>
        <v>45</v>
      </c>
    </row>
    <row r="71" customFormat="false" ht="15" hidden="false" customHeight="true" outlineLevel="0" collapsed="false">
      <c r="A71" s="388" t="n">
        <v>3</v>
      </c>
      <c r="B71" s="168" t="n">
        <v>605</v>
      </c>
      <c r="C71" s="169" t="s">
        <v>66</v>
      </c>
      <c r="D71" s="432" t="s">
        <v>69</v>
      </c>
      <c r="E71" s="403" t="n">
        <v>2005</v>
      </c>
      <c r="F71" s="403" t="s">
        <v>70</v>
      </c>
      <c r="G71" s="169" t="s">
        <v>17</v>
      </c>
      <c r="H71" s="180" t="n">
        <f aca="false">SUM(46-(46-1)/(46-1)*($A71-1))</f>
        <v>44</v>
      </c>
    </row>
    <row r="72" customFormat="false" ht="15" hidden="false" customHeight="true" outlineLevel="0" collapsed="false">
      <c r="A72" s="388" t="n">
        <v>4</v>
      </c>
      <c r="B72" s="168" t="n">
        <v>675</v>
      </c>
      <c r="C72" s="169" t="s">
        <v>66</v>
      </c>
      <c r="D72" s="432" t="s">
        <v>135</v>
      </c>
      <c r="E72" s="403" t="n">
        <v>2006</v>
      </c>
      <c r="F72" s="403" t="s">
        <v>70</v>
      </c>
      <c r="G72" s="169" t="s">
        <v>24</v>
      </c>
      <c r="H72" s="180" t="n">
        <f aca="false">SUM(46-(46-1)/(46-1)*($A72-1))</f>
        <v>43</v>
      </c>
    </row>
    <row r="73" customFormat="false" ht="15" hidden="false" customHeight="true" outlineLevel="0" collapsed="false">
      <c r="A73" s="388" t="n">
        <v>5</v>
      </c>
      <c r="B73" s="168" t="n">
        <v>676</v>
      </c>
      <c r="C73" s="169" t="s">
        <v>66</v>
      </c>
      <c r="D73" s="432" t="s">
        <v>136</v>
      </c>
      <c r="E73" s="403" t="n">
        <v>2005</v>
      </c>
      <c r="F73" s="403" t="s">
        <v>70</v>
      </c>
      <c r="G73" s="169" t="s">
        <v>24</v>
      </c>
      <c r="H73" s="180" t="n">
        <f aca="false">SUM(46-(46-1)/(46-1)*($A73-1))</f>
        <v>42</v>
      </c>
    </row>
    <row r="74" customFormat="false" ht="15" hidden="false" customHeight="true" outlineLevel="0" collapsed="false">
      <c r="A74" s="388" t="n">
        <v>6</v>
      </c>
      <c r="B74" s="168" t="n">
        <v>607</v>
      </c>
      <c r="C74" s="169" t="s">
        <v>66</v>
      </c>
      <c r="D74" s="432" t="s">
        <v>72</v>
      </c>
      <c r="E74" s="403" t="n">
        <v>2004</v>
      </c>
      <c r="F74" s="403" t="s">
        <v>68</v>
      </c>
      <c r="G74" s="169" t="s">
        <v>17</v>
      </c>
      <c r="H74" s="180" t="n">
        <f aca="false">SUM(46-(46-1)/(46-1)*($A74-1))</f>
        <v>41</v>
      </c>
    </row>
    <row r="75" customFormat="false" ht="15" hidden="false" customHeight="true" outlineLevel="0" collapsed="false">
      <c r="A75" s="388" t="n">
        <v>7</v>
      </c>
      <c r="B75" s="168" t="n">
        <v>604</v>
      </c>
      <c r="C75" s="169" t="s">
        <v>66</v>
      </c>
      <c r="D75" s="432" t="s">
        <v>67</v>
      </c>
      <c r="E75" s="403" t="n">
        <v>2005</v>
      </c>
      <c r="F75" s="403" t="s">
        <v>68</v>
      </c>
      <c r="G75" s="169" t="s">
        <v>17</v>
      </c>
      <c r="H75" s="180" t="n">
        <f aca="false">SUM(46-(46-1)/(46-1)*($A75-1))</f>
        <v>40</v>
      </c>
    </row>
    <row r="76" customFormat="false" ht="15" hidden="false" customHeight="true" outlineLevel="0" collapsed="false">
      <c r="A76" s="388" t="n">
        <v>8</v>
      </c>
      <c r="B76" s="168" t="n">
        <v>663</v>
      </c>
      <c r="C76" s="169" t="s">
        <v>66</v>
      </c>
      <c r="D76" s="432" t="s">
        <v>123</v>
      </c>
      <c r="E76" s="403" t="n">
        <v>2004</v>
      </c>
      <c r="F76" s="403" t="s">
        <v>70</v>
      </c>
      <c r="G76" s="169" t="s">
        <v>23</v>
      </c>
      <c r="H76" s="180" t="n">
        <f aca="false">SUM(46-(46-1)/(46-1)*($A76-1))</f>
        <v>39</v>
      </c>
    </row>
    <row r="77" customFormat="false" ht="15" hidden="false" customHeight="true" outlineLevel="0" collapsed="false">
      <c r="A77" s="388" t="n">
        <v>9</v>
      </c>
      <c r="B77" s="168" t="n">
        <v>677</v>
      </c>
      <c r="C77" s="169" t="s">
        <v>66</v>
      </c>
      <c r="D77" s="432" t="s">
        <v>137</v>
      </c>
      <c r="E77" s="403" t="n">
        <v>2005</v>
      </c>
      <c r="F77" s="403" t="s">
        <v>62</v>
      </c>
      <c r="G77" s="169" t="s">
        <v>24</v>
      </c>
      <c r="H77" s="180" t="n">
        <f aca="false">SUM(46-(46-1)/(46-1)*($A77-1))</f>
        <v>38</v>
      </c>
    </row>
    <row r="78" customFormat="false" ht="15" hidden="false" customHeight="true" outlineLevel="0" collapsed="false">
      <c r="A78" s="388" t="n">
        <v>10</v>
      </c>
      <c r="B78" s="168" t="n">
        <v>626</v>
      </c>
      <c r="C78" s="169" t="s">
        <v>66</v>
      </c>
      <c r="D78" s="432" t="s">
        <v>90</v>
      </c>
      <c r="E78" s="403" t="n">
        <v>2005</v>
      </c>
      <c r="F78" s="403" t="s">
        <v>62</v>
      </c>
      <c r="G78" s="169" t="s">
        <v>19</v>
      </c>
      <c r="H78" s="180" t="n">
        <f aca="false">SUM(46-(46-1)/(46-1)*($A78-1))</f>
        <v>37</v>
      </c>
    </row>
    <row r="79" customFormat="false" ht="15" hidden="false" customHeight="true" outlineLevel="0" collapsed="false">
      <c r="A79" s="388" t="n">
        <v>11</v>
      </c>
      <c r="B79" s="168" t="n">
        <v>682</v>
      </c>
      <c r="C79" s="169" t="s">
        <v>66</v>
      </c>
      <c r="D79" s="432" t="s">
        <v>139</v>
      </c>
      <c r="E79" s="403" t="n">
        <v>2006</v>
      </c>
      <c r="F79" s="403" t="s">
        <v>62</v>
      </c>
      <c r="G79" s="169" t="s">
        <v>25</v>
      </c>
      <c r="H79" s="180" t="n">
        <f aca="false">SUM(46-(46-1)/(46-1)*($A79-1))</f>
        <v>36</v>
      </c>
    </row>
    <row r="80" customFormat="false" ht="15" hidden="false" customHeight="true" outlineLevel="0" collapsed="false">
      <c r="A80" s="388" t="n">
        <v>12</v>
      </c>
      <c r="B80" s="168" t="n">
        <v>625</v>
      </c>
      <c r="C80" s="169" t="s">
        <v>66</v>
      </c>
      <c r="D80" s="432" t="s">
        <v>89</v>
      </c>
      <c r="E80" s="403" t="n">
        <v>2005</v>
      </c>
      <c r="F80" s="403" t="s">
        <v>68</v>
      </c>
      <c r="G80" s="169" t="s">
        <v>19</v>
      </c>
      <c r="H80" s="180" t="n">
        <f aca="false">SUM(46-(46-1)/(46-1)*($A80-1))</f>
        <v>35</v>
      </c>
    </row>
    <row r="81" customFormat="false" ht="15" hidden="false" customHeight="true" outlineLevel="0" collapsed="false">
      <c r="A81" s="388" t="n">
        <v>13</v>
      </c>
      <c r="B81" s="168" t="n">
        <v>683</v>
      </c>
      <c r="C81" s="169" t="s">
        <v>66</v>
      </c>
      <c r="D81" s="432" t="s">
        <v>140</v>
      </c>
      <c r="E81" s="403" t="n">
        <v>2005</v>
      </c>
      <c r="F81" s="403" t="s">
        <v>62</v>
      </c>
      <c r="G81" s="169" t="s">
        <v>25</v>
      </c>
      <c r="H81" s="180" t="n">
        <f aca="false">SUM(46-(46-1)/(46-1)*($A81-1))</f>
        <v>34</v>
      </c>
    </row>
    <row r="82" customFormat="false" ht="15" hidden="false" customHeight="true" outlineLevel="0" collapsed="false">
      <c r="A82" s="388" t="n">
        <v>14</v>
      </c>
      <c r="B82" s="168" t="n">
        <v>685</v>
      </c>
      <c r="C82" s="169" t="s">
        <v>66</v>
      </c>
      <c r="D82" s="432" t="s">
        <v>142</v>
      </c>
      <c r="E82" s="403" t="n">
        <v>2006</v>
      </c>
      <c r="F82" s="403" t="s">
        <v>62</v>
      </c>
      <c r="G82" s="169" t="s">
        <v>25</v>
      </c>
      <c r="H82" s="180" t="n">
        <f aca="false">SUM(46-(46-1)/(46-1)*($A82-1))</f>
        <v>33</v>
      </c>
    </row>
    <row r="83" customFormat="false" ht="15" hidden="false" customHeight="true" outlineLevel="0" collapsed="false">
      <c r="A83" s="388" t="n">
        <v>15</v>
      </c>
      <c r="B83" s="168" t="n">
        <v>684</v>
      </c>
      <c r="C83" s="169" t="s">
        <v>66</v>
      </c>
      <c r="D83" s="432" t="s">
        <v>141</v>
      </c>
      <c r="E83" s="403" t="n">
        <v>2006</v>
      </c>
      <c r="F83" s="403" t="s">
        <v>62</v>
      </c>
      <c r="G83" s="169" t="s">
        <v>25</v>
      </c>
      <c r="H83" s="180" t="n">
        <f aca="false">SUM(46-(46-1)/(46-1)*($A83-1))</f>
        <v>32</v>
      </c>
    </row>
    <row r="84" customFormat="false" ht="15" hidden="false" customHeight="true" outlineLevel="0" collapsed="false">
      <c r="A84" s="388" t="n">
        <v>16</v>
      </c>
      <c r="B84" s="168" t="n">
        <v>686</v>
      </c>
      <c r="C84" s="169" t="s">
        <v>66</v>
      </c>
      <c r="D84" s="432" t="s">
        <v>143</v>
      </c>
      <c r="E84" s="403" t="n">
        <v>2007</v>
      </c>
      <c r="F84" s="403" t="s">
        <v>62</v>
      </c>
      <c r="G84" s="169" t="s">
        <v>25</v>
      </c>
      <c r="H84" s="180" t="n">
        <f aca="false">SUM(46-(46-1)/(46-1)*($A84-1))</f>
        <v>31</v>
      </c>
    </row>
    <row r="85" customFormat="false" ht="15" hidden="false" customHeight="true" outlineLevel="0" collapsed="false">
      <c r="A85" s="388" t="n">
        <v>17</v>
      </c>
      <c r="B85" s="168" t="n">
        <v>657</v>
      </c>
      <c r="C85" s="169" t="s">
        <v>66</v>
      </c>
      <c r="D85" s="432" t="s">
        <v>118</v>
      </c>
      <c r="E85" s="403" t="n">
        <v>2004</v>
      </c>
      <c r="F85" s="403" t="n">
        <v>0</v>
      </c>
      <c r="G85" s="169" t="s">
        <v>22</v>
      </c>
      <c r="H85" s="180" t="n">
        <f aca="false">SUM(46-(46-1)/(46-1)*($A85-1))</f>
        <v>30</v>
      </c>
    </row>
    <row r="86" customFormat="false" ht="15" hidden="false" customHeight="true" outlineLevel="0" collapsed="false">
      <c r="A86" s="388" t="n">
        <v>18</v>
      </c>
      <c r="B86" s="168" t="n">
        <v>647</v>
      </c>
      <c r="C86" s="169" t="s">
        <v>66</v>
      </c>
      <c r="D86" s="432" t="s">
        <v>109</v>
      </c>
      <c r="E86" s="403" t="n">
        <v>2004</v>
      </c>
      <c r="F86" s="403" t="s">
        <v>75</v>
      </c>
      <c r="G86" s="169" t="s">
        <v>21</v>
      </c>
      <c r="H86" s="180" t="n">
        <f aca="false">SUM(46-(46-1)/(46-1)*($A86-1))</f>
        <v>29</v>
      </c>
    </row>
    <row r="87" customFormat="false" ht="15" hidden="false" customHeight="true" outlineLevel="0" collapsed="false">
      <c r="A87" s="388" t="n">
        <v>19</v>
      </c>
      <c r="B87" s="168" t="n">
        <v>627</v>
      </c>
      <c r="C87" s="169" t="s">
        <v>66</v>
      </c>
      <c r="D87" s="432" t="s">
        <v>91</v>
      </c>
      <c r="E87" s="403" t="n">
        <v>2006</v>
      </c>
      <c r="F87" s="403" t="s">
        <v>75</v>
      </c>
      <c r="G87" s="169" t="s">
        <v>19</v>
      </c>
      <c r="H87" s="180" t="n">
        <f aca="false">SUM(46-(46-1)/(46-1)*($A87-1))</f>
        <v>28</v>
      </c>
    </row>
    <row r="88" customFormat="false" ht="15" hidden="false" customHeight="true" outlineLevel="0" collapsed="false">
      <c r="A88" s="388" t="n">
        <v>20</v>
      </c>
      <c r="B88" s="168" t="n">
        <v>722</v>
      </c>
      <c r="C88" s="169" t="s">
        <v>66</v>
      </c>
      <c r="D88" s="432" t="s">
        <v>166</v>
      </c>
      <c r="E88" s="403" t="n">
        <v>2005</v>
      </c>
      <c r="F88" s="403" t="s">
        <v>70</v>
      </c>
      <c r="G88" s="169" t="s">
        <v>163</v>
      </c>
      <c r="H88" s="180" t="n">
        <f aca="false">SUM(46-(46-1)/(46-1)*($A88-1))</f>
        <v>27</v>
      </c>
    </row>
    <row r="89" customFormat="false" ht="15" hidden="false" customHeight="true" outlineLevel="0" collapsed="false">
      <c r="A89" s="388" t="n">
        <v>21</v>
      </c>
      <c r="B89" s="168" t="n">
        <v>646</v>
      </c>
      <c r="C89" s="169" t="s">
        <v>66</v>
      </c>
      <c r="D89" s="432" t="s">
        <v>108</v>
      </c>
      <c r="E89" s="403" t="n">
        <v>2004</v>
      </c>
      <c r="F89" s="403" t="s">
        <v>75</v>
      </c>
      <c r="G89" s="169" t="s">
        <v>21</v>
      </c>
      <c r="H89" s="180" t="n">
        <f aca="false">SUM(46-(46-1)/(46-1)*($A89-1))</f>
        <v>26</v>
      </c>
    </row>
    <row r="90" customFormat="false" ht="15" hidden="false" customHeight="true" outlineLevel="0" collapsed="false">
      <c r="A90" s="388" t="n">
        <v>22</v>
      </c>
      <c r="B90" s="168" t="n">
        <v>644</v>
      </c>
      <c r="C90" s="169" t="s">
        <v>66</v>
      </c>
      <c r="D90" s="432" t="s">
        <v>106</v>
      </c>
      <c r="E90" s="403" t="n">
        <v>2004</v>
      </c>
      <c r="F90" s="403" t="s">
        <v>75</v>
      </c>
      <c r="G90" s="169" t="s">
        <v>21</v>
      </c>
      <c r="H90" s="180" t="n">
        <f aca="false">SUM(46-(46-1)/(46-1)*($A90-1))</f>
        <v>25</v>
      </c>
    </row>
    <row r="91" customFormat="false" ht="15" hidden="false" customHeight="true" outlineLevel="0" collapsed="false">
      <c r="A91" s="388" t="n">
        <v>23</v>
      </c>
      <c r="B91" s="168" t="n">
        <v>723</v>
      </c>
      <c r="C91" s="169" t="s">
        <v>66</v>
      </c>
      <c r="D91" s="432" t="s">
        <v>167</v>
      </c>
      <c r="E91" s="403" t="n">
        <v>2006</v>
      </c>
      <c r="F91" s="403" t="s">
        <v>62</v>
      </c>
      <c r="G91" s="169" t="s">
        <v>163</v>
      </c>
      <c r="H91" s="180" t="n">
        <f aca="false">SUM(46-(46-1)/(46-1)*($A91-1))</f>
        <v>24</v>
      </c>
    </row>
    <row r="92" customFormat="false" ht="15" hidden="false" customHeight="true" outlineLevel="0" collapsed="false">
      <c r="A92" s="388" t="n">
        <v>24</v>
      </c>
      <c r="B92" s="168" t="n">
        <v>694</v>
      </c>
      <c r="C92" s="169" t="s">
        <v>66</v>
      </c>
      <c r="D92" s="432" t="s">
        <v>149</v>
      </c>
      <c r="E92" s="403" t="n">
        <v>2005</v>
      </c>
      <c r="F92" s="403" t="n">
        <v>0</v>
      </c>
      <c r="G92" s="169" t="s">
        <v>26</v>
      </c>
      <c r="H92" s="180" t="n">
        <f aca="false">SUM(46-(46-1)/(46-1)*($A92-1))</f>
        <v>23</v>
      </c>
    </row>
    <row r="93" customFormat="false" ht="15" hidden="false" customHeight="true" outlineLevel="0" collapsed="false">
      <c r="A93" s="388" t="n">
        <v>25</v>
      </c>
      <c r="B93" s="168" t="n">
        <v>693</v>
      </c>
      <c r="C93" s="169" t="s">
        <v>66</v>
      </c>
      <c r="D93" s="432" t="s">
        <v>148</v>
      </c>
      <c r="E93" s="403" t="n">
        <v>2005</v>
      </c>
      <c r="F93" s="403" t="n">
        <v>0</v>
      </c>
      <c r="G93" s="169" t="s">
        <v>26</v>
      </c>
      <c r="H93" s="180" t="n">
        <f aca="false">SUM(46-(46-1)/(46-1)*($A93-1))</f>
        <v>22</v>
      </c>
    </row>
    <row r="94" customFormat="false" ht="15" hidden="false" customHeight="true" outlineLevel="0" collapsed="false">
      <c r="A94" s="388" t="n">
        <v>26</v>
      </c>
      <c r="B94" s="168" t="n">
        <v>717</v>
      </c>
      <c r="C94" s="169" t="s">
        <v>66</v>
      </c>
      <c r="D94" s="432" t="s">
        <v>162</v>
      </c>
      <c r="E94" s="403" t="n">
        <v>2004</v>
      </c>
      <c r="F94" s="403" t="n">
        <v>0</v>
      </c>
      <c r="G94" s="169" t="s">
        <v>28</v>
      </c>
      <c r="H94" s="180" t="n">
        <f aca="false">SUM(46-(46-1)/(46-1)*($A94-1))</f>
        <v>21</v>
      </c>
    </row>
    <row r="95" customFormat="false" ht="15" hidden="false" customHeight="true" outlineLevel="0" collapsed="false">
      <c r="A95" s="388" t="n">
        <v>27</v>
      </c>
      <c r="B95" s="168" t="n">
        <v>635</v>
      </c>
      <c r="C95" s="169" t="s">
        <v>66</v>
      </c>
      <c r="D95" s="432" t="s">
        <v>98</v>
      </c>
      <c r="E95" s="403" t="n">
        <v>2005</v>
      </c>
      <c r="F95" s="403" t="n">
        <v>0</v>
      </c>
      <c r="G95" s="169" t="s">
        <v>20</v>
      </c>
      <c r="H95" s="180" t="n">
        <f aca="false">SUM(46-(46-1)/(46-1)*($A95-1))</f>
        <v>20</v>
      </c>
    </row>
    <row r="96" customFormat="false" ht="15" hidden="false" customHeight="true" outlineLevel="0" collapsed="false">
      <c r="A96" s="388" t="n">
        <v>28</v>
      </c>
      <c r="B96" s="168" t="n">
        <v>637</v>
      </c>
      <c r="C96" s="169" t="s">
        <v>66</v>
      </c>
      <c r="D96" s="432" t="s">
        <v>100</v>
      </c>
      <c r="E96" s="403" t="n">
        <v>2005</v>
      </c>
      <c r="F96" s="403" t="n">
        <v>0</v>
      </c>
      <c r="G96" s="169" t="s">
        <v>20</v>
      </c>
      <c r="H96" s="180" t="n">
        <f aca="false">SUM(46-(46-1)/(46-1)*($A96-1))</f>
        <v>19</v>
      </c>
    </row>
    <row r="97" customFormat="false" ht="15" hidden="false" customHeight="true" outlineLevel="0" collapsed="false">
      <c r="A97" s="388" t="n">
        <v>29</v>
      </c>
      <c r="B97" s="168" t="n">
        <v>614</v>
      </c>
      <c r="C97" s="169" t="s">
        <v>66</v>
      </c>
      <c r="D97" s="432" t="s">
        <v>78</v>
      </c>
      <c r="E97" s="403" t="n">
        <v>2005</v>
      </c>
      <c r="F97" s="403" t="n">
        <v>0</v>
      </c>
      <c r="G97" s="169" t="s">
        <v>18</v>
      </c>
      <c r="H97" s="180" t="n">
        <f aca="false">SUM(46-(46-1)/(46-1)*($A97-1))</f>
        <v>18</v>
      </c>
    </row>
    <row r="98" customFormat="false" ht="15" hidden="false" customHeight="true" outlineLevel="0" collapsed="false">
      <c r="A98" s="388" t="n">
        <v>30</v>
      </c>
      <c r="B98" s="168" t="n">
        <v>716</v>
      </c>
      <c r="C98" s="169" t="s">
        <v>66</v>
      </c>
      <c r="D98" s="432" t="s">
        <v>161</v>
      </c>
      <c r="E98" s="403" t="n">
        <v>2004</v>
      </c>
      <c r="F98" s="403" t="n">
        <v>0</v>
      </c>
      <c r="G98" s="169" t="s">
        <v>28</v>
      </c>
      <c r="H98" s="180" t="n">
        <f aca="false">SUM(46-(46-1)/(46-1)*($A98-1))</f>
        <v>17</v>
      </c>
    </row>
    <row r="99" customFormat="false" ht="15" hidden="false" customHeight="true" outlineLevel="0" collapsed="false">
      <c r="A99" s="388" t="n">
        <v>31</v>
      </c>
      <c r="B99" s="168" t="n">
        <v>616</v>
      </c>
      <c r="C99" s="169" t="s">
        <v>66</v>
      </c>
      <c r="D99" s="432" t="s">
        <v>80</v>
      </c>
      <c r="E99" s="403" t="n">
        <v>2004</v>
      </c>
      <c r="F99" s="403" t="n">
        <v>0</v>
      </c>
      <c r="G99" s="169" t="s">
        <v>18</v>
      </c>
      <c r="H99" s="180" t="n">
        <f aca="false">SUM(46-(46-1)/(46-1)*($A99-1))</f>
        <v>16</v>
      </c>
    </row>
    <row r="100" customFormat="false" ht="15" hidden="false" customHeight="true" outlineLevel="0" collapsed="false">
      <c r="A100" s="388" t="n">
        <v>32</v>
      </c>
      <c r="B100" s="168" t="n">
        <v>701</v>
      </c>
      <c r="C100" s="169" t="s">
        <v>66</v>
      </c>
      <c r="D100" s="432" t="s">
        <v>153</v>
      </c>
      <c r="E100" s="403" t="n">
        <v>2006</v>
      </c>
      <c r="F100" s="403" t="s">
        <v>87</v>
      </c>
      <c r="G100" s="169" t="s">
        <v>27</v>
      </c>
      <c r="H100" s="180" t="n">
        <f aca="false">SUM(46-(46-1)/(46-1)*($A100-1))</f>
        <v>15</v>
      </c>
    </row>
    <row r="101" customFormat="false" ht="15" hidden="false" customHeight="true" outlineLevel="0" collapsed="false">
      <c r="A101" s="388" t="n">
        <v>33</v>
      </c>
      <c r="B101" s="168" t="n">
        <v>615</v>
      </c>
      <c r="C101" s="169" t="s">
        <v>66</v>
      </c>
      <c r="D101" s="432" t="s">
        <v>79</v>
      </c>
      <c r="E101" s="403" t="n">
        <v>2006</v>
      </c>
      <c r="F101" s="403" t="n">
        <v>0</v>
      </c>
      <c r="G101" s="169" t="s">
        <v>18</v>
      </c>
      <c r="H101" s="180" t="n">
        <f aca="false">SUM(46-(46-1)/(46-1)*($A101-1))</f>
        <v>14</v>
      </c>
    </row>
    <row r="102" customFormat="false" ht="15" hidden="false" customHeight="true" outlineLevel="0" collapsed="false">
      <c r="A102" s="388" t="n">
        <v>34</v>
      </c>
      <c r="B102" s="168" t="n">
        <v>664</v>
      </c>
      <c r="C102" s="169" t="s">
        <v>66</v>
      </c>
      <c r="D102" s="432" t="s">
        <v>124</v>
      </c>
      <c r="E102" s="403" t="n">
        <v>2006</v>
      </c>
      <c r="F102" s="403" t="s">
        <v>62</v>
      </c>
      <c r="G102" s="169" t="s">
        <v>23</v>
      </c>
      <c r="H102" s="180" t="n">
        <f aca="false">SUM(46-(46-1)/(46-1)*($A102-1))</f>
        <v>13</v>
      </c>
    </row>
    <row r="103" customFormat="false" ht="15" hidden="false" customHeight="true" outlineLevel="0" collapsed="false">
      <c r="A103" s="388" t="n">
        <v>35</v>
      </c>
      <c r="B103" s="168" t="n">
        <v>645</v>
      </c>
      <c r="C103" s="169" t="s">
        <v>66</v>
      </c>
      <c r="D103" s="432" t="s">
        <v>107</v>
      </c>
      <c r="E103" s="403" t="n">
        <v>2004</v>
      </c>
      <c r="F103" s="403" t="s">
        <v>75</v>
      </c>
      <c r="G103" s="169" t="s">
        <v>21</v>
      </c>
      <c r="H103" s="180" t="n">
        <f aca="false">SUM(46-(46-1)/(46-1)*($A103-1))</f>
        <v>12</v>
      </c>
    </row>
    <row r="104" customFormat="false" ht="15" hidden="false" customHeight="true" outlineLevel="0" collapsed="false">
      <c r="A104" s="388" t="n">
        <v>36</v>
      </c>
      <c r="B104" s="168" t="n">
        <v>665</v>
      </c>
      <c r="C104" s="169" t="s">
        <v>66</v>
      </c>
      <c r="D104" s="432" t="s">
        <v>125</v>
      </c>
      <c r="E104" s="403" t="n">
        <v>2008</v>
      </c>
      <c r="F104" s="403" t="s">
        <v>62</v>
      </c>
      <c r="G104" s="169" t="s">
        <v>23</v>
      </c>
      <c r="H104" s="180" t="n">
        <f aca="false">SUM(46-(46-1)/(46-1)*($A104-1))</f>
        <v>11</v>
      </c>
    </row>
    <row r="105" customFormat="false" ht="15" hidden="false" customHeight="true" outlineLevel="0" collapsed="false">
      <c r="A105" s="388" t="n">
        <v>37</v>
      </c>
      <c r="B105" s="168" t="n">
        <v>696</v>
      </c>
      <c r="C105" s="169" t="s">
        <v>66</v>
      </c>
      <c r="D105" s="432" t="s">
        <v>151</v>
      </c>
      <c r="E105" s="403" t="n">
        <v>2004</v>
      </c>
      <c r="F105" s="403" t="n">
        <v>0</v>
      </c>
      <c r="G105" s="169" t="s">
        <v>26</v>
      </c>
      <c r="H105" s="180" t="n">
        <f aca="false">SUM(46-(46-1)/(46-1)*($A105-1))</f>
        <v>10</v>
      </c>
    </row>
    <row r="106" customFormat="false" ht="15" hidden="false" customHeight="true" outlineLevel="0" collapsed="false">
      <c r="A106" s="388" t="n">
        <v>38</v>
      </c>
      <c r="B106" s="168" t="n">
        <v>666</v>
      </c>
      <c r="C106" s="169" t="s">
        <v>66</v>
      </c>
      <c r="D106" s="432" t="s">
        <v>126</v>
      </c>
      <c r="E106" s="403" t="n">
        <v>2004</v>
      </c>
      <c r="F106" s="403" t="s">
        <v>62</v>
      </c>
      <c r="G106" s="169" t="s">
        <v>23</v>
      </c>
      <c r="H106" s="180" t="n">
        <f aca="false">SUM(46-(46-1)/(46-1)*($A106-1))</f>
        <v>9</v>
      </c>
    </row>
    <row r="107" customFormat="false" ht="15" hidden="false" customHeight="true" outlineLevel="0" collapsed="false">
      <c r="A107" s="388" t="n">
        <v>39</v>
      </c>
      <c r="B107" s="168" t="n">
        <v>636</v>
      </c>
      <c r="C107" s="169" t="s">
        <v>66</v>
      </c>
      <c r="D107" s="432" t="s">
        <v>99</v>
      </c>
      <c r="E107" s="403" t="n">
        <v>2005</v>
      </c>
      <c r="F107" s="403" t="n">
        <v>0</v>
      </c>
      <c r="G107" s="169" t="s">
        <v>20</v>
      </c>
      <c r="H107" s="180" t="n">
        <f aca="false">SUM(46-(46-1)/(46-1)*($A107-1))</f>
        <v>8</v>
      </c>
    </row>
    <row r="108" customFormat="false" ht="15" hidden="false" customHeight="true" outlineLevel="0" collapsed="false">
      <c r="A108" s="388" t="n">
        <v>40</v>
      </c>
      <c r="B108" s="168" t="n">
        <v>697</v>
      </c>
      <c r="C108" s="169" t="s">
        <v>66</v>
      </c>
      <c r="D108" s="432" t="s">
        <v>152</v>
      </c>
      <c r="E108" s="403" t="n">
        <v>2005</v>
      </c>
      <c r="F108" s="403" t="n">
        <v>0</v>
      </c>
      <c r="G108" s="169" t="s">
        <v>26</v>
      </c>
      <c r="H108" s="180" t="n">
        <f aca="false">SUM(46-(46-1)/(46-1)*($A108-1))</f>
        <v>7</v>
      </c>
    </row>
    <row r="109" customFormat="false" ht="15" hidden="false" customHeight="true" outlineLevel="0" collapsed="false">
      <c r="A109" s="388" t="n">
        <v>41</v>
      </c>
      <c r="B109" s="168" t="n">
        <v>667</v>
      </c>
      <c r="C109" s="169" t="s">
        <v>66</v>
      </c>
      <c r="D109" s="432" t="s">
        <v>127</v>
      </c>
      <c r="E109" s="403" t="n">
        <v>2004</v>
      </c>
      <c r="F109" s="403" t="s">
        <v>87</v>
      </c>
      <c r="G109" s="169" t="s">
        <v>23</v>
      </c>
      <c r="H109" s="180" t="n">
        <f aca="false">SUM(46-(46-1)/(46-1)*($A109-1))</f>
        <v>6</v>
      </c>
    </row>
    <row r="110" customFormat="false" ht="15" hidden="false" customHeight="true" outlineLevel="0" collapsed="false">
      <c r="A110" s="388" t="n">
        <v>42</v>
      </c>
      <c r="B110" s="168" t="n">
        <v>695</v>
      </c>
      <c r="C110" s="169" t="s">
        <v>66</v>
      </c>
      <c r="D110" s="432" t="s">
        <v>150</v>
      </c>
      <c r="E110" s="403" t="n">
        <v>2005</v>
      </c>
      <c r="F110" s="403" t="n">
        <v>0</v>
      </c>
      <c r="G110" s="169" t="s">
        <v>26</v>
      </c>
      <c r="H110" s="180" t="n">
        <f aca="false">SUM(46-(46-1)/(46-1)*($A110-1))</f>
        <v>5</v>
      </c>
    </row>
    <row r="111" customFormat="false" ht="15" hidden="false" customHeight="true" outlineLevel="0" collapsed="false">
      <c r="A111" s="388" t="n">
        <v>43</v>
      </c>
      <c r="B111" s="168" t="n">
        <v>791</v>
      </c>
      <c r="C111" s="169" t="s">
        <v>66</v>
      </c>
      <c r="D111" s="432" t="s">
        <v>171</v>
      </c>
      <c r="E111" s="403" t="n">
        <v>2006</v>
      </c>
      <c r="F111" s="403" t="n">
        <v>0</v>
      </c>
      <c r="G111" s="169" t="s">
        <v>30</v>
      </c>
      <c r="H111" s="180" t="n">
        <f aca="false">SUM(46-(46-1)/(46-1)*($A111-1))</f>
        <v>4</v>
      </c>
    </row>
    <row r="112" customFormat="false" ht="15" hidden="false" customHeight="true" outlineLevel="0" collapsed="false">
      <c r="A112" s="388" t="n">
        <v>44</v>
      </c>
      <c r="B112" s="168" t="n">
        <v>617</v>
      </c>
      <c r="C112" s="169" t="s">
        <v>66</v>
      </c>
      <c r="D112" s="432" t="s">
        <v>81</v>
      </c>
      <c r="E112" s="403" t="n">
        <v>2007</v>
      </c>
      <c r="F112" s="403" t="n">
        <v>0</v>
      </c>
      <c r="G112" s="169" t="s">
        <v>18</v>
      </c>
      <c r="H112" s="180" t="n">
        <f aca="false">SUM(46-(46-1)/(46-1)*($A112-1))</f>
        <v>3</v>
      </c>
    </row>
    <row r="113" customFormat="false" ht="15" hidden="false" customHeight="true" outlineLevel="0" collapsed="false">
      <c r="A113" s="388" t="n">
        <v>45</v>
      </c>
      <c r="B113" s="168" t="n">
        <v>656</v>
      </c>
      <c r="C113" s="169" t="s">
        <v>66</v>
      </c>
      <c r="D113" s="432" t="s">
        <v>117</v>
      </c>
      <c r="E113" s="403" t="n">
        <v>2005</v>
      </c>
      <c r="F113" s="403" t="s">
        <v>87</v>
      </c>
      <c r="G113" s="169" t="s">
        <v>22</v>
      </c>
      <c r="H113" s="180" t="n">
        <f aca="false">SUM(46-(46-1)/(46-1)*($A113-1))</f>
        <v>2</v>
      </c>
    </row>
    <row r="114" customFormat="false" ht="15" hidden="false" customHeight="true" outlineLevel="0" collapsed="false">
      <c r="A114" s="388" t="n">
        <v>46</v>
      </c>
      <c r="B114" s="168" t="n">
        <v>687</v>
      </c>
      <c r="C114" s="169" t="s">
        <v>66</v>
      </c>
      <c r="D114" s="432" t="s">
        <v>144</v>
      </c>
      <c r="E114" s="403" t="n">
        <v>2005</v>
      </c>
      <c r="F114" s="403" t="s">
        <v>87</v>
      </c>
      <c r="G114" s="169" t="s">
        <v>25</v>
      </c>
      <c r="H114" s="180" t="n">
        <f aca="false">SUM(46-(46-1)/(46-1)*($A114-1))</f>
        <v>1</v>
      </c>
    </row>
    <row r="115" s="103" customFormat="true" ht="15" hidden="false" customHeight="false" outlineLevel="0" collapsed="false">
      <c r="A115" s="373"/>
      <c r="B115" s="445"/>
      <c r="C115" s="417"/>
      <c r="D115" s="441"/>
      <c r="E115" s="407"/>
      <c r="F115" s="407"/>
      <c r="G115" s="417"/>
    </row>
    <row r="116" customFormat="false" ht="15" hidden="true" customHeight="true" outlineLevel="0" collapsed="false">
      <c r="A116" s="202" t="s">
        <v>237</v>
      </c>
      <c r="B116" s="202"/>
      <c r="C116" s="202"/>
      <c r="D116" s="202"/>
      <c r="E116" s="378" t="s">
        <v>238</v>
      </c>
      <c r="F116" s="378"/>
      <c r="G116" s="378"/>
    </row>
    <row r="117" s="103" customFormat="true" ht="13.5" hidden="true" customHeight="true" outlineLevel="0" collapsed="false">
      <c r="A117" s="202"/>
      <c r="B117" s="202"/>
      <c r="C117" s="202"/>
      <c r="D117" s="202"/>
      <c r="E117" s="378" t="s">
        <v>242</v>
      </c>
      <c r="F117" s="378"/>
      <c r="G117" s="378"/>
    </row>
    <row r="118" customFormat="false" ht="13.5" hidden="true" customHeight="true" outlineLevel="0" collapsed="false">
      <c r="A118" s="202"/>
      <c r="B118" s="202"/>
      <c r="C118" s="202"/>
      <c r="D118" s="202"/>
      <c r="E118" s="378" t="s">
        <v>244</v>
      </c>
      <c r="F118" s="378"/>
      <c r="G118" s="378"/>
    </row>
    <row r="119" customFormat="false" ht="14.25" hidden="true" customHeight="true" outlineLevel="0" collapsed="false">
      <c r="A119" s="202"/>
      <c r="B119" s="202"/>
      <c r="C119" s="202"/>
      <c r="D119" s="202"/>
      <c r="E119" s="378" t="s">
        <v>246</v>
      </c>
      <c r="F119" s="378"/>
      <c r="G119" s="378"/>
    </row>
    <row r="120" customFormat="false" ht="13.5" hidden="true" customHeight="true" outlineLevel="0" collapsed="false">
      <c r="A120" s="202"/>
      <c r="B120" s="202"/>
      <c r="C120" s="202"/>
      <c r="D120" s="202"/>
      <c r="E120" s="378" t="s">
        <v>247</v>
      </c>
      <c r="F120" s="378"/>
      <c r="G120" s="378"/>
    </row>
    <row r="121" customFormat="false" ht="14.25" hidden="true" customHeight="true" outlineLevel="0" collapsed="false">
      <c r="A121" s="202"/>
      <c r="B121" s="202"/>
      <c r="C121" s="202"/>
      <c r="D121" s="202"/>
      <c r="E121" s="378" t="s">
        <v>248</v>
      </c>
      <c r="F121" s="378"/>
      <c r="G121" s="378"/>
    </row>
    <row r="122" customFormat="false" ht="14.25" hidden="true" customHeight="true" outlineLevel="0" collapsed="false">
      <c r="A122" s="355"/>
      <c r="B122" s="355"/>
      <c r="C122" s="355"/>
      <c r="D122" s="355"/>
      <c r="E122" s="355"/>
      <c r="F122" s="355"/>
      <c r="G122" s="355"/>
    </row>
    <row r="123" customFormat="false" ht="17.25" hidden="true" customHeight="true" outlineLevel="0" collapsed="false">
      <c r="A123" s="217"/>
      <c r="B123" s="217"/>
      <c r="C123" s="217"/>
      <c r="D123" s="227" t="n">
        <f aca="false">[1]мандатка!D$83</f>
        <v>0</v>
      </c>
      <c r="E123" s="227"/>
      <c r="F123" s="227"/>
      <c r="G123" s="227"/>
    </row>
    <row r="124" customFormat="false" ht="12.75" hidden="true" customHeight="false" outlineLevel="0" collapsed="false">
      <c r="D124" s="230"/>
      <c r="E124" s="230"/>
      <c r="F124" s="230"/>
      <c r="G124" s="230"/>
    </row>
    <row r="125" customFormat="false" ht="17.25" hidden="true" customHeight="true" outlineLevel="0" collapsed="false">
      <c r="D125" s="231" t="n">
        <f aca="false">[1]мандатка!D$85</f>
        <v>0</v>
      </c>
      <c r="E125" s="231"/>
      <c r="F125" s="231"/>
      <c r="G125" s="231"/>
    </row>
    <row r="126" customFormat="false" ht="12.75" hidden="false" customHeight="false" outlineLevel="0" collapsed="false">
      <c r="D126" s="81" t="s">
        <v>172</v>
      </c>
      <c r="G126" s="81" t="s">
        <v>346</v>
      </c>
    </row>
    <row r="128" customFormat="false" ht="12.75" hidden="false" customHeight="false" outlineLevel="0" collapsed="false">
      <c r="D128" s="81" t="s">
        <v>174</v>
      </c>
      <c r="G128" s="81" t="s">
        <v>347</v>
      </c>
    </row>
  </sheetData>
  <mergeCells count="35">
    <mergeCell ref="A1:G1"/>
    <mergeCell ref="A2:G2"/>
    <mergeCell ref="A3:G3"/>
    <mergeCell ref="A4:G4"/>
    <mergeCell ref="A5:G5"/>
    <mergeCell ref="A6:G6"/>
    <mergeCell ref="A7:C7"/>
    <mergeCell ref="C8:D8"/>
    <mergeCell ref="E8:F8"/>
    <mergeCell ref="A49:D54"/>
    <mergeCell ref="E49:G49"/>
    <mergeCell ref="E50:G50"/>
    <mergeCell ref="E51:G51"/>
    <mergeCell ref="E52:G52"/>
    <mergeCell ref="E53:G53"/>
    <mergeCell ref="E54:G54"/>
    <mergeCell ref="D56:G56"/>
    <mergeCell ref="D58:G58"/>
    <mergeCell ref="A60:G60"/>
    <mergeCell ref="A61:G61"/>
    <mergeCell ref="A62:G62"/>
    <mergeCell ref="A63:G63"/>
    <mergeCell ref="A64:G64"/>
    <mergeCell ref="A65:G65"/>
    <mergeCell ref="A67:D67"/>
    <mergeCell ref="E67:F67"/>
    <mergeCell ref="A116:D121"/>
    <mergeCell ref="E116:G116"/>
    <mergeCell ref="E117:G117"/>
    <mergeCell ref="E118:G118"/>
    <mergeCell ref="E119:G119"/>
    <mergeCell ref="E120:G120"/>
    <mergeCell ref="E121:G121"/>
    <mergeCell ref="D123:G123"/>
    <mergeCell ref="D125:G125"/>
  </mergeCells>
  <conditionalFormatting sqref="B69:G114">
    <cfRule type="expression" priority="2" aboveAverage="0" equalAverage="0" bottom="0" percent="0" rank="0" text="" dxfId="77">
      <formula>$C69="жін"</formula>
    </cfRule>
    <cfRule type="expression" priority="3" aboveAverage="0" equalAverage="0" bottom="0" percent="0" rank="0" text="" dxfId="78">
      <formula>$C69="чол"</formula>
    </cfRule>
    <cfRule type="expression" priority="4" aboveAverage="0" equalAverage="0" bottom="0" percent="0" rank="0" text="" dxfId="79">
      <formula>$C69=0</formula>
    </cfRule>
  </conditionalFormatting>
  <conditionalFormatting sqref="B10:G47">
    <cfRule type="expression" priority="5" aboveAverage="0" equalAverage="0" bottom="0" percent="0" rank="0" text="" dxfId="80">
      <formula>$C10="чол"</formula>
    </cfRule>
    <cfRule type="expression" priority="6" aboveAverage="0" equalAverage="0" bottom="0" percent="0" rank="0" text="" dxfId="81">
      <formula>$C10="жін"</formula>
    </cfRule>
    <cfRule type="expression" priority="7" aboveAverage="0" equalAverage="0" bottom="0" percent="0" rank="0" text="" dxfId="82">
      <formula>$C10=0</formula>
    </cfRule>
  </conditionalFormatting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5"/>
    <col collapsed="false" customWidth="true" hidden="true" outlineLevel="0" max="3" min="3" style="0" width="27.86"/>
    <col collapsed="false" customWidth="true" hidden="false" outlineLevel="0" max="15" min="4" style="0" width="7.71"/>
    <col collapsed="false" customWidth="true" hidden="true" outlineLevel="0" max="16" min="16" style="0" width="15.29"/>
    <col collapsed="false" customWidth="true" hidden="false" outlineLevel="0" max="17" min="17" style="0" width="10.42"/>
    <col collapsed="false" customWidth="true" hidden="false" outlineLevel="0" max="18" min="18" style="0" width="13.15"/>
    <col collapsed="false" customWidth="true" hidden="true" outlineLevel="0" max="19" min="19" style="0" width="12.86"/>
    <col collapsed="false" customWidth="true" hidden="true" outlineLevel="0" max="21" min="20" style="0" width="9.29"/>
    <col collapsed="false" customWidth="true" hidden="true" outlineLevel="0" max="23" min="22" style="0" width="12.71"/>
    <col collapsed="false" customWidth="true" hidden="true" outlineLevel="0" max="24" min="24" style="0" width="10.29"/>
    <col collapsed="false" customWidth="true" hidden="true" outlineLevel="0" max="25" min="25" style="0" width="10.85"/>
    <col collapsed="false" customWidth="true" hidden="true" outlineLevel="0" max="35" min="26" style="0" width="11.53"/>
    <col collapsed="false" customWidth="true" hidden="true" outlineLevel="0" max="37" min="36" style="278" width="11.53"/>
    <col collapsed="false" customWidth="true" hidden="true" outlineLevel="0" max="43" min="38" style="278" width="10.71"/>
    <col collapsed="false" customWidth="true" hidden="true" outlineLevel="0" max="44" min="44" style="278" width="10.57"/>
    <col collapsed="false" customWidth="true" hidden="true" outlineLevel="0" max="45" min="45" style="278" width="10.85"/>
    <col collapsed="false" customWidth="true" hidden="true" outlineLevel="0" max="48" min="46" style="278" width="10.71"/>
    <col collapsed="false" customWidth="true" hidden="true" outlineLevel="0" max="49" min="49" style="278" width="11.53"/>
    <col collapsed="false" customWidth="true" hidden="true" outlineLevel="0" max="50" min="50" style="0" width="10.29"/>
    <col collapsed="false" customWidth="true" hidden="true" outlineLevel="0" max="51" min="51" style="0" width="10.85"/>
    <col collapsed="false" customWidth="true" hidden="true" outlineLevel="0" max="61" min="52" style="0" width="11.53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3"/>
      <c r="U1" s="280"/>
      <c r="V1" s="280"/>
      <c r="W1" s="280"/>
      <c r="X1" s="280"/>
      <c r="Y1" s="280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81"/>
      <c r="AK1" s="281"/>
      <c r="AX1" s="280"/>
      <c r="AY1" s="280"/>
      <c r="AZ1" s="22"/>
      <c r="BA1" s="22"/>
      <c r="BB1" s="22"/>
      <c r="BC1" s="22"/>
      <c r="BD1" s="22"/>
      <c r="BE1" s="22"/>
      <c r="BF1" s="22"/>
      <c r="BG1" s="22"/>
      <c r="BH1" s="22"/>
      <c r="BI1" s="22"/>
    </row>
    <row r="2" customFormat="false" ht="20.25" hidden="false" customHeight="fals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3"/>
      <c r="U2" s="280"/>
      <c r="V2" s="280"/>
      <c r="W2" s="280"/>
      <c r="X2" s="280"/>
      <c r="Y2" s="280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81"/>
      <c r="AK2" s="281"/>
      <c r="AX2" s="280"/>
      <c r="AY2" s="280"/>
      <c r="AZ2" s="22"/>
      <c r="BA2" s="22"/>
      <c r="BB2" s="22"/>
      <c r="BC2" s="22"/>
      <c r="BD2" s="22"/>
      <c r="BE2" s="22"/>
      <c r="BF2" s="22"/>
      <c r="BG2" s="22"/>
      <c r="BH2" s="22"/>
      <c r="BI2" s="22"/>
    </row>
    <row r="3" customFormat="false" ht="20.25" hidden="false" customHeight="false" outlineLevel="0" collapsed="false">
      <c r="A3" s="282" t="str">
        <f aca="false">мандатка!A3</f>
        <v>Середня група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450"/>
      <c r="U3" s="280"/>
      <c r="V3" s="280"/>
      <c r="W3" s="280"/>
      <c r="X3" s="280"/>
      <c r="Y3" s="280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81"/>
      <c r="AK3" s="281"/>
      <c r="AX3" s="280"/>
      <c r="AY3" s="280"/>
      <c r="AZ3" s="22"/>
      <c r="BA3" s="22"/>
      <c r="BB3" s="22"/>
      <c r="BC3" s="22"/>
      <c r="BD3" s="22"/>
      <c r="BE3" s="22"/>
      <c r="BF3" s="22"/>
      <c r="BG3" s="22"/>
      <c r="BH3" s="22"/>
      <c r="BI3" s="22"/>
    </row>
    <row r="4" customFormat="false" ht="15" hidden="false" customHeight="false" outlineLevel="0" collapsed="false">
      <c r="A4" s="29" t="s">
        <v>21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76"/>
    </row>
    <row r="5" customFormat="false" ht="15" hidden="false" customHeight="false" outlineLevel="0" collapsed="false">
      <c r="A5" s="29" t="s">
        <v>25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76"/>
    </row>
    <row r="6" customFormat="false" ht="15.75" hidden="false" customHeight="false" outlineLevel="0" collapsed="false">
      <c r="A6" s="29" t="s">
        <v>348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76"/>
    </row>
    <row r="7" customFormat="false" ht="15" hidden="false" customHeight="true" outlineLevel="0" collapsed="false">
      <c r="A7" s="451" t="s">
        <v>8</v>
      </c>
      <c r="B7" s="452" t="s">
        <v>9</v>
      </c>
      <c r="C7" s="452" t="s">
        <v>10</v>
      </c>
      <c r="D7" s="295" t="s">
        <v>349</v>
      </c>
      <c r="E7" s="295"/>
      <c r="F7" s="295"/>
      <c r="G7" s="295"/>
      <c r="H7" s="295"/>
      <c r="I7" s="453" t="s">
        <v>350</v>
      </c>
      <c r="J7" s="453"/>
      <c r="K7" s="453"/>
      <c r="L7" s="453"/>
      <c r="M7" s="453"/>
      <c r="N7" s="453"/>
      <c r="O7" s="453"/>
      <c r="P7" s="454" t="s">
        <v>351</v>
      </c>
      <c r="Q7" s="451"/>
      <c r="R7" s="451" t="s">
        <v>352</v>
      </c>
      <c r="S7" s="451" t="s">
        <v>353</v>
      </c>
      <c r="T7" s="302" t="s">
        <v>11</v>
      </c>
      <c r="U7" s="351" t="s">
        <v>271</v>
      </c>
      <c r="V7" s="455" t="s">
        <v>354</v>
      </c>
      <c r="W7" s="456" t="s">
        <v>353</v>
      </c>
      <c r="X7" s="457" t="s">
        <v>272</v>
      </c>
      <c r="Y7" s="457"/>
      <c r="Z7" s="457"/>
      <c r="AA7" s="457"/>
      <c r="AB7" s="457"/>
      <c r="AC7" s="458" t="s">
        <v>273</v>
      </c>
      <c r="AD7" s="458"/>
      <c r="AE7" s="458"/>
      <c r="AF7" s="458"/>
      <c r="AG7" s="458"/>
      <c r="AH7" s="458"/>
      <c r="AI7" s="458"/>
      <c r="AJ7" s="459" t="s">
        <v>11</v>
      </c>
      <c r="AK7" s="110" t="s">
        <v>271</v>
      </c>
      <c r="AL7" s="305" t="s">
        <v>274</v>
      </c>
      <c r="AM7" s="306" t="s">
        <v>275</v>
      </c>
      <c r="AN7" s="306" t="s">
        <v>276</v>
      </c>
      <c r="AO7" s="306" t="s">
        <v>277</v>
      </c>
      <c r="AP7" s="306" t="s">
        <v>278</v>
      </c>
      <c r="AQ7" s="307" t="s">
        <v>279</v>
      </c>
      <c r="AR7" s="305" t="s">
        <v>280</v>
      </c>
      <c r="AS7" s="307" t="s">
        <v>281</v>
      </c>
      <c r="AT7" s="308" t="s">
        <v>282</v>
      </c>
      <c r="AU7" s="309" t="s">
        <v>283</v>
      </c>
      <c r="AV7" s="309" t="s">
        <v>284</v>
      </c>
      <c r="AX7" s="457" t="s">
        <v>272</v>
      </c>
      <c r="AY7" s="457"/>
      <c r="AZ7" s="457"/>
      <c r="BA7" s="457"/>
      <c r="BB7" s="457"/>
      <c r="BC7" s="457" t="s">
        <v>273</v>
      </c>
      <c r="BD7" s="457"/>
      <c r="BE7" s="457"/>
      <c r="BF7" s="457"/>
      <c r="BG7" s="457"/>
      <c r="BH7" s="457"/>
      <c r="BI7" s="457"/>
    </row>
    <row r="8" customFormat="false" ht="30" hidden="false" customHeight="true" outlineLevel="0" collapsed="false">
      <c r="A8" s="451"/>
      <c r="B8" s="452"/>
      <c r="C8" s="452"/>
      <c r="D8" s="452" t="n">
        <v>1</v>
      </c>
      <c r="E8" s="452" t="n">
        <v>2</v>
      </c>
      <c r="F8" s="452" t="n">
        <v>3</v>
      </c>
      <c r="G8" s="452" t="n">
        <v>4</v>
      </c>
      <c r="H8" s="460" t="n">
        <v>5</v>
      </c>
      <c r="I8" s="461" t="n">
        <v>1</v>
      </c>
      <c r="J8" s="452" t="n">
        <v>2</v>
      </c>
      <c r="K8" s="452" t="n">
        <v>3</v>
      </c>
      <c r="L8" s="452" t="n">
        <v>4</v>
      </c>
      <c r="M8" s="462" t="n">
        <v>5</v>
      </c>
      <c r="N8" s="462" t="n">
        <v>6</v>
      </c>
      <c r="O8" s="463" t="n">
        <v>7</v>
      </c>
      <c r="P8" s="454"/>
      <c r="Q8" s="451"/>
      <c r="R8" s="451"/>
      <c r="S8" s="451"/>
      <c r="T8" s="302"/>
      <c r="U8" s="351"/>
      <c r="V8" s="455"/>
      <c r="W8" s="456"/>
      <c r="X8" s="464" t="n">
        <v>1</v>
      </c>
      <c r="Y8" s="465" t="n">
        <v>2</v>
      </c>
      <c r="Z8" s="466" t="n">
        <v>3</v>
      </c>
      <c r="AA8" s="465" t="n">
        <v>4</v>
      </c>
      <c r="AB8" s="466" t="n">
        <v>5</v>
      </c>
      <c r="AC8" s="467" t="n">
        <v>1</v>
      </c>
      <c r="AD8" s="468" t="n">
        <v>2</v>
      </c>
      <c r="AE8" s="469" t="n">
        <v>3</v>
      </c>
      <c r="AF8" s="468" t="n">
        <v>4</v>
      </c>
      <c r="AG8" s="469" t="n">
        <v>5</v>
      </c>
      <c r="AH8" s="468" t="n">
        <v>6</v>
      </c>
      <c r="AI8" s="470" t="n">
        <v>7</v>
      </c>
      <c r="AJ8" s="459"/>
      <c r="AK8" s="110"/>
      <c r="AL8" s="305"/>
      <c r="AM8" s="306"/>
      <c r="AN8" s="306"/>
      <c r="AO8" s="306"/>
      <c r="AP8" s="306"/>
      <c r="AQ8" s="307"/>
      <c r="AR8" s="305"/>
      <c r="AS8" s="307"/>
      <c r="AT8" s="308"/>
      <c r="AU8" s="309"/>
      <c r="AV8" s="309"/>
      <c r="AX8" s="464" t="n">
        <v>1</v>
      </c>
      <c r="AY8" s="465" t="n">
        <v>2</v>
      </c>
      <c r="AZ8" s="466" t="n">
        <v>3</v>
      </c>
      <c r="BA8" s="465" t="n">
        <v>4</v>
      </c>
      <c r="BB8" s="466" t="n">
        <v>5</v>
      </c>
      <c r="BC8" s="471" t="n">
        <v>1</v>
      </c>
      <c r="BD8" s="468" t="n">
        <v>2</v>
      </c>
      <c r="BE8" s="469" t="n">
        <v>3</v>
      </c>
      <c r="BF8" s="468" t="n">
        <v>4</v>
      </c>
      <c r="BG8" s="469" t="n">
        <v>5</v>
      </c>
      <c r="BH8" s="468" t="n">
        <v>6</v>
      </c>
      <c r="BI8" s="469" t="n">
        <v>7</v>
      </c>
    </row>
    <row r="9" customFormat="false" ht="19.5" hidden="false" customHeight="true" outlineLevel="0" collapsed="false">
      <c r="A9" s="472" t="n">
        <v>1</v>
      </c>
      <c r="B9" s="313" t="s">
        <v>17</v>
      </c>
      <c r="C9" s="314" t="s">
        <v>58</v>
      </c>
      <c r="D9" s="315" t="n">
        <v>43.5675675675676</v>
      </c>
      <c r="E9" s="315" t="n">
        <v>42.3513513513514</v>
      </c>
      <c r="F9" s="473" t="n">
        <v>31.4054054054054</v>
      </c>
      <c r="G9" s="315"/>
      <c r="H9" s="315"/>
      <c r="I9" s="474" t="n">
        <v>45</v>
      </c>
      <c r="J9" s="474" t="n">
        <v>41</v>
      </c>
      <c r="K9" s="474" t="n">
        <v>44</v>
      </c>
      <c r="L9" s="474" t="n">
        <v>40</v>
      </c>
      <c r="M9" s="474"/>
      <c r="N9" s="474"/>
      <c r="O9" s="474"/>
      <c r="P9" s="475" t="n">
        <v>242.324324324324</v>
      </c>
      <c r="Q9" s="476" t="n">
        <v>1</v>
      </c>
      <c r="R9" s="477" t="n">
        <v>255.918918918919</v>
      </c>
      <c r="S9" s="478" t="e">
        <f aca="false">Q9/#REF!</f>
        <v>#REF!</v>
      </c>
      <c r="T9" s="321" t="n">
        <v>600</v>
      </c>
      <c r="U9" s="479" t="e">
        <f aca="false">#REF!</f>
        <v>#REF!</v>
      </c>
      <c r="V9" s="480" t="n">
        <f aca="false">R9</f>
        <v>255.918918918919</v>
      </c>
      <c r="W9" s="480" t="e">
        <f aca="false">S9</f>
        <v>#REF!</v>
      </c>
      <c r="X9" s="323" t="n">
        <f aca="false">IF(VLOOKUP(AX9,мандатка!$B:$Z,2,FALSE())="чол",AX9,"")</f>
        <v>601</v>
      </c>
      <c r="Y9" s="323" t="n">
        <f aca="false">IF(VLOOKUP(AY9,мандатка!$B:$Z,2,FALSE())="чол",AY9,"")</f>
        <v>602</v>
      </c>
      <c r="Z9" s="323" t="n">
        <f aca="false">IF(VLOOKUP(AZ9,мандатка!$B:$Z,2,FALSE())="чол",AZ9,"")</f>
        <v>603</v>
      </c>
      <c r="AA9" s="323" t="str">
        <f aca="false">IF(VLOOKUP(BA9,мандатка!$B:$Z,2,FALSE())="чол",BA9,"")</f>
        <v/>
      </c>
      <c r="AB9" s="323" t="str">
        <f aca="false">IF(VLOOKUP(BB9,мандатка!$B:$Z,2,FALSE())="чол",BB9,"")</f>
        <v/>
      </c>
      <c r="AC9" s="481" t="n">
        <f aca="false">IF(VLOOKUP(BC9,мандатка!$B:$Z,2,FALSE())="жін",BC9,"")</f>
        <v>606</v>
      </c>
      <c r="AD9" s="323" t="n">
        <f aca="false">IF(VLOOKUP(BD9,мандатка!$B:$Z,2,FALSE())="жін",BD9,"")</f>
        <v>607</v>
      </c>
      <c r="AE9" s="323" t="n">
        <f aca="false">IF(VLOOKUP(BE9,мандатка!$B:$Z,2,FALSE())="жін",BE9,"")</f>
        <v>605</v>
      </c>
      <c r="AF9" s="323" t="n">
        <f aca="false">IF(VLOOKUP(BF9,мандатка!$B:$Z,2,FALSE())="жін",BF9,"")</f>
        <v>604</v>
      </c>
      <c r="AG9" s="323" t="str">
        <f aca="false">IF(VLOOKUP(BG9,мандатка!$B:$Z,2,FALSE())="жін",BG9,"")</f>
        <v/>
      </c>
      <c r="AH9" s="323" t="str">
        <f aca="false">IF(VLOOKUP(BH9,мандатка!$B:$Z,2,FALSE())="жін",BH9,"")</f>
        <v/>
      </c>
      <c r="AI9" s="324" t="str">
        <f aca="false">IF(VLOOKUP(BI9,мандатка!$B:$Z,2,FALSE())="жін",BI9,"")</f>
        <v/>
      </c>
      <c r="AJ9" s="327" t="n">
        <f aca="false">T9</f>
        <v>600</v>
      </c>
      <c r="AK9" s="328" t="e">
        <f aca="false">#REF!</f>
        <v>#REF!</v>
      </c>
      <c r="AL9" s="329" t="n">
        <f aca="false">SMALL($D9:$O9,1)</f>
        <v>31.4054054054054</v>
      </c>
      <c r="AM9" s="330" t="n">
        <f aca="false">SMALL($D9:$O9,2)</f>
        <v>40</v>
      </c>
      <c r="AN9" s="330" t="n">
        <f aca="false">SMALL($D9:$O9,3)</f>
        <v>41</v>
      </c>
      <c r="AO9" s="330" t="n">
        <f aca="false">SMALL($D9:$O9,4)</f>
        <v>42.3513513513514</v>
      </c>
      <c r="AP9" s="330" t="n">
        <f aca="false">SMALL($D9:$O9,5)</f>
        <v>43.5675675675676</v>
      </c>
      <c r="AQ9" s="331" t="n">
        <f aca="false">SMALL($D9:$O9,6)</f>
        <v>44</v>
      </c>
      <c r="AR9" s="330" t="n">
        <f aca="false">SMALL(I9:O9,1)</f>
        <v>40</v>
      </c>
      <c r="AS9" s="331" t="n">
        <f aca="false">SMALL(I9:O9,2)</f>
        <v>41</v>
      </c>
      <c r="AT9" s="332" t="n">
        <f aca="false">IF(AR9&lt;AP9,AP9,AR9)</f>
        <v>43.5675675675676</v>
      </c>
      <c r="AU9" s="332" t="n">
        <f aca="false">IF(AS9&lt;AQ9,AQ9,AS9)</f>
        <v>44</v>
      </c>
      <c r="AV9" s="332" t="n">
        <f aca="false">IF(AR9&lt;AO9,AO9,AR9)</f>
        <v>42.3513513513514</v>
      </c>
      <c r="AX9" s="323" t="n">
        <v>601</v>
      </c>
      <c r="AY9" s="325" t="n">
        <v>602</v>
      </c>
      <c r="AZ9" s="323" t="n">
        <v>603</v>
      </c>
      <c r="BA9" s="325" t="n">
        <v>604</v>
      </c>
      <c r="BB9" s="323" t="n">
        <v>605</v>
      </c>
      <c r="BC9" s="323" t="n">
        <v>606</v>
      </c>
      <c r="BD9" s="325" t="n">
        <v>607</v>
      </c>
      <c r="BE9" s="325" t="n">
        <v>605</v>
      </c>
      <c r="BF9" s="333" t="n">
        <v>604</v>
      </c>
      <c r="BG9" s="325" t="n">
        <v>603</v>
      </c>
      <c r="BH9" s="333" t="n">
        <v>602</v>
      </c>
      <c r="BI9" s="325" t="n">
        <v>601</v>
      </c>
    </row>
    <row r="10" customFormat="false" ht="19.5" hidden="false" customHeight="true" outlineLevel="0" collapsed="false">
      <c r="A10" s="472" t="n">
        <v>2</v>
      </c>
      <c r="B10" s="313" t="s">
        <v>24</v>
      </c>
      <c r="C10" s="314" t="s">
        <v>128</v>
      </c>
      <c r="D10" s="315" t="n">
        <v>44.7837837837838</v>
      </c>
      <c r="E10" s="315" t="n">
        <v>33.8378378378378</v>
      </c>
      <c r="F10" s="315" t="n">
        <v>46</v>
      </c>
      <c r="G10" s="473" t="n">
        <v>14.3783783783784</v>
      </c>
      <c r="H10" s="315"/>
      <c r="I10" s="474" t="n">
        <v>42</v>
      </c>
      <c r="J10" s="474" t="n">
        <v>38</v>
      </c>
      <c r="K10" s="474" t="n">
        <v>43</v>
      </c>
      <c r="L10" s="474"/>
      <c r="M10" s="474"/>
      <c r="N10" s="474"/>
      <c r="O10" s="474"/>
      <c r="P10" s="475" t="n">
        <v>216</v>
      </c>
      <c r="Q10" s="476" t="n">
        <v>2</v>
      </c>
      <c r="R10" s="477" t="n">
        <v>247.621621621622</v>
      </c>
      <c r="S10" s="478" t="e">
        <f aca="false">Q10/#REF!</f>
        <v>#REF!</v>
      </c>
      <c r="T10" s="321" t="n">
        <v>610</v>
      </c>
      <c r="U10" s="479" t="e">
        <f aca="false">#REF!</f>
        <v>#REF!</v>
      </c>
      <c r="V10" s="480" t="n">
        <f aca="false">R10</f>
        <v>247.621621621622</v>
      </c>
      <c r="W10" s="480" t="e">
        <f aca="false">S10</f>
        <v>#REF!</v>
      </c>
      <c r="X10" s="323" t="n">
        <f aca="false">IF(VLOOKUP(AX10,мандатка!$B:$Z,2,FALSE())="чол",AX10,"")</f>
        <v>611</v>
      </c>
      <c r="Y10" s="323" t="n">
        <f aca="false">IF(VLOOKUP(AY10,мандатка!$B:$Z,2,FALSE())="чол",AY10,"")</f>
        <v>612</v>
      </c>
      <c r="Z10" s="323" t="n">
        <f aca="false">IF(VLOOKUP(AZ10,мандатка!$B:$Z,2,FALSE())="чол",AZ10,"")</f>
        <v>613</v>
      </c>
      <c r="AA10" s="323" t="str">
        <f aca="false">IF(VLOOKUP(BA10,мандатка!$B:$Z,2,FALSE())="чол",BA10,"")</f>
        <v/>
      </c>
      <c r="AB10" s="323" t="str">
        <f aca="false">IF(VLOOKUP(BB10,мандатка!$B:$Z,2,FALSE())="чол",BB10,"")</f>
        <v/>
      </c>
      <c r="AC10" s="481" t="n">
        <f aca="false">IF(VLOOKUP(BC10,мандатка!$B:$Z,2,FALSE())="жін",BC10,"")</f>
        <v>616</v>
      </c>
      <c r="AD10" s="323" t="n">
        <f aca="false">IF(VLOOKUP(BD10,мандатка!$B:$Z,2,FALSE())="жін",BD10,"")</f>
        <v>617</v>
      </c>
      <c r="AE10" s="323" t="n">
        <f aca="false">IF(VLOOKUP(BE10,мандатка!$B:$Z,2,FALSE())="жін",BE10,"")</f>
        <v>615</v>
      </c>
      <c r="AF10" s="323" t="n">
        <f aca="false">IF(VLOOKUP(BF10,мандатка!$B:$Z,2,FALSE())="жін",BF10,"")</f>
        <v>614</v>
      </c>
      <c r="AG10" s="323" t="str">
        <f aca="false">IF(VLOOKUP(BG10,мандатка!$B:$Z,2,FALSE())="жін",BG10,"")</f>
        <v/>
      </c>
      <c r="AH10" s="323" t="str">
        <f aca="false">IF(VLOOKUP(BH10,мандатка!$B:$Z,2,FALSE())="жін",BH10,"")</f>
        <v/>
      </c>
      <c r="AI10" s="324" t="str">
        <f aca="false">IF(VLOOKUP(BI10,мандатка!$B:$Z,2,FALSE())="жін",BI10,"")</f>
        <v/>
      </c>
      <c r="AJ10" s="327" t="n">
        <f aca="false">T10</f>
        <v>610</v>
      </c>
      <c r="AK10" s="328" t="e">
        <f aca="false">#REF!</f>
        <v>#REF!</v>
      </c>
      <c r="AL10" s="329" t="n">
        <f aca="false">SMALL($D10:$O10,1)</f>
        <v>14.3783783783784</v>
      </c>
      <c r="AM10" s="330" t="n">
        <f aca="false">SMALL($D10:$O10,2)</f>
        <v>33.8378378378378</v>
      </c>
      <c r="AN10" s="330" t="n">
        <f aca="false">SMALL($D10:$O10,3)</f>
        <v>38</v>
      </c>
      <c r="AO10" s="330" t="n">
        <f aca="false">SMALL($D10:$O10,4)</f>
        <v>42</v>
      </c>
      <c r="AP10" s="330" t="n">
        <f aca="false">SMALL($D10:$O10,5)</f>
        <v>43</v>
      </c>
      <c r="AQ10" s="331" t="n">
        <f aca="false">SMALL($D10:$O10,6)</f>
        <v>44.7837837837838</v>
      </c>
      <c r="AR10" s="330" t="n">
        <f aca="false">SMALL(I10:O10,1)</f>
        <v>38</v>
      </c>
      <c r="AS10" s="331" t="n">
        <f aca="false">SMALL(I10:O10,2)</f>
        <v>42</v>
      </c>
      <c r="AT10" s="332" t="n">
        <f aca="false">IF(AR10&lt;AP10,AP10,AR10)</f>
        <v>43</v>
      </c>
      <c r="AU10" s="332" t="n">
        <f aca="false">IF(AS10&lt;AQ10,AQ10,AS10)</f>
        <v>44.7837837837838</v>
      </c>
      <c r="AV10" s="332" t="n">
        <f aca="false">IF(AR10&lt;AO10,AO10,AR10)</f>
        <v>42</v>
      </c>
      <c r="AX10" s="323" t="n">
        <v>611</v>
      </c>
      <c r="AY10" s="325" t="n">
        <v>612</v>
      </c>
      <c r="AZ10" s="323" t="n">
        <v>613</v>
      </c>
      <c r="BA10" s="325" t="n">
        <v>614</v>
      </c>
      <c r="BB10" s="323" t="n">
        <v>615</v>
      </c>
      <c r="BC10" s="323" t="n">
        <v>616</v>
      </c>
      <c r="BD10" s="325" t="n">
        <v>617</v>
      </c>
      <c r="BE10" s="325" t="n">
        <v>615</v>
      </c>
      <c r="BF10" s="333" t="n">
        <v>614</v>
      </c>
      <c r="BG10" s="325" t="n">
        <v>613</v>
      </c>
      <c r="BH10" s="333" t="n">
        <v>612</v>
      </c>
      <c r="BI10" s="325" t="n">
        <v>611</v>
      </c>
    </row>
    <row r="11" customFormat="false" ht="19.5" hidden="false" customHeight="true" outlineLevel="0" collapsed="false">
      <c r="A11" s="472" t="n">
        <v>3</v>
      </c>
      <c r="B11" s="313" t="s">
        <v>19</v>
      </c>
      <c r="C11" s="314" t="s">
        <v>82</v>
      </c>
      <c r="D11" s="315" t="n">
        <v>36.2702702702703</v>
      </c>
      <c r="E11" s="315" t="n">
        <v>37.4864864864865</v>
      </c>
      <c r="F11" s="473" t="n">
        <v>22.8918918918919</v>
      </c>
      <c r="G11" s="315"/>
      <c r="H11" s="315"/>
      <c r="I11" s="474" t="n">
        <v>37</v>
      </c>
      <c r="J11" s="474" t="n">
        <v>28</v>
      </c>
      <c r="K11" s="474" t="n">
        <v>35</v>
      </c>
      <c r="L11" s="474" t="n">
        <v>46</v>
      </c>
      <c r="M11" s="474"/>
      <c r="N11" s="474"/>
      <c r="O11" s="474"/>
      <c r="P11" s="475" t="n">
        <v>196.648648648649</v>
      </c>
      <c r="Q11" s="476" t="n">
        <v>3</v>
      </c>
      <c r="R11" s="477" t="n">
        <v>219.756756756757</v>
      </c>
      <c r="S11" s="478" t="e">
        <f aca="false">Q11/#REF!</f>
        <v>#REF!</v>
      </c>
      <c r="T11" s="321" t="n">
        <v>620</v>
      </c>
      <c r="U11" s="479" t="e">
        <f aca="false">#REF!</f>
        <v>#REF!</v>
      </c>
      <c r="V11" s="480" t="n">
        <f aca="false">R11</f>
        <v>219.756756756757</v>
      </c>
      <c r="W11" s="480" t="e">
        <f aca="false">S11</f>
        <v>#REF!</v>
      </c>
      <c r="X11" s="323" t="n">
        <f aca="false">IF(VLOOKUP(AX11,мандатка!$B:$Z,2,FALSE())="чол",AX11,"")</f>
        <v>621</v>
      </c>
      <c r="Y11" s="323" t="n">
        <f aca="false">IF(VLOOKUP(AY11,мандатка!$B:$Z,2,FALSE())="чол",AY11,"")</f>
        <v>622</v>
      </c>
      <c r="Z11" s="323" t="n">
        <f aca="false">IF(VLOOKUP(AZ11,мандатка!$B:$Z,2,FALSE())="чол",AZ11,"")</f>
        <v>623</v>
      </c>
      <c r="AA11" s="323" t="str">
        <f aca="false">IF(VLOOKUP(BA11,мандатка!$B:$Z,2,FALSE())="чол",BA11,"")</f>
        <v/>
      </c>
      <c r="AB11" s="323" t="str">
        <f aca="false">IF(VLOOKUP(BB11,мандатка!$B:$Z,2,FALSE())="чол",BB11,"")</f>
        <v/>
      </c>
      <c r="AC11" s="481" t="n">
        <f aca="false">IF(VLOOKUP(BC11,мандатка!$B:$Z,2,FALSE())="жін",BC11,"")</f>
        <v>626</v>
      </c>
      <c r="AD11" s="323" t="n">
        <f aca="false">IF(VLOOKUP(BD11,мандатка!$B:$Z,2,FALSE())="жін",BD11,"")</f>
        <v>627</v>
      </c>
      <c r="AE11" s="323" t="n">
        <f aca="false">IF(VLOOKUP(BE11,мандатка!$B:$Z,2,FALSE())="жін",BE11,"")</f>
        <v>625</v>
      </c>
      <c r="AF11" s="323" t="n">
        <f aca="false">IF(VLOOKUP(BF11,мандатка!$B:$Z,2,FALSE())="жін",BF11,"")</f>
        <v>624</v>
      </c>
      <c r="AG11" s="323" t="str">
        <f aca="false">IF(VLOOKUP(BG11,мандатка!$B:$Z,2,FALSE())="жін",BG11,"")</f>
        <v/>
      </c>
      <c r="AH11" s="323" t="str">
        <f aca="false">IF(VLOOKUP(BH11,мандатка!$B:$Z,2,FALSE())="жін",BH11,"")</f>
        <v/>
      </c>
      <c r="AI11" s="324" t="str">
        <f aca="false">IF(VLOOKUP(BI11,мандатка!$B:$Z,2,FALSE())="жін",BI11,"")</f>
        <v/>
      </c>
      <c r="AJ11" s="327" t="n">
        <f aca="false">T11</f>
        <v>620</v>
      </c>
      <c r="AK11" s="328" t="e">
        <f aca="false">#REF!</f>
        <v>#REF!</v>
      </c>
      <c r="AL11" s="329" t="n">
        <f aca="false">SMALL($D11:$O11,1)</f>
        <v>22.8918918918919</v>
      </c>
      <c r="AM11" s="330" t="n">
        <f aca="false">SMALL($D11:$O11,2)</f>
        <v>28</v>
      </c>
      <c r="AN11" s="330" t="n">
        <f aca="false">SMALL($D11:$O11,3)</f>
        <v>35</v>
      </c>
      <c r="AO11" s="330" t="n">
        <f aca="false">SMALL($D11:$O11,4)</f>
        <v>36.2702702702703</v>
      </c>
      <c r="AP11" s="330" t="n">
        <f aca="false">SMALL($D11:$O11,5)</f>
        <v>37</v>
      </c>
      <c r="AQ11" s="331" t="n">
        <f aca="false">SMALL($D11:$O11,6)</f>
        <v>37.4864864864865</v>
      </c>
      <c r="AR11" s="330" t="n">
        <f aca="false">SMALL(I11:O11,1)</f>
        <v>28</v>
      </c>
      <c r="AS11" s="331" t="n">
        <f aca="false">SMALL(I11:O11,2)</f>
        <v>35</v>
      </c>
      <c r="AT11" s="332" t="n">
        <f aca="false">IF(AR11&lt;AP11,AP11,AR11)</f>
        <v>37</v>
      </c>
      <c r="AU11" s="332" t="n">
        <f aca="false">IF(AS11&lt;AQ11,AQ11,AS11)</f>
        <v>37.4864864864865</v>
      </c>
      <c r="AV11" s="332" t="n">
        <f aca="false">IF(AR11&lt;AO11,AO11,AR11)</f>
        <v>36.2702702702703</v>
      </c>
      <c r="AX11" s="323" t="n">
        <v>621</v>
      </c>
      <c r="AY11" s="325" t="n">
        <v>622</v>
      </c>
      <c r="AZ11" s="325" t="n">
        <v>623</v>
      </c>
      <c r="BA11" s="325" t="n">
        <v>624</v>
      </c>
      <c r="BB11" s="325" t="n">
        <v>625</v>
      </c>
      <c r="BC11" s="323" t="n">
        <v>626</v>
      </c>
      <c r="BD11" s="325" t="n">
        <v>627</v>
      </c>
      <c r="BE11" s="325" t="n">
        <v>625</v>
      </c>
      <c r="BF11" s="333" t="n">
        <v>624</v>
      </c>
      <c r="BG11" s="325" t="n">
        <v>623</v>
      </c>
      <c r="BH11" s="333" t="n">
        <v>622</v>
      </c>
      <c r="BI11" s="325" t="n">
        <v>621</v>
      </c>
    </row>
    <row r="12" customFormat="false" ht="19.5" hidden="false" customHeight="true" outlineLevel="0" collapsed="false">
      <c r="A12" s="472" t="n">
        <v>4</v>
      </c>
      <c r="B12" s="313" t="s">
        <v>25</v>
      </c>
      <c r="C12" s="314" t="s">
        <v>58</v>
      </c>
      <c r="D12" s="315" t="n">
        <v>41.1351351351351</v>
      </c>
      <c r="E12" s="315"/>
      <c r="F12" s="315"/>
      <c r="G12" s="315"/>
      <c r="H12" s="315"/>
      <c r="I12" s="474" t="n">
        <v>31</v>
      </c>
      <c r="J12" s="474" t="n">
        <v>1</v>
      </c>
      <c r="K12" s="474" t="n">
        <v>33</v>
      </c>
      <c r="L12" s="474" t="n">
        <v>32</v>
      </c>
      <c r="M12" s="474" t="n">
        <v>34</v>
      </c>
      <c r="N12" s="474" t="n">
        <v>36</v>
      </c>
      <c r="O12" s="474"/>
      <c r="P12" s="475" t="n">
        <v>167</v>
      </c>
      <c r="Q12" s="476" t="n">
        <v>4</v>
      </c>
      <c r="R12" s="477" t="n">
        <v>207.135135135135</v>
      </c>
      <c r="S12" s="478" t="e">
        <f aca="false">Q12/#REF!</f>
        <v>#REF!</v>
      </c>
      <c r="T12" s="321" t="n">
        <v>630</v>
      </c>
      <c r="U12" s="479" t="e">
        <f aca="false">#REF!</f>
        <v>#REF!</v>
      </c>
      <c r="V12" s="480" t="n">
        <f aca="false">R12</f>
        <v>207.135135135135</v>
      </c>
      <c r="W12" s="480" t="e">
        <f aca="false">S12</f>
        <v>#REF!</v>
      </c>
      <c r="X12" s="323" t="n">
        <f aca="false">IF(VLOOKUP(AX12,мандатка!$B:$Z,2,FALSE())="чол",AX12,"")</f>
        <v>631</v>
      </c>
      <c r="Y12" s="323" t="n">
        <f aca="false">IF(VLOOKUP(AY12,мандатка!$B:$Z,2,FALSE())="чол",AY12,"")</f>
        <v>632</v>
      </c>
      <c r="Z12" s="323" t="n">
        <f aca="false">IF(VLOOKUP(AZ12,мандатка!$B:$Z,2,FALSE())="чол",AZ12,"")</f>
        <v>633</v>
      </c>
      <c r="AA12" s="323" t="n">
        <f aca="false">IF(VLOOKUP(BA12,мандатка!$B:$Z,2,FALSE())="чол",BA12,"")</f>
        <v>634</v>
      </c>
      <c r="AB12" s="323" t="str">
        <f aca="false">IF(VLOOKUP(BB12,мандатка!$B:$Z,2,FALSE())="чол",BB12,"")</f>
        <v/>
      </c>
      <c r="AC12" s="481" t="n">
        <f aca="false">IF(VLOOKUP(BC12,мандатка!$B:$Z,2,FALSE())="жін",BC12,"")</f>
        <v>636</v>
      </c>
      <c r="AD12" s="323" t="n">
        <f aca="false">IF(VLOOKUP(BD12,мандатка!$B:$Z,2,FALSE())="жін",BD12,"")</f>
        <v>637</v>
      </c>
      <c r="AE12" s="323" t="n">
        <f aca="false">IF(VLOOKUP(BE12,мандатка!$B:$Z,2,FALSE())="жін",BE12,"")</f>
        <v>635</v>
      </c>
      <c r="AF12" s="323" t="str">
        <f aca="false">IF(VLOOKUP(BF12,мандатка!$B:$Z,2,FALSE())="жін",BF12,"")</f>
        <v/>
      </c>
      <c r="AG12" s="323" t="str">
        <f aca="false">IF(VLOOKUP(BG12,мандатка!$B:$Z,2,FALSE())="жін",BG12,"")</f>
        <v/>
      </c>
      <c r="AH12" s="323" t="str">
        <f aca="false">IF(VLOOKUP(BH12,мандатка!$B:$Z,2,FALSE())="жін",BH12,"")</f>
        <v/>
      </c>
      <c r="AI12" s="324" t="str">
        <f aca="false">IF(VLOOKUP(BI12,мандатка!$B:$Z,2,FALSE())="жін",BI12,"")</f>
        <v/>
      </c>
      <c r="AJ12" s="327" t="n">
        <f aca="false">T12</f>
        <v>630</v>
      </c>
      <c r="AK12" s="328" t="e">
        <f aca="false">#REF!</f>
        <v>#REF!</v>
      </c>
      <c r="AL12" s="329" t="n">
        <f aca="false">SMALL($D12:$O12,1)</f>
        <v>1</v>
      </c>
      <c r="AM12" s="330" t="n">
        <f aca="false">SMALL($D12:$O12,2)</f>
        <v>31</v>
      </c>
      <c r="AN12" s="330" t="n">
        <f aca="false">SMALL($D12:$O12,3)</f>
        <v>32</v>
      </c>
      <c r="AO12" s="330" t="n">
        <f aca="false">SMALL($D12:$O12,4)</f>
        <v>33</v>
      </c>
      <c r="AP12" s="330" t="n">
        <f aca="false">SMALL($D12:$O12,5)</f>
        <v>34</v>
      </c>
      <c r="AQ12" s="331" t="n">
        <f aca="false">SMALL($D12:$O12,6)</f>
        <v>36</v>
      </c>
      <c r="AR12" s="330" t="n">
        <f aca="false">SMALL(I12:O12,1)</f>
        <v>1</v>
      </c>
      <c r="AS12" s="331" t="n">
        <f aca="false">SMALL(I12:O12,2)</f>
        <v>31</v>
      </c>
      <c r="AT12" s="332" t="n">
        <f aca="false">IF(AR12&lt;AP12,AP12,AR12)</f>
        <v>34</v>
      </c>
      <c r="AU12" s="332" t="n">
        <f aca="false">IF(AS12&lt;AQ12,AQ12,AS12)</f>
        <v>36</v>
      </c>
      <c r="AV12" s="332" t="n">
        <f aca="false">IF(AR12&lt;AO12,AO12,AR12)</f>
        <v>33</v>
      </c>
      <c r="AX12" s="323" t="n">
        <v>631</v>
      </c>
      <c r="AY12" s="325" t="n">
        <v>632</v>
      </c>
      <c r="AZ12" s="325" t="n">
        <v>633</v>
      </c>
      <c r="BA12" s="325" t="n">
        <v>634</v>
      </c>
      <c r="BB12" s="325" t="n">
        <v>635</v>
      </c>
      <c r="BC12" s="323" t="n">
        <v>636</v>
      </c>
      <c r="BD12" s="325" t="n">
        <v>637</v>
      </c>
      <c r="BE12" s="325" t="n">
        <v>635</v>
      </c>
      <c r="BF12" s="333" t="n">
        <v>634</v>
      </c>
      <c r="BG12" s="325" t="n">
        <v>633</v>
      </c>
      <c r="BH12" s="333" t="n">
        <v>632</v>
      </c>
      <c r="BI12" s="325" t="n">
        <v>631</v>
      </c>
    </row>
    <row r="13" customFormat="false" ht="19.5" hidden="false" customHeight="true" outlineLevel="0" collapsed="false">
      <c r="A13" s="472" t="n">
        <v>5</v>
      </c>
      <c r="B13" s="313" t="s">
        <v>21</v>
      </c>
      <c r="C13" s="314" t="s">
        <v>101</v>
      </c>
      <c r="D13" s="315" t="n">
        <v>21.6756756756757</v>
      </c>
      <c r="E13" s="315" t="n">
        <v>28.972972972973</v>
      </c>
      <c r="F13" s="315" t="n">
        <v>32.6216216216216</v>
      </c>
      <c r="G13" s="315"/>
      <c r="H13" s="315"/>
      <c r="I13" s="474" t="n">
        <v>26</v>
      </c>
      <c r="J13" s="474" t="n">
        <v>29</v>
      </c>
      <c r="K13" s="482" t="n">
        <v>12</v>
      </c>
      <c r="L13" s="474" t="n">
        <v>25</v>
      </c>
      <c r="M13" s="474"/>
      <c r="N13" s="474"/>
      <c r="O13" s="474"/>
      <c r="P13" s="475" t="n">
        <v>142.648648648649</v>
      </c>
      <c r="Q13" s="476" t="n">
        <v>5</v>
      </c>
      <c r="R13" s="477" t="n">
        <v>163.27027027027</v>
      </c>
      <c r="S13" s="478" t="e">
        <f aca="false">Q13/#REF!</f>
        <v>#REF!</v>
      </c>
      <c r="T13" s="321" t="n">
        <v>640</v>
      </c>
      <c r="U13" s="479" t="e">
        <f aca="false">#REF!</f>
        <v>#REF!</v>
      </c>
      <c r="V13" s="480" t="n">
        <f aca="false">R13</f>
        <v>163.27027027027</v>
      </c>
      <c r="W13" s="480" t="e">
        <f aca="false">S13</f>
        <v>#REF!</v>
      </c>
      <c r="X13" s="323" t="n">
        <f aca="false">IF(VLOOKUP(AX13,мандатка!$B:$Z,2,FALSE())="чол",AX13,"")</f>
        <v>641</v>
      </c>
      <c r="Y13" s="323" t="n">
        <f aca="false">IF(VLOOKUP(AY13,мандатка!$B:$Z,2,FALSE())="чол",AY13,"")</f>
        <v>642</v>
      </c>
      <c r="Z13" s="323" t="n">
        <f aca="false">IF(VLOOKUP(AZ13,мандатка!$B:$Z,2,FALSE())="чол",AZ13,"")</f>
        <v>643</v>
      </c>
      <c r="AA13" s="323" t="str">
        <f aca="false">IF(VLOOKUP(BA13,мандатка!$B:$Z,2,FALSE())="чол",BA13,"")</f>
        <v/>
      </c>
      <c r="AB13" s="323" t="str">
        <f aca="false">IF(VLOOKUP(BB13,мандатка!$B:$Z,2,FALSE())="чол",BB13,"")</f>
        <v/>
      </c>
      <c r="AC13" s="481" t="n">
        <f aca="false">IF(VLOOKUP(BC13,мандатка!$B:$Z,2,FALSE())="жін",BC13,"")</f>
        <v>646</v>
      </c>
      <c r="AD13" s="323" t="n">
        <f aca="false">IF(VLOOKUP(BD13,мандатка!$B:$Z,2,FALSE())="жін",BD13,"")</f>
        <v>647</v>
      </c>
      <c r="AE13" s="323" t="n">
        <f aca="false">IF(VLOOKUP(BE13,мандатка!$B:$Z,2,FALSE())="жін",BE13,"")</f>
        <v>645</v>
      </c>
      <c r="AF13" s="323" t="n">
        <f aca="false">IF(VLOOKUP(BF13,мандатка!$B:$Z,2,FALSE())="жін",BF13,"")</f>
        <v>644</v>
      </c>
      <c r="AG13" s="323" t="str">
        <f aca="false">IF(VLOOKUP(BG13,мандатка!$B:$Z,2,FALSE())="жін",BG13,"")</f>
        <v/>
      </c>
      <c r="AH13" s="323" t="str">
        <f aca="false">IF(VLOOKUP(BH13,мандатка!$B:$Z,2,FALSE())="жін",BH13,"")</f>
        <v/>
      </c>
      <c r="AI13" s="324" t="str">
        <f aca="false">IF(VLOOKUP(BI13,мандатка!$B:$Z,2,FALSE())="жін",BI13,"")</f>
        <v/>
      </c>
      <c r="AJ13" s="327" t="n">
        <f aca="false">T13</f>
        <v>640</v>
      </c>
      <c r="AK13" s="328" t="e">
        <f aca="false">#REF!</f>
        <v>#REF!</v>
      </c>
      <c r="AL13" s="329" t="n">
        <f aca="false">SMALL($D13:$O13,1)</f>
        <v>12</v>
      </c>
      <c r="AM13" s="330" t="n">
        <f aca="false">SMALL($D13:$O13,2)</f>
        <v>21.6756756756757</v>
      </c>
      <c r="AN13" s="330" t="n">
        <f aca="false">SMALL($D13:$O13,3)</f>
        <v>25</v>
      </c>
      <c r="AO13" s="330" t="n">
        <f aca="false">SMALL($D13:$O13,4)</f>
        <v>26</v>
      </c>
      <c r="AP13" s="330" t="n">
        <f aca="false">SMALL($D13:$O13,5)</f>
        <v>28.972972972973</v>
      </c>
      <c r="AQ13" s="331" t="n">
        <f aca="false">SMALL($D13:$O13,6)</f>
        <v>29</v>
      </c>
      <c r="AR13" s="330" t="n">
        <f aca="false">SMALL(I13:O13,1)</f>
        <v>12</v>
      </c>
      <c r="AS13" s="331" t="n">
        <f aca="false">SMALL(I13:O13,2)</f>
        <v>25</v>
      </c>
      <c r="AT13" s="332" t="n">
        <f aca="false">IF(AR13&lt;AP13,AP13,AR13)</f>
        <v>28.972972972973</v>
      </c>
      <c r="AU13" s="332" t="n">
        <f aca="false">IF(AS13&lt;AQ13,AQ13,AS13)</f>
        <v>29</v>
      </c>
      <c r="AV13" s="332" t="n">
        <f aca="false">IF(AR13&lt;AO13,AO13,AR13)</f>
        <v>26</v>
      </c>
      <c r="AX13" s="323" t="n">
        <v>641</v>
      </c>
      <c r="AY13" s="325" t="n">
        <v>642</v>
      </c>
      <c r="AZ13" s="325" t="n">
        <v>643</v>
      </c>
      <c r="BA13" s="325" t="n">
        <v>644</v>
      </c>
      <c r="BB13" s="325" t="n">
        <v>645</v>
      </c>
      <c r="BC13" s="323" t="n">
        <v>646</v>
      </c>
      <c r="BD13" s="325" t="n">
        <v>647</v>
      </c>
      <c r="BE13" s="325" t="n">
        <v>645</v>
      </c>
      <c r="BF13" s="333" t="n">
        <v>644</v>
      </c>
      <c r="BG13" s="325" t="n">
        <v>643</v>
      </c>
      <c r="BH13" s="333" t="n">
        <v>642</v>
      </c>
      <c r="BI13" s="325" t="n">
        <v>641</v>
      </c>
    </row>
    <row r="14" customFormat="false" ht="19.5" hidden="false" customHeight="true" outlineLevel="0" collapsed="false">
      <c r="A14" s="472" t="n">
        <v>6</v>
      </c>
      <c r="B14" s="313" t="s">
        <v>22</v>
      </c>
      <c r="C14" s="314" t="s">
        <v>110</v>
      </c>
      <c r="D14" s="315" t="n">
        <v>38.7027027027027</v>
      </c>
      <c r="E14" s="315" t="n">
        <v>25.3243243243243</v>
      </c>
      <c r="F14" s="315" t="n">
        <v>30.1891891891892</v>
      </c>
      <c r="G14" s="473" t="n">
        <v>24.1081081081081</v>
      </c>
      <c r="H14" s="315" t="n">
        <v>26.5405405405405</v>
      </c>
      <c r="I14" s="474" t="n">
        <v>2</v>
      </c>
      <c r="J14" s="474" t="n">
        <v>30</v>
      </c>
      <c r="K14" s="474"/>
      <c r="L14" s="474"/>
      <c r="M14" s="474"/>
      <c r="N14" s="474"/>
      <c r="O14" s="474"/>
      <c r="P14" s="475" t="n">
        <v>138.162162162162</v>
      </c>
      <c r="Q14" s="476" t="n">
        <v>6</v>
      </c>
      <c r="R14" s="477" t="n">
        <v>152.756756756757</v>
      </c>
      <c r="S14" s="478" t="e">
        <f aca="false">Q14/#REF!</f>
        <v>#REF!</v>
      </c>
      <c r="T14" s="321" t="n">
        <v>650</v>
      </c>
      <c r="U14" s="479" t="e">
        <f aca="false">#REF!</f>
        <v>#REF!</v>
      </c>
      <c r="V14" s="480" t="n">
        <f aca="false">R14</f>
        <v>152.756756756757</v>
      </c>
      <c r="W14" s="480" t="e">
        <f aca="false">S14</f>
        <v>#REF!</v>
      </c>
      <c r="X14" s="323" t="n">
        <f aca="false">IF(VLOOKUP(AX14,мандатка!$B:$Z,2,FALSE())="чол",AX14,"")</f>
        <v>651</v>
      </c>
      <c r="Y14" s="323" t="n">
        <f aca="false">IF(VLOOKUP(AY14,мандатка!$B:$Z,2,FALSE())="чол",AY14,"")</f>
        <v>652</v>
      </c>
      <c r="Z14" s="323" t="n">
        <f aca="false">IF(VLOOKUP(AZ14,мандатка!$B:$Z,2,FALSE())="чол",AZ14,"")</f>
        <v>653</v>
      </c>
      <c r="AA14" s="323" t="n">
        <f aca="false">IF(VLOOKUP(BA14,мандатка!$B:$Z,2,FALSE())="чол",BA14,"")</f>
        <v>654</v>
      </c>
      <c r="AB14" s="323" t="n">
        <f aca="false">IF(VLOOKUP(BB14,мандатка!$B:$Z,2,FALSE())="чол",BB14,"")</f>
        <v>655</v>
      </c>
      <c r="AC14" s="481" t="n">
        <f aca="false">IF(VLOOKUP(BC14,мандатка!$B:$Z,2,FALSE())="жін",BC14,"")</f>
        <v>656</v>
      </c>
      <c r="AD14" s="323" t="n">
        <f aca="false">IF(VLOOKUP(BD14,мандатка!$B:$Z,2,FALSE())="жін",BD14,"")</f>
        <v>657</v>
      </c>
      <c r="AE14" s="323" t="str">
        <f aca="false">IF(VLOOKUP(BE14,мандатка!$B:$Z,2,FALSE())="жін",BE14,"")</f>
        <v/>
      </c>
      <c r="AF14" s="323" t="str">
        <f aca="false">IF(VLOOKUP(BF14,мандатка!$B:$Z,2,FALSE())="жін",BF14,"")</f>
        <v/>
      </c>
      <c r="AG14" s="323" t="str">
        <f aca="false">IF(VLOOKUP(BG14,мандатка!$B:$Z,2,FALSE())="жін",BG14,"")</f>
        <v/>
      </c>
      <c r="AH14" s="323" t="str">
        <f aca="false">IF(VLOOKUP(BH14,мандатка!$B:$Z,2,FALSE())="жін",BH14,"")</f>
        <v/>
      </c>
      <c r="AI14" s="324" t="str">
        <f aca="false">IF(VLOOKUP(BI14,мандатка!$B:$Z,2,FALSE())="жін",BI14,"")</f>
        <v/>
      </c>
      <c r="AJ14" s="327" t="n">
        <f aca="false">T14</f>
        <v>650</v>
      </c>
      <c r="AK14" s="328" t="e">
        <f aca="false">#REF!</f>
        <v>#REF!</v>
      </c>
      <c r="AL14" s="329" t="n">
        <f aca="false">SMALL($D14:$O14,1)</f>
        <v>2</v>
      </c>
      <c r="AM14" s="330" t="n">
        <f aca="false">SMALL($D14:$O14,2)</f>
        <v>24.1081081081081</v>
      </c>
      <c r="AN14" s="330" t="n">
        <f aca="false">SMALL($D14:$O14,3)</f>
        <v>25.3243243243243</v>
      </c>
      <c r="AO14" s="330" t="n">
        <f aca="false">SMALL($D14:$O14,4)</f>
        <v>26.5405405405405</v>
      </c>
      <c r="AP14" s="330" t="n">
        <f aca="false">SMALL($D14:$O14,5)</f>
        <v>30</v>
      </c>
      <c r="AQ14" s="331" t="n">
        <f aca="false">SMALL($D14:$O14,6)</f>
        <v>30.1891891891892</v>
      </c>
      <c r="AR14" s="330" t="n">
        <f aca="false">SMALL(I14:O14,1)</f>
        <v>2</v>
      </c>
      <c r="AS14" s="331" t="n">
        <f aca="false">SMALL(I14:O14,2)</f>
        <v>30</v>
      </c>
      <c r="AT14" s="332" t="n">
        <f aca="false">IF(AR14&lt;AP14,AP14,AR14)</f>
        <v>30</v>
      </c>
      <c r="AU14" s="332" t="n">
        <f aca="false">IF(AS14&lt;AQ14,AQ14,AS14)</f>
        <v>30.1891891891892</v>
      </c>
      <c r="AV14" s="332" t="n">
        <f aca="false">IF(AR14&lt;AO14,AO14,AR14)</f>
        <v>26.5405405405405</v>
      </c>
      <c r="AX14" s="323" t="n">
        <v>651</v>
      </c>
      <c r="AY14" s="325" t="n">
        <v>652</v>
      </c>
      <c r="AZ14" s="325" t="n">
        <v>653</v>
      </c>
      <c r="BA14" s="325" t="n">
        <v>654</v>
      </c>
      <c r="BB14" s="325" t="n">
        <v>655</v>
      </c>
      <c r="BC14" s="323" t="n">
        <v>656</v>
      </c>
      <c r="BD14" s="325" t="n">
        <v>657</v>
      </c>
      <c r="BE14" s="325" t="n">
        <v>655</v>
      </c>
      <c r="BF14" s="333" t="n">
        <v>654</v>
      </c>
      <c r="BG14" s="325" t="n">
        <v>653</v>
      </c>
      <c r="BH14" s="333" t="n">
        <v>652</v>
      </c>
      <c r="BI14" s="325" t="n">
        <v>651</v>
      </c>
    </row>
    <row r="15" customFormat="false" ht="19.5" hidden="false" customHeight="true" outlineLevel="0" collapsed="false">
      <c r="A15" s="472" t="n">
        <v>7</v>
      </c>
      <c r="B15" s="313" t="s">
        <v>23</v>
      </c>
      <c r="C15" s="314" t="s">
        <v>119</v>
      </c>
      <c r="D15" s="315" t="n">
        <v>39.9189189189189</v>
      </c>
      <c r="E15" s="315" t="n">
        <v>19.2432432432432</v>
      </c>
      <c r="F15" s="315"/>
      <c r="G15" s="315"/>
      <c r="H15" s="315"/>
      <c r="I15" s="474" t="n">
        <v>9</v>
      </c>
      <c r="J15" s="482" t="n">
        <v>6</v>
      </c>
      <c r="K15" s="474" t="n">
        <v>11</v>
      </c>
      <c r="L15" s="474" t="n">
        <v>13</v>
      </c>
      <c r="M15" s="474" t="n">
        <v>39</v>
      </c>
      <c r="N15" s="474"/>
      <c r="O15" s="474"/>
      <c r="P15" s="475" t="n">
        <v>97.2432432432432</v>
      </c>
      <c r="Q15" s="476" t="n">
        <v>7</v>
      </c>
      <c r="R15" s="477" t="n">
        <v>131.162162162162</v>
      </c>
      <c r="S15" s="478" t="e">
        <f aca="false">Q15/#REF!</f>
        <v>#REF!</v>
      </c>
      <c r="T15" s="321" t="n">
        <v>660</v>
      </c>
      <c r="U15" s="479" t="e">
        <f aca="false">#REF!</f>
        <v>#REF!</v>
      </c>
      <c r="V15" s="480" t="n">
        <f aca="false">R15</f>
        <v>131.162162162162</v>
      </c>
      <c r="W15" s="480" t="e">
        <f aca="false">S15</f>
        <v>#REF!</v>
      </c>
      <c r="X15" s="323" t="n">
        <f aca="false">IF(VLOOKUP(AX15,мандатка!$B:$Z,2,FALSE())="чол",AX15,"")</f>
        <v>661</v>
      </c>
      <c r="Y15" s="323" t="n">
        <f aca="false">IF(VLOOKUP(AY15,мандатка!$B:$Z,2,FALSE())="чол",AY15,"")</f>
        <v>662</v>
      </c>
      <c r="Z15" s="323" t="str">
        <f aca="false">IF(VLOOKUP(AZ15,мандатка!$B:$Z,2,FALSE())="чол",AZ15,"")</f>
        <v/>
      </c>
      <c r="AA15" s="323" t="str">
        <f aca="false">IF(VLOOKUP(BA15,мандатка!$B:$Z,2,FALSE())="чол",BA15,"")</f>
        <v/>
      </c>
      <c r="AB15" s="323" t="str">
        <f aca="false">IF(VLOOKUP(BB15,мандатка!$B:$Z,2,FALSE())="чол",BB15,"")</f>
        <v/>
      </c>
      <c r="AC15" s="481" t="n">
        <f aca="false">IF(VLOOKUP(BC15,мандатка!$B:$Z,2,FALSE())="жін",BC15,"")</f>
        <v>666</v>
      </c>
      <c r="AD15" s="323" t="n">
        <f aca="false">IF(VLOOKUP(BD15,мандатка!$B:$Z,2,FALSE())="жін",BD15,"")</f>
        <v>667</v>
      </c>
      <c r="AE15" s="323" t="n">
        <f aca="false">IF(VLOOKUP(BE15,мандатка!$B:$Z,2,FALSE())="жін",BE15,"")</f>
        <v>665</v>
      </c>
      <c r="AF15" s="323" t="n">
        <f aca="false">IF(VLOOKUP(BF15,мандатка!$B:$Z,2,FALSE())="жін",BF15,"")</f>
        <v>664</v>
      </c>
      <c r="AG15" s="323" t="n">
        <f aca="false">IF(VLOOKUP(BG15,мандатка!$B:$Z,2,FALSE())="жін",BG15,"")</f>
        <v>663</v>
      </c>
      <c r="AH15" s="323" t="str">
        <f aca="false">IF(VLOOKUP(BH15,мандатка!$B:$Z,2,FALSE())="жін",BH15,"")</f>
        <v/>
      </c>
      <c r="AI15" s="324" t="str">
        <f aca="false">IF(VLOOKUP(BI15,мандатка!$B:$Z,2,FALSE())="жін",BI15,"")</f>
        <v/>
      </c>
      <c r="AJ15" s="327" t="n">
        <f aca="false">T15</f>
        <v>660</v>
      </c>
      <c r="AK15" s="328" t="e">
        <f aca="false">#REF!</f>
        <v>#REF!</v>
      </c>
      <c r="AL15" s="329" t="n">
        <f aca="false">SMALL($D15:$O15,1)</f>
        <v>6</v>
      </c>
      <c r="AM15" s="330" t="n">
        <f aca="false">SMALL($D15:$O15,2)</f>
        <v>9</v>
      </c>
      <c r="AN15" s="330" t="n">
        <f aca="false">SMALL($D15:$O15,3)</f>
        <v>11</v>
      </c>
      <c r="AO15" s="330" t="n">
        <f aca="false">SMALL($D15:$O15,4)</f>
        <v>13</v>
      </c>
      <c r="AP15" s="330" t="n">
        <f aca="false">SMALL($D15:$O15,5)</f>
        <v>19.2432432432432</v>
      </c>
      <c r="AQ15" s="331" t="n">
        <f aca="false">SMALL($D15:$O15,6)</f>
        <v>39</v>
      </c>
      <c r="AR15" s="330" t="n">
        <f aca="false">SMALL(I15:O15,1)</f>
        <v>6</v>
      </c>
      <c r="AS15" s="331" t="n">
        <f aca="false">SMALL(I15:O15,2)</f>
        <v>9</v>
      </c>
      <c r="AT15" s="332" t="n">
        <f aca="false">IF(AR15&lt;AP15,AP15,AR15)</f>
        <v>19.2432432432432</v>
      </c>
      <c r="AU15" s="332" t="n">
        <f aca="false">IF(AS15&lt;AQ15,AQ15,AS15)</f>
        <v>39</v>
      </c>
      <c r="AV15" s="332" t="n">
        <f aca="false">IF(AR15&lt;AO15,AO15,AR15)</f>
        <v>13</v>
      </c>
      <c r="AX15" s="323" t="n">
        <v>661</v>
      </c>
      <c r="AY15" s="325" t="n">
        <v>662</v>
      </c>
      <c r="AZ15" s="325" t="n">
        <v>663</v>
      </c>
      <c r="BA15" s="325" t="n">
        <v>664</v>
      </c>
      <c r="BB15" s="325" t="n">
        <v>665</v>
      </c>
      <c r="BC15" s="323" t="n">
        <v>666</v>
      </c>
      <c r="BD15" s="325" t="n">
        <v>667</v>
      </c>
      <c r="BE15" s="325" t="n">
        <v>665</v>
      </c>
      <c r="BF15" s="333" t="n">
        <v>664</v>
      </c>
      <c r="BG15" s="325" t="n">
        <v>663</v>
      </c>
      <c r="BH15" s="333" t="n">
        <v>662</v>
      </c>
      <c r="BI15" s="325" t="n">
        <v>661</v>
      </c>
    </row>
    <row r="16" customFormat="false" ht="19.5" hidden="false" customHeight="true" outlineLevel="0" collapsed="false">
      <c r="A16" s="472" t="n">
        <v>8</v>
      </c>
      <c r="B16" s="313" t="s">
        <v>18</v>
      </c>
      <c r="C16" s="314" t="s">
        <v>18</v>
      </c>
      <c r="D16" s="315" t="n">
        <v>35.0540540540541</v>
      </c>
      <c r="E16" s="315" t="n">
        <v>8.2972972972973</v>
      </c>
      <c r="F16" s="315" t="n">
        <v>11.9459459459459</v>
      </c>
      <c r="G16" s="315"/>
      <c r="H16" s="315"/>
      <c r="I16" s="474" t="n">
        <v>16</v>
      </c>
      <c r="J16" s="482" t="n">
        <v>3</v>
      </c>
      <c r="K16" s="474" t="n">
        <v>14</v>
      </c>
      <c r="L16" s="474" t="n">
        <v>18</v>
      </c>
      <c r="M16" s="474"/>
      <c r="N16" s="474"/>
      <c r="O16" s="474"/>
      <c r="P16" s="475" t="n">
        <v>71.2432432432432</v>
      </c>
      <c r="Q16" s="476" t="n">
        <v>8</v>
      </c>
      <c r="R16" s="477" t="n">
        <v>103.297297297297</v>
      </c>
      <c r="S16" s="478" t="e">
        <f aca="false">Q16/#REF!</f>
        <v>#REF!</v>
      </c>
      <c r="T16" s="321" t="n">
        <v>670</v>
      </c>
      <c r="U16" s="479" t="e">
        <f aca="false">#REF!</f>
        <v>#REF!</v>
      </c>
      <c r="V16" s="480" t="n">
        <f aca="false">R16</f>
        <v>103.297297297297</v>
      </c>
      <c r="W16" s="480" t="e">
        <f aca="false">S16</f>
        <v>#REF!</v>
      </c>
      <c r="X16" s="323" t="n">
        <f aca="false">IF(VLOOKUP(AX16,мандатка!$B:$Z,2,FALSE())="чол",AX16,"")</f>
        <v>671</v>
      </c>
      <c r="Y16" s="323" t="n">
        <f aca="false">IF(VLOOKUP(AY16,мандатка!$B:$Z,2,FALSE())="чол",AY16,"")</f>
        <v>672</v>
      </c>
      <c r="Z16" s="323" t="n">
        <f aca="false">IF(VLOOKUP(AZ16,мандатка!$B:$Z,2,FALSE())="чол",AZ16,"")</f>
        <v>673</v>
      </c>
      <c r="AA16" s="323" t="n">
        <f aca="false">IF(VLOOKUP(BA16,мандатка!$B:$Z,2,FALSE())="чол",BA16,"")</f>
        <v>674</v>
      </c>
      <c r="AB16" s="323" t="str">
        <f aca="false">IF(VLOOKUP(BB16,мандатка!$B:$Z,2,FALSE())="чол",BB16,"")</f>
        <v/>
      </c>
      <c r="AC16" s="481" t="n">
        <f aca="false">IF(VLOOKUP(BC16,мандатка!$B:$Z,2,FALSE())="жін",BC16,"")</f>
        <v>676</v>
      </c>
      <c r="AD16" s="323" t="n">
        <f aca="false">IF(VLOOKUP(BD16,мандатка!$B:$Z,2,FALSE())="жін",BD16,"")</f>
        <v>677</v>
      </c>
      <c r="AE16" s="323" t="n">
        <f aca="false">IF(VLOOKUP(BE16,мандатка!$B:$Z,2,FALSE())="жін",BE16,"")</f>
        <v>675</v>
      </c>
      <c r="AF16" s="323" t="str">
        <f aca="false">IF(VLOOKUP(BF16,мандатка!$B:$Z,2,FALSE())="жін",BF16,"")</f>
        <v/>
      </c>
      <c r="AG16" s="323" t="str">
        <f aca="false">IF(VLOOKUP(BG16,мандатка!$B:$Z,2,FALSE())="жін",BG16,"")</f>
        <v/>
      </c>
      <c r="AH16" s="323" t="str">
        <f aca="false">IF(VLOOKUP(BH16,мандатка!$B:$Z,2,FALSE())="жін",BH16,"")</f>
        <v/>
      </c>
      <c r="AI16" s="324" t="str">
        <f aca="false">IF(VLOOKUP(BI16,мандатка!$B:$Z,2,FALSE())="жін",BI16,"")</f>
        <v/>
      </c>
      <c r="AJ16" s="327" t="n">
        <f aca="false">T16</f>
        <v>670</v>
      </c>
      <c r="AK16" s="328" t="e">
        <f aca="false">#REF!</f>
        <v>#REF!</v>
      </c>
      <c r="AL16" s="329" t="n">
        <f aca="false">SMALL($D16:$O16,1)</f>
        <v>3</v>
      </c>
      <c r="AM16" s="330" t="n">
        <f aca="false">SMALL($D16:$O16,2)</f>
        <v>8.2972972972973</v>
      </c>
      <c r="AN16" s="330" t="n">
        <f aca="false">SMALL($D16:$O16,3)</f>
        <v>11.9459459459459</v>
      </c>
      <c r="AO16" s="330" t="n">
        <f aca="false">SMALL($D16:$O16,4)</f>
        <v>14</v>
      </c>
      <c r="AP16" s="330" t="n">
        <f aca="false">SMALL($D16:$O16,5)</f>
        <v>16</v>
      </c>
      <c r="AQ16" s="331" t="n">
        <f aca="false">SMALL($D16:$O16,6)</f>
        <v>18</v>
      </c>
      <c r="AR16" s="330" t="n">
        <f aca="false">SMALL(I16:O16,1)</f>
        <v>3</v>
      </c>
      <c r="AS16" s="331" t="n">
        <f aca="false">SMALL(I16:O16,2)</f>
        <v>14</v>
      </c>
      <c r="AT16" s="332" t="n">
        <f aca="false">IF(AR16&lt;AP16,AP16,AR16)</f>
        <v>16</v>
      </c>
      <c r="AU16" s="332" t="n">
        <f aca="false">IF(AS16&lt;AQ16,AQ16,AS16)</f>
        <v>18</v>
      </c>
      <c r="AV16" s="332" t="n">
        <f aca="false">IF(AR16&lt;AO16,AO16,AR16)</f>
        <v>14</v>
      </c>
      <c r="AX16" s="323" t="n">
        <v>671</v>
      </c>
      <c r="AY16" s="325" t="n">
        <v>672</v>
      </c>
      <c r="AZ16" s="325" t="n">
        <v>673</v>
      </c>
      <c r="BA16" s="325" t="n">
        <v>674</v>
      </c>
      <c r="BB16" s="325" t="n">
        <v>675</v>
      </c>
      <c r="BC16" s="323" t="n">
        <v>676</v>
      </c>
      <c r="BD16" s="325" t="n">
        <v>677</v>
      </c>
      <c r="BE16" s="325" t="n">
        <v>675</v>
      </c>
      <c r="BF16" s="333" t="n">
        <v>674</v>
      </c>
      <c r="BG16" s="325" t="n">
        <v>673</v>
      </c>
      <c r="BH16" s="333" t="n">
        <v>672</v>
      </c>
      <c r="BI16" s="325" t="n">
        <v>671</v>
      </c>
    </row>
    <row r="17" customFormat="false" ht="19.5" hidden="false" customHeight="true" outlineLevel="0" collapsed="false">
      <c r="A17" s="472" t="n">
        <v>9</v>
      </c>
      <c r="B17" s="313" t="s">
        <v>20</v>
      </c>
      <c r="C17" s="314" t="s">
        <v>92</v>
      </c>
      <c r="D17" s="315" t="n">
        <v>20.4594594594595</v>
      </c>
      <c r="E17" s="315" t="n">
        <v>9.51351351351352</v>
      </c>
      <c r="F17" s="315" t="n">
        <v>16.8108108108108</v>
      </c>
      <c r="G17" s="473" t="n">
        <v>5.86486486486486</v>
      </c>
      <c r="H17" s="315"/>
      <c r="I17" s="474" t="n">
        <v>8</v>
      </c>
      <c r="J17" s="474" t="n">
        <v>19</v>
      </c>
      <c r="K17" s="474" t="n">
        <v>20</v>
      </c>
      <c r="L17" s="474"/>
      <c r="M17" s="474"/>
      <c r="N17" s="474"/>
      <c r="O17" s="474"/>
      <c r="P17" s="475" t="n">
        <v>79.1891891891892</v>
      </c>
      <c r="Q17" s="476" t="n">
        <v>9</v>
      </c>
      <c r="R17" s="477" t="n">
        <v>93.7837837837838</v>
      </c>
      <c r="S17" s="478" t="e">
        <f aca="false">Q17/#REF!</f>
        <v>#REF!</v>
      </c>
      <c r="T17" s="321" t="n">
        <v>680</v>
      </c>
      <c r="U17" s="479" t="e">
        <f aca="false">#REF!</f>
        <v>#REF!</v>
      </c>
      <c r="V17" s="480" t="n">
        <f aca="false">R17</f>
        <v>93.7837837837838</v>
      </c>
      <c r="W17" s="480" t="e">
        <f aca="false">S17</f>
        <v>#REF!</v>
      </c>
      <c r="X17" s="323" t="n">
        <f aca="false">IF(VLOOKUP(AX17,мандатка!$B:$Z,2,FALSE())="чол",AX17,"")</f>
        <v>681</v>
      </c>
      <c r="Y17" s="323" t="str">
        <f aca="false">IF(VLOOKUP(AY17,мандатка!$B:$Z,2,FALSE())="чол",AY17,"")</f>
        <v/>
      </c>
      <c r="Z17" s="323" t="str">
        <f aca="false">IF(VLOOKUP(AZ17,мандатка!$B:$Z,2,FALSE())="чол",AZ17,"")</f>
        <v/>
      </c>
      <c r="AA17" s="323" t="str">
        <f aca="false">IF(VLOOKUP(BA17,мандатка!$B:$Z,2,FALSE())="чол",BA17,"")</f>
        <v/>
      </c>
      <c r="AB17" s="323" t="str">
        <f aca="false">IF(VLOOKUP(BB17,мандатка!$B:$Z,2,FALSE())="чол",BB17,"")</f>
        <v/>
      </c>
      <c r="AC17" s="481" t="n">
        <f aca="false">IF(VLOOKUP(BC17,мандатка!$B:$Z,2,FALSE())="жін",BC17,"")</f>
        <v>686</v>
      </c>
      <c r="AD17" s="323" t="n">
        <f aca="false">IF(VLOOKUP(BD17,мандатка!$B:$Z,2,FALSE())="жін",BD17,"")</f>
        <v>687</v>
      </c>
      <c r="AE17" s="323" t="n">
        <f aca="false">IF(VLOOKUP(BE17,мандатка!$B:$Z,2,FALSE())="жін",BE17,"")</f>
        <v>685</v>
      </c>
      <c r="AF17" s="323" t="n">
        <f aca="false">IF(VLOOKUP(BF17,мандатка!$B:$Z,2,FALSE())="жін",BF17,"")</f>
        <v>684</v>
      </c>
      <c r="AG17" s="323" t="n">
        <f aca="false">IF(VLOOKUP(BG17,мандатка!$B:$Z,2,FALSE())="жін",BG17,"")</f>
        <v>683</v>
      </c>
      <c r="AH17" s="323" t="n">
        <f aca="false">IF(VLOOKUP(BH17,мандатка!$B:$Z,2,FALSE())="жін",BH17,"")</f>
        <v>682</v>
      </c>
      <c r="AI17" s="324" t="str">
        <f aca="false">IF(VLOOKUP(BI17,мандатка!$B:$Z,2,FALSE())="жін",BI17,"")</f>
        <v/>
      </c>
      <c r="AJ17" s="327" t="n">
        <f aca="false">T17</f>
        <v>680</v>
      </c>
      <c r="AK17" s="328" t="e">
        <f aca="false">#REF!</f>
        <v>#REF!</v>
      </c>
      <c r="AL17" s="329" t="n">
        <f aca="false">SMALL($D17:$O17,1)</f>
        <v>5.86486486486486</v>
      </c>
      <c r="AM17" s="330" t="n">
        <f aca="false">SMALL($D17:$O17,2)</f>
        <v>8</v>
      </c>
      <c r="AN17" s="330" t="n">
        <f aca="false">SMALL($D17:$O17,3)</f>
        <v>9.51351351351352</v>
      </c>
      <c r="AO17" s="330" t="n">
        <f aca="false">SMALL($D17:$O17,4)</f>
        <v>16.8108108108108</v>
      </c>
      <c r="AP17" s="330" t="n">
        <f aca="false">SMALL($D17:$O17,5)</f>
        <v>19</v>
      </c>
      <c r="AQ17" s="331" t="n">
        <f aca="false">SMALL($D17:$O17,6)</f>
        <v>20</v>
      </c>
      <c r="AR17" s="330" t="n">
        <f aca="false">SMALL(I17:O17,1)</f>
        <v>8</v>
      </c>
      <c r="AS17" s="331" t="n">
        <f aca="false">SMALL(I17:O17,2)</f>
        <v>19</v>
      </c>
      <c r="AT17" s="332" t="n">
        <f aca="false">IF(AR17&lt;AP17,AP17,AR17)</f>
        <v>19</v>
      </c>
      <c r="AU17" s="332" t="n">
        <f aca="false">IF(AS17&lt;AQ17,AQ17,AS17)</f>
        <v>20</v>
      </c>
      <c r="AV17" s="332" t="n">
        <f aca="false">IF(AR17&lt;AO17,AO17,AR17)</f>
        <v>16.8108108108108</v>
      </c>
      <c r="AX17" s="323" t="n">
        <v>681</v>
      </c>
      <c r="AY17" s="325" t="n">
        <v>682</v>
      </c>
      <c r="AZ17" s="325" t="n">
        <v>683</v>
      </c>
      <c r="BA17" s="325" t="n">
        <v>684</v>
      </c>
      <c r="BB17" s="325" t="n">
        <v>685</v>
      </c>
      <c r="BC17" s="323" t="n">
        <v>686</v>
      </c>
      <c r="BD17" s="325" t="n">
        <v>687</v>
      </c>
      <c r="BE17" s="325" t="n">
        <v>685</v>
      </c>
      <c r="BF17" s="333" t="n">
        <v>684</v>
      </c>
      <c r="BG17" s="325" t="n">
        <v>683</v>
      </c>
      <c r="BH17" s="333" t="n">
        <v>682</v>
      </c>
      <c r="BI17" s="325" t="n">
        <v>681</v>
      </c>
    </row>
    <row r="18" customFormat="false" ht="19.5" hidden="false" customHeight="true" outlineLevel="0" collapsed="false">
      <c r="A18" s="472" t="n">
        <v>10</v>
      </c>
      <c r="B18" s="313" t="s">
        <v>28</v>
      </c>
      <c r="C18" s="314" t="s">
        <v>154</v>
      </c>
      <c r="D18" s="315" t="n">
        <v>18.027027027027</v>
      </c>
      <c r="E18" s="315" t="n">
        <v>10.7297297297297</v>
      </c>
      <c r="F18" s="315" t="n">
        <v>13.1621621621622</v>
      </c>
      <c r="G18" s="315" t="n">
        <v>4.64864864864865</v>
      </c>
      <c r="H18" s="473" t="n">
        <v>2.21621621621622</v>
      </c>
      <c r="I18" s="474" t="n">
        <v>17</v>
      </c>
      <c r="J18" s="474" t="n">
        <v>21</v>
      </c>
      <c r="K18" s="474"/>
      <c r="L18" s="474"/>
      <c r="M18" s="474"/>
      <c r="N18" s="474"/>
      <c r="O18" s="474"/>
      <c r="P18" s="475" t="n">
        <v>68.7567567567567</v>
      </c>
      <c r="Q18" s="476" t="n">
        <v>10</v>
      </c>
      <c r="R18" s="477" t="n">
        <v>84.5675675675676</v>
      </c>
      <c r="S18" s="478" t="e">
        <f aca="false">Q18/#REF!</f>
        <v>#REF!</v>
      </c>
      <c r="T18" s="321" t="n">
        <v>690</v>
      </c>
      <c r="U18" s="479" t="e">
        <f aca="false">#REF!</f>
        <v>#REF!</v>
      </c>
      <c r="V18" s="480" t="n">
        <f aca="false">R18</f>
        <v>84.5675675675676</v>
      </c>
      <c r="W18" s="480" t="e">
        <f aca="false">S18</f>
        <v>#REF!</v>
      </c>
      <c r="X18" s="323" t="n">
        <f aca="false">IF(VLOOKUP(AX18,мандатка!$B:$Z,2,FALSE())="чол",AX18,"")</f>
        <v>691</v>
      </c>
      <c r="Y18" s="323" t="n">
        <f aca="false">IF(VLOOKUP(AY18,мандатка!$B:$Z,2,FALSE())="чол",AY18,"")</f>
        <v>692</v>
      </c>
      <c r="Z18" s="323" t="str">
        <f aca="false">IF(VLOOKUP(AZ18,мандатка!$B:$Z,2,FALSE())="чол",AZ18,"")</f>
        <v/>
      </c>
      <c r="AA18" s="323" t="str">
        <f aca="false">IF(VLOOKUP(BA18,мандатка!$B:$Z,2,FALSE())="чол",BA18,"")</f>
        <v/>
      </c>
      <c r="AB18" s="323" t="str">
        <f aca="false">IF(VLOOKUP(BB18,мандатка!$B:$Z,2,FALSE())="чол",BB18,"")</f>
        <v/>
      </c>
      <c r="AC18" s="481" t="n">
        <f aca="false">IF(VLOOKUP(BC18,мандатка!$B:$Z,2,FALSE())="жін",BC18,"")</f>
        <v>696</v>
      </c>
      <c r="AD18" s="323" t="n">
        <f aca="false">IF(VLOOKUP(BD18,мандатка!$B:$Z,2,FALSE())="жін",BD18,"")</f>
        <v>697</v>
      </c>
      <c r="AE18" s="323" t="n">
        <f aca="false">IF(VLOOKUP(BE18,мандатка!$B:$Z,2,FALSE())="жін",BE18,"")</f>
        <v>695</v>
      </c>
      <c r="AF18" s="323" t="n">
        <f aca="false">IF(VLOOKUP(BF18,мандатка!$B:$Z,2,FALSE())="жін",BF18,"")</f>
        <v>694</v>
      </c>
      <c r="AG18" s="323" t="n">
        <f aca="false">IF(VLOOKUP(BG18,мандатка!$B:$Z,2,FALSE())="жін",BG18,"")</f>
        <v>693</v>
      </c>
      <c r="AH18" s="323" t="str">
        <f aca="false">IF(VLOOKUP(BH18,мандатка!$B:$Z,2,FALSE())="жін",BH18,"")</f>
        <v/>
      </c>
      <c r="AI18" s="324" t="str">
        <f aca="false">IF(VLOOKUP(BI18,мандатка!$B:$Z,2,FALSE())="жін",BI18,"")</f>
        <v/>
      </c>
      <c r="AJ18" s="327" t="n">
        <f aca="false">T18</f>
        <v>690</v>
      </c>
      <c r="AK18" s="328" t="e">
        <f aca="false">#REF!</f>
        <v>#REF!</v>
      </c>
      <c r="AL18" s="329" t="n">
        <f aca="false">SMALL($D18:$O18,1)</f>
        <v>2.21621621621622</v>
      </c>
      <c r="AM18" s="330" t="n">
        <f aca="false">SMALL($D18:$O18,2)</f>
        <v>4.64864864864865</v>
      </c>
      <c r="AN18" s="330" t="n">
        <f aca="false">SMALL($D18:$O18,3)</f>
        <v>10.7297297297297</v>
      </c>
      <c r="AO18" s="330" t="n">
        <f aca="false">SMALL($D18:$O18,4)</f>
        <v>13.1621621621622</v>
      </c>
      <c r="AP18" s="330" t="n">
        <f aca="false">SMALL($D18:$O18,5)</f>
        <v>17</v>
      </c>
      <c r="AQ18" s="331" t="n">
        <f aca="false">SMALL($D18:$O18,6)</f>
        <v>18.027027027027</v>
      </c>
      <c r="AR18" s="330" t="n">
        <f aca="false">SMALL(I18:O18,1)</f>
        <v>17</v>
      </c>
      <c r="AS18" s="331" t="n">
        <f aca="false">SMALL(I18:O18,2)</f>
        <v>21</v>
      </c>
      <c r="AT18" s="332" t="n">
        <f aca="false">IF(AR18&lt;AP18,AP18,AR18)</f>
        <v>17</v>
      </c>
      <c r="AU18" s="332" t="n">
        <f aca="false">IF(AS18&lt;AQ18,AQ18,AS18)</f>
        <v>21</v>
      </c>
      <c r="AV18" s="332" t="n">
        <f aca="false">IF(AR18&lt;AO18,AO18,AR18)</f>
        <v>17</v>
      </c>
      <c r="AX18" s="323" t="n">
        <v>691</v>
      </c>
      <c r="AY18" s="325" t="n">
        <v>692</v>
      </c>
      <c r="AZ18" s="325" t="n">
        <v>693</v>
      </c>
      <c r="BA18" s="325" t="n">
        <v>694</v>
      </c>
      <c r="BB18" s="325" t="n">
        <v>695</v>
      </c>
      <c r="BC18" s="323" t="n">
        <v>696</v>
      </c>
      <c r="BD18" s="325" t="n">
        <v>697</v>
      </c>
      <c r="BE18" s="325" t="n">
        <v>695</v>
      </c>
      <c r="BF18" s="333" t="n">
        <v>694</v>
      </c>
      <c r="BG18" s="325" t="n">
        <v>693</v>
      </c>
      <c r="BH18" s="333" t="n">
        <v>692</v>
      </c>
      <c r="BI18" s="325" t="n">
        <v>691</v>
      </c>
    </row>
    <row r="19" customFormat="false" ht="19.5" hidden="false" customHeight="true" outlineLevel="0" collapsed="false">
      <c r="A19" s="472" t="n">
        <v>11</v>
      </c>
      <c r="B19" s="313" t="s">
        <v>163</v>
      </c>
      <c r="C19" s="314" t="s">
        <v>82</v>
      </c>
      <c r="D19" s="315" t="n">
        <v>27.7567567567568</v>
      </c>
      <c r="E19" s="315"/>
      <c r="F19" s="315"/>
      <c r="G19" s="315"/>
      <c r="H19" s="315"/>
      <c r="I19" s="474"/>
      <c r="J19" s="474"/>
      <c r="K19" s="474"/>
      <c r="L19" s="474"/>
      <c r="M19" s="474" t="n">
        <v>24</v>
      </c>
      <c r="N19" s="474" t="n">
        <v>27</v>
      </c>
      <c r="O19" s="474"/>
      <c r="P19" s="475" t="e">
        <f aca="false">#NUM!</f>
        <v>#NUM!</v>
      </c>
      <c r="Q19" s="476" t="n">
        <v>11</v>
      </c>
      <c r="R19" s="477" t="n">
        <v>78.7567567567568</v>
      </c>
      <c r="S19" s="478" t="e">
        <f aca="false">Q19/#REF!</f>
        <v>#REF!</v>
      </c>
      <c r="T19" s="321" t="n">
        <v>700</v>
      </c>
      <c r="U19" s="479" t="e">
        <f aca="false">#REF!</f>
        <v>#REF!</v>
      </c>
      <c r="V19" s="480" t="n">
        <f aca="false">R19</f>
        <v>78.7567567567568</v>
      </c>
      <c r="W19" s="480" t="e">
        <f aca="false">S19</f>
        <v>#REF!</v>
      </c>
      <c r="X19" s="323" t="str">
        <f aca="false">IF(VLOOKUP(AX19,мандатка!$B:$Z,2,FALSE())="чол",AX19,"")</f>
        <v/>
      </c>
      <c r="Y19" s="323" t="e">
        <f aca="false">IF(VLOOKUP(AY19,мандатка!$B:$Z,2,FALSE())="чол",AY19,"")</f>
        <v>#N/A</v>
      </c>
      <c r="Z19" s="323" t="e">
        <f aca="false">IF(VLOOKUP(AZ19,мандатка!$B:$Z,2,FALSE())="чол",AZ19,"")</f>
        <v>#N/A</v>
      </c>
      <c r="AA19" s="323" t="e">
        <f aca="false">IF(VLOOKUP(BA19,мандатка!$B:$Z,2,FALSE())="чол",BA19,"")</f>
        <v>#N/A</v>
      </c>
      <c r="AB19" s="323" t="e">
        <f aca="false">IF(VLOOKUP(BB19,мандатка!$B:$Z,2,FALSE())="чол",BB19,"")</f>
        <v>#N/A</v>
      </c>
      <c r="AC19" s="481" t="e">
        <f aca="false">IF(VLOOKUP(BC19,мандатка!$B:$Z,2,FALSE())="жін",BC19,"")</f>
        <v>#N/A</v>
      </c>
      <c r="AD19" s="323" t="e">
        <f aca="false">IF(VLOOKUP(BD19,мандатка!$B:$Z,2,FALSE())="жін",BD19,"")</f>
        <v>#N/A</v>
      </c>
      <c r="AE19" s="323" t="e">
        <f aca="false">IF(VLOOKUP(BE19,мандатка!$B:$Z,2,FALSE())="жін",BE19,"")</f>
        <v>#N/A</v>
      </c>
      <c r="AF19" s="323" t="e">
        <f aca="false">IF(VLOOKUP(BF19,мандатка!$B:$Z,2,FALSE())="жін",BF19,"")</f>
        <v>#N/A</v>
      </c>
      <c r="AG19" s="323" t="e">
        <f aca="false">IF(VLOOKUP(BG19,мандатка!$B:$Z,2,FALSE())="жін",BG19,"")</f>
        <v>#N/A</v>
      </c>
      <c r="AH19" s="323" t="e">
        <f aca="false">IF(VLOOKUP(BH19,мандатка!$B:$Z,2,FALSE())="жін",BH19,"")</f>
        <v>#N/A</v>
      </c>
      <c r="AI19" s="324" t="n">
        <f aca="false">IF(VLOOKUP(BI19,мандатка!$B:$Z,2,FALSE())="жін",BI19,"")</f>
        <v>701</v>
      </c>
      <c r="AJ19" s="327" t="n">
        <f aca="false">T19</f>
        <v>700</v>
      </c>
      <c r="AK19" s="328" t="e">
        <f aca="false">#REF!</f>
        <v>#REF!</v>
      </c>
      <c r="AL19" s="329" t="n">
        <f aca="false">SMALL($D19:$O19,1)</f>
        <v>24</v>
      </c>
      <c r="AM19" s="330" t="n">
        <f aca="false">SMALL($D19:$O19,2)</f>
        <v>27</v>
      </c>
      <c r="AN19" s="330" t="n">
        <f aca="false">SMALL($D19:$O19,3)</f>
        <v>27.7567567567568</v>
      </c>
      <c r="AO19" s="330" t="e">
        <f aca="false">SMALL($D19:$O19,4)</f>
        <v>#VALUE!</v>
      </c>
      <c r="AP19" s="330" t="e">
        <f aca="false">SMALL($D19:$O19,5)</f>
        <v>#VALUE!</v>
      </c>
      <c r="AQ19" s="331" t="e">
        <f aca="false">SMALL($D19:$O19,6)</f>
        <v>#VALUE!</v>
      </c>
      <c r="AR19" s="330" t="n">
        <f aca="false">SMALL(I19:O19,1)</f>
        <v>24</v>
      </c>
      <c r="AS19" s="331" t="n">
        <f aca="false">SMALL(I19:O19,2)</f>
        <v>27</v>
      </c>
      <c r="AT19" s="332" t="e">
        <f aca="false">IF(AR19&lt;AP19,AP19,AR19)</f>
        <v>#VALUE!</v>
      </c>
      <c r="AU19" s="332" t="e">
        <f aca="false">IF(AS19&lt;AQ19,AQ19,AS19)</f>
        <v>#VALUE!</v>
      </c>
      <c r="AV19" s="332" t="e">
        <f aca="false">IF(AR19&lt;AO19,AO19,AR19)</f>
        <v>#VALUE!</v>
      </c>
      <c r="AX19" s="323" t="n">
        <v>701</v>
      </c>
      <c r="AY19" s="325" t="n">
        <v>703</v>
      </c>
      <c r="AZ19" s="325" t="n">
        <v>704</v>
      </c>
      <c r="BA19" s="325" t="n">
        <v>705</v>
      </c>
      <c r="BB19" s="325" t="n">
        <v>706</v>
      </c>
      <c r="BC19" s="323" t="n">
        <v>707</v>
      </c>
      <c r="BD19" s="325" t="n">
        <v>708</v>
      </c>
      <c r="BE19" s="325" t="n">
        <v>706</v>
      </c>
      <c r="BF19" s="333" t="n">
        <v>705</v>
      </c>
      <c r="BG19" s="325" t="n">
        <v>704</v>
      </c>
      <c r="BH19" s="333" t="n">
        <v>703</v>
      </c>
      <c r="BI19" s="325" t="n">
        <v>701</v>
      </c>
    </row>
    <row r="20" customFormat="false" ht="19.5" hidden="false" customHeight="true" outlineLevel="0" collapsed="false">
      <c r="A20" s="472" t="n">
        <v>12</v>
      </c>
      <c r="B20" s="313" t="s">
        <v>26</v>
      </c>
      <c r="C20" s="314" t="s">
        <v>110</v>
      </c>
      <c r="D20" s="315" t="n">
        <v>1</v>
      </c>
      <c r="E20" s="315" t="n">
        <v>7.08108108108108</v>
      </c>
      <c r="F20" s="315"/>
      <c r="G20" s="315"/>
      <c r="H20" s="315"/>
      <c r="I20" s="474" t="n">
        <v>10</v>
      </c>
      <c r="J20" s="474" t="n">
        <v>7</v>
      </c>
      <c r="K20" s="474" t="n">
        <v>5</v>
      </c>
      <c r="L20" s="474" t="n">
        <v>23</v>
      </c>
      <c r="M20" s="474" t="n">
        <v>22</v>
      </c>
      <c r="N20" s="474"/>
      <c r="O20" s="474"/>
      <c r="P20" s="475" t="n">
        <v>52.0810810810811</v>
      </c>
      <c r="Q20" s="476" t="n">
        <v>12</v>
      </c>
      <c r="R20" s="477" t="n">
        <v>74.0810810810811</v>
      </c>
      <c r="S20" s="478" t="e">
        <f aca="false">Q20/#REF!</f>
        <v>#REF!</v>
      </c>
      <c r="T20" s="321" t="n">
        <v>710</v>
      </c>
      <c r="U20" s="479" t="e">
        <f aca="false">#REF!</f>
        <v>#REF!</v>
      </c>
      <c r="V20" s="480" t="n">
        <f aca="false">R20</f>
        <v>74.0810810810811</v>
      </c>
      <c r="W20" s="480" t="e">
        <f aca="false">S20</f>
        <v>#REF!</v>
      </c>
      <c r="X20" s="323" t="n">
        <f aca="false">IF(VLOOKUP(AX20,мандатка!$B:$Z,2,FALSE())="чол",AX20,"")</f>
        <v>711</v>
      </c>
      <c r="Y20" s="323" t="n">
        <f aca="false">IF(VLOOKUP(AY20,мандатка!$B:$Z,2,FALSE())="чол",AY20,"")</f>
        <v>712</v>
      </c>
      <c r="Z20" s="323" t="n">
        <f aca="false">IF(VLOOKUP(AZ20,мандатка!$B:$Z,2,FALSE())="чол",AZ20,"")</f>
        <v>713</v>
      </c>
      <c r="AA20" s="323" t="n">
        <f aca="false">IF(VLOOKUP(BA20,мандатка!$B:$Z,2,FALSE())="чол",BA20,"")</f>
        <v>714</v>
      </c>
      <c r="AB20" s="323" t="n">
        <f aca="false">IF(VLOOKUP(BB20,мандатка!$B:$Z,2,FALSE())="чол",BB20,"")</f>
        <v>715</v>
      </c>
      <c r="AC20" s="481" t="n">
        <f aca="false">IF(VLOOKUP(BC20,мандатка!$B:$Z,2,FALSE())="жін",BC20,"")</f>
        <v>716</v>
      </c>
      <c r="AD20" s="323" t="n">
        <f aca="false">IF(VLOOKUP(BD20,мандатка!$B:$Z,2,FALSE())="жін",BD20,"")</f>
        <v>717</v>
      </c>
      <c r="AE20" s="323" t="str">
        <f aca="false">IF(VLOOKUP(BE20,мандатка!$B:$Z,2,FALSE())="жін",BE20,"")</f>
        <v/>
      </c>
      <c r="AF20" s="323" t="str">
        <f aca="false">IF(VLOOKUP(BF20,мандатка!$B:$Z,2,FALSE())="жін",BF20,"")</f>
        <v/>
      </c>
      <c r="AG20" s="323" t="str">
        <f aca="false">IF(VLOOKUP(BG20,мандатка!$B:$Z,2,FALSE())="жін",BG20,"")</f>
        <v/>
      </c>
      <c r="AH20" s="323" t="str">
        <f aca="false">IF(VLOOKUP(BH20,мандатка!$B:$Z,2,FALSE())="жін",BH20,"")</f>
        <v/>
      </c>
      <c r="AI20" s="324" t="str">
        <f aca="false">IF(VLOOKUP(BI20,мандатка!$B:$Z,2,FALSE())="жін",BI20,"")</f>
        <v/>
      </c>
      <c r="AJ20" s="327" t="n">
        <f aca="false">T20</f>
        <v>710</v>
      </c>
      <c r="AK20" s="328" t="e">
        <f aca="false">#REF!</f>
        <v>#REF!</v>
      </c>
      <c r="AL20" s="329" t="n">
        <f aca="false">SMALL($D20:$O20,1)</f>
        <v>1</v>
      </c>
      <c r="AM20" s="330" t="n">
        <f aca="false">SMALL($D20:$O20,2)</f>
        <v>5</v>
      </c>
      <c r="AN20" s="330" t="n">
        <f aca="false">SMALL($D20:$O20,3)</f>
        <v>7</v>
      </c>
      <c r="AO20" s="330" t="n">
        <f aca="false">SMALL($D20:$O20,4)</f>
        <v>7.08108108108108</v>
      </c>
      <c r="AP20" s="330" t="n">
        <f aca="false">SMALL($D20:$O20,5)</f>
        <v>10</v>
      </c>
      <c r="AQ20" s="331" t="n">
        <f aca="false">SMALL($D20:$O20,6)</f>
        <v>22</v>
      </c>
      <c r="AR20" s="330" t="n">
        <f aca="false">SMALL(I20:O20,1)</f>
        <v>5</v>
      </c>
      <c r="AS20" s="331" t="n">
        <f aca="false">SMALL(I20:O20,2)</f>
        <v>7</v>
      </c>
      <c r="AT20" s="332" t="n">
        <f aca="false">IF(AR20&lt;AP20,AP20,AR20)</f>
        <v>10</v>
      </c>
      <c r="AU20" s="332" t="n">
        <f aca="false">IF(AS20&lt;AQ20,AQ20,AS20)</f>
        <v>22</v>
      </c>
      <c r="AV20" s="332" t="n">
        <f aca="false">IF(AR20&lt;AO20,AO20,AR20)</f>
        <v>7.08108108108108</v>
      </c>
      <c r="AX20" s="323" t="n">
        <v>711</v>
      </c>
      <c r="AY20" s="325" t="n">
        <v>712</v>
      </c>
      <c r="AZ20" s="325" t="n">
        <v>713</v>
      </c>
      <c r="BA20" s="325" t="n">
        <v>714</v>
      </c>
      <c r="BB20" s="325" t="n">
        <v>715</v>
      </c>
      <c r="BC20" s="323" t="n">
        <v>716</v>
      </c>
      <c r="BD20" s="325" t="n">
        <v>717</v>
      </c>
      <c r="BE20" s="325" t="n">
        <v>715</v>
      </c>
      <c r="BF20" s="333" t="n">
        <v>714</v>
      </c>
      <c r="BG20" s="325" t="n">
        <v>713</v>
      </c>
      <c r="BH20" s="333" t="n">
        <v>712</v>
      </c>
      <c r="BI20" s="325" t="n">
        <v>711</v>
      </c>
    </row>
    <row r="21" customFormat="false" ht="19.5" hidden="false" customHeight="true" outlineLevel="0" collapsed="false">
      <c r="A21" s="472" t="n">
        <v>13</v>
      </c>
      <c r="B21" s="313" t="s">
        <v>168</v>
      </c>
      <c r="C21" s="314" t="s">
        <v>92</v>
      </c>
      <c r="D21" s="315" t="n">
        <v>15.5945945945946</v>
      </c>
      <c r="E21" s="315"/>
      <c r="F21" s="315"/>
      <c r="G21" s="315"/>
      <c r="H21" s="315"/>
      <c r="I21" s="474"/>
      <c r="J21" s="474"/>
      <c r="K21" s="474"/>
      <c r="L21" s="474"/>
      <c r="M21" s="474"/>
      <c r="N21" s="474"/>
      <c r="O21" s="474"/>
      <c r="P21" s="475" t="e">
        <f aca="false">#NUM!</f>
        <v>#NUM!</v>
      </c>
      <c r="Q21" s="476" t="n">
        <v>13</v>
      </c>
      <c r="R21" s="477" t="n">
        <v>15.5945945945946</v>
      </c>
      <c r="S21" s="478" t="e">
        <f aca="false">Q21/#REF!</f>
        <v>#REF!</v>
      </c>
      <c r="T21" s="321" t="n">
        <v>720</v>
      </c>
      <c r="U21" s="479" t="e">
        <f aca="false">#REF!</f>
        <v>#REF!</v>
      </c>
      <c r="V21" s="480" t="n">
        <f aca="false">R21</f>
        <v>15.5945945945946</v>
      </c>
      <c r="W21" s="480" t="e">
        <f aca="false">S21</f>
        <v>#REF!</v>
      </c>
      <c r="X21" s="323" t="n">
        <f aca="false">IF(VLOOKUP(AX21,мандатка!$B:$Z,2,FALSE())="чол",AX21,"")</f>
        <v>721</v>
      </c>
      <c r="Y21" s="323" t="str">
        <f aca="false">IF(VLOOKUP(AY21,мандатка!$B:$Z,2,FALSE())="чол",AY21,"")</f>
        <v/>
      </c>
      <c r="Z21" s="323" t="str">
        <f aca="false">IF(VLOOKUP(AZ21,мандатка!$B:$Z,2,FALSE())="чол",AZ21,"")</f>
        <v/>
      </c>
      <c r="AA21" s="323" t="e">
        <f aca="false">IF(VLOOKUP(BA21,мандатка!$B:$Z,2,FALSE())="чол",BA21,"")</f>
        <v>#N/A</v>
      </c>
      <c r="AB21" s="323" t="e">
        <f aca="false">IF(VLOOKUP(BB21,мандатка!$B:$Z,2,FALSE())="чол",BB21,"")</f>
        <v>#N/A</v>
      </c>
      <c r="AC21" s="481" t="e">
        <f aca="false">IF(VLOOKUP(BC21,мандатка!$B:$Z,2,FALSE())="жін",BC21,"")</f>
        <v>#N/A</v>
      </c>
      <c r="AD21" s="323" t="e">
        <f aca="false">IF(VLOOKUP(BD21,мандатка!$B:$Z,2,FALSE())="жін",BD21,"")</f>
        <v>#N/A</v>
      </c>
      <c r="AE21" s="323" t="e">
        <f aca="false">IF(VLOOKUP(BE21,мандатка!$B:$Z,2,FALSE())="жін",BE21,"")</f>
        <v>#N/A</v>
      </c>
      <c r="AF21" s="323" t="e">
        <f aca="false">IF(VLOOKUP(BF21,мандатка!$B:$Z,2,FALSE())="жін",BF21,"")</f>
        <v>#N/A</v>
      </c>
      <c r="AG21" s="323" t="n">
        <f aca="false">IF(VLOOKUP(BG21,мандатка!$B:$Z,2,FALSE())="жін",BG21,"")</f>
        <v>723</v>
      </c>
      <c r="AH21" s="323" t="n">
        <f aca="false">IF(VLOOKUP(BH21,мандатка!$B:$Z,2,FALSE())="жін",BH21,"")</f>
        <v>722</v>
      </c>
      <c r="AI21" s="324" t="str">
        <f aca="false">IF(VLOOKUP(BI21,мандатка!$B:$Z,2,FALSE())="жін",BI21,"")</f>
        <v/>
      </c>
      <c r="AJ21" s="327" t="n">
        <f aca="false">T21</f>
        <v>720</v>
      </c>
      <c r="AK21" s="328" t="e">
        <f aca="false">#REF!</f>
        <v>#REF!</v>
      </c>
      <c r="AL21" s="329" t="n">
        <f aca="false">SMALL($D21:$O21,1)</f>
        <v>15.5945945945946</v>
      </c>
      <c r="AM21" s="330" t="e">
        <f aca="false">SMALL($D21:$O21,2)</f>
        <v>#VALUE!</v>
      </c>
      <c r="AN21" s="330" t="e">
        <f aca="false">SMALL($D21:$O21,3)</f>
        <v>#VALUE!</v>
      </c>
      <c r="AO21" s="330" t="e">
        <f aca="false">SMALL($D21:$O21,4)</f>
        <v>#VALUE!</v>
      </c>
      <c r="AP21" s="330" t="e">
        <f aca="false">SMALL($D21:$O21,5)</f>
        <v>#VALUE!</v>
      </c>
      <c r="AQ21" s="331" t="e">
        <f aca="false">SMALL($D21:$O21,6)</f>
        <v>#VALUE!</v>
      </c>
      <c r="AR21" s="330" t="e">
        <f aca="false">SMALL(I21:O21,1)</f>
        <v>#VALUE!</v>
      </c>
      <c r="AS21" s="331" t="e">
        <f aca="false">SMALL(I21:O21,2)</f>
        <v>#VALUE!</v>
      </c>
      <c r="AT21" s="332" t="e">
        <f aca="false">IF(AR21&lt;AP21,AP21,AR21)</f>
        <v>#VALUE!</v>
      </c>
      <c r="AU21" s="332" t="e">
        <f aca="false">IF(AS21&lt;AQ21,AQ21,AS21)</f>
        <v>#VALUE!</v>
      </c>
      <c r="AV21" s="332" t="e">
        <f aca="false">IF(AR21&lt;AO21,AO21,AR21)</f>
        <v>#VALUE!</v>
      </c>
      <c r="AX21" s="323" t="n">
        <v>721</v>
      </c>
      <c r="AY21" s="325" t="n">
        <v>722</v>
      </c>
      <c r="AZ21" s="325" t="n">
        <v>723</v>
      </c>
      <c r="BA21" s="325" t="n">
        <v>724</v>
      </c>
      <c r="BB21" s="325" t="n">
        <v>725</v>
      </c>
      <c r="BC21" s="323" t="n">
        <v>726</v>
      </c>
      <c r="BD21" s="325" t="n">
        <v>727</v>
      </c>
      <c r="BE21" s="325" t="n">
        <v>725</v>
      </c>
      <c r="BF21" s="333" t="n">
        <v>724</v>
      </c>
      <c r="BG21" s="325" t="n">
        <v>723</v>
      </c>
      <c r="BH21" s="333" t="n">
        <v>722</v>
      </c>
      <c r="BI21" s="325" t="n">
        <v>721</v>
      </c>
    </row>
    <row r="22" customFormat="false" ht="19.5" hidden="false" customHeight="true" outlineLevel="0" collapsed="false">
      <c r="A22" s="472" t="n">
        <v>14</v>
      </c>
      <c r="B22" s="313" t="s">
        <v>27</v>
      </c>
      <c r="C22" s="314" t="s">
        <v>119</v>
      </c>
      <c r="D22" s="315"/>
      <c r="E22" s="315"/>
      <c r="F22" s="315"/>
      <c r="G22" s="315"/>
      <c r="H22" s="315"/>
      <c r="I22" s="474"/>
      <c r="J22" s="474"/>
      <c r="K22" s="474"/>
      <c r="L22" s="474"/>
      <c r="M22" s="474"/>
      <c r="N22" s="474"/>
      <c r="O22" s="474" t="n">
        <v>15</v>
      </c>
      <c r="P22" s="475" t="e">
        <f aca="false">#NUM!</f>
        <v>#NUM!</v>
      </c>
      <c r="Q22" s="476" t="n">
        <v>14</v>
      </c>
      <c r="R22" s="477" t="n">
        <v>15</v>
      </c>
      <c r="S22" s="478" t="e">
        <f aca="false">Q22/#REF!</f>
        <v>#REF!</v>
      </c>
      <c r="T22" s="321" t="n">
        <v>770</v>
      </c>
      <c r="U22" s="479" t="e">
        <f aca="false">#REF!</f>
        <v>#REF!</v>
      </c>
      <c r="V22" s="480" t="n">
        <f aca="false">R22</f>
        <v>15</v>
      </c>
      <c r="W22" s="480" t="e">
        <f aca="false">S22</f>
        <v>#REF!</v>
      </c>
      <c r="X22" s="323" t="n">
        <f aca="false">IF(VLOOKUP(AX22,мандатка!$B:$Z,2,FALSE())="чол",AX22,"")</f>
        <v>771</v>
      </c>
      <c r="Y22" s="323" t="e">
        <f aca="false">IF(VLOOKUP(AY22,мандатка!$B:$Z,2,FALSE())="чол",AY22,"")</f>
        <v>#N/A</v>
      </c>
      <c r="Z22" s="323" t="e">
        <f aca="false">IF(VLOOKUP(AZ22,мандатка!$B:$Z,2,FALSE())="чол",AZ22,"")</f>
        <v>#N/A</v>
      </c>
      <c r="AA22" s="323" t="e">
        <f aca="false">IF(VLOOKUP(BA22,мандатка!$B:$Z,2,FALSE())="чол",BA22,"")</f>
        <v>#N/A</v>
      </c>
      <c r="AB22" s="323" t="e">
        <f aca="false">IF(VLOOKUP(BB22,мандатка!$B:$Z,2,FALSE())="чол",BB22,"")</f>
        <v>#N/A</v>
      </c>
      <c r="AC22" s="481" t="e">
        <f aca="false">IF(VLOOKUP(BC22,мандатка!$B:$Z,2,FALSE())="жін",BC22,"")</f>
        <v>#N/A</v>
      </c>
      <c r="AD22" s="323" t="e">
        <f aca="false">IF(VLOOKUP(BD22,мандатка!$B:$Z,2,FALSE())="жін",BD22,"")</f>
        <v>#N/A</v>
      </c>
      <c r="AE22" s="323" t="e">
        <f aca="false">IF(VLOOKUP(BE22,мандатка!$B:$Z,2,FALSE())="жін",BE22,"")</f>
        <v>#N/A</v>
      </c>
      <c r="AF22" s="323" t="e">
        <f aca="false">IF(VLOOKUP(BF22,мандатка!$B:$Z,2,FALSE())="жін",BF22,"")</f>
        <v>#N/A</v>
      </c>
      <c r="AG22" s="323" t="e">
        <f aca="false">IF(VLOOKUP(BG22,мандатка!$B:$Z,2,FALSE())="жін",BG22,"")</f>
        <v>#N/A</v>
      </c>
      <c r="AH22" s="323" t="e">
        <f aca="false">IF(VLOOKUP(BH22,мандатка!$B:$Z,2,FALSE())="жін",BH22,"")</f>
        <v>#N/A</v>
      </c>
      <c r="AI22" s="324" t="str">
        <f aca="false">IF(VLOOKUP(BI22,мандатка!$B:$Z,2,FALSE())="жін",BI22,"")</f>
        <v/>
      </c>
      <c r="AJ22" s="327" t="n">
        <f aca="false">T22</f>
        <v>770</v>
      </c>
      <c r="AK22" s="328" t="e">
        <f aca="false">#REF!</f>
        <v>#REF!</v>
      </c>
      <c r="AL22" s="329" t="n">
        <f aca="false">SMALL($D22:$O22,1)</f>
        <v>15</v>
      </c>
      <c r="AM22" s="330" t="e">
        <f aca="false">SMALL($D22:$O22,2)</f>
        <v>#VALUE!</v>
      </c>
      <c r="AN22" s="330" t="e">
        <f aca="false">SMALL($D22:$O22,3)</f>
        <v>#VALUE!</v>
      </c>
      <c r="AO22" s="330" t="e">
        <f aca="false">SMALL($D22:$O22,4)</f>
        <v>#VALUE!</v>
      </c>
      <c r="AP22" s="330" t="e">
        <f aca="false">SMALL($D22:$O22,5)</f>
        <v>#VALUE!</v>
      </c>
      <c r="AQ22" s="331" t="e">
        <f aca="false">SMALL($D22:$O22,6)</f>
        <v>#VALUE!</v>
      </c>
      <c r="AR22" s="330" t="n">
        <f aca="false">SMALL(I22:O22,1)</f>
        <v>15</v>
      </c>
      <c r="AS22" s="331" t="e">
        <f aca="false">SMALL(I22:O22,2)</f>
        <v>#VALUE!</v>
      </c>
      <c r="AT22" s="332" t="e">
        <f aca="false">IF(AR22&lt;AP22,AP22,AR22)</f>
        <v>#VALUE!</v>
      </c>
      <c r="AU22" s="332" t="e">
        <f aca="false">IF(AS22&lt;AQ22,AQ22,AS22)</f>
        <v>#VALUE!</v>
      </c>
      <c r="AV22" s="332" t="e">
        <f aca="false">IF(AR22&lt;AO22,AO22,AR22)</f>
        <v>#VALUE!</v>
      </c>
      <c r="AX22" s="323" t="n">
        <v>771</v>
      </c>
      <c r="AY22" s="325" t="n">
        <v>772</v>
      </c>
      <c r="AZ22" s="325" t="n">
        <v>773</v>
      </c>
      <c r="BA22" s="325" t="n">
        <v>774</v>
      </c>
      <c r="BB22" s="325" t="n">
        <v>775</v>
      </c>
      <c r="BC22" s="323" t="n">
        <v>776</v>
      </c>
      <c r="BD22" s="325" t="n">
        <v>777</v>
      </c>
      <c r="BE22" s="325" t="n">
        <v>775</v>
      </c>
      <c r="BF22" s="333" t="n">
        <v>774</v>
      </c>
      <c r="BG22" s="325" t="n">
        <v>773</v>
      </c>
      <c r="BH22" s="333" t="n">
        <v>772</v>
      </c>
      <c r="BI22" s="325" t="n">
        <v>771</v>
      </c>
    </row>
    <row r="23" customFormat="false" ht="19.5" hidden="false" customHeight="true" outlineLevel="0" collapsed="false">
      <c r="A23" s="472" t="n">
        <v>15</v>
      </c>
      <c r="B23" s="313" t="s">
        <v>30</v>
      </c>
      <c r="C23" s="314" t="s">
        <v>154</v>
      </c>
      <c r="D23" s="315"/>
      <c r="E23" s="315"/>
      <c r="F23" s="315"/>
      <c r="G23" s="315"/>
      <c r="H23" s="315"/>
      <c r="I23" s="474"/>
      <c r="J23" s="474"/>
      <c r="K23" s="474"/>
      <c r="L23" s="474"/>
      <c r="M23" s="474"/>
      <c r="N23" s="474"/>
      <c r="O23" s="474" t="n">
        <v>4</v>
      </c>
      <c r="P23" s="475" t="e">
        <f aca="false">#NUM!</f>
        <v>#NUM!</v>
      </c>
      <c r="Q23" s="476" t="n">
        <v>15</v>
      </c>
      <c r="R23" s="477" t="n">
        <v>4</v>
      </c>
      <c r="S23" s="478" t="e">
        <f aca="false">Q23/#REF!</f>
        <v>#REF!</v>
      </c>
      <c r="T23" s="321" t="n">
        <v>780</v>
      </c>
      <c r="U23" s="479" t="e">
        <f aca="false">#REF!</f>
        <v>#REF!</v>
      </c>
      <c r="V23" s="480" t="n">
        <f aca="false">R23</f>
        <v>4</v>
      </c>
      <c r="W23" s="480" t="e">
        <f aca="false">S23</f>
        <v>#REF!</v>
      </c>
      <c r="X23" s="323" t="n">
        <f aca="false">IF(VLOOKUP(AX23,мандатка!$B:$Z,2,FALSE())="чол",AX23,"")</f>
        <v>781</v>
      </c>
      <c r="Y23" s="323" t="e">
        <f aca="false">IF(VLOOKUP(AY23,мандатка!$B:$Z,2,FALSE())="чол",AY23,"")</f>
        <v>#N/A</v>
      </c>
      <c r="Z23" s="323" t="e">
        <f aca="false">IF(VLOOKUP(AZ23,мандатка!$B:$Z,2,FALSE())="чол",AZ23,"")</f>
        <v>#N/A</v>
      </c>
      <c r="AA23" s="323" t="e">
        <f aca="false">IF(VLOOKUP(BA23,мандатка!$B:$Z,2,FALSE())="чол",BA23,"")</f>
        <v>#N/A</v>
      </c>
      <c r="AB23" s="323" t="e">
        <f aca="false">IF(VLOOKUP(BB23,мандатка!$B:$Z,2,FALSE())="чол",BB23,"")</f>
        <v>#N/A</v>
      </c>
      <c r="AC23" s="481" t="e">
        <f aca="false">IF(VLOOKUP(BC23,мандатка!$B:$Z,2,FALSE())="жін",BC23,"")</f>
        <v>#N/A</v>
      </c>
      <c r="AD23" s="323" t="e">
        <f aca="false">IF(VLOOKUP(BD23,мандатка!$B:$Z,2,FALSE())="жін",BD23,"")</f>
        <v>#N/A</v>
      </c>
      <c r="AE23" s="323" t="e">
        <f aca="false">IF(VLOOKUP(BE23,мандатка!$B:$Z,2,FALSE())="жін",BE23,"")</f>
        <v>#N/A</v>
      </c>
      <c r="AF23" s="323" t="e">
        <f aca="false">IF(VLOOKUP(BF23,мандатка!$B:$Z,2,FALSE())="жін",BF23,"")</f>
        <v>#N/A</v>
      </c>
      <c r="AG23" s="323" t="e">
        <f aca="false">IF(VLOOKUP(BG23,мандатка!$B:$Z,2,FALSE())="жін",BG23,"")</f>
        <v>#N/A</v>
      </c>
      <c r="AH23" s="323" t="e">
        <f aca="false">IF(VLOOKUP(BH23,мандатка!$B:$Z,2,FALSE())="жін",BH23,"")</f>
        <v>#N/A</v>
      </c>
      <c r="AI23" s="324" t="str">
        <f aca="false">IF(VLOOKUP(BI23,мандатка!$B:$Z,2,FALSE())="жін",BI23,"")</f>
        <v/>
      </c>
      <c r="AJ23" s="327" t="n">
        <f aca="false">T23</f>
        <v>780</v>
      </c>
      <c r="AK23" s="328" t="e">
        <f aca="false">#REF!</f>
        <v>#REF!</v>
      </c>
      <c r="AL23" s="329" t="n">
        <f aca="false">SMALL($D23:$O23,1)</f>
        <v>4</v>
      </c>
      <c r="AM23" s="330" t="e">
        <f aca="false">SMALL($D23:$O23,2)</f>
        <v>#VALUE!</v>
      </c>
      <c r="AN23" s="330" t="e">
        <f aca="false">SMALL($D23:$O23,3)</f>
        <v>#VALUE!</v>
      </c>
      <c r="AO23" s="330" t="e">
        <f aca="false">SMALL($D23:$O23,4)</f>
        <v>#VALUE!</v>
      </c>
      <c r="AP23" s="330" t="e">
        <f aca="false">SMALL($D23:$O23,5)</f>
        <v>#VALUE!</v>
      </c>
      <c r="AQ23" s="331" t="e">
        <f aca="false">SMALL($D23:$O23,6)</f>
        <v>#VALUE!</v>
      </c>
      <c r="AR23" s="330" t="n">
        <f aca="false">SMALL(I23:O23,1)</f>
        <v>4</v>
      </c>
      <c r="AS23" s="331" t="e">
        <f aca="false">SMALL(I23:O23,2)</f>
        <v>#VALUE!</v>
      </c>
      <c r="AT23" s="332" t="e">
        <f aca="false">IF(AR23&lt;AP23,AP23,AR23)</f>
        <v>#VALUE!</v>
      </c>
      <c r="AU23" s="332" t="e">
        <f aca="false">IF(AS23&lt;AQ23,AQ23,AS23)</f>
        <v>#VALUE!</v>
      </c>
      <c r="AV23" s="332" t="e">
        <f aca="false">IF(AR23&lt;AO23,AO23,AR23)</f>
        <v>#VALUE!</v>
      </c>
      <c r="AX23" s="323" t="n">
        <v>781</v>
      </c>
      <c r="AY23" s="325" t="n">
        <v>782</v>
      </c>
      <c r="AZ23" s="325" t="n">
        <v>783</v>
      </c>
      <c r="BA23" s="325" t="n">
        <v>784</v>
      </c>
      <c r="BB23" s="325" t="n">
        <v>785</v>
      </c>
      <c r="BC23" s="323" t="n">
        <v>786</v>
      </c>
      <c r="BD23" s="325" t="n">
        <v>787</v>
      </c>
      <c r="BE23" s="325" t="n">
        <v>785</v>
      </c>
      <c r="BF23" s="333" t="n">
        <v>784</v>
      </c>
      <c r="BG23" s="325" t="n">
        <v>783</v>
      </c>
      <c r="BH23" s="333" t="n">
        <v>782</v>
      </c>
      <c r="BI23" s="325" t="n">
        <v>781</v>
      </c>
    </row>
    <row r="24" customFormat="false" ht="19.5" hidden="false" customHeight="true" outlineLevel="0" collapsed="false">
      <c r="A24" s="472" t="n">
        <v>16</v>
      </c>
      <c r="B24" s="313" t="s">
        <v>29</v>
      </c>
      <c r="C24" s="314" t="s">
        <v>58</v>
      </c>
      <c r="D24" s="315" t="n">
        <v>3.43243243243244</v>
      </c>
      <c r="E24" s="315"/>
      <c r="F24" s="315"/>
      <c r="G24" s="315"/>
      <c r="H24" s="315"/>
      <c r="I24" s="474"/>
      <c r="J24" s="474"/>
      <c r="K24" s="474"/>
      <c r="L24" s="474"/>
      <c r="M24" s="474"/>
      <c r="N24" s="474"/>
      <c r="O24" s="474"/>
      <c r="P24" s="475" t="e">
        <f aca="false">#NUM!</f>
        <v>#NUM!</v>
      </c>
      <c r="Q24" s="476" t="n">
        <v>16</v>
      </c>
      <c r="R24" s="477" t="n">
        <v>3.43243243243244</v>
      </c>
      <c r="S24" s="478" t="e">
        <f aca="false">Q24/#REF!</f>
        <v>#REF!</v>
      </c>
      <c r="T24" s="321" t="n">
        <v>790</v>
      </c>
      <c r="U24" s="479" t="e">
        <f aca="false">#REF!</f>
        <v>#REF!</v>
      </c>
      <c r="V24" s="480" t="n">
        <f aca="false">R24</f>
        <v>3.43243243243244</v>
      </c>
      <c r="W24" s="480" t="e">
        <f aca="false">S24</f>
        <v>#REF!</v>
      </c>
      <c r="X24" s="323" t="str">
        <f aca="false">IF(VLOOKUP(AX24,мандатка!$B:$Z,2,FALSE())="чол",AX24,"")</f>
        <v/>
      </c>
      <c r="Y24" s="323" t="e">
        <f aca="false">IF(VLOOKUP(AY24,мандатка!$B:$Z,2,FALSE())="чол",AY24,"")</f>
        <v>#N/A</v>
      </c>
      <c r="Z24" s="323" t="e">
        <f aca="false">IF(VLOOKUP(AZ24,мандатка!$B:$Z,2,FALSE())="чол",AZ24,"")</f>
        <v>#N/A</v>
      </c>
      <c r="AA24" s="323" t="e">
        <f aca="false">IF(VLOOKUP(BA24,мандатка!$B:$Z,2,FALSE())="чол",BA24,"")</f>
        <v>#N/A</v>
      </c>
      <c r="AB24" s="323" t="e">
        <f aca="false">IF(VLOOKUP(BB24,мандатка!$B:$Z,2,FALSE())="чол",BB24,"")</f>
        <v>#N/A</v>
      </c>
      <c r="AC24" s="483" t="e">
        <f aca="false">IF(VLOOKUP(BC24,мандатка!$B:$Z,2,FALSE())="жін",BC24,"")</f>
        <v>#N/A</v>
      </c>
      <c r="AD24" s="484" t="e">
        <f aca="false">IF(VLOOKUP(BD24,мандатка!$B:$Z,2,FALSE())="жін",BD24,"")</f>
        <v>#N/A</v>
      </c>
      <c r="AE24" s="484" t="e">
        <f aca="false">IF(VLOOKUP(BE24,мандатка!$B:$Z,2,FALSE())="жін",BE24,"")</f>
        <v>#N/A</v>
      </c>
      <c r="AF24" s="484" t="e">
        <f aca="false">IF(VLOOKUP(BF24,мандатка!$B:$Z,2,FALSE())="жін",BF24,"")</f>
        <v>#N/A</v>
      </c>
      <c r="AG24" s="484" t="e">
        <f aca="false">IF(VLOOKUP(BG24,мандатка!$B:$Z,2,FALSE())="жін",BG24,"")</f>
        <v>#N/A</v>
      </c>
      <c r="AH24" s="484" t="e">
        <f aca="false">IF(VLOOKUP(BH24,мандатка!$B:$Z,2,FALSE())="жін",BH24,"")</f>
        <v>#N/A</v>
      </c>
      <c r="AI24" s="485" t="n">
        <f aca="false">IF(VLOOKUP(BI24,мандатка!$B:$Z,2,FALSE())="жін",BI24,"")</f>
        <v>791</v>
      </c>
      <c r="AJ24" s="327" t="n">
        <f aca="false">T24</f>
        <v>790</v>
      </c>
      <c r="AK24" s="328" t="e">
        <f aca="false">#REF!</f>
        <v>#REF!</v>
      </c>
      <c r="AL24" s="329" t="n">
        <f aca="false">SMALL($D24:$O24,1)</f>
        <v>3.43243243243244</v>
      </c>
      <c r="AM24" s="330" t="e">
        <f aca="false">SMALL($D24:$O24,2)</f>
        <v>#VALUE!</v>
      </c>
      <c r="AN24" s="330" t="e">
        <f aca="false">SMALL($D24:$O24,3)</f>
        <v>#VALUE!</v>
      </c>
      <c r="AO24" s="330" t="e">
        <f aca="false">SMALL($D24:$O24,4)</f>
        <v>#VALUE!</v>
      </c>
      <c r="AP24" s="330" t="e">
        <f aca="false">SMALL($D24:$O24,5)</f>
        <v>#VALUE!</v>
      </c>
      <c r="AQ24" s="331" t="e">
        <f aca="false">SMALL($D24:$O24,6)</f>
        <v>#VALUE!</v>
      </c>
      <c r="AR24" s="330" t="e">
        <f aca="false">SMALL(I24:O24,1)</f>
        <v>#VALUE!</v>
      </c>
      <c r="AS24" s="331" t="e">
        <f aca="false">SMALL(I24:O24,2)</f>
        <v>#VALUE!</v>
      </c>
      <c r="AT24" s="332" t="e">
        <f aca="false">IF(AR24&lt;AP24,AP24,AR24)</f>
        <v>#VALUE!</v>
      </c>
      <c r="AU24" s="332" t="e">
        <f aca="false">IF(AS24&lt;AQ24,AQ24,AS24)</f>
        <v>#VALUE!</v>
      </c>
      <c r="AV24" s="332" t="e">
        <f aca="false">IF(AR24&lt;AO24,AO24,AR24)</f>
        <v>#VALUE!</v>
      </c>
      <c r="AX24" s="323" t="n">
        <v>791</v>
      </c>
      <c r="AY24" s="325" t="n">
        <v>792</v>
      </c>
      <c r="AZ24" s="325" t="n">
        <v>793</v>
      </c>
      <c r="BA24" s="325" t="n">
        <v>794</v>
      </c>
      <c r="BB24" s="325" t="n">
        <v>795</v>
      </c>
      <c r="BC24" s="323" t="n">
        <v>796</v>
      </c>
      <c r="BD24" s="325" t="n">
        <v>797</v>
      </c>
      <c r="BE24" s="325" t="n">
        <v>795</v>
      </c>
      <c r="BF24" s="333" t="n">
        <v>794</v>
      </c>
      <c r="BG24" s="325" t="n">
        <v>793</v>
      </c>
      <c r="BH24" s="333" t="n">
        <v>792</v>
      </c>
      <c r="BI24" s="325" t="n">
        <v>791</v>
      </c>
    </row>
    <row r="25" customFormat="false" ht="19.5" hidden="false" customHeight="false" outlineLevel="0" collapsed="false">
      <c r="A25" s="347"/>
      <c r="B25" s="79"/>
      <c r="C25" s="79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50"/>
      <c r="Q25" s="350"/>
      <c r="R25" s="351"/>
      <c r="S25" s="351"/>
      <c r="T25" s="352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</row>
    <row r="26" customFormat="false" ht="18.75" hidden="false" customHeight="false" outlineLevel="0" collapsed="false">
      <c r="A26" s="217"/>
      <c r="B26" s="217"/>
      <c r="C26" s="227" t="str">
        <f aca="false">мандатка!D$108</f>
        <v>Головний суддя</v>
      </c>
      <c r="D26" s="227"/>
      <c r="E26" s="227"/>
      <c r="F26" s="227"/>
      <c r="G26" s="227"/>
      <c r="H26" s="227"/>
      <c r="I26" s="354" t="s">
        <v>346</v>
      </c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217"/>
      <c r="U26" s="217"/>
      <c r="V26" s="217"/>
      <c r="W26" s="217"/>
      <c r="X26" s="81"/>
      <c r="Y26" s="228"/>
      <c r="Z26" s="228"/>
      <c r="AX26" s="81"/>
      <c r="AY26" s="86"/>
      <c r="AZ26" s="86"/>
    </row>
    <row r="27" customFormat="false" ht="12.75" hidden="false" customHeight="false" outlineLevel="0" collapsed="false">
      <c r="A27" s="81"/>
      <c r="B27" s="81"/>
      <c r="C27" s="81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81"/>
      <c r="Y27" s="81"/>
      <c r="Z27" s="81"/>
      <c r="AX27" s="81"/>
      <c r="AY27" s="81"/>
      <c r="AZ27" s="81"/>
    </row>
    <row r="28" customFormat="false" ht="17.25" hidden="false" customHeight="true" outlineLevel="0" collapsed="false">
      <c r="A28" s="81"/>
      <c r="B28" s="81"/>
      <c r="C28" s="357" t="s">
        <v>174</v>
      </c>
      <c r="D28" s="357"/>
      <c r="E28" s="357"/>
      <c r="F28" s="357"/>
      <c r="G28" s="357"/>
      <c r="H28" s="357"/>
      <c r="I28" s="357" t="s">
        <v>347</v>
      </c>
      <c r="J28" s="357"/>
      <c r="K28" s="357"/>
      <c r="L28" s="357"/>
      <c r="M28" s="357"/>
      <c r="N28" s="357"/>
      <c r="O28" s="357"/>
      <c r="P28" s="357"/>
      <c r="Q28" s="357"/>
      <c r="R28" s="357"/>
      <c r="S28" s="357"/>
      <c r="T28" s="356"/>
      <c r="U28" s="356"/>
      <c r="V28" s="356"/>
      <c r="W28" s="356"/>
      <c r="X28" s="81"/>
      <c r="Y28" s="81"/>
      <c r="Z28" s="81"/>
      <c r="AX28" s="81"/>
      <c r="AY28" s="81"/>
      <c r="AZ28" s="81"/>
    </row>
  </sheetData>
  <mergeCells count="40">
    <mergeCell ref="A1:S1"/>
    <mergeCell ref="A2:S2"/>
    <mergeCell ref="A3:S3"/>
    <mergeCell ref="A4:S4"/>
    <mergeCell ref="A5:S5"/>
    <mergeCell ref="A6:S6"/>
    <mergeCell ref="A7:A8"/>
    <mergeCell ref="B7:B8"/>
    <mergeCell ref="C7:C8"/>
    <mergeCell ref="D7:H7"/>
    <mergeCell ref="I7:O7"/>
    <mergeCell ref="P7:P8"/>
    <mergeCell ref="Q7:Q8"/>
    <mergeCell ref="R7:R8"/>
    <mergeCell ref="S7:S8"/>
    <mergeCell ref="T7:T8"/>
    <mergeCell ref="U7:U8"/>
    <mergeCell ref="V7:V8"/>
    <mergeCell ref="W7:W8"/>
    <mergeCell ref="X7:AB7"/>
    <mergeCell ref="AC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X7:BB7"/>
    <mergeCell ref="BC7:BI7"/>
    <mergeCell ref="C26:H26"/>
    <mergeCell ref="I26:S26"/>
    <mergeCell ref="C28:H28"/>
    <mergeCell ref="I28:S28"/>
  </mergeCells>
  <printOptions headings="false" gridLines="tru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33.42"/>
    <col collapsed="false" customWidth="true" hidden="true" outlineLevel="0" max="3" min="3" style="0" width="22.42"/>
    <col collapsed="false" customWidth="true" hidden="false" outlineLevel="0" max="4" min="4" style="0" width="10.85"/>
    <col collapsed="false" customWidth="true" hidden="false" outlineLevel="0" max="5" min="5" style="0" width="12.29"/>
  </cols>
  <sheetData>
    <row r="1" customFormat="false" ht="20.25" hidden="false" customHeight="true" outlineLevel="0" collapsed="false">
      <c r="A1" s="7" t="s">
        <v>7</v>
      </c>
      <c r="B1" s="7"/>
      <c r="C1" s="7"/>
      <c r="D1" s="7"/>
      <c r="E1" s="7"/>
    </row>
    <row r="2" customFormat="false" ht="13.5" hidden="false" customHeight="false" outlineLevel="0" collapsed="false"/>
    <row r="3" customFormat="false" ht="47.25" hidden="false" customHeight="false" outlineLevel="0" collapsed="false">
      <c r="A3" s="8" t="s">
        <v>8</v>
      </c>
      <c r="B3" s="9" t="s">
        <v>9</v>
      </c>
      <c r="C3" s="9" t="s">
        <v>10</v>
      </c>
      <c r="D3" s="9" t="s">
        <v>11</v>
      </c>
      <c r="E3" s="10" t="s">
        <v>12</v>
      </c>
    </row>
    <row r="4" customFormat="false" ht="18" hidden="false" customHeight="false" outlineLevel="0" collapsed="false">
      <c r="A4" s="11" t="n">
        <v>1</v>
      </c>
      <c r="B4" s="12" t="str">
        <f aca="false">VLOOKUP(D4,мандатка!$B:$I,3,FALSE())</f>
        <v>м. Вознесенськ-1 мл.</v>
      </c>
      <c r="C4" s="13" t="str">
        <f aca="false">VLOOKUP(D4,мандатка!$B:$I,7,FALSE())</f>
        <v>м. Вознесенськ</v>
      </c>
      <c r="D4" s="14" t="n">
        <v>600</v>
      </c>
      <c r="E4" s="15" t="str">
        <f aca="false">G4&amp;H4&amp;I4</f>
        <v>601-607</v>
      </c>
      <c r="G4" s="0" t="n">
        <v>601</v>
      </c>
      <c r="H4" s="0" t="s">
        <v>13</v>
      </c>
      <c r="I4" s="0" t="n">
        <v>607</v>
      </c>
    </row>
    <row r="5" customFormat="false" ht="18" hidden="false" customHeight="false" outlineLevel="0" collapsed="false">
      <c r="A5" s="11" t="n">
        <v>2</v>
      </c>
      <c r="B5" s="12" t="str">
        <f aca="false">VLOOKUP(D5,мандатка!$B:$I,3,FALSE())</f>
        <v>Миколаївський р-н</v>
      </c>
      <c r="C5" s="13" t="str">
        <f aca="false">VLOOKUP(D5,мандатка!$B:$I,7,FALSE())</f>
        <v>Миколаївський р-н</v>
      </c>
      <c r="D5" s="14" t="n">
        <v>610</v>
      </c>
      <c r="E5" s="15" t="str">
        <f aca="false">G5&amp;H5&amp;I5</f>
        <v>611-617</v>
      </c>
      <c r="G5" s="0" t="n">
        <v>611</v>
      </c>
      <c r="H5" s="0" t="s">
        <v>13</v>
      </c>
      <c r="I5" s="0" t="n">
        <v>617</v>
      </c>
    </row>
    <row r="6" customFormat="false" ht="18" hidden="false" customHeight="false" outlineLevel="0" collapsed="false">
      <c r="A6" s="11" t="n">
        <v>3</v>
      </c>
      <c r="B6" s="12" t="str">
        <f aca="false">VLOOKUP(D6,мандатка!$B:$I,3,FALSE())</f>
        <v>ЦПР Віт.(ОТГ Гал.) мл.</v>
      </c>
      <c r="C6" s="13" t="str">
        <f aca="false">VLOOKUP(D6,мандатка!$B:$I,7,FALSE())</f>
        <v>Вітовський р-н</v>
      </c>
      <c r="D6" s="14" t="n">
        <v>620</v>
      </c>
      <c r="E6" s="15" t="str">
        <f aca="false">G6&amp;H6&amp;I6</f>
        <v>621-627</v>
      </c>
      <c r="G6" s="0" t="n">
        <v>621</v>
      </c>
      <c r="H6" s="0" t="s">
        <v>13</v>
      </c>
      <c r="I6" s="0" t="n">
        <v>627</v>
      </c>
    </row>
    <row r="7" customFormat="false" ht="18" hidden="false" customHeight="false" outlineLevel="0" collapsed="false">
      <c r="A7" s="11" t="n">
        <v>4</v>
      </c>
      <c r="B7" s="12" t="str">
        <f aca="false">VLOOKUP(D7,мандатка!$B:$I,3,FALSE())</f>
        <v>Казанківський р-н мл.</v>
      </c>
      <c r="C7" s="13" t="str">
        <f aca="false">VLOOKUP(D7,мандатка!$B:$I,7,FALSE())</f>
        <v>Казанківський р-н</v>
      </c>
      <c r="D7" s="14" t="n">
        <v>630</v>
      </c>
      <c r="E7" s="15" t="str">
        <f aca="false">G7&amp;H7&amp;I7</f>
        <v>631-637</v>
      </c>
      <c r="G7" s="0" t="n">
        <v>631</v>
      </c>
      <c r="H7" s="0" t="s">
        <v>13</v>
      </c>
      <c r="I7" s="0" t="n">
        <v>637</v>
      </c>
    </row>
    <row r="8" customFormat="false" ht="18" hidden="false" customHeight="false" outlineLevel="0" collapsed="false">
      <c r="A8" s="11" t="n">
        <v>5</v>
      </c>
      <c r="B8" s="12" t="str">
        <f aca="false">VLOOKUP(D8,мандатка!$B:$I,3,FALSE())</f>
        <v>Новобузький р-н мл.</v>
      </c>
      <c r="C8" s="13" t="str">
        <f aca="false">VLOOKUP(D8,мандатка!$B:$I,7,FALSE())</f>
        <v>Новобузький р-н</v>
      </c>
      <c r="D8" s="14" t="n">
        <v>640</v>
      </c>
      <c r="E8" s="15" t="str">
        <f aca="false">G8&amp;H8&amp;I8</f>
        <v>641-648</v>
      </c>
      <c r="G8" s="0" t="n">
        <v>641</v>
      </c>
      <c r="H8" s="0" t="s">
        <v>13</v>
      </c>
      <c r="I8" s="0" t="n">
        <v>648</v>
      </c>
    </row>
    <row r="9" customFormat="false" ht="18" hidden="false" customHeight="false" outlineLevel="0" collapsed="false">
      <c r="A9" s="11" t="n">
        <v>6</v>
      </c>
      <c r="B9" s="12" t="str">
        <f aca="false">VLOOKUP(D9,мандатка!$B:$I,3,FALSE())</f>
        <v>Широківська ОТГ мл.</v>
      </c>
      <c r="C9" s="13" t="str">
        <f aca="false">VLOOKUP(D9,мандатка!$B:$I,7,FALSE())</f>
        <v>Снігурівський р-н</v>
      </c>
      <c r="D9" s="14" t="n">
        <v>650</v>
      </c>
      <c r="E9" s="15" t="str">
        <f aca="false">G9&amp;H9&amp;I9</f>
        <v>651-657</v>
      </c>
      <c r="G9" s="0" t="n">
        <v>651</v>
      </c>
      <c r="H9" s="0" t="s">
        <v>13</v>
      </c>
      <c r="I9" s="0" t="n">
        <v>657</v>
      </c>
    </row>
    <row r="10" customFormat="false" ht="18" hidden="false" customHeight="false" outlineLevel="0" collapsed="false">
      <c r="A10" s="11" t="n">
        <v>7</v>
      </c>
      <c r="B10" s="12" t="str">
        <f aca="false">VLOOKUP(D10,мандатка!$B:$I,3,FALSE())</f>
        <v>ПТУ Миколаїв мл.</v>
      </c>
      <c r="C10" s="13" t="str">
        <f aca="false">VLOOKUP(D10,мандатка!$B:$I,7,FALSE())</f>
        <v>м. Миколаїв</v>
      </c>
      <c r="D10" s="14" t="n">
        <v>660</v>
      </c>
      <c r="E10" s="15" t="str">
        <f aca="false">G10&amp;H10&amp;I10</f>
        <v>661-667</v>
      </c>
      <c r="G10" s="0" t="n">
        <v>661</v>
      </c>
      <c r="H10" s="0" t="s">
        <v>13</v>
      </c>
      <c r="I10" s="0" t="n">
        <v>667</v>
      </c>
    </row>
    <row r="11" customFormat="false" ht="18" hidden="false" customHeight="false" outlineLevel="0" collapsed="false">
      <c r="A11" s="11" t="n">
        <v>8</v>
      </c>
      <c r="B11" s="12" t="str">
        <f aca="false">VLOOKUP(D11,мандатка!$B:$I,3,FALSE())</f>
        <v> Центр Туризму мл.</v>
      </c>
      <c r="C11" s="13" t="str">
        <f aca="false">VLOOKUP(D11,мандатка!$B:$I,7,FALSE())</f>
        <v>МОЦТКЕУМ</v>
      </c>
      <c r="D11" s="14" t="n">
        <v>670</v>
      </c>
      <c r="E11" s="15" t="str">
        <f aca="false">G11&amp;H11&amp;I11</f>
        <v>671-677</v>
      </c>
      <c r="G11" s="0" t="n">
        <v>671</v>
      </c>
      <c r="H11" s="0" t="s">
        <v>13</v>
      </c>
      <c r="I11" s="0" t="n">
        <v>677</v>
      </c>
    </row>
    <row r="12" customFormat="false" ht="18" hidden="false" customHeight="false" outlineLevel="0" collapsed="false">
      <c r="A12" s="11" t="n">
        <v>9</v>
      </c>
      <c r="B12" s="12" t="str">
        <f aca="false">VLOOKUP(D12,мандатка!$B:$I,3,FALSE())</f>
        <v> м. Вознесенськ-2 мл.</v>
      </c>
      <c r="C12" s="13" t="str">
        <f aca="false">VLOOKUP(D12,мандатка!$B:$I,7,FALSE())</f>
        <v>м. Вознесенськ</v>
      </c>
      <c r="D12" s="14" t="n">
        <v>680</v>
      </c>
      <c r="E12" s="15" t="str">
        <f aca="false">G12&amp;H12&amp;I12</f>
        <v>681-687</v>
      </c>
      <c r="G12" s="0" t="n">
        <v>681</v>
      </c>
      <c r="H12" s="0" t="s">
        <v>13</v>
      </c>
      <c r="I12" s="0" t="n">
        <v>687</v>
      </c>
    </row>
    <row r="13" customFormat="false" ht="18" hidden="false" customHeight="false" outlineLevel="0" collapsed="false">
      <c r="A13" s="11" t="n">
        <v>10</v>
      </c>
      <c r="B13" s="12" t="str">
        <f aca="false">VLOOKUP(D13,мандатка!$B:$I,3,FALSE())</f>
        <v>Снігурівський р-н мл.</v>
      </c>
      <c r="C13" s="13" t="str">
        <f aca="false">VLOOKUP(D13,мандатка!$B:$I,7,FALSE())</f>
        <v>Снігурівський р-н</v>
      </c>
      <c r="D13" s="14" t="n">
        <v>690</v>
      </c>
      <c r="E13" s="15" t="str">
        <f aca="false">G13&amp;H13&amp;I13</f>
        <v>691-697</v>
      </c>
      <c r="G13" s="0" t="n">
        <v>691</v>
      </c>
      <c r="H13" s="0" t="s">
        <v>13</v>
      </c>
      <c r="I13" s="0" t="n">
        <v>697</v>
      </c>
    </row>
    <row r="14" customFormat="false" ht="18" hidden="true" customHeight="false" outlineLevel="0" collapsed="false">
      <c r="A14" s="11" t="n">
        <v>11</v>
      </c>
      <c r="B14" s="12" t="str">
        <f aca="false">VLOOKUP(D14,мандатка!$B:$I,3,FALSE())</f>
        <v>МОЦТКЕУМ-2</v>
      </c>
      <c r="C14" s="13" t="str">
        <f aca="false">VLOOKUP(D14,мандатка!$B:$I,7,FALSE())</f>
        <v>м. Миколаїв</v>
      </c>
      <c r="D14" s="14" t="n">
        <v>700</v>
      </c>
      <c r="E14" s="15" t="str">
        <f aca="false">G14&amp;H14&amp;I14</f>
        <v>701</v>
      </c>
      <c r="G14" s="0" t="n">
        <v>701</v>
      </c>
    </row>
    <row r="15" customFormat="false" ht="18" hidden="false" customHeight="false" outlineLevel="0" collapsed="false">
      <c r="A15" s="11" t="n">
        <v>11</v>
      </c>
      <c r="B15" s="12" t="str">
        <f aca="false">VLOOKUP(D15,мандатка!$B:$I,3,FALSE())</f>
        <v>Веселинівська ОТГ</v>
      </c>
      <c r="C15" s="13" t="str">
        <f aca="false">VLOOKUP(D15,мандатка!$B:$I,7,FALSE())</f>
        <v>Веселинівський р-н</v>
      </c>
      <c r="D15" s="14" t="n">
        <v>710</v>
      </c>
      <c r="E15" s="15" t="str">
        <f aca="false">G15&amp;H15&amp;I15</f>
        <v>711-717</v>
      </c>
      <c r="G15" s="0" t="n">
        <v>711</v>
      </c>
      <c r="H15" s="0" t="s">
        <v>13</v>
      </c>
      <c r="I15" s="0" t="n">
        <v>717</v>
      </c>
    </row>
    <row r="16" customFormat="false" ht="18" hidden="true" customHeight="false" outlineLevel="0" collapsed="false">
      <c r="A16" s="11" t="n">
        <v>18</v>
      </c>
      <c r="B16" s="12" t="str">
        <f aca="false">VLOOKUP(D16,мандатка!$B:$I,3,FALSE())</f>
        <v>Казанківський р-н мл.2</v>
      </c>
      <c r="C16" s="13" t="str">
        <f aca="false">VLOOKUP(D16,мандатка!$B:$I,7,FALSE())</f>
        <v>Казанківський р-н</v>
      </c>
      <c r="D16" s="14" t="n">
        <v>770</v>
      </c>
      <c r="E16" s="15" t="str">
        <f aca="false">G16&amp;H16&amp;I16</f>
        <v>771</v>
      </c>
      <c r="G16" s="0" t="n">
        <v>771</v>
      </c>
    </row>
    <row r="17" customFormat="false" ht="18" hidden="true" customHeight="false" outlineLevel="0" collapsed="false">
      <c r="A17" s="11" t="n">
        <v>19</v>
      </c>
      <c r="B17" s="12" t="str">
        <f aca="false">VLOOKUP(D17,мандатка!$B:$I,3,FALSE())</f>
        <v>Вознесенськ-3</v>
      </c>
      <c r="C17" s="13" t="str">
        <f aca="false">VLOOKUP(D17,мандатка!$B:$I,7,FALSE())</f>
        <v>м. Вознесенськ</v>
      </c>
      <c r="D17" s="14" t="n">
        <v>780</v>
      </c>
      <c r="E17" s="15" t="str">
        <f aca="false">G17&amp;H17&amp;I17</f>
        <v>781</v>
      </c>
      <c r="G17" s="0" t="n">
        <v>781</v>
      </c>
    </row>
    <row r="18" customFormat="false" ht="18" hidden="true" customHeight="false" outlineLevel="0" collapsed="false">
      <c r="A18" s="11" t="n">
        <v>20</v>
      </c>
      <c r="B18" s="12" t="str">
        <f aca="false">VLOOKUP(D18,мандатка!$B:$I,3,FALSE())</f>
        <v>Веселинівська ОТГ-2 мл.</v>
      </c>
      <c r="C18" s="13" t="str">
        <f aca="false">VLOOKUP(D18,мандатка!$B:$I,7,FALSE())</f>
        <v>Веселинівський р-н</v>
      </c>
      <c r="D18" s="14" t="n">
        <v>790</v>
      </c>
      <c r="E18" s="15" t="str">
        <f aca="false">G18&amp;H18&amp;I18</f>
        <v>791</v>
      </c>
      <c r="G18" s="0" t="n">
        <v>791</v>
      </c>
    </row>
  </sheetData>
  <mergeCells count="1">
    <mergeCell ref="A1:E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true" outlineLevel="0" max="1" min="1" style="486" width="5.29"/>
    <col collapsed="false" customWidth="true" hidden="true" outlineLevel="0" max="2" min="2" style="486" width="26.86"/>
    <col collapsed="false" customWidth="true" hidden="true" outlineLevel="0" max="3" min="3" style="486" width="5.71"/>
    <col collapsed="false" customWidth="true" hidden="true" outlineLevel="0" max="4" min="4" style="486" width="7"/>
    <col collapsed="false" customWidth="true" hidden="false" outlineLevel="0" max="5" min="5" style="486" width="29.86"/>
    <col collapsed="false" customWidth="true" hidden="true" outlineLevel="0" max="6" min="6" style="486" width="28"/>
    <col collapsed="false" customWidth="true" hidden="false" outlineLevel="0" max="7" min="7" style="486" width="9"/>
    <col collapsed="false" customWidth="true" hidden="false" outlineLevel="0" max="8" min="8" style="486" width="6.43"/>
    <col collapsed="false" customWidth="true" hidden="false" outlineLevel="0" max="9" min="9" style="487" width="18.14"/>
    <col collapsed="false" customWidth="true" hidden="false" outlineLevel="0" max="10" min="10" style="486" width="13.57"/>
    <col collapsed="false" customWidth="true" hidden="false" outlineLevel="0" max="11" min="11" style="486" width="14.57"/>
    <col collapsed="false" customWidth="true" hidden="false" outlineLevel="0" max="12" min="12" style="486" width="16.57"/>
    <col collapsed="false" customWidth="true" hidden="false" outlineLevel="0" max="13" min="13" style="486" width="14"/>
    <col collapsed="false" customWidth="true" hidden="false" outlineLevel="0" max="14" min="14" style="486" width="17.57"/>
    <col collapsed="false" customWidth="false" hidden="false" outlineLevel="0" max="15" min="15" style="486" width="9.14"/>
    <col collapsed="false" customWidth="true" hidden="true" outlineLevel="0" max="20" min="16" style="486" width="5"/>
    <col collapsed="false" customWidth="true" hidden="false" outlineLevel="0" max="21" min="21" style="488" width="4.71"/>
    <col collapsed="false" customWidth="true" hidden="false" outlineLevel="0" max="22" min="22" style="488" width="5"/>
    <col collapsed="false" customWidth="true" hidden="false" outlineLevel="0" max="23" min="23" style="488" width="5.14"/>
    <col collapsed="false" customWidth="true" hidden="false" outlineLevel="0" max="26" min="24" style="488" width="4.71"/>
    <col collapsed="false" customWidth="true" hidden="false" outlineLevel="0" max="27" min="27" style="486" width="4.71"/>
    <col collapsed="false" customWidth="true" hidden="false" outlineLevel="0" max="28" min="28" style="486" width="9.57"/>
    <col collapsed="false" customWidth="true" hidden="true" outlineLevel="0" max="32" min="29" style="486" width="4.71"/>
    <col collapsed="false" customWidth="true" hidden="false" outlineLevel="0" max="33" min="33" style="486" width="8.57"/>
    <col collapsed="false" customWidth="true" hidden="false" outlineLevel="0" max="35" min="34" style="486" width="7.71"/>
    <col collapsed="false" customWidth="true" hidden="false" outlineLevel="0" max="36" min="36" style="486" width="8.71"/>
    <col collapsed="false" customWidth="true" hidden="false" outlineLevel="0" max="37" min="37" style="486" width="9"/>
    <col collapsed="false" customWidth="true" hidden="false" outlineLevel="0" max="38" min="38" style="486" width="6.71"/>
    <col collapsed="false" customWidth="true" hidden="true" outlineLevel="0" max="39" min="39" style="486" width="12"/>
    <col collapsed="false" customWidth="true" hidden="true" outlineLevel="0" max="40" min="40" style="486" width="8.42"/>
    <col collapsed="false" customWidth="true" hidden="true" outlineLevel="0" max="41" min="41" style="486" width="7.71"/>
    <col collapsed="false" customWidth="true" hidden="true" outlineLevel="0" max="42" min="42" style="486" width="9.86"/>
    <col collapsed="false" customWidth="true" hidden="true" outlineLevel="0" max="43" min="43" style="486" width="9.57"/>
    <col collapsed="false" customWidth="false" hidden="true" outlineLevel="0" max="44" min="44" style="486" width="9.14"/>
    <col collapsed="false" customWidth="true" hidden="true" outlineLevel="0" max="45" min="45" style="486" width="7.71"/>
    <col collapsed="false" customWidth="true" hidden="true" outlineLevel="0" max="46" min="46" style="489" width="9"/>
    <col collapsed="false" customWidth="true" hidden="true" outlineLevel="0" max="48" min="47" style="486" width="11.53"/>
    <col collapsed="false" customWidth="false" hidden="false" outlineLevel="0" max="16384" min="49" style="486" width="9.14"/>
  </cols>
  <sheetData>
    <row r="1" customFormat="false" ht="21" hidden="true" customHeight="false" outlineLevel="0" collapsed="false">
      <c r="A1" s="82" t="str">
        <f aca="false">[1]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490"/>
      <c r="AO1" s="491"/>
      <c r="AP1" s="491"/>
      <c r="AQ1" s="492" t="s">
        <v>355</v>
      </c>
      <c r="AR1" s="493" t="n">
        <v>0.145833333333333</v>
      </c>
      <c r="AS1" s="491"/>
    </row>
    <row r="2" customFormat="false" ht="21.75" hidden="true" customHeight="false" outlineLevel="0" collapsed="false">
      <c r="A2" s="82" t="str">
        <f aca="false">[1]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490"/>
      <c r="AO2" s="491"/>
      <c r="AP2" s="491"/>
      <c r="AQ2" s="494" t="s">
        <v>236</v>
      </c>
      <c r="AR2" s="495" t="n">
        <v>0.166666666666667</v>
      </c>
      <c r="AS2" s="491"/>
    </row>
    <row r="3" customFormat="false" ht="20.25" hidden="false" customHeight="false" outlineLevel="0" collapsed="false">
      <c r="A3" s="496" t="str">
        <f aca="false">мандатка!A3</f>
        <v>Середня група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496"/>
      <c r="AF3" s="496"/>
      <c r="AG3" s="496"/>
      <c r="AH3" s="496"/>
      <c r="AI3" s="496"/>
      <c r="AJ3" s="496"/>
      <c r="AK3" s="496"/>
      <c r="AL3" s="496"/>
      <c r="AM3" s="496"/>
      <c r="AN3" s="490"/>
      <c r="AO3" s="491"/>
      <c r="AP3" s="491"/>
      <c r="AQ3" s="491"/>
      <c r="AR3" s="491"/>
      <c r="AS3" s="491"/>
    </row>
    <row r="4" customFormat="false" ht="15" hidden="true" customHeight="false" outlineLevel="0" collapsed="false">
      <c r="A4" s="497" t="s">
        <v>21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497"/>
      <c r="AJ4" s="497"/>
      <c r="AK4" s="497"/>
      <c r="AL4" s="497"/>
      <c r="AM4" s="497"/>
      <c r="AN4" s="498"/>
    </row>
    <row r="5" customFormat="false" ht="15" hidden="true" customHeight="false" outlineLevel="0" collapsed="false">
      <c r="A5" s="497" t="s">
        <v>35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497"/>
      <c r="AE5" s="497"/>
      <c r="AF5" s="497"/>
      <c r="AG5" s="497"/>
      <c r="AH5" s="497"/>
      <c r="AI5" s="497"/>
      <c r="AJ5" s="497"/>
      <c r="AK5" s="497"/>
      <c r="AL5" s="497"/>
      <c r="AM5" s="497"/>
      <c r="AN5" s="498"/>
      <c r="AO5" s="499"/>
      <c r="AP5" s="499"/>
      <c r="AQ5" s="499"/>
      <c r="AR5" s="499"/>
      <c r="AS5" s="499"/>
    </row>
    <row r="6" customFormat="false" ht="15" hidden="true" customHeight="false" outlineLevel="0" collapsed="false">
      <c r="A6" s="497" t="s">
        <v>35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7"/>
      <c r="U6" s="497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7"/>
      <c r="AI6" s="497"/>
      <c r="AJ6" s="497"/>
      <c r="AK6" s="497"/>
      <c r="AL6" s="497"/>
      <c r="AM6" s="497"/>
      <c r="AN6" s="498"/>
      <c r="AO6" s="499"/>
      <c r="AP6" s="499"/>
      <c r="AQ6" s="499"/>
      <c r="AR6" s="499"/>
      <c r="AS6" s="499"/>
    </row>
    <row r="7" customFormat="false" ht="15" hidden="true" customHeight="false" outlineLevel="0" collapsed="false">
      <c r="A7" s="141" t="n">
        <f aca="false">мандатка!$J$1</f>
        <v>13</v>
      </c>
      <c r="B7" s="141"/>
      <c r="C7" s="286" t="str">
        <f aca="false">[1]мандатка!$C$4</f>
        <v>травня 2018 року</v>
      </c>
      <c r="D7" s="286"/>
      <c r="E7" s="286"/>
      <c r="F7" s="286"/>
      <c r="G7" s="286"/>
      <c r="H7" s="498"/>
      <c r="I7" s="500"/>
      <c r="J7" s="498"/>
      <c r="K7" s="498"/>
      <c r="L7" s="498"/>
      <c r="M7" s="498"/>
      <c r="N7" s="498"/>
      <c r="O7" s="498"/>
      <c r="P7" s="498"/>
      <c r="Q7" s="498"/>
      <c r="R7" s="498"/>
      <c r="S7" s="498"/>
      <c r="T7" s="498"/>
      <c r="U7" s="501"/>
      <c r="V7" s="501"/>
      <c r="W7" s="501"/>
      <c r="X7" s="501"/>
      <c r="Y7" s="501"/>
      <c r="Z7" s="501"/>
      <c r="AA7" s="498"/>
      <c r="AB7" s="498"/>
      <c r="AC7" s="498"/>
      <c r="AD7" s="498"/>
      <c r="AE7" s="498"/>
      <c r="AF7" s="498"/>
      <c r="AG7" s="498"/>
      <c r="AH7" s="498"/>
      <c r="AI7" s="498"/>
      <c r="AJ7" s="145" t="str">
        <f aca="false">[1]мандатка!$G$4</f>
        <v>с.Мар'ївка </v>
      </c>
      <c r="AK7" s="145"/>
      <c r="AL7" s="145"/>
      <c r="AM7" s="145"/>
      <c r="AN7" s="498"/>
      <c r="AO7" s="499"/>
      <c r="AP7" s="499"/>
      <c r="AQ7" s="499"/>
      <c r="AR7" s="499"/>
      <c r="AS7" s="499"/>
    </row>
    <row r="8" customFormat="false" ht="18" hidden="true" customHeight="true" outlineLevel="0" collapsed="false">
      <c r="B8" s="502" t="s">
        <v>311</v>
      </c>
      <c r="C8" s="502"/>
      <c r="D8" s="502"/>
      <c r="E8" s="503" t="n">
        <f aca="false">ROUND(SUM(G41:G82),0)</f>
        <v>9</v>
      </c>
      <c r="U8" s="504"/>
      <c r="V8" s="504"/>
      <c r="W8" s="504"/>
      <c r="X8" s="504"/>
      <c r="Y8" s="504"/>
      <c r="Z8" s="504"/>
      <c r="AJ8" s="148" t="str">
        <f aca="false">[1]мандатка!$G$5</f>
        <v>Баштанського р-ну</v>
      </c>
      <c r="AK8" s="148"/>
      <c r="AL8" s="148"/>
      <c r="AM8" s="148"/>
    </row>
    <row r="9" customFormat="false" ht="25.5" hidden="false" customHeight="true" outlineLevel="0" collapsed="false">
      <c r="A9" s="505" t="s">
        <v>358</v>
      </c>
      <c r="B9" s="506" t="s">
        <v>44</v>
      </c>
      <c r="C9" s="507" t="s">
        <v>359</v>
      </c>
      <c r="D9" s="508" t="s">
        <v>360</v>
      </c>
      <c r="E9" s="506" t="s">
        <v>9</v>
      </c>
      <c r="F9" s="506" t="s">
        <v>10</v>
      </c>
      <c r="G9" s="509" t="s">
        <v>361</v>
      </c>
      <c r="H9" s="510" t="s">
        <v>362</v>
      </c>
      <c r="I9" s="511" t="s">
        <v>363</v>
      </c>
      <c r="J9" s="511"/>
      <c r="K9" s="511"/>
      <c r="L9" s="511"/>
      <c r="M9" s="511"/>
      <c r="N9" s="511"/>
      <c r="O9" s="511"/>
      <c r="P9" s="511"/>
      <c r="Q9" s="511"/>
      <c r="R9" s="511"/>
      <c r="S9" s="511"/>
      <c r="T9" s="511"/>
      <c r="U9" s="512" t="s">
        <v>364</v>
      </c>
      <c r="V9" s="512"/>
      <c r="W9" s="512"/>
      <c r="X9" s="512"/>
      <c r="Y9" s="512"/>
      <c r="Z9" s="512"/>
      <c r="AA9" s="512"/>
      <c r="AB9" s="512"/>
      <c r="AC9" s="512"/>
      <c r="AD9" s="512"/>
      <c r="AE9" s="512"/>
      <c r="AF9" s="512"/>
      <c r="AH9" s="513" t="s">
        <v>365</v>
      </c>
      <c r="AI9" s="514" t="s">
        <v>366</v>
      </c>
      <c r="AJ9" s="515" t="s">
        <v>224</v>
      </c>
      <c r="AK9" s="515" t="s">
        <v>225</v>
      </c>
      <c r="AL9" s="516" t="s">
        <v>226</v>
      </c>
      <c r="AM9" s="515" t="s">
        <v>227</v>
      </c>
    </row>
    <row r="10" customFormat="false" ht="84" hidden="false" customHeight="true" outlineLevel="0" collapsed="false">
      <c r="A10" s="505"/>
      <c r="B10" s="506"/>
      <c r="C10" s="507"/>
      <c r="D10" s="508"/>
      <c r="E10" s="506"/>
      <c r="F10" s="506"/>
      <c r="G10" s="509"/>
      <c r="H10" s="510"/>
      <c r="I10" s="517" t="s">
        <v>367</v>
      </c>
      <c r="J10" s="517" t="s">
        <v>368</v>
      </c>
      <c r="K10" s="517" t="s">
        <v>369</v>
      </c>
      <c r="L10" s="517" t="s">
        <v>370</v>
      </c>
      <c r="M10" s="517" t="s">
        <v>371</v>
      </c>
      <c r="N10" s="517" t="s">
        <v>372</v>
      </c>
      <c r="O10" s="517" t="s">
        <v>373</v>
      </c>
      <c r="P10" s="517"/>
      <c r="Q10" s="517"/>
      <c r="R10" s="517"/>
      <c r="S10" s="517"/>
      <c r="T10" s="517"/>
      <c r="U10" s="518" t="s">
        <v>374</v>
      </c>
      <c r="V10" s="519" t="s">
        <v>375</v>
      </c>
      <c r="W10" s="518" t="s">
        <v>376</v>
      </c>
      <c r="X10" s="518" t="s">
        <v>377</v>
      </c>
      <c r="Y10" s="518" t="s">
        <v>378</v>
      </c>
      <c r="Z10" s="518" t="s">
        <v>379</v>
      </c>
      <c r="AA10" s="520" t="s">
        <v>380</v>
      </c>
      <c r="AB10" s="521" t="s">
        <v>381</v>
      </c>
      <c r="AC10" s="520"/>
      <c r="AD10" s="520"/>
      <c r="AE10" s="520"/>
      <c r="AF10" s="520"/>
      <c r="AG10" s="522" t="s">
        <v>382</v>
      </c>
      <c r="AH10" s="513"/>
      <c r="AI10" s="514"/>
      <c r="AJ10" s="515"/>
      <c r="AK10" s="515"/>
      <c r="AL10" s="516"/>
      <c r="AM10" s="515"/>
      <c r="AN10" s="523" t="n">
        <f aca="false">SMALL(AJ41:AJ82,1)</f>
        <v>-94</v>
      </c>
      <c r="AO10" s="524" t="s">
        <v>189</v>
      </c>
      <c r="AP10" s="525"/>
      <c r="AQ10" s="525" t="s">
        <v>225</v>
      </c>
      <c r="AR10" s="526"/>
      <c r="AS10" s="526"/>
    </row>
    <row r="11" customFormat="false" ht="18" hidden="false" customHeight="true" outlineLevel="0" collapsed="false">
      <c r="A11" s="527" t="n">
        <v>7</v>
      </c>
      <c r="B11" s="528" t="str">
        <f aca="false">VLOOKUP($AP11,мандатка!$B:$Z,3,FALSE())</f>
        <v>Агапітов Мстислав</v>
      </c>
      <c r="C11" s="529" t="n">
        <f aca="false">VLOOKUP($AP11,мандатка!$B:$Z,4,FALSE())</f>
        <v>2004</v>
      </c>
      <c r="D11" s="528" t="str">
        <f aca="false">VLOOKUP($AP11,мандатка!$B:$Z,5,FALSE())</f>
        <v>ІІІ</v>
      </c>
      <c r="E11" s="530" t="str">
        <f aca="false">VLOOKUP($AO11,мандатка!$B:$Z,3,FALSE())</f>
        <v>ПТУ Миколаїв мл.</v>
      </c>
      <c r="F11" s="531" t="str">
        <f aca="false">VLOOKUP($AO11,мандатка!$B:$Z,7,FALSE())</f>
        <v>м. Миколаїв</v>
      </c>
      <c r="G11" s="532" t="n">
        <f aca="false">SUM(AR11:AR16)/6*4</f>
        <v>2.8</v>
      </c>
      <c r="H11" s="533" t="n">
        <v>0</v>
      </c>
      <c r="I11" s="534" t="s">
        <v>383</v>
      </c>
      <c r="J11" s="534" t="s">
        <v>384</v>
      </c>
      <c r="K11" s="534" t="s">
        <v>385</v>
      </c>
      <c r="L11" s="534" t="s">
        <v>386</v>
      </c>
      <c r="M11" s="534" t="s">
        <v>387</v>
      </c>
      <c r="N11" s="534"/>
      <c r="O11" s="534" t="s">
        <v>388</v>
      </c>
      <c r="P11" s="535"/>
      <c r="Q11" s="535"/>
      <c r="R11" s="535"/>
      <c r="S11" s="535"/>
      <c r="T11" s="535"/>
      <c r="U11" s="536" t="n">
        <v>3</v>
      </c>
      <c r="V11" s="536" t="n">
        <v>3</v>
      </c>
      <c r="W11" s="536" t="n">
        <v>0</v>
      </c>
      <c r="X11" s="536" t="n">
        <v>0</v>
      </c>
      <c r="Y11" s="536" t="n">
        <v>0</v>
      </c>
      <c r="Z11" s="536" t="n">
        <v>0</v>
      </c>
      <c r="AA11" s="537" t="n">
        <v>3</v>
      </c>
      <c r="AB11" s="537" t="n">
        <v>0</v>
      </c>
      <c r="AC11" s="537"/>
      <c r="AD11" s="537"/>
      <c r="AE11" s="537"/>
      <c r="AF11" s="537"/>
      <c r="AG11" s="538" t="n">
        <v>0.140659722222222</v>
      </c>
      <c r="AH11" s="539" t="n">
        <f aca="false">SUM($I13:$O13)</f>
        <v>281</v>
      </c>
      <c r="AI11" s="540" t="n">
        <f aca="false">(SUM(U11:AF16))+H11</f>
        <v>9</v>
      </c>
      <c r="AJ11" s="541" t="n">
        <f aca="false">AH11-AI11</f>
        <v>272</v>
      </c>
      <c r="AK11" s="542" t="n">
        <f aca="false">AJ11/AJ$11</f>
        <v>1</v>
      </c>
      <c r="AL11" s="527" t="n">
        <v>1</v>
      </c>
      <c r="AM11" s="543" t="e">
        <f aca="false">IF(#REF!&gt;=$AF58,"I",IF(#REF!&gt;=$AF58,"II",IF(#REF!&gt;=$AF58,"III",IF(#REF!&gt;=$AF58,"I юн",IF(#REF!&gt;=$AF58,"II юн","III юн")))))</f>
        <v>#REF!</v>
      </c>
      <c r="AN11" s="544" t="n">
        <v>0.000347222222222222</v>
      </c>
      <c r="AO11" s="545" t="n">
        <v>660</v>
      </c>
      <c r="AP11" s="546" t="n">
        <f aca="false">VLOOKUP($AO11,мандатка!$S:$AC,2,FALSE())</f>
        <v>661</v>
      </c>
      <c r="AQ11" s="547" t="n">
        <f aca="false">AK11</f>
        <v>1</v>
      </c>
      <c r="AR11" s="548" t="n">
        <f aca="false">IF($D11="МС",100,IF($D11="КМС",30,IF($D11="І",10,IF($D11="ІІ",3,IF($D11="ІІІ",1,IF($D11="І юн",1,IF($D11="ІІ юн",0.3,IF($D11="ІІІ юн",0.1,0))))))))</f>
        <v>1</v>
      </c>
      <c r="AS11" s="548" t="n">
        <f aca="false">AL11</f>
        <v>1</v>
      </c>
      <c r="AT11" s="549" t="n">
        <f aca="false">AJ11</f>
        <v>272</v>
      </c>
      <c r="AU11" s="550" t="n">
        <f aca="false">AK11</f>
        <v>1</v>
      </c>
    </row>
    <row r="12" customFormat="false" ht="18" hidden="false" customHeight="true" outlineLevel="0" collapsed="false">
      <c r="A12" s="527"/>
      <c r="B12" s="528" t="str">
        <f aca="false">VLOOKUP($AP12,мандатка!$B:$Z,3,FALSE())</f>
        <v>Ігнатьєв Анатолій</v>
      </c>
      <c r="C12" s="529" t="n">
        <f aca="false">VLOOKUP($AP12,мандатка!$B:$Z,4,FALSE())</f>
        <v>2008</v>
      </c>
      <c r="D12" s="528" t="str">
        <f aca="false">VLOOKUP($AP12,мандатка!$B:$Z,5,FALSE())</f>
        <v>ІІІ юн</v>
      </c>
      <c r="E12" s="530"/>
      <c r="F12" s="531"/>
      <c r="G12" s="532"/>
      <c r="H12" s="533"/>
      <c r="I12" s="551" t="str">
        <f aca="false">VLOOKUP($I11,$A$84:$C$108,2,0)</f>
        <v>Навісна (судд.)</v>
      </c>
      <c r="J12" s="551" t="str">
        <f aca="false">VLOOKUP($J11,$A$84:$C$108,2,0)</f>
        <v>Колода</v>
      </c>
      <c r="K12" s="551" t="str">
        <f aca="false">VLOOKUP(K11,$A$84:$C$108,2,0)</f>
        <v>Пд-Сп</v>
      </c>
      <c r="L12" s="551" t="str">
        <f aca="false">VLOOKUP(L11,$A$84:$C$108,2,0)</f>
        <v>Пар-ли (судд.)</v>
      </c>
      <c r="M12" s="551" t="str">
        <f aca="false">VLOOKUP(M11,$A$84:$C$108,2,0)</f>
        <v>КП</v>
      </c>
      <c r="N12" s="551"/>
      <c r="O12" s="551" t="str">
        <f aca="false">VLOOKUP(O11,$A$84:$C$108,2,0)</f>
        <v>Вузли</v>
      </c>
      <c r="P12" s="535"/>
      <c r="Q12" s="535"/>
      <c r="R12" s="535"/>
      <c r="S12" s="535"/>
      <c r="T12" s="535"/>
      <c r="U12" s="536"/>
      <c r="V12" s="536"/>
      <c r="W12" s="536"/>
      <c r="X12" s="536"/>
      <c r="Y12" s="536"/>
      <c r="Z12" s="536"/>
      <c r="AA12" s="537"/>
      <c r="AB12" s="537"/>
      <c r="AC12" s="537"/>
      <c r="AD12" s="537"/>
      <c r="AE12" s="537"/>
      <c r="AF12" s="537"/>
      <c r="AG12" s="538"/>
      <c r="AH12" s="539"/>
      <c r="AI12" s="540"/>
      <c r="AJ12" s="541"/>
      <c r="AK12" s="542"/>
      <c r="AL12" s="527"/>
      <c r="AM12" s="543"/>
      <c r="AN12" s="544"/>
      <c r="AO12" s="545"/>
      <c r="AP12" s="546" t="n">
        <f aca="false">VLOOKUP($AO11,мандатка!$S:$AC,3,FALSE())</f>
        <v>662</v>
      </c>
      <c r="AQ12" s="547"/>
      <c r="AR12" s="548" t="n">
        <f aca="false">IF($D12="МС",100,IF($D12="КМС",30,IF($D12="І",10,IF($D12="ІІ",3,IF($D12="ІІІ",1,IF($D12="І юн",1,IF($D12="ІІ юн",0.3,IF($D12="ІІІ юн",0.1,0))))))))</f>
        <v>0.1</v>
      </c>
      <c r="AS12" s="548"/>
      <c r="AT12" s="549"/>
      <c r="AU12" s="550"/>
    </row>
    <row r="13" customFormat="false" ht="21" hidden="false" customHeight="true" outlineLevel="0" collapsed="false">
      <c r="A13" s="527"/>
      <c r="B13" s="528" t="str">
        <f aca="false">VLOOKUP($AP13,мандатка!$B:$Z,3,FALSE())</f>
        <v>Вагіна Катерина</v>
      </c>
      <c r="C13" s="529" t="n">
        <f aca="false">VLOOKUP($AP13,мандатка!$B:$Z,4,FALSE())</f>
        <v>2004</v>
      </c>
      <c r="D13" s="528" t="str">
        <f aca="false">VLOOKUP($AP13,мандатка!$B:$Z,5,FALSE())</f>
        <v>ІІІ</v>
      </c>
      <c r="E13" s="530"/>
      <c r="F13" s="531"/>
      <c r="G13" s="532"/>
      <c r="H13" s="533"/>
      <c r="I13" s="552" t="n">
        <v>60</v>
      </c>
      <c r="J13" s="552" t="n">
        <f aca="false">VLOOKUP($J11,$A$84:$C$108,3,0)</f>
        <v>70</v>
      </c>
      <c r="K13" s="552" t="n">
        <f aca="false">VLOOKUP(K11,$A$84:$C$108,3,0)</f>
        <v>60</v>
      </c>
      <c r="L13" s="552" t="n">
        <f aca="false">VLOOKUP(L11,$A$84:$C$108,3,0)</f>
        <v>40</v>
      </c>
      <c r="M13" s="552" t="n">
        <f aca="false">VLOOKUP(M11,$A$84:$C$108,3,0)</f>
        <v>6</v>
      </c>
      <c r="N13" s="552" t="n">
        <v>0</v>
      </c>
      <c r="O13" s="552" t="n">
        <f aca="false">O14*3</f>
        <v>45</v>
      </c>
      <c r="P13" s="535"/>
      <c r="Q13" s="535"/>
      <c r="R13" s="535"/>
      <c r="S13" s="535"/>
      <c r="T13" s="535"/>
      <c r="U13" s="536"/>
      <c r="V13" s="536"/>
      <c r="W13" s="536"/>
      <c r="X13" s="536"/>
      <c r="Y13" s="536"/>
      <c r="Z13" s="536"/>
      <c r="AA13" s="537"/>
      <c r="AB13" s="537"/>
      <c r="AC13" s="537"/>
      <c r="AD13" s="537"/>
      <c r="AE13" s="537"/>
      <c r="AF13" s="537"/>
      <c r="AG13" s="538"/>
      <c r="AH13" s="539"/>
      <c r="AI13" s="540"/>
      <c r="AJ13" s="541"/>
      <c r="AK13" s="542"/>
      <c r="AL13" s="527"/>
      <c r="AM13" s="543"/>
      <c r="AN13" s="544"/>
      <c r="AO13" s="545"/>
      <c r="AP13" s="546" t="n">
        <f aca="false">VLOOKUP($AO11,мандатка!$S:$AC,4,FALSE())</f>
        <v>663</v>
      </c>
      <c r="AQ13" s="547"/>
      <c r="AR13" s="548" t="n">
        <f aca="false">IF($D13="МС",100,IF($D13="КМС",30,IF($D13="І",10,IF($D13="ІІ",3,IF($D13="ІІІ",1,IF($D13="І юн",1,IF($D13="ІІ юн",0.3,IF($D13="ІІІ юн",0.1,0))))))))</f>
        <v>1</v>
      </c>
      <c r="AS13" s="548"/>
      <c r="AT13" s="549"/>
      <c r="AU13" s="550"/>
    </row>
    <row r="14" customFormat="false" ht="12" hidden="false" customHeight="true" outlineLevel="0" collapsed="false">
      <c r="A14" s="527"/>
      <c r="B14" s="528" t="str">
        <f aca="false">VLOOKUP($AP14,мандатка!$B:$Z,3,FALSE())</f>
        <v>Ігнатьєва Віра</v>
      </c>
      <c r="C14" s="529" t="n">
        <f aca="false">VLOOKUP($AP14,мандатка!$B:$Z,4,FALSE())</f>
        <v>2006</v>
      </c>
      <c r="D14" s="528" t="str">
        <f aca="false">VLOOKUP($AP14,мандатка!$B:$Z,5,FALSE())</f>
        <v>І юн</v>
      </c>
      <c r="E14" s="530"/>
      <c r="F14" s="531"/>
      <c r="G14" s="532"/>
      <c r="H14" s="533"/>
      <c r="I14" s="553"/>
      <c r="J14" s="553"/>
      <c r="K14" s="553"/>
      <c r="L14" s="553"/>
      <c r="M14" s="553"/>
      <c r="N14" s="553"/>
      <c r="O14" s="553" t="n">
        <v>15</v>
      </c>
      <c r="P14" s="535"/>
      <c r="Q14" s="535"/>
      <c r="R14" s="535"/>
      <c r="S14" s="535"/>
      <c r="T14" s="535"/>
      <c r="U14" s="536"/>
      <c r="V14" s="536"/>
      <c r="W14" s="536"/>
      <c r="X14" s="536"/>
      <c r="Y14" s="536"/>
      <c r="Z14" s="536"/>
      <c r="AA14" s="537"/>
      <c r="AB14" s="537"/>
      <c r="AC14" s="537"/>
      <c r="AD14" s="537"/>
      <c r="AE14" s="537"/>
      <c r="AF14" s="537"/>
      <c r="AG14" s="538"/>
      <c r="AH14" s="539"/>
      <c r="AI14" s="540"/>
      <c r="AJ14" s="541"/>
      <c r="AK14" s="542"/>
      <c r="AL14" s="527"/>
      <c r="AM14" s="543"/>
      <c r="AN14" s="544"/>
      <c r="AO14" s="545"/>
      <c r="AP14" s="546" t="n">
        <f aca="false">VLOOKUP($AO11,мандатка!$S:$AC,5,FALSE())</f>
        <v>664</v>
      </c>
      <c r="AQ14" s="547"/>
      <c r="AR14" s="548" t="n">
        <f aca="false">IF($D14="МС",100,IF($D14="КМС",30,IF($D14="І",10,IF($D14="ІІ",3,IF($D14="ІІІ",1,IF($D14="І юн",1,IF($D14="ІІ юн",0.3,IF($D14="ІІІ юн",0.1,0))))))))</f>
        <v>1</v>
      </c>
      <c r="AS14" s="548"/>
      <c r="AT14" s="549"/>
      <c r="AU14" s="550"/>
    </row>
    <row r="15" customFormat="false" ht="12" hidden="false" customHeight="true" outlineLevel="0" collapsed="false">
      <c r="A15" s="527"/>
      <c r="B15" s="528" t="str">
        <f aca="false">VLOOKUP($AP15,мандатка!$B:$Z,3,FALSE())</f>
        <v>Прусак Єлизавета</v>
      </c>
      <c r="C15" s="529" t="n">
        <f aca="false">VLOOKUP($AP15,мандатка!$B:$Z,4,FALSE())</f>
        <v>2004</v>
      </c>
      <c r="D15" s="528" t="str">
        <f aca="false">VLOOKUP($AP15,мандатка!$B:$Z,5,FALSE())</f>
        <v>І юн</v>
      </c>
      <c r="E15" s="530"/>
      <c r="F15" s="531"/>
      <c r="G15" s="532"/>
      <c r="H15" s="533"/>
      <c r="I15" s="553"/>
      <c r="J15" s="553"/>
      <c r="K15" s="553"/>
      <c r="L15" s="553"/>
      <c r="M15" s="553"/>
      <c r="N15" s="553"/>
      <c r="O15" s="554"/>
      <c r="P15" s="535"/>
      <c r="Q15" s="535"/>
      <c r="R15" s="535"/>
      <c r="S15" s="535"/>
      <c r="T15" s="535"/>
      <c r="U15" s="536"/>
      <c r="V15" s="536"/>
      <c r="W15" s="536"/>
      <c r="X15" s="536"/>
      <c r="Y15" s="536"/>
      <c r="Z15" s="536"/>
      <c r="AA15" s="537"/>
      <c r="AB15" s="537"/>
      <c r="AC15" s="537"/>
      <c r="AD15" s="537"/>
      <c r="AE15" s="537"/>
      <c r="AF15" s="537"/>
      <c r="AG15" s="538"/>
      <c r="AH15" s="539"/>
      <c r="AI15" s="540"/>
      <c r="AJ15" s="541"/>
      <c r="AK15" s="542"/>
      <c r="AL15" s="527"/>
      <c r="AM15" s="543"/>
      <c r="AN15" s="544"/>
      <c r="AO15" s="545"/>
      <c r="AP15" s="546" t="n">
        <f aca="false">VLOOKUP($AO11,мандатка!$S:$AC,6,FALSE())</f>
        <v>666</v>
      </c>
      <c r="AQ15" s="547"/>
      <c r="AR15" s="548" t="n">
        <f aca="false">IF($D15="МС",100,IF($D15="КМС",30,IF($D15="І",10,IF($D15="ІІ",3,IF($D15="ІІІ",1,IF($D15="І юн",1,IF($D15="ІІ юн",0.3,IF($D15="ІІІ юн",0.1,0))))))))</f>
        <v>1</v>
      </c>
      <c r="AS15" s="548"/>
      <c r="AT15" s="549"/>
      <c r="AU15" s="550"/>
    </row>
    <row r="16" customFormat="false" ht="12" hidden="false" customHeight="true" outlineLevel="0" collapsed="false">
      <c r="A16" s="527"/>
      <c r="B16" s="528" t="str">
        <f aca="false">VLOOKUP($AP16,мандатка!$B:$Z,3,FALSE())</f>
        <v>Поштаренко Маргарита</v>
      </c>
      <c r="C16" s="529" t="n">
        <f aca="false">VLOOKUP($AP16,мандатка!$B:$Z,4,FALSE())</f>
        <v>2004</v>
      </c>
      <c r="D16" s="528" t="str">
        <f aca="false">VLOOKUP($AP16,мандатка!$B:$Z,5,FALSE())</f>
        <v>ІІІ юн</v>
      </c>
      <c r="E16" s="530"/>
      <c r="F16" s="531"/>
      <c r="G16" s="532"/>
      <c r="H16" s="533"/>
      <c r="I16" s="555"/>
      <c r="J16" s="555"/>
      <c r="K16" s="555"/>
      <c r="L16" s="555"/>
      <c r="M16" s="555"/>
      <c r="N16" s="555"/>
      <c r="O16" s="556"/>
      <c r="P16" s="535"/>
      <c r="Q16" s="535"/>
      <c r="R16" s="535"/>
      <c r="S16" s="535"/>
      <c r="T16" s="535"/>
      <c r="U16" s="536"/>
      <c r="V16" s="536"/>
      <c r="W16" s="536"/>
      <c r="X16" s="536"/>
      <c r="Y16" s="536"/>
      <c r="Z16" s="536"/>
      <c r="AA16" s="537"/>
      <c r="AB16" s="537"/>
      <c r="AC16" s="537"/>
      <c r="AD16" s="537"/>
      <c r="AE16" s="537"/>
      <c r="AF16" s="537"/>
      <c r="AG16" s="538"/>
      <c r="AH16" s="539"/>
      <c r="AI16" s="540"/>
      <c r="AJ16" s="541"/>
      <c r="AK16" s="542"/>
      <c r="AL16" s="527"/>
      <c r="AM16" s="543"/>
      <c r="AN16" s="544"/>
      <c r="AO16" s="545"/>
      <c r="AP16" s="546" t="n">
        <f aca="false">VLOOKUP($AO11,мандатка!$S:$AC,7,FALSE())</f>
        <v>667</v>
      </c>
      <c r="AQ16" s="547"/>
      <c r="AR16" s="548" t="n">
        <f aca="false">IF($D16="МС",100,IF($D16="КМС",30,IF($D16="І",10,IF($D16="ІІ",3,IF($D16="ІІІ",1,IF($D16="І юн",1,IF($D16="ІІ юн",0.3,IF($D16="ІІІ юн",0.1,0))))))))</f>
        <v>0.1</v>
      </c>
      <c r="AS16" s="548"/>
      <c r="AT16" s="549"/>
      <c r="AU16" s="550"/>
    </row>
    <row r="17" customFormat="false" ht="21" hidden="false" customHeight="true" outlineLevel="0" collapsed="false">
      <c r="A17" s="527" t="n">
        <v>5</v>
      </c>
      <c r="B17" s="528" t="str">
        <f aca="false">VLOOKUP($AP17,мандатка!$B:$Z,3,FALSE())</f>
        <v>Новік Віталій</v>
      </c>
      <c r="C17" s="529" t="n">
        <f aca="false">VLOOKUP($AP17,мандатка!$B:$Z,4,FALSE())</f>
        <v>2004</v>
      </c>
      <c r="D17" s="528" t="str">
        <f aca="false">VLOOKUP($AP17,мандатка!$B:$Z,5,FALSE())</f>
        <v>ІІ юн</v>
      </c>
      <c r="E17" s="530" t="str">
        <f aca="false">VLOOKUP($AO17,мандатка!$B:$Z,3,FALSE())</f>
        <v>Новобузький р-н мл.</v>
      </c>
      <c r="F17" s="531" t="str">
        <f aca="false">VLOOKUP($AO17,мандатка!$B:$Z,7,FALSE())</f>
        <v>Новобузький р-н</v>
      </c>
      <c r="G17" s="532" t="n">
        <f aca="false">SUM(AR17:AR22)/6*4</f>
        <v>1.2</v>
      </c>
      <c r="H17" s="533" t="n">
        <v>0</v>
      </c>
      <c r="I17" s="534"/>
      <c r="J17" s="534" t="s">
        <v>389</v>
      </c>
      <c r="K17" s="534" t="s">
        <v>390</v>
      </c>
      <c r="L17" s="534" t="s">
        <v>386</v>
      </c>
      <c r="M17" s="534" t="s">
        <v>387</v>
      </c>
      <c r="N17" s="534" t="s">
        <v>391</v>
      </c>
      <c r="O17" s="534"/>
      <c r="P17" s="535"/>
      <c r="Q17" s="535"/>
      <c r="R17" s="535"/>
      <c r="S17" s="535"/>
      <c r="T17" s="535"/>
      <c r="U17" s="536" t="n">
        <v>0</v>
      </c>
      <c r="V17" s="536" t="n">
        <v>8</v>
      </c>
      <c r="W17" s="536" t="n">
        <v>0</v>
      </c>
      <c r="X17" s="536" t="n">
        <v>0</v>
      </c>
      <c r="Y17" s="536" t="n">
        <v>0</v>
      </c>
      <c r="Z17" s="536" t="n">
        <v>0</v>
      </c>
      <c r="AA17" s="537" t="n">
        <v>0</v>
      </c>
      <c r="AB17" s="537" t="n">
        <v>0</v>
      </c>
      <c r="AC17" s="537"/>
      <c r="AD17" s="537"/>
      <c r="AE17" s="537"/>
      <c r="AF17" s="537"/>
      <c r="AG17" s="538" t="n">
        <v>0.125694444444444</v>
      </c>
      <c r="AH17" s="539" t="n">
        <f aca="false">SUM($I19:$O19)</f>
        <v>186</v>
      </c>
      <c r="AI17" s="540" t="n">
        <f aca="false">(SUM(U17:AF22))+H17</f>
        <v>8</v>
      </c>
      <c r="AJ17" s="541" t="n">
        <f aca="false">AH17-AI17</f>
        <v>178</v>
      </c>
      <c r="AK17" s="542" t="n">
        <f aca="false">AJ17/AJ$11</f>
        <v>0.654411764705882</v>
      </c>
      <c r="AL17" s="527" t="n">
        <v>2</v>
      </c>
      <c r="AM17" s="543" t="e">
        <f aca="false">IF(#REF!&gt;=$AF82,"I",IF(#REF!&gt;=$AF82,"II",IF(#REF!&gt;=$AF82,"III",IF(#REF!&gt;=$AF82,"I юн",IF(#REF!&gt;=$AF82,"II юн","III юн")))))</f>
        <v>#REF!</v>
      </c>
      <c r="AN17" s="544" t="n">
        <v>0.000347222222222222</v>
      </c>
      <c r="AO17" s="545" t="n">
        <v>640</v>
      </c>
      <c r="AP17" s="546" t="n">
        <f aca="false">VLOOKUP($AO17,мандатка!$S:$AC,2,FALSE())</f>
        <v>641</v>
      </c>
      <c r="AQ17" s="547" t="n">
        <f aca="false">AK17</f>
        <v>0.654411764705882</v>
      </c>
      <c r="AR17" s="548" t="n">
        <f aca="false">IF($D17="МС",100,IF($D17="КМС",30,IF($D17="І",10,IF($D17="ІІ",3,IF($D17="ІІІ",1,IF($D17="І юн",1,IF($D17="ІІ юн",0.3,IF($D17="ІІІ юн",0.1,0))))))))</f>
        <v>0.3</v>
      </c>
      <c r="AS17" s="548" t="n">
        <f aca="false">AL17</f>
        <v>2</v>
      </c>
      <c r="AT17" s="549" t="n">
        <f aca="false">AJ17</f>
        <v>178</v>
      </c>
      <c r="AU17" s="550" t="n">
        <f aca="false">AK17</f>
        <v>0.654411764705882</v>
      </c>
    </row>
    <row r="18" customFormat="false" ht="20.25" hidden="false" customHeight="true" outlineLevel="0" collapsed="false">
      <c r="A18" s="527"/>
      <c r="B18" s="528" t="str">
        <f aca="false">VLOOKUP($AP18,мандатка!$B:$Z,3,FALSE())</f>
        <v>Профатилов Віталій</v>
      </c>
      <c r="C18" s="529" t="n">
        <f aca="false">VLOOKUP($AP18,мандатка!$B:$Z,4,FALSE())</f>
        <v>2004</v>
      </c>
      <c r="D18" s="528" t="str">
        <f aca="false">VLOOKUP($AP18,мандатка!$B:$Z,5,FALSE())</f>
        <v>ІІ юн</v>
      </c>
      <c r="E18" s="530"/>
      <c r="F18" s="531"/>
      <c r="G18" s="532"/>
      <c r="H18" s="533"/>
      <c r="I18" s="551"/>
      <c r="J18" s="551" t="str">
        <f aca="false">VLOOKUP($J17,$A$84:$C$108,2,0)</f>
        <v>Гаті</v>
      </c>
      <c r="K18" s="551" t="str">
        <f aca="false">VLOOKUP(K17,$A$84:$C$108,2,0)</f>
        <v>Пд-Тр</v>
      </c>
      <c r="L18" s="551" t="str">
        <f aca="false">VLOOKUP(L17,$A$84:$C$108,2,0)</f>
        <v>Пар-ли (судд.)</v>
      </c>
      <c r="M18" s="551" t="str">
        <f aca="false">VLOOKUP(M17,$A$84:$C$108,2,0)</f>
        <v>КП</v>
      </c>
      <c r="N18" s="551" t="str">
        <f aca="false">VLOOKUP(N17,$A$84:$C$108,2,0)</f>
        <v>Цирк с/н</v>
      </c>
      <c r="O18" s="551"/>
      <c r="P18" s="535"/>
      <c r="Q18" s="535"/>
      <c r="R18" s="535"/>
      <c r="S18" s="535"/>
      <c r="T18" s="535"/>
      <c r="U18" s="536"/>
      <c r="V18" s="536"/>
      <c r="W18" s="536"/>
      <c r="X18" s="536"/>
      <c r="Y18" s="536"/>
      <c r="Z18" s="536"/>
      <c r="AA18" s="537"/>
      <c r="AB18" s="537"/>
      <c r="AC18" s="537"/>
      <c r="AD18" s="537"/>
      <c r="AE18" s="537"/>
      <c r="AF18" s="537"/>
      <c r="AG18" s="538"/>
      <c r="AH18" s="539"/>
      <c r="AI18" s="540"/>
      <c r="AJ18" s="541"/>
      <c r="AK18" s="542"/>
      <c r="AL18" s="527"/>
      <c r="AM18" s="543"/>
      <c r="AN18" s="544"/>
      <c r="AO18" s="545"/>
      <c r="AP18" s="546" t="n">
        <f aca="false">VLOOKUP($AO17,мандатка!$S:$AC,3,FALSE())</f>
        <v>642</v>
      </c>
      <c r="AQ18" s="547"/>
      <c r="AR18" s="548" t="n">
        <f aca="false">IF($D18="МС",100,IF($D18="КМС",30,IF($D18="І",10,IF($D18="ІІ",3,IF($D18="ІІІ",1,IF($D18="І юн",1,IF($D18="ІІ юн",0.3,IF($D18="ІІІ юн",0.1,0))))))))</f>
        <v>0.3</v>
      </c>
      <c r="AS18" s="548"/>
      <c r="AT18" s="549"/>
      <c r="AU18" s="550"/>
    </row>
    <row r="19" customFormat="false" ht="21" hidden="false" customHeight="true" outlineLevel="0" collapsed="false">
      <c r="A19" s="527"/>
      <c r="B19" s="528" t="str">
        <f aca="false">VLOOKUP($AP19,мандатка!$B:$Z,3,FALSE())</f>
        <v>Донченко Ігор</v>
      </c>
      <c r="C19" s="529" t="n">
        <f aca="false">VLOOKUP($AP19,мандатка!$B:$Z,4,FALSE())</f>
        <v>2004</v>
      </c>
      <c r="D19" s="528" t="str">
        <f aca="false">VLOOKUP($AP19,мандатка!$B:$Z,5,FALSE())</f>
        <v>ІІ юн</v>
      </c>
      <c r="E19" s="530"/>
      <c r="F19" s="531"/>
      <c r="G19" s="532"/>
      <c r="H19" s="533"/>
      <c r="I19" s="552" t="n">
        <v>0</v>
      </c>
      <c r="J19" s="552" t="n">
        <f aca="false">VLOOKUP($J17,$A$84:$C$108,3,0)</f>
        <v>40</v>
      </c>
      <c r="K19" s="552" t="n">
        <f aca="false">VLOOKUP(K17,$A$84:$C$108,3,0)</f>
        <v>40</v>
      </c>
      <c r="L19" s="552" t="n">
        <f aca="false">VLOOKUP(L17,$A$84:$C$108,3,0)</f>
        <v>40</v>
      </c>
      <c r="M19" s="552" t="n">
        <f aca="false">VLOOKUP(M17,$A$84:$C$108,3,0)</f>
        <v>6</v>
      </c>
      <c r="N19" s="552" t="n">
        <f aca="false">VLOOKUP(N17,$A$84:$C$108,3,0)</f>
        <v>60</v>
      </c>
      <c r="O19" s="552" t="n">
        <v>0</v>
      </c>
      <c r="P19" s="535"/>
      <c r="Q19" s="535"/>
      <c r="R19" s="535"/>
      <c r="S19" s="535"/>
      <c r="T19" s="535"/>
      <c r="U19" s="536"/>
      <c r="V19" s="536"/>
      <c r="W19" s="536"/>
      <c r="X19" s="536"/>
      <c r="Y19" s="536"/>
      <c r="Z19" s="536"/>
      <c r="AA19" s="537"/>
      <c r="AB19" s="537"/>
      <c r="AC19" s="537"/>
      <c r="AD19" s="537"/>
      <c r="AE19" s="537"/>
      <c r="AF19" s="537"/>
      <c r="AG19" s="538"/>
      <c r="AH19" s="539"/>
      <c r="AI19" s="540"/>
      <c r="AJ19" s="541"/>
      <c r="AK19" s="542"/>
      <c r="AL19" s="527"/>
      <c r="AM19" s="543"/>
      <c r="AN19" s="544"/>
      <c r="AO19" s="545"/>
      <c r="AP19" s="546" t="n">
        <f aca="false">VLOOKUP($AO17,мандатка!$S:$AC,4,FALSE())</f>
        <v>643</v>
      </c>
      <c r="AQ19" s="547"/>
      <c r="AR19" s="548" t="n">
        <f aca="false">IF($D19="МС",100,IF($D19="КМС",30,IF($D19="І",10,IF($D19="ІІ",3,IF($D19="ІІІ",1,IF($D19="І юн",1,IF($D19="ІІ юн",0.3,IF($D19="ІІІ юн",0.1,0))))))))</f>
        <v>0.3</v>
      </c>
      <c r="AS19" s="548"/>
      <c r="AT19" s="549"/>
      <c r="AU19" s="550"/>
    </row>
    <row r="20" customFormat="false" ht="12" hidden="false" customHeight="true" outlineLevel="0" collapsed="false">
      <c r="A20" s="527"/>
      <c r="B20" s="528" t="str">
        <f aca="false">VLOOKUP($AP20,мандатка!$B:$Z,3,FALSE())</f>
        <v>Кузьменко Аліна</v>
      </c>
      <c r="C20" s="529" t="n">
        <f aca="false">VLOOKUP($AP20,мандатка!$B:$Z,4,FALSE())</f>
        <v>2004</v>
      </c>
      <c r="D20" s="528" t="str">
        <f aca="false">VLOOKUP($AP20,мандатка!$B:$Z,5,FALSE())</f>
        <v>ІІ юн</v>
      </c>
      <c r="E20" s="530"/>
      <c r="F20" s="531"/>
      <c r="G20" s="532"/>
      <c r="H20" s="533"/>
      <c r="I20" s="553"/>
      <c r="J20" s="553"/>
      <c r="K20" s="553"/>
      <c r="L20" s="553"/>
      <c r="M20" s="553"/>
      <c r="N20" s="553"/>
      <c r="O20" s="553"/>
      <c r="P20" s="535"/>
      <c r="Q20" s="535"/>
      <c r="R20" s="535"/>
      <c r="S20" s="535"/>
      <c r="T20" s="535"/>
      <c r="U20" s="536"/>
      <c r="V20" s="536"/>
      <c r="W20" s="536"/>
      <c r="X20" s="536"/>
      <c r="Y20" s="536"/>
      <c r="Z20" s="536"/>
      <c r="AA20" s="537"/>
      <c r="AB20" s="537"/>
      <c r="AC20" s="537"/>
      <c r="AD20" s="537"/>
      <c r="AE20" s="537"/>
      <c r="AF20" s="537"/>
      <c r="AG20" s="538"/>
      <c r="AH20" s="539"/>
      <c r="AI20" s="540"/>
      <c r="AJ20" s="541"/>
      <c r="AK20" s="542"/>
      <c r="AL20" s="527"/>
      <c r="AM20" s="543"/>
      <c r="AN20" s="544"/>
      <c r="AO20" s="545"/>
      <c r="AP20" s="546" t="n">
        <f aca="false">VLOOKUP($AO17,мандатка!$S:$AC,5,FALSE())</f>
        <v>645</v>
      </c>
      <c r="AQ20" s="547"/>
      <c r="AR20" s="548" t="n">
        <f aca="false">IF($D20="МС",100,IF($D20="КМС",30,IF($D20="І",10,IF($D20="ІІ",3,IF($D20="ІІІ",1,IF($D20="І юн",1,IF($D20="ІІ юн",0.3,IF($D20="ІІІ юн",0.1,0))))))))</f>
        <v>0.3</v>
      </c>
      <c r="AS20" s="548"/>
      <c r="AT20" s="549"/>
      <c r="AU20" s="550"/>
    </row>
    <row r="21" customFormat="false" ht="12" hidden="false" customHeight="true" outlineLevel="0" collapsed="false">
      <c r="A21" s="527"/>
      <c r="B21" s="528" t="str">
        <f aca="false">VLOOKUP($AP21,мандатка!$B:$Z,3,FALSE())</f>
        <v>Медулашвілі Таїсія</v>
      </c>
      <c r="C21" s="529" t="n">
        <f aca="false">VLOOKUP($AP21,мандатка!$B:$Z,4,FALSE())</f>
        <v>2004</v>
      </c>
      <c r="D21" s="528" t="str">
        <f aca="false">VLOOKUP($AP21,мандатка!$B:$Z,5,FALSE())</f>
        <v>ІІ юн</v>
      </c>
      <c r="E21" s="530"/>
      <c r="F21" s="531"/>
      <c r="G21" s="532"/>
      <c r="H21" s="533"/>
      <c r="I21" s="553"/>
      <c r="J21" s="553"/>
      <c r="K21" s="553"/>
      <c r="L21" s="553"/>
      <c r="M21" s="553"/>
      <c r="N21" s="553"/>
      <c r="O21" s="554"/>
      <c r="P21" s="535"/>
      <c r="Q21" s="535"/>
      <c r="R21" s="535"/>
      <c r="S21" s="535"/>
      <c r="T21" s="535"/>
      <c r="U21" s="536"/>
      <c r="V21" s="536"/>
      <c r="W21" s="536"/>
      <c r="X21" s="536"/>
      <c r="Y21" s="536"/>
      <c r="Z21" s="536"/>
      <c r="AA21" s="537"/>
      <c r="AB21" s="537"/>
      <c r="AC21" s="537"/>
      <c r="AD21" s="537"/>
      <c r="AE21" s="537"/>
      <c r="AF21" s="537"/>
      <c r="AG21" s="538"/>
      <c r="AH21" s="539"/>
      <c r="AI21" s="540"/>
      <c r="AJ21" s="541"/>
      <c r="AK21" s="542"/>
      <c r="AL21" s="527"/>
      <c r="AM21" s="543"/>
      <c r="AN21" s="544"/>
      <c r="AO21" s="545"/>
      <c r="AP21" s="546" t="n">
        <f aca="false">VLOOKUP($AO17,мандатка!$S:$AC,6,FALSE())</f>
        <v>646</v>
      </c>
      <c r="AQ21" s="547"/>
      <c r="AR21" s="548" t="n">
        <f aca="false">IF($D21="МС",100,IF($D21="КМС",30,IF($D21="І",10,IF($D21="ІІ",3,IF($D21="ІІІ",1,IF($D21="І юн",1,IF($D21="ІІ юн",0.3,IF($D21="ІІІ юн",0.1,0))))))))</f>
        <v>0.3</v>
      </c>
      <c r="AS21" s="548"/>
      <c r="AT21" s="549"/>
      <c r="AU21" s="550"/>
    </row>
    <row r="22" customFormat="false" ht="12" hidden="false" customHeight="true" outlineLevel="0" collapsed="false">
      <c r="A22" s="527"/>
      <c r="B22" s="528" t="str">
        <f aca="false">VLOOKUP($AP22,мандатка!$B:$Z,3,FALSE())</f>
        <v>Пензіна Євгенія</v>
      </c>
      <c r="C22" s="529" t="n">
        <f aca="false">VLOOKUP($AP22,мандатка!$B:$Z,4,FALSE())</f>
        <v>2004</v>
      </c>
      <c r="D22" s="528" t="str">
        <f aca="false">VLOOKUP($AP22,мандатка!$B:$Z,5,FALSE())</f>
        <v>ІІ юн</v>
      </c>
      <c r="E22" s="530"/>
      <c r="F22" s="531"/>
      <c r="G22" s="532"/>
      <c r="H22" s="533"/>
      <c r="I22" s="555"/>
      <c r="J22" s="555"/>
      <c r="K22" s="555"/>
      <c r="L22" s="555"/>
      <c r="M22" s="555"/>
      <c r="N22" s="555"/>
      <c r="O22" s="556"/>
      <c r="P22" s="535"/>
      <c r="Q22" s="535"/>
      <c r="R22" s="535"/>
      <c r="S22" s="535"/>
      <c r="T22" s="535"/>
      <c r="U22" s="536"/>
      <c r="V22" s="536"/>
      <c r="W22" s="536"/>
      <c r="X22" s="536"/>
      <c r="Y22" s="536"/>
      <c r="Z22" s="536"/>
      <c r="AA22" s="537"/>
      <c r="AB22" s="537"/>
      <c r="AC22" s="537"/>
      <c r="AD22" s="537"/>
      <c r="AE22" s="537"/>
      <c r="AF22" s="537"/>
      <c r="AG22" s="538"/>
      <c r="AH22" s="539"/>
      <c r="AI22" s="540"/>
      <c r="AJ22" s="541"/>
      <c r="AK22" s="542"/>
      <c r="AL22" s="527"/>
      <c r="AM22" s="543"/>
      <c r="AN22" s="544"/>
      <c r="AO22" s="545"/>
      <c r="AP22" s="546" t="n">
        <f aca="false">VLOOKUP($AO17,мандатка!$S:$AC,7,FALSE())</f>
        <v>647</v>
      </c>
      <c r="AQ22" s="547"/>
      <c r="AR22" s="548" t="n">
        <f aca="false">IF($D22="МС",100,IF($D22="КМС",30,IF($D22="І",10,IF($D22="ІІ",3,IF($D22="ІІІ",1,IF($D22="І юн",1,IF($D22="ІІ юн",0.3,IF($D22="ІІІ юн",0.1,0))))))))</f>
        <v>0.3</v>
      </c>
      <c r="AS22" s="548"/>
      <c r="AT22" s="549"/>
      <c r="AU22" s="550"/>
    </row>
    <row r="23" customFormat="false" ht="22.5" hidden="false" customHeight="true" outlineLevel="0" collapsed="false">
      <c r="A23" s="527" t="n">
        <v>3</v>
      </c>
      <c r="B23" s="528" t="str">
        <f aca="false">VLOOKUP($AP23,мандатка!$B:$Z,3,FALSE())</f>
        <v>Пустовойтенко Сергій</v>
      </c>
      <c r="C23" s="529" t="n">
        <f aca="false">VLOOKUP($AP23,мандатка!$B:$Z,4,FALSE())</f>
        <v>2004</v>
      </c>
      <c r="D23" s="528" t="str">
        <f aca="false">VLOOKUP($AP23,мандатка!$B:$Z,5,FALSE())</f>
        <v>ІІІ</v>
      </c>
      <c r="E23" s="530" t="str">
        <f aca="false">VLOOKUP($AO23,мандатка!$B:$Z,3,FALSE())</f>
        <v>ЦПР Віт.(ОТГ Гал.) мл.</v>
      </c>
      <c r="F23" s="531" t="str">
        <f aca="false">VLOOKUP($AO23,мандатка!$B:$Z,7,FALSE())</f>
        <v>Вітовський р-н</v>
      </c>
      <c r="G23" s="532" t="n">
        <f aca="false">SUM(AR23:AR28)/6*4</f>
        <v>5.33333333333333</v>
      </c>
      <c r="H23" s="533" t="n">
        <v>0</v>
      </c>
      <c r="I23" s="534"/>
      <c r="J23" s="534" t="s">
        <v>392</v>
      </c>
      <c r="K23" s="534"/>
      <c r="L23" s="534" t="s">
        <v>386</v>
      </c>
      <c r="M23" s="534" t="s">
        <v>387</v>
      </c>
      <c r="N23" s="534"/>
      <c r="O23" s="534"/>
      <c r="P23" s="535"/>
      <c r="Q23" s="535"/>
      <c r="R23" s="535"/>
      <c r="S23" s="535"/>
      <c r="T23" s="535"/>
      <c r="U23" s="536" t="n">
        <v>0</v>
      </c>
      <c r="V23" s="536" t="n">
        <v>3</v>
      </c>
      <c r="W23" s="536" t="n">
        <v>0</v>
      </c>
      <c r="X23" s="536" t="n">
        <v>0</v>
      </c>
      <c r="Y23" s="536" t="n">
        <v>0</v>
      </c>
      <c r="Z23" s="536" t="n">
        <v>0</v>
      </c>
      <c r="AA23" s="537" t="n">
        <v>0</v>
      </c>
      <c r="AB23" s="537" t="n">
        <v>22</v>
      </c>
      <c r="AC23" s="537"/>
      <c r="AD23" s="537"/>
      <c r="AE23" s="537"/>
      <c r="AF23" s="537"/>
      <c r="AG23" s="538" t="n">
        <v>0.15337962962963</v>
      </c>
      <c r="AH23" s="539" t="n">
        <f aca="false">SUM($I25:$O25)</f>
        <v>176</v>
      </c>
      <c r="AI23" s="540" t="n">
        <f aca="false">(SUM(U23:AF28))+H23</f>
        <v>25</v>
      </c>
      <c r="AJ23" s="541" t="n">
        <f aca="false">AH23-AI23</f>
        <v>151</v>
      </c>
      <c r="AK23" s="542" t="n">
        <f aca="false">AJ23/AJ$11</f>
        <v>0.555147058823529</v>
      </c>
      <c r="AL23" s="527" t="n">
        <v>3</v>
      </c>
      <c r="AM23" s="543" t="e">
        <f aca="false">IF(#REF!&gt;=$AF52,"I",IF(#REF!&gt;=$AF52,"II",IF(#REF!&gt;=$AF52,"III",IF(#REF!&gt;=$AF52,"I юн",IF(#REF!&gt;=$AF52,"II юн","III юн")))))</f>
        <v>#REF!</v>
      </c>
      <c r="AN23" s="544" t="n">
        <v>0.000347222222222222</v>
      </c>
      <c r="AO23" s="545" t="n">
        <v>620</v>
      </c>
      <c r="AP23" s="546" t="n">
        <f aca="false">VLOOKUP($AO23,мандатка!$S:$AC,2,FALSE())</f>
        <v>621</v>
      </c>
      <c r="AQ23" s="547" t="n">
        <f aca="false">AK23</f>
        <v>0.555147058823529</v>
      </c>
      <c r="AR23" s="548" t="n">
        <f aca="false">IF($D23="МС",100,IF($D23="КМС",30,IF($D23="І",10,IF($D23="ІІ",3,IF($D23="ІІІ",1,IF($D23="І юн",1,IF($D23="ІІ юн",0.3,IF($D23="ІІІ юн",0.1,0))))))))</f>
        <v>1</v>
      </c>
      <c r="AS23" s="548" t="n">
        <f aca="false">AL23</f>
        <v>3</v>
      </c>
      <c r="AT23" s="549" t="n">
        <f aca="false">AJ23</f>
        <v>151</v>
      </c>
      <c r="AU23" s="550" t="n">
        <f aca="false">AK23</f>
        <v>0.555147058823529</v>
      </c>
    </row>
    <row r="24" customFormat="false" ht="20.25" hidden="false" customHeight="true" outlineLevel="0" collapsed="false">
      <c r="A24" s="527"/>
      <c r="B24" s="528" t="str">
        <f aca="false">VLOOKUP($AP24,мандатка!$B:$Z,3,FALSE())</f>
        <v>Тищенко Володимир</v>
      </c>
      <c r="C24" s="529" t="n">
        <f aca="false">VLOOKUP($AP24,мандатка!$B:$Z,4,FALSE())</f>
        <v>2005</v>
      </c>
      <c r="D24" s="528" t="str">
        <f aca="false">VLOOKUP($AP24,мандатка!$B:$Z,5,FALSE())</f>
        <v>ІІІ</v>
      </c>
      <c r="E24" s="530"/>
      <c r="F24" s="531"/>
      <c r="G24" s="532"/>
      <c r="H24" s="533"/>
      <c r="I24" s="551"/>
      <c r="J24" s="551" t="str">
        <f aca="false">VLOOKUP($J23,$A$84:$C$108,2,0)</f>
        <v>Лазіння</v>
      </c>
      <c r="K24" s="551"/>
      <c r="L24" s="551" t="str">
        <f aca="false">VLOOKUP(L23,$A$84:$C$108,2,0)</f>
        <v>Пар-ли (судд.)</v>
      </c>
      <c r="M24" s="551" t="str">
        <f aca="false">VLOOKUP(M23,$A$84:$C$108,2,0)</f>
        <v>КП</v>
      </c>
      <c r="N24" s="551"/>
      <c r="O24" s="551"/>
      <c r="P24" s="535"/>
      <c r="Q24" s="535"/>
      <c r="R24" s="535"/>
      <c r="S24" s="535"/>
      <c r="T24" s="535"/>
      <c r="U24" s="536"/>
      <c r="V24" s="536"/>
      <c r="W24" s="536"/>
      <c r="X24" s="536"/>
      <c r="Y24" s="536"/>
      <c r="Z24" s="536"/>
      <c r="AA24" s="537"/>
      <c r="AB24" s="537"/>
      <c r="AC24" s="537"/>
      <c r="AD24" s="537"/>
      <c r="AE24" s="537"/>
      <c r="AF24" s="537"/>
      <c r="AG24" s="538"/>
      <c r="AH24" s="539"/>
      <c r="AI24" s="540"/>
      <c r="AJ24" s="541"/>
      <c r="AK24" s="542"/>
      <c r="AL24" s="527"/>
      <c r="AM24" s="543"/>
      <c r="AN24" s="544"/>
      <c r="AO24" s="545"/>
      <c r="AP24" s="546" t="n">
        <f aca="false">VLOOKUP($AO23,мандатка!$S:$AC,3,FALSE())</f>
        <v>622</v>
      </c>
      <c r="AQ24" s="547"/>
      <c r="AR24" s="548" t="n">
        <f aca="false">IF($D24="МС",100,IF($D24="КМС",30,IF($D24="І",10,IF($D24="ІІ",3,IF($D24="ІІІ",1,IF($D24="І юн",1,IF($D24="ІІ юн",0.3,IF($D24="ІІІ юн",0.1,0))))))))</f>
        <v>1</v>
      </c>
      <c r="AS24" s="548"/>
      <c r="AT24" s="549"/>
      <c r="AU24" s="550"/>
    </row>
    <row r="25" customFormat="false" ht="20.25" hidden="false" customHeight="true" outlineLevel="0" collapsed="false">
      <c r="A25" s="527"/>
      <c r="B25" s="528" t="str">
        <f aca="false">VLOOKUP($AP25,мандатка!$B:$Z,3,FALSE())</f>
        <v>Псаревський Олексій</v>
      </c>
      <c r="C25" s="529" t="n">
        <f aca="false">VLOOKUP($AP25,мандатка!$B:$Z,4,FALSE())</f>
        <v>2005</v>
      </c>
      <c r="D25" s="528" t="str">
        <f aca="false">VLOOKUP($AP25,мандатка!$B:$Z,5,FALSE())</f>
        <v>І юн</v>
      </c>
      <c r="E25" s="530"/>
      <c r="F25" s="531"/>
      <c r="G25" s="532"/>
      <c r="H25" s="533"/>
      <c r="I25" s="552" t="n">
        <v>0</v>
      </c>
      <c r="J25" s="552" t="n">
        <f aca="false">VLOOKUP($J23,$A$84:$C$108,3,0)</f>
        <v>100</v>
      </c>
      <c r="K25" s="552" t="n">
        <v>0</v>
      </c>
      <c r="L25" s="552" t="n">
        <v>70</v>
      </c>
      <c r="M25" s="552" t="n">
        <v>6</v>
      </c>
      <c r="N25" s="552" t="n">
        <v>0</v>
      </c>
      <c r="O25" s="552" t="n">
        <v>0</v>
      </c>
      <c r="P25" s="535"/>
      <c r="Q25" s="535"/>
      <c r="R25" s="535"/>
      <c r="S25" s="535"/>
      <c r="T25" s="535"/>
      <c r="U25" s="536"/>
      <c r="V25" s="536"/>
      <c r="W25" s="536"/>
      <c r="X25" s="536"/>
      <c r="Y25" s="536"/>
      <c r="Z25" s="536"/>
      <c r="AA25" s="537"/>
      <c r="AB25" s="537"/>
      <c r="AC25" s="537"/>
      <c r="AD25" s="537"/>
      <c r="AE25" s="537"/>
      <c r="AF25" s="537"/>
      <c r="AG25" s="538"/>
      <c r="AH25" s="539"/>
      <c r="AI25" s="540"/>
      <c r="AJ25" s="541"/>
      <c r="AK25" s="542"/>
      <c r="AL25" s="527"/>
      <c r="AM25" s="543"/>
      <c r="AN25" s="544"/>
      <c r="AO25" s="545"/>
      <c r="AP25" s="546" t="n">
        <f aca="false">VLOOKUP($AO23,мандатка!$S:$AC,4,FALSE())</f>
        <v>623</v>
      </c>
      <c r="AQ25" s="547"/>
      <c r="AR25" s="548" t="n">
        <f aca="false">IF($D25="МС",100,IF($D25="КМС",30,IF($D25="І",10,IF($D25="ІІ",3,IF($D25="ІІІ",1,IF($D25="І юн",1,IF($D25="ІІ юн",0.3,IF($D25="ІІІ юн",0.1,0))))))))</f>
        <v>1</v>
      </c>
      <c r="AS25" s="548"/>
      <c r="AT25" s="549"/>
      <c r="AU25" s="550"/>
    </row>
    <row r="26" customFormat="false" ht="12" hidden="false" customHeight="true" outlineLevel="0" collapsed="false">
      <c r="A26" s="527"/>
      <c r="B26" s="528" t="str">
        <f aca="false">VLOOKUP($AP26,мандатка!$B:$Z,3,FALSE())</f>
        <v>Беспояско Вікторія</v>
      </c>
      <c r="C26" s="529" t="n">
        <f aca="false">VLOOKUP($AP26,мандатка!$B:$Z,4,FALSE())</f>
        <v>2005</v>
      </c>
      <c r="D26" s="528" t="str">
        <f aca="false">VLOOKUP($AP26,мандатка!$B:$Z,5,FALSE())</f>
        <v>ІІІ</v>
      </c>
      <c r="E26" s="530"/>
      <c r="F26" s="531"/>
      <c r="G26" s="532"/>
      <c r="H26" s="533"/>
      <c r="I26" s="553"/>
      <c r="J26" s="553"/>
      <c r="K26" s="553"/>
      <c r="L26" s="553"/>
      <c r="M26" s="553"/>
      <c r="N26" s="553"/>
      <c r="O26" s="553"/>
      <c r="P26" s="535"/>
      <c r="Q26" s="535"/>
      <c r="R26" s="535"/>
      <c r="S26" s="535"/>
      <c r="T26" s="535"/>
      <c r="U26" s="536"/>
      <c r="V26" s="536"/>
      <c r="W26" s="536"/>
      <c r="X26" s="536"/>
      <c r="Y26" s="536"/>
      <c r="Z26" s="536"/>
      <c r="AA26" s="537"/>
      <c r="AB26" s="537"/>
      <c r="AC26" s="537"/>
      <c r="AD26" s="537"/>
      <c r="AE26" s="537"/>
      <c r="AF26" s="537"/>
      <c r="AG26" s="538"/>
      <c r="AH26" s="539"/>
      <c r="AI26" s="540"/>
      <c r="AJ26" s="541"/>
      <c r="AK26" s="542"/>
      <c r="AL26" s="527"/>
      <c r="AM26" s="543"/>
      <c r="AN26" s="544"/>
      <c r="AO26" s="545"/>
      <c r="AP26" s="546" t="n">
        <f aca="false">VLOOKUP($AO23,мандатка!$S:$AC,5,FALSE())</f>
        <v>624</v>
      </c>
      <c r="AQ26" s="547"/>
      <c r="AR26" s="548" t="n">
        <f aca="false">IF($D26="МС",100,IF($D26="КМС",30,IF($D26="І",10,IF($D26="ІІ",3,IF($D26="ІІІ",1,IF($D26="І юн",1,IF($D26="ІІ юн",0.3,IF($D26="ІІІ юн",0.1,0))))))))</f>
        <v>1</v>
      </c>
      <c r="AS26" s="548"/>
      <c r="AT26" s="549"/>
      <c r="AU26" s="550"/>
    </row>
    <row r="27" customFormat="false" ht="12" hidden="false" customHeight="true" outlineLevel="0" collapsed="false">
      <c r="A27" s="527"/>
      <c r="B27" s="528" t="str">
        <f aca="false">VLOOKUP($AP27,мандатка!$B:$Z,3,FALSE())</f>
        <v>Никитюк Анна</v>
      </c>
      <c r="C27" s="529" t="n">
        <f aca="false">VLOOKUP($AP27,мандатка!$B:$Z,4,FALSE())</f>
        <v>2005</v>
      </c>
      <c r="D27" s="528" t="str">
        <f aca="false">VLOOKUP($AP27,мандатка!$B:$Z,5,FALSE())</f>
        <v>ІІ</v>
      </c>
      <c r="E27" s="530"/>
      <c r="F27" s="531"/>
      <c r="G27" s="532"/>
      <c r="H27" s="533"/>
      <c r="I27" s="553"/>
      <c r="J27" s="553"/>
      <c r="K27" s="553"/>
      <c r="L27" s="553"/>
      <c r="M27" s="553"/>
      <c r="N27" s="553"/>
      <c r="O27" s="554"/>
      <c r="P27" s="535"/>
      <c r="Q27" s="535"/>
      <c r="R27" s="535"/>
      <c r="S27" s="535"/>
      <c r="T27" s="535"/>
      <c r="U27" s="536"/>
      <c r="V27" s="536"/>
      <c r="W27" s="536"/>
      <c r="X27" s="536"/>
      <c r="Y27" s="536"/>
      <c r="Z27" s="536"/>
      <c r="AA27" s="537"/>
      <c r="AB27" s="537"/>
      <c r="AC27" s="537"/>
      <c r="AD27" s="537"/>
      <c r="AE27" s="537"/>
      <c r="AF27" s="537"/>
      <c r="AG27" s="538"/>
      <c r="AH27" s="539"/>
      <c r="AI27" s="540"/>
      <c r="AJ27" s="541"/>
      <c r="AK27" s="542"/>
      <c r="AL27" s="527"/>
      <c r="AM27" s="543"/>
      <c r="AN27" s="544"/>
      <c r="AO27" s="545"/>
      <c r="AP27" s="546" t="n">
        <f aca="false">VLOOKUP($AO23,мандатка!$S:$AC,6,FALSE())</f>
        <v>625</v>
      </c>
      <c r="AQ27" s="547"/>
      <c r="AR27" s="548" t="n">
        <f aca="false">IF($D27="МС",100,IF($D27="КМС",30,IF($D27="І",10,IF($D27="ІІ",3,IF($D27="ІІІ",1,IF($D27="І юн",1,IF($D27="ІІ юн",0.3,IF($D27="ІІІ юн",0.1,0))))))))</f>
        <v>3</v>
      </c>
      <c r="AS27" s="548"/>
      <c r="AT27" s="549"/>
      <c r="AU27" s="550"/>
    </row>
    <row r="28" customFormat="false" ht="12" hidden="false" customHeight="true" outlineLevel="0" collapsed="false">
      <c r="A28" s="527"/>
      <c r="B28" s="528" t="str">
        <f aca="false">VLOOKUP($AP28,мандатка!$B:$Z,3,FALSE())</f>
        <v>Луць Ірина</v>
      </c>
      <c r="C28" s="529" t="n">
        <f aca="false">VLOOKUP($AP28,мандатка!$B:$Z,4,FALSE())</f>
        <v>2005</v>
      </c>
      <c r="D28" s="528" t="str">
        <f aca="false">VLOOKUP($AP28,мандатка!$B:$Z,5,FALSE())</f>
        <v>І юн</v>
      </c>
      <c r="E28" s="530"/>
      <c r="F28" s="531"/>
      <c r="G28" s="532"/>
      <c r="H28" s="533"/>
      <c r="I28" s="555"/>
      <c r="J28" s="555"/>
      <c r="K28" s="555"/>
      <c r="L28" s="555"/>
      <c r="M28" s="555"/>
      <c r="N28" s="555"/>
      <c r="O28" s="556"/>
      <c r="P28" s="535"/>
      <c r="Q28" s="535"/>
      <c r="R28" s="535"/>
      <c r="S28" s="535"/>
      <c r="T28" s="535"/>
      <c r="U28" s="536"/>
      <c r="V28" s="536"/>
      <c r="W28" s="536"/>
      <c r="X28" s="536"/>
      <c r="Y28" s="536"/>
      <c r="Z28" s="536"/>
      <c r="AA28" s="537"/>
      <c r="AB28" s="537"/>
      <c r="AC28" s="537"/>
      <c r="AD28" s="537"/>
      <c r="AE28" s="537"/>
      <c r="AF28" s="537"/>
      <c r="AG28" s="538"/>
      <c r="AH28" s="539"/>
      <c r="AI28" s="540"/>
      <c r="AJ28" s="541"/>
      <c r="AK28" s="542"/>
      <c r="AL28" s="527"/>
      <c r="AM28" s="543"/>
      <c r="AN28" s="544"/>
      <c r="AO28" s="545"/>
      <c r="AP28" s="546" t="n">
        <f aca="false">VLOOKUP($AO23,мандатка!$S:$AC,7,FALSE())</f>
        <v>626</v>
      </c>
      <c r="AQ28" s="547"/>
      <c r="AR28" s="548" t="n">
        <f aca="false">IF($D28="МС",100,IF($D28="КМС",30,IF($D28="І",10,IF($D28="ІІ",3,IF($D28="ІІІ",1,IF($D28="І юн",1,IF($D28="ІІ юн",0.3,IF($D28="ІІІ юн",0.1,0))))))))</f>
        <v>1</v>
      </c>
      <c r="AS28" s="548"/>
      <c r="AT28" s="549"/>
      <c r="AU28" s="550"/>
    </row>
    <row r="29" customFormat="false" ht="24" hidden="false" customHeight="true" outlineLevel="0" collapsed="false">
      <c r="A29" s="527" t="n">
        <v>9</v>
      </c>
      <c r="B29" s="528" t="str">
        <f aca="false">VLOOKUP($AP29,мандатка!$B:$Z,3,FALSE())</f>
        <v>Яланський Андрій</v>
      </c>
      <c r="C29" s="529" t="n">
        <f aca="false">VLOOKUP($AP29,мандатка!$B:$Z,4,FALSE())</f>
        <v>2006</v>
      </c>
      <c r="D29" s="528" t="str">
        <f aca="false">VLOOKUP($AP29,мандатка!$B:$Z,5,FALSE())</f>
        <v>І юн</v>
      </c>
      <c r="E29" s="530" t="str">
        <f aca="false">VLOOKUP($AO29,мандатка!$B:$Z,3,FALSE())</f>
        <v> м. Вознесенськ-2 мл.</v>
      </c>
      <c r="F29" s="531" t="str">
        <f aca="false">VLOOKUP($AO29,мандатка!$B:$Z,7,FALSE())</f>
        <v>м. Вознесенськ</v>
      </c>
      <c r="G29" s="532" t="n">
        <f aca="false">SUM(AR29:AR34)/6*4</f>
        <v>4</v>
      </c>
      <c r="H29" s="533" t="n">
        <v>0</v>
      </c>
      <c r="I29" s="534"/>
      <c r="J29" s="534"/>
      <c r="K29" s="534" t="s">
        <v>385</v>
      </c>
      <c r="L29" s="534" t="s">
        <v>386</v>
      </c>
      <c r="M29" s="534" t="s">
        <v>393</v>
      </c>
      <c r="N29" s="534"/>
      <c r="O29" s="534"/>
      <c r="P29" s="535"/>
      <c r="Q29" s="535"/>
      <c r="R29" s="535"/>
      <c r="S29" s="535"/>
      <c r="T29" s="535"/>
      <c r="U29" s="536" t="n">
        <v>0</v>
      </c>
      <c r="V29" s="536" t="n">
        <v>0</v>
      </c>
      <c r="W29" s="536" t="n">
        <v>0</v>
      </c>
      <c r="X29" s="536" t="n">
        <v>11</v>
      </c>
      <c r="Y29" s="536" t="n">
        <v>0</v>
      </c>
      <c r="Z29" s="536" t="n">
        <v>0</v>
      </c>
      <c r="AA29" s="537" t="n">
        <v>0</v>
      </c>
      <c r="AB29" s="537" t="n">
        <v>0</v>
      </c>
      <c r="AC29" s="537"/>
      <c r="AD29" s="537"/>
      <c r="AE29" s="537"/>
      <c r="AF29" s="537"/>
      <c r="AG29" s="538" t="n">
        <v>0.131944444444444</v>
      </c>
      <c r="AH29" s="539" t="n">
        <f aca="false">SUM($I31:$O31)</f>
        <v>150</v>
      </c>
      <c r="AI29" s="540" t="n">
        <f aca="false">(SUM(U29:AF34))+H29</f>
        <v>11</v>
      </c>
      <c r="AJ29" s="541" t="n">
        <f aca="false">AH29-AI29</f>
        <v>139</v>
      </c>
      <c r="AK29" s="542" t="n">
        <f aca="false">AJ29/AJ$11</f>
        <v>0.511029411764706</v>
      </c>
      <c r="AL29" s="527" t="n">
        <v>5</v>
      </c>
      <c r="AM29" s="543" t="e">
        <f aca="false">IF(#REF!&gt;=$AF40,"I",IF(#REF!&gt;=$AF40,"II",IF(#REF!&gt;=$AF40,"III",IF(#REF!&gt;=$AF40,"I юн",IF(#REF!&gt;=$AF40,"II юн","III юн")))))</f>
        <v>#REF!</v>
      </c>
      <c r="AN29" s="544" t="n">
        <v>0.000347222222222222</v>
      </c>
      <c r="AO29" s="545" t="n">
        <v>680</v>
      </c>
      <c r="AP29" s="546" t="n">
        <f aca="false">VLOOKUP($AO29,мандатка!$S:$AC,2,FALSE())</f>
        <v>681</v>
      </c>
      <c r="AQ29" s="547" t="n">
        <f aca="false">AK29</f>
        <v>0.511029411764706</v>
      </c>
      <c r="AR29" s="548" t="n">
        <f aca="false">IF($D29="МС",100,IF($D29="КМС",30,IF($D29="І",10,IF($D29="ІІ",3,IF($D29="ІІІ",1,IF($D29="І юн",1,IF($D29="ІІ юн",0.3,IF($D29="ІІІ юн",0.1,0))))))))</f>
        <v>1</v>
      </c>
      <c r="AS29" s="548" t="n">
        <f aca="false">AL29</f>
        <v>5</v>
      </c>
      <c r="AT29" s="549" t="n">
        <f aca="false">AJ29</f>
        <v>139</v>
      </c>
      <c r="AU29" s="550" t="n">
        <f aca="false">AK29</f>
        <v>0.511029411764706</v>
      </c>
    </row>
    <row r="30" customFormat="false" ht="16.5" hidden="false" customHeight="true" outlineLevel="0" collapsed="false">
      <c r="A30" s="527"/>
      <c r="B30" s="528" t="str">
        <f aca="false">VLOOKUP($AP30,мандатка!$B:$Z,3,FALSE())</f>
        <v>Костюкова Марія</v>
      </c>
      <c r="C30" s="529" t="n">
        <f aca="false">VLOOKUP($AP30,мандатка!$B:$Z,4,FALSE())</f>
        <v>2006</v>
      </c>
      <c r="D30" s="528" t="str">
        <f aca="false">VLOOKUP($AP30,мандатка!$B:$Z,5,FALSE())</f>
        <v>І юн</v>
      </c>
      <c r="E30" s="530"/>
      <c r="F30" s="531"/>
      <c r="G30" s="532"/>
      <c r="H30" s="533"/>
      <c r="I30" s="551"/>
      <c r="J30" s="551"/>
      <c r="K30" s="551" t="str">
        <f aca="false">VLOOKUP(K29,$A$84:$C$108,2,0)</f>
        <v>Пд-Сп</v>
      </c>
      <c r="L30" s="551" t="str">
        <f aca="false">VLOOKUP(L29,$A$84:$C$108,2,0)</f>
        <v>Пар-ли (судд.)</v>
      </c>
      <c r="M30" s="551" t="str">
        <f aca="false">VLOOKUP(M29,$A$84:$C$108,2,0)</f>
        <v>Медицина</v>
      </c>
      <c r="N30" s="551"/>
      <c r="O30" s="551"/>
      <c r="P30" s="535"/>
      <c r="Q30" s="535"/>
      <c r="R30" s="535"/>
      <c r="S30" s="535"/>
      <c r="T30" s="535"/>
      <c r="U30" s="536"/>
      <c r="V30" s="536"/>
      <c r="W30" s="536"/>
      <c r="X30" s="536"/>
      <c r="Y30" s="536"/>
      <c r="Z30" s="536"/>
      <c r="AA30" s="537"/>
      <c r="AB30" s="537"/>
      <c r="AC30" s="537"/>
      <c r="AD30" s="537"/>
      <c r="AE30" s="537"/>
      <c r="AF30" s="537"/>
      <c r="AG30" s="538"/>
      <c r="AH30" s="539"/>
      <c r="AI30" s="540"/>
      <c r="AJ30" s="541"/>
      <c r="AK30" s="542"/>
      <c r="AL30" s="527"/>
      <c r="AM30" s="543"/>
      <c r="AN30" s="544"/>
      <c r="AO30" s="545"/>
      <c r="AP30" s="546" t="n">
        <f aca="false">VLOOKUP($AO29,мандатка!$S:$AC,3,FALSE())</f>
        <v>682</v>
      </c>
      <c r="AQ30" s="547"/>
      <c r="AR30" s="548" t="n">
        <f aca="false">IF($D30="МС",100,IF($D30="КМС",30,IF($D30="І",10,IF($D30="ІІ",3,IF($D30="ІІІ",1,IF($D30="І юн",1,IF($D30="ІІ юн",0.3,IF($D30="ІІІ юн",0.1,0))))))))</f>
        <v>1</v>
      </c>
      <c r="AS30" s="548"/>
      <c r="AT30" s="549"/>
      <c r="AU30" s="550"/>
    </row>
    <row r="31" customFormat="false" ht="21" hidden="false" customHeight="true" outlineLevel="0" collapsed="false">
      <c r="A31" s="527"/>
      <c r="B31" s="528" t="str">
        <f aca="false">VLOOKUP($AP31,мандатка!$B:$Z,3,FALSE())</f>
        <v>Полюхович Дар'я</v>
      </c>
      <c r="C31" s="529" t="n">
        <f aca="false">VLOOKUP($AP31,мандатка!$B:$Z,4,FALSE())</f>
        <v>2005</v>
      </c>
      <c r="D31" s="528" t="str">
        <f aca="false">VLOOKUP($AP31,мандатка!$B:$Z,5,FALSE())</f>
        <v>І юн</v>
      </c>
      <c r="E31" s="530"/>
      <c r="F31" s="531"/>
      <c r="G31" s="532"/>
      <c r="H31" s="533"/>
      <c r="I31" s="552" t="n">
        <v>0</v>
      </c>
      <c r="J31" s="552" t="n">
        <v>0</v>
      </c>
      <c r="K31" s="552" t="n">
        <f aca="false">VLOOKUP(K29,$A$84:$C$108,3,0)</f>
        <v>60</v>
      </c>
      <c r="L31" s="552" t="n">
        <v>70</v>
      </c>
      <c r="M31" s="552" t="n">
        <f aca="false">M33*4</f>
        <v>20</v>
      </c>
      <c r="N31" s="552" t="n">
        <v>0</v>
      </c>
      <c r="O31" s="552" t="n">
        <v>0</v>
      </c>
      <c r="P31" s="535"/>
      <c r="Q31" s="535"/>
      <c r="R31" s="535"/>
      <c r="S31" s="535"/>
      <c r="T31" s="535"/>
      <c r="U31" s="536"/>
      <c r="V31" s="536"/>
      <c r="W31" s="536"/>
      <c r="X31" s="536"/>
      <c r="Y31" s="536"/>
      <c r="Z31" s="536"/>
      <c r="AA31" s="537"/>
      <c r="AB31" s="537"/>
      <c r="AC31" s="537"/>
      <c r="AD31" s="537"/>
      <c r="AE31" s="537"/>
      <c r="AF31" s="537"/>
      <c r="AG31" s="538"/>
      <c r="AH31" s="539"/>
      <c r="AI31" s="540"/>
      <c r="AJ31" s="541"/>
      <c r="AK31" s="542"/>
      <c r="AL31" s="527"/>
      <c r="AM31" s="543"/>
      <c r="AN31" s="544"/>
      <c r="AO31" s="545"/>
      <c r="AP31" s="546" t="n">
        <f aca="false">VLOOKUP($AO29,мандатка!$S:$AC,4,FALSE())</f>
        <v>683</v>
      </c>
      <c r="AQ31" s="547"/>
      <c r="AR31" s="548" t="n">
        <f aca="false">IF($D31="МС",100,IF($D31="КМС",30,IF($D31="І",10,IF($D31="ІІ",3,IF($D31="ІІІ",1,IF($D31="І юн",1,IF($D31="ІІ юн",0.3,IF($D31="ІІІ юн",0.1,0))))))))</f>
        <v>1</v>
      </c>
      <c r="AS31" s="548"/>
      <c r="AT31" s="549"/>
      <c r="AU31" s="550"/>
    </row>
    <row r="32" customFormat="false" ht="12" hidden="false" customHeight="true" outlineLevel="0" collapsed="false">
      <c r="A32" s="527"/>
      <c r="B32" s="528" t="str">
        <f aca="false">VLOOKUP($AP32,мандатка!$B:$Z,3,FALSE())</f>
        <v>Арташ Анастасія</v>
      </c>
      <c r="C32" s="529" t="n">
        <f aca="false">VLOOKUP($AP32,мандатка!$B:$Z,4,FALSE())</f>
        <v>2006</v>
      </c>
      <c r="D32" s="528" t="str">
        <f aca="false">VLOOKUP($AP32,мандатка!$B:$Z,5,FALSE())</f>
        <v>І юн</v>
      </c>
      <c r="E32" s="530"/>
      <c r="F32" s="531"/>
      <c r="G32" s="532"/>
      <c r="H32" s="533"/>
      <c r="I32" s="553"/>
      <c r="J32" s="553"/>
      <c r="K32" s="553"/>
      <c r="L32" s="553"/>
      <c r="M32" s="553"/>
      <c r="N32" s="553"/>
      <c r="O32" s="553"/>
      <c r="P32" s="535"/>
      <c r="Q32" s="535"/>
      <c r="R32" s="535"/>
      <c r="S32" s="535"/>
      <c r="T32" s="535"/>
      <c r="U32" s="536"/>
      <c r="V32" s="536"/>
      <c r="W32" s="536"/>
      <c r="X32" s="536"/>
      <c r="Y32" s="536"/>
      <c r="Z32" s="536"/>
      <c r="AA32" s="537"/>
      <c r="AB32" s="537"/>
      <c r="AC32" s="537"/>
      <c r="AD32" s="537"/>
      <c r="AE32" s="537"/>
      <c r="AF32" s="537"/>
      <c r="AG32" s="538"/>
      <c r="AH32" s="539"/>
      <c r="AI32" s="540"/>
      <c r="AJ32" s="541"/>
      <c r="AK32" s="542"/>
      <c r="AL32" s="527"/>
      <c r="AM32" s="543"/>
      <c r="AN32" s="544"/>
      <c r="AO32" s="545"/>
      <c r="AP32" s="546" t="n">
        <f aca="false">VLOOKUP($AO29,мандатка!$S:$AC,5,FALSE())</f>
        <v>684</v>
      </c>
      <c r="AQ32" s="547"/>
      <c r="AR32" s="548" t="n">
        <f aca="false">IF($D32="МС",100,IF($D32="КМС",30,IF($D32="І",10,IF($D32="ІІ",3,IF($D32="ІІІ",1,IF($D32="І юн",1,IF($D32="ІІ юн",0.3,IF($D32="ІІІ юн",0.1,0))))))))</f>
        <v>1</v>
      </c>
      <c r="AS32" s="548"/>
      <c r="AT32" s="549"/>
      <c r="AU32" s="550"/>
    </row>
    <row r="33" customFormat="false" ht="12" hidden="false" customHeight="true" outlineLevel="0" collapsed="false">
      <c r="A33" s="527"/>
      <c r="B33" s="528" t="str">
        <f aca="false">VLOOKUP($AP33,мандатка!$B:$Z,3,FALSE())</f>
        <v>Войтова Дар'я</v>
      </c>
      <c r="C33" s="529" t="n">
        <f aca="false">VLOOKUP($AP33,мандатка!$B:$Z,4,FALSE())</f>
        <v>2006</v>
      </c>
      <c r="D33" s="528" t="str">
        <f aca="false">VLOOKUP($AP33,мандатка!$B:$Z,5,FALSE())</f>
        <v>І юн</v>
      </c>
      <c r="E33" s="530"/>
      <c r="F33" s="531"/>
      <c r="G33" s="532"/>
      <c r="H33" s="533"/>
      <c r="I33" s="553"/>
      <c r="J33" s="553"/>
      <c r="K33" s="553"/>
      <c r="L33" s="553"/>
      <c r="M33" s="553" t="n">
        <v>5</v>
      </c>
      <c r="N33" s="553"/>
      <c r="O33" s="554"/>
      <c r="P33" s="535"/>
      <c r="Q33" s="535"/>
      <c r="R33" s="535"/>
      <c r="S33" s="535"/>
      <c r="T33" s="535"/>
      <c r="U33" s="536"/>
      <c r="V33" s="536"/>
      <c r="W33" s="536"/>
      <c r="X33" s="536"/>
      <c r="Y33" s="536"/>
      <c r="Z33" s="536"/>
      <c r="AA33" s="537"/>
      <c r="AB33" s="537"/>
      <c r="AC33" s="537"/>
      <c r="AD33" s="537"/>
      <c r="AE33" s="537"/>
      <c r="AF33" s="537"/>
      <c r="AG33" s="538"/>
      <c r="AH33" s="539"/>
      <c r="AI33" s="540"/>
      <c r="AJ33" s="541"/>
      <c r="AK33" s="542"/>
      <c r="AL33" s="527"/>
      <c r="AM33" s="543"/>
      <c r="AN33" s="544"/>
      <c r="AO33" s="545"/>
      <c r="AP33" s="546" t="n">
        <f aca="false">VLOOKUP($AO29,мандатка!$S:$AC,6,FALSE())</f>
        <v>685</v>
      </c>
      <c r="AQ33" s="547"/>
      <c r="AR33" s="548" t="n">
        <f aca="false">IF($D33="МС",100,IF($D33="КМС",30,IF($D33="І",10,IF($D33="ІІ",3,IF($D33="ІІІ",1,IF($D33="І юн",1,IF($D33="ІІ юн",0.3,IF($D33="ІІІ юн",0.1,0))))))))</f>
        <v>1</v>
      </c>
      <c r="AS33" s="548"/>
      <c r="AT33" s="549"/>
      <c r="AU33" s="550"/>
    </row>
    <row r="34" customFormat="false" ht="12" hidden="false" customHeight="true" outlineLevel="0" collapsed="false">
      <c r="A34" s="527"/>
      <c r="B34" s="528" t="str">
        <f aca="false">VLOOKUP($AP34,мандатка!$B:$Z,3,FALSE())</f>
        <v>Яроцька Сніжана</v>
      </c>
      <c r="C34" s="529" t="n">
        <f aca="false">VLOOKUP($AP34,мандатка!$B:$Z,4,FALSE())</f>
        <v>2007</v>
      </c>
      <c r="D34" s="528" t="str">
        <f aca="false">VLOOKUP($AP34,мандатка!$B:$Z,5,FALSE())</f>
        <v>І юн</v>
      </c>
      <c r="E34" s="530"/>
      <c r="F34" s="531"/>
      <c r="G34" s="532"/>
      <c r="H34" s="533"/>
      <c r="I34" s="555"/>
      <c r="J34" s="555"/>
      <c r="K34" s="555"/>
      <c r="L34" s="555"/>
      <c r="M34" s="555"/>
      <c r="N34" s="555"/>
      <c r="O34" s="556"/>
      <c r="P34" s="535"/>
      <c r="Q34" s="535"/>
      <c r="R34" s="535"/>
      <c r="S34" s="535"/>
      <c r="T34" s="535"/>
      <c r="U34" s="536"/>
      <c r="V34" s="536"/>
      <c r="W34" s="536"/>
      <c r="X34" s="536"/>
      <c r="Y34" s="536"/>
      <c r="Z34" s="536"/>
      <c r="AA34" s="537"/>
      <c r="AB34" s="537"/>
      <c r="AC34" s="537"/>
      <c r="AD34" s="537"/>
      <c r="AE34" s="537"/>
      <c r="AF34" s="537"/>
      <c r="AG34" s="538"/>
      <c r="AH34" s="539"/>
      <c r="AI34" s="540"/>
      <c r="AJ34" s="541"/>
      <c r="AK34" s="542"/>
      <c r="AL34" s="527"/>
      <c r="AM34" s="543"/>
      <c r="AN34" s="544"/>
      <c r="AO34" s="545"/>
      <c r="AP34" s="546" t="n">
        <f aca="false">VLOOKUP($AO29,мандатка!$S:$AC,7,FALSE())</f>
        <v>686</v>
      </c>
      <c r="AQ34" s="547"/>
      <c r="AR34" s="548" t="n">
        <f aca="false">IF($D34="МС",100,IF($D34="КМС",30,IF($D34="І",10,IF($D34="ІІ",3,IF($D34="ІІІ",1,IF($D34="І юн",1,IF($D34="ІІ юн",0.3,IF($D34="ІІІ юн",0.1,0))))))))</f>
        <v>1</v>
      </c>
      <c r="AS34" s="548"/>
      <c r="AT34" s="549"/>
      <c r="AU34" s="550"/>
    </row>
    <row r="35" customFormat="false" ht="19.5" hidden="false" customHeight="true" outlineLevel="0" collapsed="false">
      <c r="A35" s="527" t="n">
        <v>8</v>
      </c>
      <c r="B35" s="528" t="str">
        <f aca="false">VLOOKUP($AP35,мандатка!$B:$Z,3,FALSE())</f>
        <v>Мединський Іван</v>
      </c>
      <c r="C35" s="529" t="n">
        <f aca="false">VLOOKUP($AP35,мандатка!$B:$Z,4,FALSE())</f>
        <v>2004</v>
      </c>
      <c r="D35" s="528" t="str">
        <f aca="false">VLOOKUP($AP35,мандатка!$B:$Z,5,FALSE())</f>
        <v>ІІІ</v>
      </c>
      <c r="E35" s="530" t="str">
        <f aca="false">VLOOKUP($AO35,мандатка!$B:$Z,3,FALSE())</f>
        <v> Центр Туризму мл.</v>
      </c>
      <c r="F35" s="531" t="str">
        <f aca="false">VLOOKUP($AO35,мандатка!$B:$Z,7,FALSE())</f>
        <v>МОЦТКЕУМ</v>
      </c>
      <c r="G35" s="532" t="n">
        <f aca="false">SUM(AR35:AR40)/6*4</f>
        <v>10</v>
      </c>
      <c r="H35" s="533" t="n">
        <v>0</v>
      </c>
      <c r="I35" s="534"/>
      <c r="J35" s="534" t="s">
        <v>384</v>
      </c>
      <c r="K35" s="534"/>
      <c r="L35" s="534" t="s">
        <v>386</v>
      </c>
      <c r="M35" s="534" t="s">
        <v>393</v>
      </c>
      <c r="N35" s="534" t="s">
        <v>394</v>
      </c>
      <c r="O35" s="534"/>
      <c r="P35" s="535"/>
      <c r="Q35" s="535"/>
      <c r="R35" s="535"/>
      <c r="S35" s="535"/>
      <c r="T35" s="535"/>
      <c r="U35" s="536" t="n">
        <v>0</v>
      </c>
      <c r="V35" s="536" t="n">
        <v>0</v>
      </c>
      <c r="W35" s="536" t="n">
        <v>0</v>
      </c>
      <c r="X35" s="536" t="n">
        <v>1</v>
      </c>
      <c r="Y35" s="536" t="n">
        <v>0</v>
      </c>
      <c r="Z35" s="536" t="n">
        <v>100</v>
      </c>
      <c r="AA35" s="537" t="n">
        <v>0</v>
      </c>
      <c r="AB35" s="537" t="n">
        <v>0</v>
      </c>
      <c r="AC35" s="537"/>
      <c r="AD35" s="537"/>
      <c r="AE35" s="537"/>
      <c r="AF35" s="537"/>
      <c r="AG35" s="538" t="n">
        <v>0.140972222222222</v>
      </c>
      <c r="AH35" s="539" t="n">
        <f aca="false">SUM($I37:$O37)</f>
        <v>246</v>
      </c>
      <c r="AI35" s="540" t="n">
        <f aca="false">(SUM(U35:AF40))+H35</f>
        <v>101</v>
      </c>
      <c r="AJ35" s="541" t="n">
        <f aca="false">AH35-AI35</f>
        <v>145</v>
      </c>
      <c r="AK35" s="542" t="n">
        <f aca="false">AJ35/AJ$11</f>
        <v>0.533088235294118</v>
      </c>
      <c r="AL35" s="527" t="n">
        <v>4</v>
      </c>
      <c r="AM35" s="543" t="e">
        <f aca="false">IF(#REF!&gt;=$AF16,"I",IF(#REF!&gt;=$AF16,"II",IF(#REF!&gt;=$AF16,"III",IF(#REF!&gt;=$AF16,"I юн",IF(#REF!&gt;=$AF16,"II юн","III юн")))))</f>
        <v>#REF!</v>
      </c>
      <c r="AN35" s="544" t="n">
        <v>0.000347222222222222</v>
      </c>
      <c r="AO35" s="545" t="n">
        <v>670</v>
      </c>
      <c r="AP35" s="546" t="n">
        <f aca="false">VLOOKUP($AO35,мандатка!$S:$AC,2,FALSE())</f>
        <v>671</v>
      </c>
      <c r="AQ35" s="547" t="n">
        <f aca="false">AK35</f>
        <v>0.533088235294118</v>
      </c>
      <c r="AR35" s="548" t="n">
        <f aca="false">IF($D35="МС",100,IF($D35="КМС",30,IF($D35="І",10,IF($D35="ІІ",3,IF($D35="ІІІ",1,IF($D35="І юн",1,IF($D35="ІІ юн",0.3,IF($D35="ІІІ юн",0.1,0))))))))</f>
        <v>1</v>
      </c>
      <c r="AS35" s="548" t="n">
        <f aca="false">AL35</f>
        <v>4</v>
      </c>
      <c r="AT35" s="549" t="n">
        <f aca="false">AJ35</f>
        <v>145</v>
      </c>
      <c r="AU35" s="550" t="n">
        <f aca="false">AK35</f>
        <v>0.533088235294118</v>
      </c>
    </row>
    <row r="36" customFormat="false" ht="18.75" hidden="false" customHeight="true" outlineLevel="0" collapsed="false">
      <c r="A36" s="527"/>
      <c r="B36" s="528" t="str">
        <f aca="false">VLOOKUP($AP36,мандатка!$B:$Z,3,FALSE())</f>
        <v>Бондар Денис</v>
      </c>
      <c r="C36" s="529" t="n">
        <f aca="false">VLOOKUP($AP36,мандатка!$B:$Z,4,FALSE())</f>
        <v>2005</v>
      </c>
      <c r="D36" s="528" t="str">
        <f aca="false">VLOOKUP($AP36,мандатка!$B:$Z,5,FALSE())</f>
        <v>ІІІ</v>
      </c>
      <c r="E36" s="530"/>
      <c r="F36" s="531"/>
      <c r="G36" s="532"/>
      <c r="H36" s="533"/>
      <c r="I36" s="551"/>
      <c r="J36" s="551" t="str">
        <f aca="false">VLOOKUP($J35,$A$84:$C$108,2,0)</f>
        <v>Колода</v>
      </c>
      <c r="K36" s="551"/>
      <c r="L36" s="551" t="str">
        <f aca="false">VLOOKUP(L35,$A$84:$C$108,2,0)</f>
        <v>Пар-ли (судд.)</v>
      </c>
      <c r="M36" s="551" t="str">
        <f aca="false">VLOOKUP(M35,$A$84:$C$108,2,0)</f>
        <v>Медицина</v>
      </c>
      <c r="N36" s="551" t="str">
        <f aca="false">VLOOKUP(N35,$A$84:$C$108,2,0)</f>
        <v>КНП+дюльфер</v>
      </c>
      <c r="O36" s="551"/>
      <c r="P36" s="535"/>
      <c r="Q36" s="535"/>
      <c r="R36" s="535"/>
      <c r="S36" s="535"/>
      <c r="T36" s="535"/>
      <c r="U36" s="536"/>
      <c r="V36" s="536"/>
      <c r="W36" s="536"/>
      <c r="X36" s="536"/>
      <c r="Y36" s="536"/>
      <c r="Z36" s="536"/>
      <c r="AA36" s="537"/>
      <c r="AB36" s="537"/>
      <c r="AC36" s="537"/>
      <c r="AD36" s="537"/>
      <c r="AE36" s="537"/>
      <c r="AF36" s="537"/>
      <c r="AG36" s="538"/>
      <c r="AH36" s="539"/>
      <c r="AI36" s="540"/>
      <c r="AJ36" s="541"/>
      <c r="AK36" s="542"/>
      <c r="AL36" s="527"/>
      <c r="AM36" s="543"/>
      <c r="AN36" s="544"/>
      <c r="AO36" s="545"/>
      <c r="AP36" s="546" t="n">
        <f aca="false">VLOOKUP($AO35,мандатка!$S:$AC,3,FALSE())</f>
        <v>672</v>
      </c>
      <c r="AQ36" s="547"/>
      <c r="AR36" s="548" t="n">
        <f aca="false">IF($D36="МС",100,IF($D36="КМС",30,IF($D36="І",10,IF($D36="ІІ",3,IF($D36="ІІІ",1,IF($D36="І юн",1,IF($D36="ІІ юн",0.3,IF($D36="ІІІ юн",0.1,0))))))))</f>
        <v>1</v>
      </c>
      <c r="AS36" s="548"/>
      <c r="AT36" s="549"/>
      <c r="AU36" s="550"/>
    </row>
    <row r="37" customFormat="false" ht="20.25" hidden="false" customHeight="true" outlineLevel="0" collapsed="false">
      <c r="A37" s="527"/>
      <c r="B37" s="528" t="str">
        <f aca="false">VLOOKUP($AP37,мандатка!$B:$Z,3,FALSE())</f>
        <v>Шурмін Роман</v>
      </c>
      <c r="C37" s="529" t="n">
        <f aca="false">VLOOKUP($AP37,мандатка!$B:$Z,4,FALSE())</f>
        <v>2004</v>
      </c>
      <c r="D37" s="528" t="str">
        <f aca="false">VLOOKUP($AP37,мандатка!$B:$Z,5,FALSE())</f>
        <v>І</v>
      </c>
      <c r="E37" s="530"/>
      <c r="F37" s="531"/>
      <c r="G37" s="532"/>
      <c r="H37" s="533"/>
      <c r="I37" s="552" t="n">
        <v>0</v>
      </c>
      <c r="J37" s="552" t="n">
        <f aca="false">VLOOKUP($J35,$A$84:$C$108,3,0)</f>
        <v>70</v>
      </c>
      <c r="K37" s="552" t="n">
        <v>0</v>
      </c>
      <c r="L37" s="552" t="n">
        <f aca="false">VLOOKUP(L35,$A$84:$C$108,3,0)</f>
        <v>40</v>
      </c>
      <c r="M37" s="552" t="n">
        <f aca="false">M39*4</f>
        <v>16</v>
      </c>
      <c r="N37" s="552" t="n">
        <f aca="false">VLOOKUP(N35,$A$84:$C$108,3,0)</f>
        <v>120</v>
      </c>
      <c r="O37" s="552" t="n">
        <v>0</v>
      </c>
      <c r="P37" s="535"/>
      <c r="Q37" s="535"/>
      <c r="R37" s="535"/>
      <c r="S37" s="535"/>
      <c r="T37" s="535"/>
      <c r="U37" s="536"/>
      <c r="V37" s="536"/>
      <c r="W37" s="536"/>
      <c r="X37" s="536"/>
      <c r="Y37" s="536"/>
      <c r="Z37" s="536"/>
      <c r="AA37" s="537"/>
      <c r="AB37" s="537"/>
      <c r="AC37" s="537"/>
      <c r="AD37" s="537"/>
      <c r="AE37" s="537"/>
      <c r="AF37" s="537"/>
      <c r="AG37" s="538"/>
      <c r="AH37" s="539"/>
      <c r="AI37" s="540"/>
      <c r="AJ37" s="541"/>
      <c r="AK37" s="542"/>
      <c r="AL37" s="527"/>
      <c r="AM37" s="543"/>
      <c r="AN37" s="544"/>
      <c r="AO37" s="545"/>
      <c r="AP37" s="546" t="n">
        <f aca="false">VLOOKUP($AO35,мандатка!$S:$AC,4,FALSE())</f>
        <v>673</v>
      </c>
      <c r="AQ37" s="547"/>
      <c r="AR37" s="548" t="n">
        <f aca="false">IF($D37="МС",100,IF($D37="КМС",30,IF($D37="І",10,IF($D37="ІІ",3,IF($D37="ІІІ",1,IF($D37="І юн",1,IF($D37="ІІ юн",0.3,IF($D37="ІІІ юн",0.1,0))))))))</f>
        <v>10</v>
      </c>
      <c r="AS37" s="548"/>
      <c r="AT37" s="549"/>
      <c r="AU37" s="550"/>
    </row>
    <row r="38" customFormat="false" ht="12" hidden="false" customHeight="true" outlineLevel="0" collapsed="false">
      <c r="A38" s="527"/>
      <c r="B38" s="528" t="str">
        <f aca="false">VLOOKUP($AP38,мандатка!$B:$Z,3,FALSE())</f>
        <v>Челован Марія</v>
      </c>
      <c r="C38" s="529" t="n">
        <f aca="false">VLOOKUP($AP38,мандатка!$B:$Z,4,FALSE())</f>
        <v>2006</v>
      </c>
      <c r="D38" s="528" t="str">
        <f aca="false">VLOOKUP($AP38,мандатка!$B:$Z,5,FALSE())</f>
        <v>ІІІ</v>
      </c>
      <c r="E38" s="530"/>
      <c r="F38" s="531"/>
      <c r="G38" s="532"/>
      <c r="H38" s="533"/>
      <c r="I38" s="553"/>
      <c r="J38" s="553"/>
      <c r="K38" s="553"/>
      <c r="L38" s="553"/>
      <c r="M38" s="553"/>
      <c r="N38" s="553"/>
      <c r="O38" s="553"/>
      <c r="P38" s="535"/>
      <c r="Q38" s="535"/>
      <c r="R38" s="535"/>
      <c r="S38" s="535"/>
      <c r="T38" s="535"/>
      <c r="U38" s="536"/>
      <c r="V38" s="536"/>
      <c r="W38" s="536"/>
      <c r="X38" s="536"/>
      <c r="Y38" s="536"/>
      <c r="Z38" s="536"/>
      <c r="AA38" s="537"/>
      <c r="AB38" s="537"/>
      <c r="AC38" s="537"/>
      <c r="AD38" s="537"/>
      <c r="AE38" s="537"/>
      <c r="AF38" s="537"/>
      <c r="AG38" s="538"/>
      <c r="AH38" s="539"/>
      <c r="AI38" s="540"/>
      <c r="AJ38" s="541"/>
      <c r="AK38" s="542"/>
      <c r="AL38" s="527"/>
      <c r="AM38" s="543"/>
      <c r="AN38" s="544"/>
      <c r="AO38" s="545"/>
      <c r="AP38" s="546" t="n">
        <f aca="false">VLOOKUP($AO35,мандатка!$S:$AC,5,FALSE())</f>
        <v>675</v>
      </c>
      <c r="AQ38" s="547"/>
      <c r="AR38" s="548" t="n">
        <f aca="false">IF($D38="МС",100,IF($D38="КМС",30,IF($D38="І",10,IF($D38="ІІ",3,IF($D38="ІІІ",1,IF($D38="І юн",1,IF($D38="ІІ юн",0.3,IF($D38="ІІІ юн",0.1,0))))))))</f>
        <v>1</v>
      </c>
      <c r="AS38" s="548"/>
      <c r="AT38" s="549"/>
      <c r="AU38" s="550"/>
    </row>
    <row r="39" customFormat="false" ht="12" hidden="false" customHeight="true" outlineLevel="0" collapsed="false">
      <c r="A39" s="527"/>
      <c r="B39" s="528" t="str">
        <f aca="false">VLOOKUP($AP39,мандатка!$B:$Z,3,FALSE())</f>
        <v>Задророжнюк Юлія</v>
      </c>
      <c r="C39" s="529" t="n">
        <f aca="false">VLOOKUP($AP39,мандатка!$B:$Z,4,FALSE())</f>
        <v>2005</v>
      </c>
      <c r="D39" s="528" t="str">
        <f aca="false">VLOOKUP($AP39,мандатка!$B:$Z,5,FALSE())</f>
        <v>ІІІ</v>
      </c>
      <c r="E39" s="530"/>
      <c r="F39" s="531"/>
      <c r="G39" s="532"/>
      <c r="H39" s="533"/>
      <c r="I39" s="553"/>
      <c r="J39" s="553"/>
      <c r="K39" s="553"/>
      <c r="L39" s="553"/>
      <c r="M39" s="553" t="n">
        <v>4</v>
      </c>
      <c r="N39" s="553"/>
      <c r="O39" s="554"/>
      <c r="P39" s="535"/>
      <c r="Q39" s="535"/>
      <c r="R39" s="535"/>
      <c r="S39" s="535"/>
      <c r="T39" s="535"/>
      <c r="U39" s="536"/>
      <c r="V39" s="536"/>
      <c r="W39" s="536"/>
      <c r="X39" s="536"/>
      <c r="Y39" s="536"/>
      <c r="Z39" s="536"/>
      <c r="AA39" s="537"/>
      <c r="AB39" s="537"/>
      <c r="AC39" s="537"/>
      <c r="AD39" s="537"/>
      <c r="AE39" s="537"/>
      <c r="AF39" s="537"/>
      <c r="AG39" s="538"/>
      <c r="AH39" s="539"/>
      <c r="AI39" s="540"/>
      <c r="AJ39" s="541"/>
      <c r="AK39" s="542"/>
      <c r="AL39" s="527"/>
      <c r="AM39" s="543"/>
      <c r="AN39" s="544"/>
      <c r="AO39" s="545"/>
      <c r="AP39" s="546" t="n">
        <f aca="false">VLOOKUP($AO35,мандатка!$S:$AC,6,FALSE())</f>
        <v>676</v>
      </c>
      <c r="AQ39" s="547"/>
      <c r="AR39" s="548" t="n">
        <f aca="false">IF($D39="МС",100,IF($D39="КМС",30,IF($D39="І",10,IF($D39="ІІ",3,IF($D39="ІІІ",1,IF($D39="І юн",1,IF($D39="ІІ юн",0.3,IF($D39="ІІІ юн",0.1,0))))))))</f>
        <v>1</v>
      </c>
      <c r="AS39" s="548"/>
      <c r="AT39" s="549"/>
      <c r="AU39" s="550"/>
    </row>
    <row r="40" customFormat="false" ht="12" hidden="false" customHeight="true" outlineLevel="0" collapsed="false">
      <c r="A40" s="527"/>
      <c r="B40" s="528" t="str">
        <f aca="false">VLOOKUP($AP40,мандатка!$B:$Z,3,FALSE())</f>
        <v>Довганіч Людмила</v>
      </c>
      <c r="C40" s="529" t="n">
        <f aca="false">VLOOKUP($AP40,мандатка!$B:$Z,4,FALSE())</f>
        <v>2005</v>
      </c>
      <c r="D40" s="528" t="str">
        <f aca="false">VLOOKUP($AP40,мандатка!$B:$Z,5,FALSE())</f>
        <v>І юн</v>
      </c>
      <c r="E40" s="530"/>
      <c r="F40" s="531"/>
      <c r="G40" s="532"/>
      <c r="H40" s="533"/>
      <c r="I40" s="555"/>
      <c r="J40" s="555"/>
      <c r="K40" s="555"/>
      <c r="L40" s="555"/>
      <c r="M40" s="555"/>
      <c r="N40" s="555"/>
      <c r="O40" s="556"/>
      <c r="P40" s="535"/>
      <c r="Q40" s="535"/>
      <c r="R40" s="535"/>
      <c r="S40" s="535"/>
      <c r="T40" s="535"/>
      <c r="U40" s="536"/>
      <c r="V40" s="536"/>
      <c r="W40" s="536"/>
      <c r="X40" s="536"/>
      <c r="Y40" s="536"/>
      <c r="Z40" s="536"/>
      <c r="AA40" s="537"/>
      <c r="AB40" s="537"/>
      <c r="AC40" s="537"/>
      <c r="AD40" s="537"/>
      <c r="AE40" s="537"/>
      <c r="AF40" s="537"/>
      <c r="AG40" s="538"/>
      <c r="AH40" s="539"/>
      <c r="AI40" s="540"/>
      <c r="AJ40" s="541"/>
      <c r="AK40" s="542"/>
      <c r="AL40" s="527"/>
      <c r="AM40" s="543"/>
      <c r="AN40" s="544"/>
      <c r="AO40" s="545"/>
      <c r="AP40" s="546" t="n">
        <f aca="false">VLOOKUP($AO35,мандатка!$S:$AC,7,FALSE())</f>
        <v>677</v>
      </c>
      <c r="AQ40" s="547"/>
      <c r="AR40" s="548" t="n">
        <f aca="false">IF($D40="МС",100,IF($D40="КМС",30,IF($D40="І",10,IF($D40="ІІ",3,IF($D40="ІІІ",1,IF($D40="І юн",1,IF($D40="ІІ юн",0.3,IF($D40="ІІІ юн",0.1,0))))))))</f>
        <v>1</v>
      </c>
      <c r="AS40" s="548"/>
      <c r="AT40" s="549"/>
      <c r="AU40" s="550"/>
    </row>
    <row r="41" customFormat="false" ht="21.75" hidden="false" customHeight="true" outlineLevel="0" collapsed="false">
      <c r="A41" s="527" t="n">
        <v>1</v>
      </c>
      <c r="B41" s="528" t="str">
        <f aca="false">VLOOKUP($AP41,мандатка!$B:$Z,3,FALSE())</f>
        <v>Пугачевський Дмитро</v>
      </c>
      <c r="C41" s="529" t="n">
        <f aca="false">VLOOKUP($AP41,мандатка!$B:$Z,4,FALSE())</f>
        <v>2005</v>
      </c>
      <c r="D41" s="528" t="str">
        <f aca="false">VLOOKUP($AP41,мандатка!$B:$Z,5,FALSE())</f>
        <v>І юн</v>
      </c>
      <c r="E41" s="530" t="str">
        <f aca="false">VLOOKUP($AO41,мандатка!$B:$Z,3,FALSE())</f>
        <v>м. Вознесенськ-1 мл.</v>
      </c>
      <c r="F41" s="531" t="str">
        <f aca="false">VLOOKUP($AO41,мандатка!$B:$Z,7,FALSE())</f>
        <v>м. Вознесенськ</v>
      </c>
      <c r="G41" s="532" t="n">
        <f aca="false">SUM(AR41:AR46)/6*4</f>
        <v>6.66666666666667</v>
      </c>
      <c r="H41" s="533" t="n">
        <v>0</v>
      </c>
      <c r="I41" s="534"/>
      <c r="J41" s="534"/>
      <c r="K41" s="534" t="s">
        <v>395</v>
      </c>
      <c r="L41" s="534" t="s">
        <v>396</v>
      </c>
      <c r="M41" s="534" t="s">
        <v>393</v>
      </c>
      <c r="N41" s="534"/>
      <c r="O41" s="534"/>
      <c r="P41" s="535"/>
      <c r="Q41" s="535"/>
      <c r="R41" s="535"/>
      <c r="S41" s="535"/>
      <c r="T41" s="535"/>
      <c r="U41" s="536" t="n">
        <v>0</v>
      </c>
      <c r="V41" s="536" t="n">
        <v>0</v>
      </c>
      <c r="W41" s="536" t="n">
        <v>41</v>
      </c>
      <c r="X41" s="536" t="n">
        <v>89</v>
      </c>
      <c r="Y41" s="536" t="n">
        <v>0</v>
      </c>
      <c r="Z41" s="536" t="n">
        <v>0</v>
      </c>
      <c r="AA41" s="537" t="n">
        <v>0</v>
      </c>
      <c r="AB41" s="537" t="n">
        <v>0</v>
      </c>
      <c r="AC41" s="537"/>
      <c r="AD41" s="537"/>
      <c r="AE41" s="537"/>
      <c r="AF41" s="537"/>
      <c r="AG41" s="538" t="n">
        <v>0.125</v>
      </c>
      <c r="AH41" s="539" t="n">
        <f aca="false">SUM($I43:$O43)</f>
        <v>244</v>
      </c>
      <c r="AI41" s="540" t="n">
        <f aca="false">(SUM(U41:AF46))+H41</f>
        <v>130</v>
      </c>
      <c r="AJ41" s="541" t="n">
        <f aca="false">AH41-AI41</f>
        <v>114</v>
      </c>
      <c r="AK41" s="542" t="n">
        <f aca="false">AJ41/AJ$11</f>
        <v>0.419117647058824</v>
      </c>
      <c r="AL41" s="527" t="n">
        <v>6</v>
      </c>
      <c r="AM41" s="543" t="e">
        <f aca="false">IF(#REF!&gt;=$AF10,"КМСУ",IF(#REF!&gt;=$AF10,"I",IF(#REF!&gt;=$AF10,"II",IF(#REF!&gt;=$AF10,"III",IF(#REF!&gt;=$AF10,"I юн",IF(#REF!&gt;=$AF10,"II юн","III юн"))))))</f>
        <v>#REF!</v>
      </c>
      <c r="AN41" s="544" t="n">
        <v>0.000347222222222222</v>
      </c>
      <c r="AO41" s="545" t="n">
        <v>600</v>
      </c>
      <c r="AP41" s="546" t="n">
        <f aca="false">VLOOKUP($AO41,мандатка!$S:$AC,2,FALSE())</f>
        <v>601</v>
      </c>
      <c r="AQ41" s="547" t="n">
        <f aca="false">AK41</f>
        <v>0.419117647058824</v>
      </c>
      <c r="AR41" s="548" t="n">
        <f aca="false">IF($D41="МС",100,IF($D41="КМС",30,IF($D41="І",10,IF($D41="ІІ",3,IF($D41="ІІІ",1,IF($D41="І юн",1,IF($D41="ІІ юн",0.3,IF($D41="ІІІ юн",0.1,0))))))))</f>
        <v>1</v>
      </c>
      <c r="AS41" s="548" t="n">
        <f aca="false">AL41</f>
        <v>6</v>
      </c>
      <c r="AT41" s="549" t="n">
        <f aca="false">AJ41</f>
        <v>114</v>
      </c>
      <c r="AU41" s="550" t="n">
        <f aca="false">AK41</f>
        <v>0.419117647058824</v>
      </c>
    </row>
    <row r="42" customFormat="false" ht="23.25" hidden="false" customHeight="true" outlineLevel="0" collapsed="false">
      <c r="A42" s="527"/>
      <c r="B42" s="528" t="str">
        <f aca="false">VLOOKUP($AP42,мандатка!$B:$Z,3,FALSE())</f>
        <v>Мазуренко Олександр</v>
      </c>
      <c r="C42" s="529" t="n">
        <f aca="false">VLOOKUP($AP42,мандатка!$B:$Z,4,FALSE())</f>
        <v>2005</v>
      </c>
      <c r="D42" s="528" t="str">
        <f aca="false">VLOOKUP($AP42,мандатка!$B:$Z,5,FALSE())</f>
        <v>І юн</v>
      </c>
      <c r="E42" s="530"/>
      <c r="F42" s="531"/>
      <c r="G42" s="532"/>
      <c r="H42" s="533"/>
      <c r="I42" s="551"/>
      <c r="J42" s="551"/>
      <c r="K42" s="551" t="str">
        <f aca="false">VLOOKUP(K41,$A$84:$C$108,2,0)</f>
        <v>Пд-Тр-Сп</v>
      </c>
      <c r="L42" s="551" t="str">
        <f aca="false">VLOOKUP(L41,$A$84:$C$108,2,0)</f>
        <v>Пар-ли (в.)</v>
      </c>
      <c r="M42" s="551" t="str">
        <f aca="false">VLOOKUP(M41,$A$84:$C$108,2,0)</f>
        <v>Медицина</v>
      </c>
      <c r="N42" s="551"/>
      <c r="O42" s="551"/>
      <c r="P42" s="535"/>
      <c r="Q42" s="535"/>
      <c r="R42" s="535"/>
      <c r="S42" s="535"/>
      <c r="T42" s="535"/>
      <c r="U42" s="536"/>
      <c r="V42" s="536"/>
      <c r="W42" s="536"/>
      <c r="X42" s="536"/>
      <c r="Y42" s="536"/>
      <c r="Z42" s="536"/>
      <c r="AA42" s="537"/>
      <c r="AB42" s="537"/>
      <c r="AC42" s="537"/>
      <c r="AD42" s="537"/>
      <c r="AE42" s="537"/>
      <c r="AF42" s="537"/>
      <c r="AG42" s="538"/>
      <c r="AH42" s="539"/>
      <c r="AI42" s="540"/>
      <c r="AJ42" s="541"/>
      <c r="AK42" s="542"/>
      <c r="AL42" s="527"/>
      <c r="AM42" s="543"/>
      <c r="AN42" s="544"/>
      <c r="AO42" s="545"/>
      <c r="AP42" s="546" t="n">
        <f aca="false">VLOOKUP($AO41,мандатка!$S:$AC,3,FALSE())</f>
        <v>602</v>
      </c>
      <c r="AQ42" s="547"/>
      <c r="AR42" s="548" t="n">
        <f aca="false">IF($D42="МС",100,IF($D42="КМС",30,IF($D42="І",10,IF($D42="ІІ",3,IF($D42="ІІІ",1,IF($D42="І юн",1,IF($D42="ІІ юн",0.3,IF($D42="ІІІ юн",0.1,0))))))))</f>
        <v>1</v>
      </c>
      <c r="AS42" s="548"/>
      <c r="AT42" s="549"/>
      <c r="AU42" s="550"/>
    </row>
    <row r="43" customFormat="false" ht="24" hidden="false" customHeight="true" outlineLevel="0" collapsed="false">
      <c r="A43" s="527"/>
      <c r="B43" s="528" t="str">
        <f aca="false">VLOOKUP($AP43,мандатка!$B:$Z,3,FALSE())</f>
        <v>Сауляк Богдана</v>
      </c>
      <c r="C43" s="529" t="n">
        <f aca="false">VLOOKUP($AP43,мандатка!$B:$Z,4,FALSE())</f>
        <v>2005</v>
      </c>
      <c r="D43" s="528" t="str">
        <f aca="false">VLOOKUP($AP43,мандатка!$B:$Z,5,FALSE())</f>
        <v>ІІ</v>
      </c>
      <c r="E43" s="530"/>
      <c r="F43" s="531"/>
      <c r="G43" s="532"/>
      <c r="H43" s="533"/>
      <c r="I43" s="552" t="n">
        <v>0</v>
      </c>
      <c r="J43" s="552" t="n">
        <v>0</v>
      </c>
      <c r="K43" s="552" t="n">
        <v>130</v>
      </c>
      <c r="L43" s="552" t="n">
        <f aca="false">VLOOKUP(L41,$A$84:$C$108,3,0)</f>
        <v>90</v>
      </c>
      <c r="M43" s="552" t="n">
        <f aca="false">M44*4</f>
        <v>24</v>
      </c>
      <c r="N43" s="552" t="n">
        <v>0</v>
      </c>
      <c r="O43" s="552" t="n">
        <v>0</v>
      </c>
      <c r="P43" s="535"/>
      <c r="Q43" s="535"/>
      <c r="R43" s="535"/>
      <c r="S43" s="535"/>
      <c r="T43" s="535"/>
      <c r="U43" s="536"/>
      <c r="V43" s="536"/>
      <c r="W43" s="536"/>
      <c r="X43" s="536"/>
      <c r="Y43" s="536"/>
      <c r="Z43" s="536"/>
      <c r="AA43" s="537"/>
      <c r="AB43" s="537"/>
      <c r="AC43" s="537"/>
      <c r="AD43" s="537"/>
      <c r="AE43" s="537"/>
      <c r="AF43" s="537"/>
      <c r="AG43" s="538"/>
      <c r="AH43" s="539"/>
      <c r="AI43" s="540"/>
      <c r="AJ43" s="541"/>
      <c r="AK43" s="542"/>
      <c r="AL43" s="527"/>
      <c r="AM43" s="543"/>
      <c r="AN43" s="544"/>
      <c r="AO43" s="545"/>
      <c r="AP43" s="546" t="n">
        <f aca="false">VLOOKUP($AO41,мандатка!$S:$AC,4,FALSE())</f>
        <v>604</v>
      </c>
      <c r="AQ43" s="547"/>
      <c r="AR43" s="548" t="n">
        <f aca="false">IF($D43="МС",100,IF($D43="КМС",30,IF($D43="І",10,IF($D43="ІІ",3,IF($D43="ІІІ",1,IF($D43="І юн",1,IF($D43="ІІ юн",0.3,IF($D43="ІІІ юн",0.1,0))))))))</f>
        <v>3</v>
      </c>
      <c r="AS43" s="548"/>
      <c r="AT43" s="549"/>
      <c r="AU43" s="550"/>
    </row>
    <row r="44" customFormat="false" ht="12" hidden="false" customHeight="true" outlineLevel="0" collapsed="false">
      <c r="A44" s="527"/>
      <c r="B44" s="528" t="str">
        <f aca="false">VLOOKUP($AP44,мандатка!$B:$Z,3,FALSE())</f>
        <v>Карпінська Марія</v>
      </c>
      <c r="C44" s="529" t="n">
        <f aca="false">VLOOKUP($AP44,мандатка!$B:$Z,4,FALSE())</f>
        <v>2005</v>
      </c>
      <c r="D44" s="528" t="str">
        <f aca="false">VLOOKUP($AP44,мандатка!$B:$Z,5,FALSE())</f>
        <v>ІІІ</v>
      </c>
      <c r="E44" s="530"/>
      <c r="F44" s="531"/>
      <c r="G44" s="532"/>
      <c r="H44" s="533"/>
      <c r="I44" s="553"/>
      <c r="J44" s="553"/>
      <c r="K44" s="553"/>
      <c r="L44" s="553"/>
      <c r="M44" s="553" t="n">
        <v>6</v>
      </c>
      <c r="N44" s="553"/>
      <c r="O44" s="553"/>
      <c r="P44" s="535"/>
      <c r="Q44" s="535"/>
      <c r="R44" s="535"/>
      <c r="S44" s="535"/>
      <c r="T44" s="535"/>
      <c r="U44" s="536"/>
      <c r="V44" s="536"/>
      <c r="W44" s="536"/>
      <c r="X44" s="536"/>
      <c r="Y44" s="536"/>
      <c r="Z44" s="536"/>
      <c r="AA44" s="537"/>
      <c r="AB44" s="537"/>
      <c r="AC44" s="537"/>
      <c r="AD44" s="537"/>
      <c r="AE44" s="537"/>
      <c r="AF44" s="537"/>
      <c r="AG44" s="538"/>
      <c r="AH44" s="539"/>
      <c r="AI44" s="540"/>
      <c r="AJ44" s="541"/>
      <c r="AK44" s="542"/>
      <c r="AL44" s="527"/>
      <c r="AM44" s="543"/>
      <c r="AN44" s="544"/>
      <c r="AO44" s="545"/>
      <c r="AP44" s="546" t="n">
        <f aca="false">VLOOKUP($AO41,мандатка!$S:$AC,5,FALSE())</f>
        <v>605</v>
      </c>
      <c r="AQ44" s="547"/>
      <c r="AR44" s="548" t="n">
        <f aca="false">IF($D44="МС",100,IF($D44="КМС",30,IF($D44="І",10,IF($D44="ІІ",3,IF($D44="ІІІ",1,IF($D44="І юн",1,IF($D44="ІІ юн",0.3,IF($D44="ІІІ юн",0.1,0))))))))</f>
        <v>1</v>
      </c>
      <c r="AS44" s="548"/>
      <c r="AT44" s="549"/>
      <c r="AU44" s="550"/>
    </row>
    <row r="45" customFormat="false" ht="12" hidden="false" customHeight="true" outlineLevel="0" collapsed="false">
      <c r="A45" s="527"/>
      <c r="B45" s="528" t="str">
        <f aca="false">VLOOKUP($AP45,мандатка!$B:$Z,3,FALSE())</f>
        <v>Кричун Дарина</v>
      </c>
      <c r="C45" s="529" t="n">
        <f aca="false">VLOOKUP($AP45,мандатка!$B:$Z,4,FALSE())</f>
        <v>2004</v>
      </c>
      <c r="D45" s="528" t="str">
        <f aca="false">VLOOKUP($AP45,мандатка!$B:$Z,5,FALSE())</f>
        <v>ІІІ</v>
      </c>
      <c r="E45" s="530"/>
      <c r="F45" s="531"/>
      <c r="G45" s="532"/>
      <c r="H45" s="533"/>
      <c r="I45" s="553"/>
      <c r="J45" s="553"/>
      <c r="K45" s="553" t="s">
        <v>397</v>
      </c>
      <c r="L45" s="553"/>
      <c r="M45" s="553"/>
      <c r="N45" s="553"/>
      <c r="O45" s="554"/>
      <c r="P45" s="535"/>
      <c r="Q45" s="535"/>
      <c r="R45" s="535"/>
      <c r="S45" s="535"/>
      <c r="T45" s="535"/>
      <c r="U45" s="536"/>
      <c r="V45" s="536"/>
      <c r="W45" s="536"/>
      <c r="X45" s="536"/>
      <c r="Y45" s="536"/>
      <c r="Z45" s="536"/>
      <c r="AA45" s="537"/>
      <c r="AB45" s="537"/>
      <c r="AC45" s="537"/>
      <c r="AD45" s="537"/>
      <c r="AE45" s="537"/>
      <c r="AF45" s="537"/>
      <c r="AG45" s="538"/>
      <c r="AH45" s="539"/>
      <c r="AI45" s="540"/>
      <c r="AJ45" s="541"/>
      <c r="AK45" s="542"/>
      <c r="AL45" s="527"/>
      <c r="AM45" s="543"/>
      <c r="AN45" s="544"/>
      <c r="AO45" s="545"/>
      <c r="AP45" s="546" t="n">
        <f aca="false">VLOOKUP($AO41,мандатка!$S:$AC,6,FALSE())</f>
        <v>606</v>
      </c>
      <c r="AQ45" s="547"/>
      <c r="AR45" s="548" t="n">
        <f aca="false">IF($D45="МС",100,IF($D45="КМС",30,IF($D45="І",10,IF($D45="ІІ",3,IF($D45="ІІІ",1,IF($D45="І юн",1,IF($D45="ІІ юн",0.3,IF($D45="ІІІ юн",0.1,0))))))))</f>
        <v>1</v>
      </c>
      <c r="AS45" s="548"/>
      <c r="AT45" s="549"/>
      <c r="AU45" s="550"/>
    </row>
    <row r="46" customFormat="false" ht="12" hidden="false" customHeight="true" outlineLevel="0" collapsed="false">
      <c r="A46" s="527"/>
      <c r="B46" s="528" t="str">
        <f aca="false">VLOOKUP($AP46,мандатка!$B:$Z,3,FALSE())</f>
        <v>Котова Катерина</v>
      </c>
      <c r="C46" s="529" t="n">
        <f aca="false">VLOOKUP($AP46,мандатка!$B:$Z,4,FALSE())</f>
        <v>2004</v>
      </c>
      <c r="D46" s="528" t="str">
        <f aca="false">VLOOKUP($AP46,мандатка!$B:$Z,5,FALSE())</f>
        <v>ІІ</v>
      </c>
      <c r="E46" s="530"/>
      <c r="F46" s="531"/>
      <c r="G46" s="532"/>
      <c r="H46" s="533"/>
      <c r="I46" s="555"/>
      <c r="J46" s="555"/>
      <c r="K46" s="555"/>
      <c r="L46" s="555"/>
      <c r="M46" s="555"/>
      <c r="N46" s="555"/>
      <c r="O46" s="556"/>
      <c r="P46" s="535"/>
      <c r="Q46" s="535"/>
      <c r="R46" s="535"/>
      <c r="S46" s="535"/>
      <c r="T46" s="535"/>
      <c r="U46" s="536"/>
      <c r="V46" s="536"/>
      <c r="W46" s="536"/>
      <c r="X46" s="536"/>
      <c r="Y46" s="536"/>
      <c r="Z46" s="536"/>
      <c r="AA46" s="537"/>
      <c r="AB46" s="537"/>
      <c r="AC46" s="537"/>
      <c r="AD46" s="537"/>
      <c r="AE46" s="537"/>
      <c r="AF46" s="537"/>
      <c r="AG46" s="538"/>
      <c r="AH46" s="539"/>
      <c r="AI46" s="540"/>
      <c r="AJ46" s="541"/>
      <c r="AK46" s="542"/>
      <c r="AL46" s="527"/>
      <c r="AM46" s="543"/>
      <c r="AN46" s="544"/>
      <c r="AO46" s="545"/>
      <c r="AP46" s="546" t="n">
        <f aca="false">VLOOKUP($AO41,мандатка!$S:$AC,7,FALSE())</f>
        <v>607</v>
      </c>
      <c r="AQ46" s="547"/>
      <c r="AR46" s="548" t="n">
        <f aca="false">IF($D46="МС",100,IF($D46="КМС",30,IF($D46="І",10,IF($D46="ІІ",3,IF($D46="ІІІ",1,IF($D46="І юн",1,IF($D46="ІІ юн",0.3,IF($D46="ІІІ юн",0.1,0))))))))</f>
        <v>3</v>
      </c>
      <c r="AS46" s="548"/>
      <c r="AT46" s="549"/>
      <c r="AU46" s="550"/>
    </row>
    <row r="47" customFormat="false" ht="18.75" hidden="false" customHeight="true" outlineLevel="0" collapsed="false">
      <c r="A47" s="527" t="n">
        <v>2</v>
      </c>
      <c r="B47" s="528" t="str">
        <f aca="false">VLOOKUP($AP47,мандатка!$B:$Z,3,FALSE())</f>
        <v>Темчук Олександр</v>
      </c>
      <c r="C47" s="529" t="n">
        <f aca="false">VLOOKUP($AP47,мандатка!$B:$Z,4,FALSE())</f>
        <v>2004</v>
      </c>
      <c r="D47" s="528" t="str">
        <f aca="false">VLOOKUP($AP47,мандатка!$B:$Z,5,FALSE())</f>
        <v>ІІ юн</v>
      </c>
      <c r="E47" s="530" t="str">
        <f aca="false">VLOOKUP($AO47,мандатка!$B:$Z,3,FALSE())</f>
        <v>Миколаївський р-н</v>
      </c>
      <c r="F47" s="531" t="str">
        <f aca="false">VLOOKUP($AO47,мандатка!$B:$Z,7,FALSE())</f>
        <v>Миколаївський р-н</v>
      </c>
      <c r="G47" s="532" t="n">
        <f aca="false">SUM(AR47:AR52)/6*4</f>
        <v>0.2</v>
      </c>
      <c r="H47" s="533" t="n">
        <v>4</v>
      </c>
      <c r="I47" s="534"/>
      <c r="J47" s="534" t="s">
        <v>389</v>
      </c>
      <c r="K47" s="534"/>
      <c r="L47" s="534" t="s">
        <v>398</v>
      </c>
      <c r="M47" s="534" t="s">
        <v>387</v>
      </c>
      <c r="N47" s="534"/>
      <c r="O47" s="534"/>
      <c r="P47" s="535"/>
      <c r="Q47" s="535"/>
      <c r="R47" s="535"/>
      <c r="S47" s="535"/>
      <c r="T47" s="535"/>
      <c r="U47" s="536" t="n">
        <v>0</v>
      </c>
      <c r="V47" s="536" t="n">
        <v>24</v>
      </c>
      <c r="W47" s="536" t="n">
        <v>0</v>
      </c>
      <c r="X47" s="536" t="n">
        <v>0</v>
      </c>
      <c r="Y47" s="536" t="n">
        <v>0</v>
      </c>
      <c r="Z47" s="536" t="n">
        <v>0</v>
      </c>
      <c r="AA47" s="537" t="n">
        <v>0</v>
      </c>
      <c r="AB47" s="537" t="n">
        <v>0</v>
      </c>
      <c r="AC47" s="537"/>
      <c r="AD47" s="537"/>
      <c r="AE47" s="537"/>
      <c r="AF47" s="537"/>
      <c r="AG47" s="538" t="n">
        <v>0.141666666666667</v>
      </c>
      <c r="AH47" s="539" t="n">
        <f aca="false">SUM($I49:$O49)</f>
        <v>52</v>
      </c>
      <c r="AI47" s="540" t="n">
        <f aca="false">(SUM(U47:AF52))+H47</f>
        <v>28</v>
      </c>
      <c r="AJ47" s="541" t="n">
        <f aca="false">AH47-AI47</f>
        <v>24</v>
      </c>
      <c r="AK47" s="542" t="n">
        <f aca="false">AJ47/AJ$11</f>
        <v>0.0882352941176471</v>
      </c>
      <c r="AL47" s="527" t="n">
        <v>7</v>
      </c>
      <c r="AM47" s="543" t="e">
        <f aca="false">IF(#REF!&gt;=$AF46,"КМСУ",IF(#REF!&gt;=$AF46,"I",IF(#REF!&gt;=$AF46,"II",IF(#REF!&gt;=$AF46,"III",IF(#REF!&gt;=$AF46,"I юн",IF(#REF!&gt;=$AF46,"II юн","III юн"))))))</f>
        <v>#REF!</v>
      </c>
      <c r="AN47" s="544" t="n">
        <v>0.000347222222222222</v>
      </c>
      <c r="AO47" s="545" t="n">
        <v>610</v>
      </c>
      <c r="AP47" s="546" t="n">
        <f aca="false">VLOOKUP($AO47,мандатка!$S:$AC,2,FALSE())</f>
        <v>611</v>
      </c>
      <c r="AQ47" s="547" t="n">
        <f aca="false">AK47</f>
        <v>0.0882352941176471</v>
      </c>
      <c r="AR47" s="548" t="n">
        <f aca="false">IF($D47="МС",100,IF($D47="КМС",30,IF($D47="І",10,IF($D47="ІІ",3,IF($D47="ІІІ",1,IF($D47="І юн",1,IF($D47="ІІ юн",0.3,IF($D47="ІІІ юн",0.1,0))))))))</f>
        <v>0.3</v>
      </c>
      <c r="AS47" s="548" t="n">
        <f aca="false">AL47</f>
        <v>7</v>
      </c>
      <c r="AT47" s="549" t="n">
        <f aca="false">AJ47</f>
        <v>24</v>
      </c>
      <c r="AU47" s="550" t="n">
        <f aca="false">AK47</f>
        <v>0.0882352941176471</v>
      </c>
    </row>
    <row r="48" customFormat="false" ht="18.75" hidden="false" customHeight="true" outlineLevel="0" collapsed="false">
      <c r="A48" s="527"/>
      <c r="B48" s="528" t="str">
        <f aca="false">VLOOKUP($AP48,мандатка!$B:$Z,3,FALSE())</f>
        <v>Матвєєв Вячеслав</v>
      </c>
      <c r="C48" s="529" t="n">
        <f aca="false">VLOOKUP($AP48,мандатка!$B:$Z,4,FALSE())</f>
        <v>2007</v>
      </c>
      <c r="D48" s="528" t="n">
        <f aca="false">VLOOKUP($AP48,мандатка!$B:$Z,5,FALSE())</f>
        <v>0</v>
      </c>
      <c r="E48" s="530"/>
      <c r="F48" s="531"/>
      <c r="G48" s="532"/>
      <c r="H48" s="533"/>
      <c r="I48" s="551"/>
      <c r="J48" s="551" t="str">
        <f aca="false">VLOOKUP($J47,$A$84:$C$108,2,0)</f>
        <v>Гаті</v>
      </c>
      <c r="K48" s="551"/>
      <c r="L48" s="551" t="str">
        <f aca="false">VLOOKUP(L47,$A$84:$C$108,2,0)</f>
        <v>КП</v>
      </c>
      <c r="M48" s="551" t="str">
        <f aca="false">VLOOKUP(M47,$A$84:$C$108,2,0)</f>
        <v>КП</v>
      </c>
      <c r="N48" s="551"/>
      <c r="O48" s="551"/>
      <c r="P48" s="535"/>
      <c r="Q48" s="535"/>
      <c r="R48" s="535"/>
      <c r="S48" s="535"/>
      <c r="T48" s="535"/>
      <c r="U48" s="536"/>
      <c r="V48" s="536"/>
      <c r="W48" s="536"/>
      <c r="X48" s="536"/>
      <c r="Y48" s="536"/>
      <c r="Z48" s="536"/>
      <c r="AA48" s="537"/>
      <c r="AB48" s="537"/>
      <c r="AC48" s="537"/>
      <c r="AD48" s="537"/>
      <c r="AE48" s="537"/>
      <c r="AF48" s="537"/>
      <c r="AG48" s="538"/>
      <c r="AH48" s="539"/>
      <c r="AI48" s="540"/>
      <c r="AJ48" s="541"/>
      <c r="AK48" s="542"/>
      <c r="AL48" s="527"/>
      <c r="AM48" s="543"/>
      <c r="AN48" s="544"/>
      <c r="AO48" s="545"/>
      <c r="AP48" s="546" t="n">
        <f aca="false">VLOOKUP($AO47,мандатка!$S:$AC,3,FALSE())</f>
        <v>612</v>
      </c>
      <c r="AQ48" s="547"/>
      <c r="AR48" s="548" t="n">
        <f aca="false">IF($D48="МС",100,IF($D48="КМС",30,IF($D48="І",10,IF($D48="ІІ",3,IF($D48="ІІІ",1,IF($D48="І юн",1,IF($D48="ІІ юн",0.3,IF($D48="ІІІ юн",0.1,0))))))))</f>
        <v>0</v>
      </c>
      <c r="AS48" s="548"/>
      <c r="AT48" s="549"/>
      <c r="AU48" s="550"/>
    </row>
    <row r="49" customFormat="false" ht="21.75" hidden="false" customHeight="true" outlineLevel="0" collapsed="false">
      <c r="A49" s="527"/>
      <c r="B49" s="528" t="str">
        <f aca="false">VLOOKUP($AP49,мандатка!$B:$Z,3,FALSE())</f>
        <v>Бака Ілля</v>
      </c>
      <c r="C49" s="529" t="n">
        <f aca="false">VLOOKUP($AP49,мандатка!$B:$Z,4,FALSE())</f>
        <v>2006</v>
      </c>
      <c r="D49" s="528" t="n">
        <f aca="false">VLOOKUP($AP49,мандатка!$B:$Z,5,FALSE())</f>
        <v>0</v>
      </c>
      <c r="E49" s="530"/>
      <c r="F49" s="531"/>
      <c r="G49" s="532"/>
      <c r="H49" s="533"/>
      <c r="I49" s="552" t="n">
        <v>0</v>
      </c>
      <c r="J49" s="552" t="n">
        <f aca="false">VLOOKUP($J47,$A$84:$C$108,3,0)</f>
        <v>40</v>
      </c>
      <c r="K49" s="552" t="n">
        <v>0</v>
      </c>
      <c r="L49" s="552" t="n">
        <f aca="false">VLOOKUP(L47,$A$84:$C$108,3,0)</f>
        <v>6</v>
      </c>
      <c r="M49" s="552" t="n">
        <f aca="false">VLOOKUP(M47,$A$84:$C$108,3,0)</f>
        <v>6</v>
      </c>
      <c r="N49" s="552" t="n">
        <v>0</v>
      </c>
      <c r="O49" s="552" t="n">
        <v>0</v>
      </c>
      <c r="P49" s="535"/>
      <c r="Q49" s="535"/>
      <c r="R49" s="535"/>
      <c r="S49" s="535"/>
      <c r="T49" s="535"/>
      <c r="U49" s="536"/>
      <c r="V49" s="536"/>
      <c r="W49" s="536"/>
      <c r="X49" s="536"/>
      <c r="Y49" s="536"/>
      <c r="Z49" s="536"/>
      <c r="AA49" s="537"/>
      <c r="AB49" s="537"/>
      <c r="AC49" s="537"/>
      <c r="AD49" s="537"/>
      <c r="AE49" s="537"/>
      <c r="AF49" s="537"/>
      <c r="AG49" s="538"/>
      <c r="AH49" s="539"/>
      <c r="AI49" s="540"/>
      <c r="AJ49" s="541"/>
      <c r="AK49" s="542"/>
      <c r="AL49" s="527"/>
      <c r="AM49" s="543"/>
      <c r="AN49" s="544"/>
      <c r="AO49" s="545"/>
      <c r="AP49" s="546" t="n">
        <f aca="false">VLOOKUP($AO47,мандатка!$S:$AC,4,FALSE())</f>
        <v>613</v>
      </c>
      <c r="AQ49" s="547"/>
      <c r="AR49" s="548" t="n">
        <f aca="false">IF($D49="МС",100,IF($D49="КМС",30,IF($D49="І",10,IF($D49="ІІ",3,IF($D49="ІІІ",1,IF($D49="І юн",1,IF($D49="ІІ юн",0.3,IF($D49="ІІІ юн",0.1,0))))))))</f>
        <v>0</v>
      </c>
      <c r="AS49" s="548"/>
      <c r="AT49" s="549"/>
      <c r="AU49" s="550"/>
    </row>
    <row r="50" customFormat="false" ht="12" hidden="false" customHeight="true" outlineLevel="0" collapsed="false">
      <c r="A50" s="527"/>
      <c r="B50" s="528" t="str">
        <f aca="false">VLOOKUP($AP50,мандатка!$B:$Z,3,FALSE())</f>
        <v>Богданова Наталля</v>
      </c>
      <c r="C50" s="529" t="n">
        <f aca="false">VLOOKUP($AP50,мандатка!$B:$Z,4,FALSE())</f>
        <v>2005</v>
      </c>
      <c r="D50" s="528" t="n">
        <f aca="false">VLOOKUP($AP50,мандатка!$B:$Z,5,FALSE())</f>
        <v>0</v>
      </c>
      <c r="E50" s="530"/>
      <c r="F50" s="531"/>
      <c r="G50" s="532"/>
      <c r="H50" s="533"/>
      <c r="I50" s="553"/>
      <c r="J50" s="553"/>
      <c r="K50" s="553"/>
      <c r="L50" s="553"/>
      <c r="M50" s="553"/>
      <c r="N50" s="553"/>
      <c r="O50" s="553"/>
      <c r="P50" s="535"/>
      <c r="Q50" s="535"/>
      <c r="R50" s="535"/>
      <c r="S50" s="535"/>
      <c r="T50" s="535"/>
      <c r="U50" s="536"/>
      <c r="V50" s="536"/>
      <c r="W50" s="536"/>
      <c r="X50" s="536"/>
      <c r="Y50" s="536"/>
      <c r="Z50" s="536"/>
      <c r="AA50" s="537"/>
      <c r="AB50" s="537"/>
      <c r="AC50" s="537"/>
      <c r="AD50" s="537"/>
      <c r="AE50" s="537"/>
      <c r="AF50" s="537"/>
      <c r="AG50" s="538"/>
      <c r="AH50" s="539"/>
      <c r="AI50" s="540"/>
      <c r="AJ50" s="541"/>
      <c r="AK50" s="542"/>
      <c r="AL50" s="527"/>
      <c r="AM50" s="543"/>
      <c r="AN50" s="544"/>
      <c r="AO50" s="545"/>
      <c r="AP50" s="546" t="n">
        <f aca="false">VLOOKUP($AO47,мандатка!$S:$AC,5,FALSE())</f>
        <v>614</v>
      </c>
      <c r="AQ50" s="547"/>
      <c r="AR50" s="548" t="n">
        <f aca="false">IF($D50="МС",100,IF($D50="КМС",30,IF($D50="І",10,IF($D50="ІІ",3,IF($D50="ІІІ",1,IF($D50="І юн",1,IF($D50="ІІ юн",0.3,IF($D50="ІІІ юн",0.1,0))))))))</f>
        <v>0</v>
      </c>
      <c r="AS50" s="548"/>
      <c r="AT50" s="549"/>
      <c r="AU50" s="550"/>
    </row>
    <row r="51" customFormat="false" ht="12" hidden="false" customHeight="true" outlineLevel="0" collapsed="false">
      <c r="A51" s="527"/>
      <c r="B51" s="528" t="str">
        <f aca="false">VLOOKUP($AP51,мандатка!$B:$Z,3,FALSE())</f>
        <v>Путятіна Марія</v>
      </c>
      <c r="C51" s="529" t="n">
        <f aca="false">VLOOKUP($AP51,мандатка!$B:$Z,4,FALSE())</f>
        <v>2006</v>
      </c>
      <c r="D51" s="528" t="n">
        <f aca="false">VLOOKUP($AP51,мандатка!$B:$Z,5,FALSE())</f>
        <v>0</v>
      </c>
      <c r="E51" s="530"/>
      <c r="F51" s="531"/>
      <c r="G51" s="532"/>
      <c r="H51" s="533"/>
      <c r="I51" s="553"/>
      <c r="J51" s="553"/>
      <c r="K51" s="553"/>
      <c r="L51" s="553"/>
      <c r="M51" s="553"/>
      <c r="N51" s="553"/>
      <c r="O51" s="554"/>
      <c r="P51" s="535"/>
      <c r="Q51" s="535"/>
      <c r="R51" s="535"/>
      <c r="S51" s="535"/>
      <c r="T51" s="535"/>
      <c r="U51" s="536"/>
      <c r="V51" s="536"/>
      <c r="W51" s="536"/>
      <c r="X51" s="536"/>
      <c r="Y51" s="536"/>
      <c r="Z51" s="536"/>
      <c r="AA51" s="537"/>
      <c r="AB51" s="537"/>
      <c r="AC51" s="537"/>
      <c r="AD51" s="537"/>
      <c r="AE51" s="537"/>
      <c r="AF51" s="537"/>
      <c r="AG51" s="538"/>
      <c r="AH51" s="539"/>
      <c r="AI51" s="540"/>
      <c r="AJ51" s="541"/>
      <c r="AK51" s="542"/>
      <c r="AL51" s="527"/>
      <c r="AM51" s="543"/>
      <c r="AN51" s="544"/>
      <c r="AO51" s="545"/>
      <c r="AP51" s="546" t="n">
        <f aca="false">VLOOKUP($AO47,мандатка!$S:$AC,6,FALSE())</f>
        <v>615</v>
      </c>
      <c r="AQ51" s="547"/>
      <c r="AR51" s="548" t="n">
        <f aca="false">IF($D51="МС",100,IF($D51="КМС",30,IF($D51="І",10,IF($D51="ІІ",3,IF($D51="ІІІ",1,IF($D51="І юн",1,IF($D51="ІІ юн",0.3,IF($D51="ІІІ юн",0.1,0))))))))</f>
        <v>0</v>
      </c>
      <c r="AS51" s="548"/>
      <c r="AT51" s="549"/>
      <c r="AU51" s="550"/>
    </row>
    <row r="52" customFormat="false" ht="12" hidden="false" customHeight="true" outlineLevel="0" collapsed="false">
      <c r="A52" s="527"/>
      <c r="B52" s="528" t="str">
        <f aca="false">VLOOKUP($AP52,мандатка!$B:$Z,3,FALSE())</f>
        <v>Швець Вікторія</v>
      </c>
      <c r="C52" s="529" t="n">
        <f aca="false">VLOOKUP($AP52,мандатка!$B:$Z,4,FALSE())</f>
        <v>2004</v>
      </c>
      <c r="D52" s="528" t="n">
        <f aca="false">VLOOKUP($AP52,мандатка!$B:$Z,5,FALSE())</f>
        <v>0</v>
      </c>
      <c r="E52" s="530"/>
      <c r="F52" s="531"/>
      <c r="G52" s="532"/>
      <c r="H52" s="533"/>
      <c r="I52" s="555"/>
      <c r="J52" s="555"/>
      <c r="K52" s="555"/>
      <c r="L52" s="555"/>
      <c r="M52" s="555"/>
      <c r="N52" s="555"/>
      <c r="O52" s="556"/>
      <c r="P52" s="535"/>
      <c r="Q52" s="535"/>
      <c r="R52" s="535"/>
      <c r="S52" s="535"/>
      <c r="T52" s="535"/>
      <c r="U52" s="536"/>
      <c r="V52" s="536"/>
      <c r="W52" s="536"/>
      <c r="X52" s="536"/>
      <c r="Y52" s="536"/>
      <c r="Z52" s="536"/>
      <c r="AA52" s="537"/>
      <c r="AB52" s="537"/>
      <c r="AC52" s="537"/>
      <c r="AD52" s="537"/>
      <c r="AE52" s="537"/>
      <c r="AF52" s="537"/>
      <c r="AG52" s="538"/>
      <c r="AH52" s="539"/>
      <c r="AI52" s="540"/>
      <c r="AJ52" s="541"/>
      <c r="AK52" s="542"/>
      <c r="AL52" s="527"/>
      <c r="AM52" s="543"/>
      <c r="AN52" s="544"/>
      <c r="AO52" s="545"/>
      <c r="AP52" s="546" t="n">
        <f aca="false">VLOOKUP($AO47,мандатка!$S:$AC,7,FALSE())</f>
        <v>616</v>
      </c>
      <c r="AQ52" s="547"/>
      <c r="AR52" s="548" t="n">
        <f aca="false">IF($D52="МС",100,IF($D52="КМС",30,IF($D52="І",10,IF($D52="ІІ",3,IF($D52="ІІІ",1,IF($D52="І юн",1,IF($D52="ІІ юн",0.3,IF($D52="ІІІ юн",0.1,0))))))))</f>
        <v>0</v>
      </c>
      <c r="AS52" s="548"/>
      <c r="AT52" s="549"/>
      <c r="AU52" s="550"/>
    </row>
    <row r="53" customFormat="false" ht="19.5" hidden="false" customHeight="true" outlineLevel="0" collapsed="false">
      <c r="A53" s="527" t="n">
        <v>6</v>
      </c>
      <c r="B53" s="528" t="str">
        <f aca="false">VLOOKUP($AP53,мандатка!$B:$Z,3,FALSE())</f>
        <v>Польовий Андрій</v>
      </c>
      <c r="C53" s="529" t="n">
        <f aca="false">VLOOKUP($AP53,мандатка!$B:$Z,4,FALSE())</f>
        <v>2004</v>
      </c>
      <c r="D53" s="528" t="str">
        <f aca="false">VLOOKUP($AP53,мандатка!$B:$Z,5,FALSE())</f>
        <v>ІІІ юн</v>
      </c>
      <c r="E53" s="530" t="str">
        <f aca="false">VLOOKUP($AO53,мандатка!$B:$Z,3,FALSE())</f>
        <v>Широківська ОТГ мл.</v>
      </c>
      <c r="F53" s="531" t="str">
        <f aca="false">VLOOKUP($AO53,мандатка!$B:$Z,7,FALSE())</f>
        <v>Снігурівський р-н</v>
      </c>
      <c r="G53" s="532" t="n">
        <f aca="false">SUM(AR53:AR58)/6*4</f>
        <v>0.333333333333333</v>
      </c>
      <c r="H53" s="533" t="n">
        <v>28</v>
      </c>
      <c r="I53" s="534"/>
      <c r="J53" s="534" t="s">
        <v>399</v>
      </c>
      <c r="K53" s="534"/>
      <c r="L53" s="534" t="s">
        <v>386</v>
      </c>
      <c r="M53" s="534" t="s">
        <v>387</v>
      </c>
      <c r="N53" s="534"/>
      <c r="O53" s="534"/>
      <c r="P53" s="535"/>
      <c r="Q53" s="535"/>
      <c r="R53" s="535"/>
      <c r="S53" s="535"/>
      <c r="T53" s="535"/>
      <c r="U53" s="536" t="n">
        <v>0</v>
      </c>
      <c r="V53" s="536" t="n">
        <v>0</v>
      </c>
      <c r="W53" s="536" t="n">
        <v>0</v>
      </c>
      <c r="X53" s="536" t="n">
        <v>0</v>
      </c>
      <c r="Y53" s="536" t="n">
        <v>0</v>
      </c>
      <c r="Z53" s="536" t="n">
        <v>0</v>
      </c>
      <c r="AA53" s="537" t="n">
        <v>0</v>
      </c>
      <c r="AB53" s="537" t="n">
        <v>0</v>
      </c>
      <c r="AC53" s="537"/>
      <c r="AD53" s="537"/>
      <c r="AE53" s="537"/>
      <c r="AF53" s="537"/>
      <c r="AG53" s="538" t="n">
        <v>0.133657407407407</v>
      </c>
      <c r="AH53" s="539" t="n">
        <f aca="false">SUM($I55:$O55)</f>
        <v>52</v>
      </c>
      <c r="AI53" s="540" t="n">
        <f aca="false">(SUM(U53:AF58))+H53</f>
        <v>28</v>
      </c>
      <c r="AJ53" s="541" t="n">
        <f aca="false">AH53-AI53</f>
        <v>24</v>
      </c>
      <c r="AK53" s="542" t="n">
        <f aca="false">AJ53/AJ$11</f>
        <v>0.0882352941176471</v>
      </c>
      <c r="AL53" s="527" t="n">
        <v>7</v>
      </c>
      <c r="AM53" s="543" t="e">
        <f aca="false">IF(#REF!&gt;=$AF22,"I",IF(#REF!&gt;=$AF22,"II",IF(#REF!&gt;=$AF22,"III",IF(#REF!&gt;=$AF22,"I юн",IF(#REF!&gt;=$AF22,"II юн","III юн")))))</f>
        <v>#REF!</v>
      </c>
      <c r="AN53" s="544" t="n">
        <v>0.000347222222222222</v>
      </c>
      <c r="AO53" s="545" t="n">
        <v>650</v>
      </c>
      <c r="AP53" s="546" t="n">
        <f aca="false">VLOOKUP($AO53,мандатка!$S:$AC,2,FALSE())</f>
        <v>651</v>
      </c>
      <c r="AQ53" s="547" t="n">
        <f aca="false">AK53</f>
        <v>0.0882352941176471</v>
      </c>
      <c r="AR53" s="548" t="n">
        <f aca="false">IF($D53="МС",100,IF($D53="КМС",30,IF($D53="І",10,IF($D53="ІІ",3,IF($D53="ІІІ",1,IF($D53="І юн",1,IF($D53="ІІ юн",0.3,IF($D53="ІІІ юн",0.1,0))))))))</f>
        <v>0.1</v>
      </c>
      <c r="AS53" s="548" t="n">
        <f aca="false">AL53</f>
        <v>7</v>
      </c>
      <c r="AT53" s="549" t="n">
        <f aca="false">AJ53</f>
        <v>24</v>
      </c>
      <c r="AU53" s="550" t="n">
        <f aca="false">AK53</f>
        <v>0.0882352941176471</v>
      </c>
    </row>
    <row r="54" customFormat="false" ht="18" hidden="false" customHeight="true" outlineLevel="0" collapsed="false">
      <c r="A54" s="527"/>
      <c r="B54" s="528" t="str">
        <f aca="false">VLOOKUP($AP54,мандатка!$B:$Z,3,FALSE())</f>
        <v>Шаповалов Андрій</v>
      </c>
      <c r="C54" s="529" t="n">
        <f aca="false">VLOOKUP($AP54,мандатка!$B:$Z,4,FALSE())</f>
        <v>2004</v>
      </c>
      <c r="D54" s="528" t="str">
        <f aca="false">VLOOKUP($AP54,мандатка!$B:$Z,5,FALSE())</f>
        <v>ІІІ юн</v>
      </c>
      <c r="E54" s="530"/>
      <c r="F54" s="531"/>
      <c r="G54" s="532"/>
      <c r="H54" s="533"/>
      <c r="I54" s="551"/>
      <c r="J54" s="551" t="str">
        <f aca="false">VLOOKUP($J53,$A$84:$C$108,2,0)</f>
        <v>КП</v>
      </c>
      <c r="K54" s="551"/>
      <c r="L54" s="551" t="str">
        <f aca="false">VLOOKUP(L53,$A$84:$C$108,2,0)</f>
        <v>Пар-ли (судд.)</v>
      </c>
      <c r="M54" s="551" t="str">
        <f aca="false">VLOOKUP(M53,$A$84:$C$108,2,0)</f>
        <v>КП</v>
      </c>
      <c r="N54" s="551"/>
      <c r="O54" s="551"/>
      <c r="P54" s="535"/>
      <c r="Q54" s="535"/>
      <c r="R54" s="535"/>
      <c r="S54" s="535"/>
      <c r="T54" s="535"/>
      <c r="U54" s="536"/>
      <c r="V54" s="536"/>
      <c r="W54" s="536"/>
      <c r="X54" s="536"/>
      <c r="Y54" s="536"/>
      <c r="Z54" s="536"/>
      <c r="AA54" s="537"/>
      <c r="AB54" s="537"/>
      <c r="AC54" s="537"/>
      <c r="AD54" s="537"/>
      <c r="AE54" s="537"/>
      <c r="AF54" s="537"/>
      <c r="AG54" s="538"/>
      <c r="AH54" s="539"/>
      <c r="AI54" s="540"/>
      <c r="AJ54" s="541"/>
      <c r="AK54" s="542"/>
      <c r="AL54" s="527"/>
      <c r="AM54" s="543"/>
      <c r="AN54" s="544"/>
      <c r="AO54" s="545"/>
      <c r="AP54" s="546" t="n">
        <f aca="false">VLOOKUP($AO53,мандатка!$S:$AC,3,FALSE())</f>
        <v>652</v>
      </c>
      <c r="AQ54" s="547"/>
      <c r="AR54" s="548" t="n">
        <f aca="false">IF($D54="МС",100,IF($D54="КМС",30,IF($D54="І",10,IF($D54="ІІ",3,IF($D54="ІІІ",1,IF($D54="І юн",1,IF($D54="ІІ юн",0.3,IF($D54="ІІІ юн",0.1,0))))))))</f>
        <v>0.1</v>
      </c>
      <c r="AS54" s="548"/>
      <c r="AT54" s="549"/>
      <c r="AU54" s="550"/>
    </row>
    <row r="55" customFormat="false" ht="22.5" hidden="false" customHeight="true" outlineLevel="0" collapsed="false">
      <c r="A55" s="527"/>
      <c r="B55" s="528" t="str">
        <f aca="false">VLOOKUP($AP55,мандатка!$B:$Z,3,FALSE())</f>
        <v>Чабан Микола</v>
      </c>
      <c r="C55" s="529" t="n">
        <f aca="false">VLOOKUP($AP55,мандатка!$B:$Z,4,FALSE())</f>
        <v>2005</v>
      </c>
      <c r="D55" s="528" t="str">
        <f aca="false">VLOOKUP($AP55,мандатка!$B:$Z,5,FALSE())</f>
        <v>ІІІ юн</v>
      </c>
      <c r="E55" s="530"/>
      <c r="F55" s="531"/>
      <c r="G55" s="532"/>
      <c r="H55" s="533"/>
      <c r="I55" s="552" t="n">
        <v>0</v>
      </c>
      <c r="J55" s="552" t="n">
        <f aca="false">VLOOKUP($J53,$A$84:$C$108,3,0)</f>
        <v>6</v>
      </c>
      <c r="K55" s="552" t="n">
        <v>0</v>
      </c>
      <c r="L55" s="552" t="n">
        <f aca="false">VLOOKUP(L53,$A$84:$C$108,3,0)</f>
        <v>40</v>
      </c>
      <c r="M55" s="552" t="n">
        <f aca="false">VLOOKUP(M53,$A$84:$C$108,3,0)</f>
        <v>6</v>
      </c>
      <c r="N55" s="552" t="n">
        <v>0</v>
      </c>
      <c r="O55" s="552" t="n">
        <v>0</v>
      </c>
      <c r="P55" s="535"/>
      <c r="Q55" s="535"/>
      <c r="R55" s="535"/>
      <c r="S55" s="535"/>
      <c r="T55" s="535"/>
      <c r="U55" s="536"/>
      <c r="V55" s="536"/>
      <c r="W55" s="536"/>
      <c r="X55" s="536"/>
      <c r="Y55" s="536"/>
      <c r="Z55" s="536"/>
      <c r="AA55" s="537"/>
      <c r="AB55" s="537"/>
      <c r="AC55" s="537"/>
      <c r="AD55" s="537"/>
      <c r="AE55" s="537"/>
      <c r="AF55" s="537"/>
      <c r="AG55" s="538"/>
      <c r="AH55" s="539"/>
      <c r="AI55" s="540"/>
      <c r="AJ55" s="541"/>
      <c r="AK55" s="542"/>
      <c r="AL55" s="527"/>
      <c r="AM55" s="543"/>
      <c r="AN55" s="544"/>
      <c r="AO55" s="545"/>
      <c r="AP55" s="546" t="n">
        <f aca="false">VLOOKUP($AO53,мандатка!$S:$AC,4,FALSE())</f>
        <v>654</v>
      </c>
      <c r="AQ55" s="547"/>
      <c r="AR55" s="548" t="n">
        <f aca="false">IF($D55="МС",100,IF($D55="КМС",30,IF($D55="І",10,IF($D55="ІІ",3,IF($D55="ІІІ",1,IF($D55="І юн",1,IF($D55="ІІ юн",0.3,IF($D55="ІІІ юн",0.1,0))))))))</f>
        <v>0.1</v>
      </c>
      <c r="AS55" s="548"/>
      <c r="AT55" s="549"/>
      <c r="AU55" s="550"/>
    </row>
    <row r="56" customFormat="false" ht="12" hidden="false" customHeight="true" outlineLevel="0" collapsed="false">
      <c r="A56" s="527"/>
      <c r="B56" s="528" t="str">
        <f aca="false">VLOOKUP($AP56,мандатка!$B:$Z,3,FALSE())</f>
        <v>Чімпоєш Сергій</v>
      </c>
      <c r="C56" s="529" t="n">
        <f aca="false">VLOOKUP($AP56,мандатка!$B:$Z,4,FALSE())</f>
        <v>2006</v>
      </c>
      <c r="D56" s="528" t="str">
        <f aca="false">VLOOKUP($AP56,мандатка!$B:$Z,5,FALSE())</f>
        <v>ІІІ юн</v>
      </c>
      <c r="E56" s="530"/>
      <c r="F56" s="531"/>
      <c r="G56" s="532"/>
      <c r="H56" s="533"/>
      <c r="I56" s="553"/>
      <c r="J56" s="553"/>
      <c r="K56" s="553"/>
      <c r="L56" s="553"/>
      <c r="M56" s="553"/>
      <c r="N56" s="553"/>
      <c r="O56" s="553"/>
      <c r="P56" s="535"/>
      <c r="Q56" s="535"/>
      <c r="R56" s="535"/>
      <c r="S56" s="535"/>
      <c r="T56" s="535"/>
      <c r="U56" s="536"/>
      <c r="V56" s="536"/>
      <c r="W56" s="536"/>
      <c r="X56" s="536"/>
      <c r="Y56" s="536"/>
      <c r="Z56" s="536"/>
      <c r="AA56" s="537"/>
      <c r="AB56" s="537"/>
      <c r="AC56" s="537"/>
      <c r="AD56" s="537"/>
      <c r="AE56" s="537"/>
      <c r="AF56" s="537"/>
      <c r="AG56" s="538"/>
      <c r="AH56" s="539"/>
      <c r="AI56" s="540"/>
      <c r="AJ56" s="541"/>
      <c r="AK56" s="542"/>
      <c r="AL56" s="527"/>
      <c r="AM56" s="543"/>
      <c r="AN56" s="544"/>
      <c r="AO56" s="545"/>
      <c r="AP56" s="546" t="n">
        <f aca="false">VLOOKUP($AO53,мандатка!$S:$AC,5,FALSE())</f>
        <v>655</v>
      </c>
      <c r="AQ56" s="547"/>
      <c r="AR56" s="548" t="n">
        <f aca="false">IF($D56="МС",100,IF($D56="КМС",30,IF($D56="І",10,IF($D56="ІІ",3,IF($D56="ІІІ",1,IF($D56="І юн",1,IF($D56="ІІ юн",0.3,IF($D56="ІІІ юн",0.1,0))))))))</f>
        <v>0.1</v>
      </c>
      <c r="AS56" s="548"/>
      <c r="AT56" s="549"/>
      <c r="AU56" s="550"/>
    </row>
    <row r="57" customFormat="false" ht="12" hidden="false" customHeight="true" outlineLevel="0" collapsed="false">
      <c r="A57" s="527"/>
      <c r="B57" s="528" t="str">
        <f aca="false">VLOOKUP($AP57,мандатка!$B:$Z,3,FALSE())</f>
        <v>Слободян Неля</v>
      </c>
      <c r="C57" s="529" t="n">
        <f aca="false">VLOOKUP($AP57,мандатка!$B:$Z,4,FALSE())</f>
        <v>2005</v>
      </c>
      <c r="D57" s="528" t="str">
        <f aca="false">VLOOKUP($AP57,мандатка!$B:$Z,5,FALSE())</f>
        <v>ІІІ юн</v>
      </c>
      <c r="E57" s="530"/>
      <c r="F57" s="531"/>
      <c r="G57" s="532"/>
      <c r="H57" s="533"/>
      <c r="I57" s="553"/>
      <c r="J57" s="553"/>
      <c r="K57" s="553"/>
      <c r="L57" s="553"/>
      <c r="M57" s="553"/>
      <c r="N57" s="553"/>
      <c r="O57" s="554"/>
      <c r="P57" s="535"/>
      <c r="Q57" s="535"/>
      <c r="R57" s="535"/>
      <c r="S57" s="535"/>
      <c r="T57" s="535"/>
      <c r="U57" s="536"/>
      <c r="V57" s="536"/>
      <c r="W57" s="536"/>
      <c r="X57" s="536"/>
      <c r="Y57" s="536"/>
      <c r="Z57" s="536"/>
      <c r="AA57" s="537"/>
      <c r="AB57" s="537"/>
      <c r="AC57" s="537"/>
      <c r="AD57" s="537"/>
      <c r="AE57" s="537"/>
      <c r="AF57" s="537"/>
      <c r="AG57" s="538"/>
      <c r="AH57" s="539"/>
      <c r="AI57" s="540"/>
      <c r="AJ57" s="541"/>
      <c r="AK57" s="542"/>
      <c r="AL57" s="527"/>
      <c r="AM57" s="543"/>
      <c r="AN57" s="544"/>
      <c r="AO57" s="545"/>
      <c r="AP57" s="546" t="n">
        <f aca="false">VLOOKUP($AO53,мандатка!$S:$AC,6,FALSE())</f>
        <v>656</v>
      </c>
      <c r="AQ57" s="547"/>
      <c r="AR57" s="548" t="n">
        <f aca="false">IF($D57="МС",100,IF($D57="КМС",30,IF($D57="І",10,IF($D57="ІІ",3,IF($D57="ІІІ",1,IF($D57="І юн",1,IF($D57="ІІ юн",0.3,IF($D57="ІІІ юн",0.1,0))))))))</f>
        <v>0.1</v>
      </c>
      <c r="AS57" s="548"/>
      <c r="AT57" s="549"/>
      <c r="AU57" s="550"/>
    </row>
    <row r="58" customFormat="false" ht="12" hidden="false" customHeight="true" outlineLevel="0" collapsed="false">
      <c r="A58" s="527"/>
      <c r="B58" s="528" t="str">
        <f aca="false">VLOOKUP($AP58,мандатка!$B:$Z,3,FALSE())</f>
        <v>Шаповалова Даря</v>
      </c>
      <c r="C58" s="529" t="n">
        <f aca="false">VLOOKUP($AP58,мандатка!$B:$Z,4,FALSE())</f>
        <v>2004</v>
      </c>
      <c r="D58" s="528" t="n">
        <f aca="false">VLOOKUP($AP58,мандатка!$B:$Z,5,FALSE())</f>
        <v>0</v>
      </c>
      <c r="E58" s="530"/>
      <c r="F58" s="531"/>
      <c r="G58" s="532"/>
      <c r="H58" s="533"/>
      <c r="I58" s="555"/>
      <c r="J58" s="555"/>
      <c r="K58" s="555"/>
      <c r="L58" s="555"/>
      <c r="M58" s="555"/>
      <c r="N58" s="555"/>
      <c r="O58" s="556"/>
      <c r="P58" s="535"/>
      <c r="Q58" s="535"/>
      <c r="R58" s="535"/>
      <c r="S58" s="535"/>
      <c r="T58" s="535"/>
      <c r="U58" s="536"/>
      <c r="V58" s="536"/>
      <c r="W58" s="536"/>
      <c r="X58" s="536"/>
      <c r="Y58" s="536"/>
      <c r="Z58" s="536"/>
      <c r="AA58" s="537"/>
      <c r="AB58" s="537"/>
      <c r="AC58" s="537"/>
      <c r="AD58" s="537"/>
      <c r="AE58" s="537"/>
      <c r="AF58" s="537"/>
      <c r="AG58" s="538"/>
      <c r="AH58" s="539"/>
      <c r="AI58" s="540"/>
      <c r="AJ58" s="541"/>
      <c r="AK58" s="542"/>
      <c r="AL58" s="527"/>
      <c r="AM58" s="543"/>
      <c r="AN58" s="544"/>
      <c r="AO58" s="545"/>
      <c r="AP58" s="546" t="n">
        <f aca="false">VLOOKUP($AO53,мандатка!$S:$AC,7,FALSE())</f>
        <v>657</v>
      </c>
      <c r="AQ58" s="547"/>
      <c r="AR58" s="548" t="n">
        <f aca="false">IF($D58="МС",100,IF($D58="КМС",30,IF($D58="І",10,IF($D58="ІІ",3,IF($D58="ІІІ",1,IF($D58="І юн",1,IF($D58="ІІ юн",0.3,IF($D58="ІІІ юн",0.1,0))))))))</f>
        <v>0</v>
      </c>
      <c r="AS58" s="548"/>
      <c r="AT58" s="549"/>
      <c r="AU58" s="550"/>
    </row>
    <row r="59" customFormat="false" ht="25.5" hidden="false" customHeight="true" outlineLevel="0" collapsed="false">
      <c r="A59" s="527" t="n">
        <v>10</v>
      </c>
      <c r="B59" s="528" t="str">
        <f aca="false">VLOOKUP($AP59,мандатка!$B:$Z,3,FALSE())</f>
        <v>Рудюк Максим</v>
      </c>
      <c r="C59" s="529" t="n">
        <f aca="false">VLOOKUP($AP59,мандатка!$B:$Z,4,FALSE())</f>
        <v>2007</v>
      </c>
      <c r="D59" s="528" t="n">
        <f aca="false">VLOOKUP($AP59,мандатка!$B:$Z,5,FALSE())</f>
        <v>0</v>
      </c>
      <c r="E59" s="530" t="str">
        <f aca="false">VLOOKUP($AO59,мандатка!$B:$Z,3,FALSE())</f>
        <v>Снігурівський р-н мл.</v>
      </c>
      <c r="F59" s="531" t="str">
        <f aca="false">VLOOKUP($AO59,мандатка!$B:$Z,7,FALSE())</f>
        <v>Снігурівський р-н</v>
      </c>
      <c r="G59" s="532" t="n">
        <f aca="false">SUM(AR59:AR64)/6*4</f>
        <v>0</v>
      </c>
      <c r="H59" s="533" t="n">
        <v>11</v>
      </c>
      <c r="I59" s="534"/>
      <c r="J59" s="534" t="s">
        <v>399</v>
      </c>
      <c r="K59" s="534" t="s">
        <v>400</v>
      </c>
      <c r="L59" s="534" t="s">
        <v>398</v>
      </c>
      <c r="M59" s="534" t="s">
        <v>387</v>
      </c>
      <c r="N59" s="534"/>
      <c r="O59" s="534"/>
      <c r="P59" s="535"/>
      <c r="Q59" s="535"/>
      <c r="R59" s="535"/>
      <c r="S59" s="535"/>
      <c r="T59" s="535"/>
      <c r="U59" s="536" t="n">
        <v>0</v>
      </c>
      <c r="V59" s="536" t="n">
        <v>0</v>
      </c>
      <c r="W59" s="536" t="n">
        <v>0</v>
      </c>
      <c r="X59" s="536" t="n">
        <v>0</v>
      </c>
      <c r="Y59" s="536" t="n">
        <v>0</v>
      </c>
      <c r="Z59" s="536" t="n">
        <v>0</v>
      </c>
      <c r="AA59" s="537" t="n">
        <v>0</v>
      </c>
      <c r="AB59" s="537" t="n">
        <v>0</v>
      </c>
      <c r="AC59" s="537"/>
      <c r="AD59" s="537"/>
      <c r="AE59" s="537"/>
      <c r="AF59" s="537"/>
      <c r="AG59" s="538" t="n">
        <v>0.132465277777778</v>
      </c>
      <c r="AH59" s="539" t="n">
        <f aca="false">SUM($I61:$O61)</f>
        <v>24</v>
      </c>
      <c r="AI59" s="540" t="n">
        <f aca="false">(SUM(U59:AF64))+H59</f>
        <v>11</v>
      </c>
      <c r="AJ59" s="541" t="n">
        <f aca="false">AH59-AI59</f>
        <v>13</v>
      </c>
      <c r="AK59" s="542" t="n">
        <f aca="false">AJ59/AJ$11</f>
        <v>0.0477941176470588</v>
      </c>
      <c r="AL59" s="527" t="n">
        <v>9</v>
      </c>
      <c r="AM59" s="543" t="e">
        <f aca="false">IF(#REF!&gt;=$AF34,"I",IF(#REF!&gt;=$AF34,"II",IF(#REF!&gt;=$AF34,"III",IF(#REF!&gt;=$AF34,"I юн",IF(#REF!&gt;=$AF34,"II юн","III юн")))))</f>
        <v>#REF!</v>
      </c>
      <c r="AN59" s="544" t="n">
        <v>0.000347222222222222</v>
      </c>
      <c r="AO59" s="545" t="n">
        <v>690</v>
      </c>
      <c r="AP59" s="546" t="n">
        <f aca="false">VLOOKUP($AO59,мандатка!$S:$AC,2,FALSE())</f>
        <v>691</v>
      </c>
      <c r="AQ59" s="547" t="n">
        <f aca="false">AK59</f>
        <v>0.0477941176470588</v>
      </c>
      <c r="AR59" s="548" t="n">
        <f aca="false">IF($D59="МС",100,IF($D59="КМС",30,IF($D59="І",10,IF($D59="ІІ",3,IF($D59="ІІІ",1,IF($D59="І юн",1,IF($D59="ІІ юн",0.3,IF($D59="ІІІ юн",0.1,0))))))))</f>
        <v>0</v>
      </c>
      <c r="AS59" s="548" t="n">
        <f aca="false">AL59</f>
        <v>9</v>
      </c>
      <c r="AT59" s="549" t="n">
        <f aca="false">AJ59</f>
        <v>13</v>
      </c>
      <c r="AU59" s="550" t="n">
        <f aca="false">AK59</f>
        <v>0.0477941176470588</v>
      </c>
    </row>
    <row r="60" customFormat="false" ht="20.25" hidden="false" customHeight="true" outlineLevel="0" collapsed="false">
      <c r="A60" s="527"/>
      <c r="B60" s="528" t="str">
        <f aca="false">VLOOKUP($AP60,мандатка!$B:$Z,3,FALSE())</f>
        <v>Шайко Андрій</v>
      </c>
      <c r="C60" s="529" t="n">
        <f aca="false">VLOOKUP($AP60,мандатка!$B:$Z,4,FALSE())</f>
        <v>2007</v>
      </c>
      <c r="D60" s="528" t="n">
        <f aca="false">VLOOKUP($AP60,мандатка!$B:$Z,5,FALSE())</f>
        <v>0</v>
      </c>
      <c r="E60" s="530"/>
      <c r="F60" s="531"/>
      <c r="G60" s="532"/>
      <c r="H60" s="533"/>
      <c r="I60" s="551"/>
      <c r="J60" s="551" t="str">
        <f aca="false">VLOOKUP($J59,$A$84:$C$108,2,0)</f>
        <v>КП</v>
      </c>
      <c r="K60" s="551" t="str">
        <f aca="false">VLOOKUP(K59,$A$84:$C$108,2,0)</f>
        <v>КП</v>
      </c>
      <c r="L60" s="551" t="str">
        <f aca="false">VLOOKUP(L59,$A$84:$C$108,2,0)</f>
        <v>КП</v>
      </c>
      <c r="M60" s="551" t="str">
        <f aca="false">VLOOKUP(M59,$A$84:$C$108,2,0)</f>
        <v>КП</v>
      </c>
      <c r="N60" s="551"/>
      <c r="O60" s="551"/>
      <c r="P60" s="535"/>
      <c r="Q60" s="535"/>
      <c r="R60" s="535"/>
      <c r="S60" s="535"/>
      <c r="T60" s="535"/>
      <c r="U60" s="536"/>
      <c r="V60" s="536"/>
      <c r="W60" s="536"/>
      <c r="X60" s="536"/>
      <c r="Y60" s="536"/>
      <c r="Z60" s="536"/>
      <c r="AA60" s="537"/>
      <c r="AB60" s="537"/>
      <c r="AC60" s="537"/>
      <c r="AD60" s="537"/>
      <c r="AE60" s="537"/>
      <c r="AF60" s="537"/>
      <c r="AG60" s="538"/>
      <c r="AH60" s="539"/>
      <c r="AI60" s="540"/>
      <c r="AJ60" s="541"/>
      <c r="AK60" s="542"/>
      <c r="AL60" s="527"/>
      <c r="AM60" s="543"/>
      <c r="AN60" s="544"/>
      <c r="AO60" s="545"/>
      <c r="AP60" s="546" t="n">
        <f aca="false">VLOOKUP($AO59,мандатка!$S:$AC,3,FALSE())</f>
        <v>692</v>
      </c>
      <c r="AQ60" s="547"/>
      <c r="AR60" s="548" t="n">
        <f aca="false">IF($D60="МС",100,IF($D60="КМС",30,IF($D60="І",10,IF($D60="ІІ",3,IF($D60="ІІІ",1,IF($D60="І юн",1,IF($D60="ІІ юн",0.3,IF($D60="ІІІ юн",0.1,0))))))))</f>
        <v>0</v>
      </c>
      <c r="AS60" s="548"/>
      <c r="AT60" s="549"/>
      <c r="AU60" s="550"/>
    </row>
    <row r="61" customFormat="false" ht="20.25" hidden="false" customHeight="true" outlineLevel="0" collapsed="false">
      <c r="A61" s="527"/>
      <c r="B61" s="528" t="str">
        <f aca="false">VLOOKUP($AP61,мандатка!$B:$Z,3,FALSE())</f>
        <v>Поворозник Вікторія</v>
      </c>
      <c r="C61" s="529" t="n">
        <f aca="false">VLOOKUP($AP61,мандатка!$B:$Z,4,FALSE())</f>
        <v>2005</v>
      </c>
      <c r="D61" s="528" t="n">
        <f aca="false">VLOOKUP($AP61,мандатка!$B:$Z,5,FALSE())</f>
        <v>0</v>
      </c>
      <c r="E61" s="530"/>
      <c r="F61" s="531"/>
      <c r="G61" s="532"/>
      <c r="H61" s="533"/>
      <c r="I61" s="552" t="n">
        <v>0</v>
      </c>
      <c r="J61" s="552" t="n">
        <f aca="false">VLOOKUP($J59,$A$84:$C$108,3,0)</f>
        <v>6</v>
      </c>
      <c r="K61" s="552" t="n">
        <f aca="false">VLOOKUP(K59,$A$84:$C$108,3,0)</f>
        <v>6</v>
      </c>
      <c r="L61" s="552" t="n">
        <f aca="false">VLOOKUP(L59,$A$84:$C$108,3,0)</f>
        <v>6</v>
      </c>
      <c r="M61" s="552" t="n">
        <f aca="false">VLOOKUP(M59,$A$84:$C$108,3,0)</f>
        <v>6</v>
      </c>
      <c r="N61" s="552" t="n">
        <v>0</v>
      </c>
      <c r="O61" s="552" t="n">
        <v>0</v>
      </c>
      <c r="P61" s="535"/>
      <c r="Q61" s="535"/>
      <c r="R61" s="535"/>
      <c r="S61" s="535"/>
      <c r="T61" s="535"/>
      <c r="U61" s="536"/>
      <c r="V61" s="536"/>
      <c r="W61" s="536"/>
      <c r="X61" s="536"/>
      <c r="Y61" s="536"/>
      <c r="Z61" s="536"/>
      <c r="AA61" s="537"/>
      <c r="AB61" s="537"/>
      <c r="AC61" s="537"/>
      <c r="AD61" s="537"/>
      <c r="AE61" s="537"/>
      <c r="AF61" s="537"/>
      <c r="AG61" s="538"/>
      <c r="AH61" s="539"/>
      <c r="AI61" s="540"/>
      <c r="AJ61" s="541"/>
      <c r="AK61" s="542"/>
      <c r="AL61" s="527"/>
      <c r="AM61" s="543"/>
      <c r="AN61" s="544"/>
      <c r="AO61" s="545"/>
      <c r="AP61" s="546" t="n">
        <f aca="false">VLOOKUP($AO59,мандатка!$S:$AC,4,FALSE())</f>
        <v>693</v>
      </c>
      <c r="AQ61" s="547"/>
      <c r="AR61" s="548" t="n">
        <f aca="false">IF($D61="МС",100,IF($D61="КМС",30,IF($D61="І",10,IF($D61="ІІ",3,IF($D61="ІІІ",1,IF($D61="І юн",1,IF($D61="ІІ юн",0.3,IF($D61="ІІІ юн",0.1,0))))))))</f>
        <v>0</v>
      </c>
      <c r="AS61" s="548"/>
      <c r="AT61" s="549"/>
      <c r="AU61" s="550"/>
    </row>
    <row r="62" customFormat="false" ht="12" hidden="false" customHeight="true" outlineLevel="0" collapsed="false">
      <c r="A62" s="527"/>
      <c r="B62" s="528" t="str">
        <f aca="false">VLOOKUP($AP62,мандатка!$B:$Z,3,FALSE())</f>
        <v>Старейко Оксана</v>
      </c>
      <c r="C62" s="529" t="n">
        <f aca="false">VLOOKUP($AP62,мандатка!$B:$Z,4,FALSE())</f>
        <v>2005</v>
      </c>
      <c r="D62" s="528" t="n">
        <f aca="false">VLOOKUP($AP62,мандатка!$B:$Z,5,FALSE())</f>
        <v>0</v>
      </c>
      <c r="E62" s="530"/>
      <c r="F62" s="531"/>
      <c r="G62" s="532"/>
      <c r="H62" s="533"/>
      <c r="I62" s="553"/>
      <c r="J62" s="553"/>
      <c r="K62" s="553"/>
      <c r="L62" s="553"/>
      <c r="M62" s="553"/>
      <c r="N62" s="553"/>
      <c r="O62" s="553"/>
      <c r="P62" s="535"/>
      <c r="Q62" s="535"/>
      <c r="R62" s="535"/>
      <c r="S62" s="535"/>
      <c r="T62" s="535"/>
      <c r="U62" s="536"/>
      <c r="V62" s="536"/>
      <c r="W62" s="536"/>
      <c r="X62" s="536"/>
      <c r="Y62" s="536"/>
      <c r="Z62" s="536"/>
      <c r="AA62" s="537"/>
      <c r="AB62" s="537"/>
      <c r="AC62" s="537"/>
      <c r="AD62" s="537"/>
      <c r="AE62" s="537"/>
      <c r="AF62" s="537"/>
      <c r="AG62" s="538"/>
      <c r="AH62" s="539"/>
      <c r="AI62" s="540"/>
      <c r="AJ62" s="541"/>
      <c r="AK62" s="542"/>
      <c r="AL62" s="527"/>
      <c r="AM62" s="543"/>
      <c r="AN62" s="544"/>
      <c r="AO62" s="545"/>
      <c r="AP62" s="546" t="n">
        <f aca="false">VLOOKUP($AO59,мандатка!$S:$AC,5,FALSE())</f>
        <v>694</v>
      </c>
      <c r="AQ62" s="547"/>
      <c r="AR62" s="548" t="n">
        <f aca="false">IF($D62="МС",100,IF($D62="КМС",30,IF($D62="І",10,IF($D62="ІІ",3,IF($D62="ІІІ",1,IF($D62="І юн",1,IF($D62="ІІ юн",0.3,IF($D62="ІІІ юн",0.1,0))))))))</f>
        <v>0</v>
      </c>
      <c r="AS62" s="548"/>
      <c r="AT62" s="549"/>
      <c r="AU62" s="550"/>
    </row>
    <row r="63" customFormat="false" ht="12" hidden="false" customHeight="true" outlineLevel="0" collapsed="false">
      <c r="A63" s="527"/>
      <c r="B63" s="528" t="str">
        <f aca="false">VLOOKUP($AP63,мандатка!$B:$Z,3,FALSE())</f>
        <v>Чернова Анна</v>
      </c>
      <c r="C63" s="529" t="n">
        <f aca="false">VLOOKUP($AP63,мандатка!$B:$Z,4,FALSE())</f>
        <v>2005</v>
      </c>
      <c r="D63" s="528" t="n">
        <f aca="false">VLOOKUP($AP63,мандатка!$B:$Z,5,FALSE())</f>
        <v>0</v>
      </c>
      <c r="E63" s="530"/>
      <c r="F63" s="531"/>
      <c r="G63" s="532"/>
      <c r="H63" s="533"/>
      <c r="I63" s="553"/>
      <c r="J63" s="553"/>
      <c r="K63" s="553"/>
      <c r="L63" s="553"/>
      <c r="M63" s="553"/>
      <c r="N63" s="553"/>
      <c r="O63" s="554"/>
      <c r="P63" s="535"/>
      <c r="Q63" s="535"/>
      <c r="R63" s="535"/>
      <c r="S63" s="535"/>
      <c r="T63" s="535"/>
      <c r="U63" s="536"/>
      <c r="V63" s="536"/>
      <c r="W63" s="536"/>
      <c r="X63" s="536"/>
      <c r="Y63" s="536"/>
      <c r="Z63" s="536"/>
      <c r="AA63" s="537"/>
      <c r="AB63" s="537"/>
      <c r="AC63" s="537"/>
      <c r="AD63" s="537"/>
      <c r="AE63" s="537"/>
      <c r="AF63" s="537"/>
      <c r="AG63" s="538"/>
      <c r="AH63" s="539"/>
      <c r="AI63" s="540"/>
      <c r="AJ63" s="541"/>
      <c r="AK63" s="542"/>
      <c r="AL63" s="527"/>
      <c r="AM63" s="543"/>
      <c r="AN63" s="544"/>
      <c r="AO63" s="545"/>
      <c r="AP63" s="546" t="n">
        <f aca="false">VLOOKUP($AO59,мандатка!$S:$AC,6,FALSE())</f>
        <v>695</v>
      </c>
      <c r="AQ63" s="547"/>
      <c r="AR63" s="548" t="n">
        <f aca="false">IF($D63="МС",100,IF($D63="КМС",30,IF($D63="І",10,IF($D63="ІІ",3,IF($D63="ІІІ",1,IF($D63="І юн",1,IF($D63="ІІ юн",0.3,IF($D63="ІІІ юн",0.1,0))))))))</f>
        <v>0</v>
      </c>
      <c r="AS63" s="548"/>
      <c r="AT63" s="549"/>
      <c r="AU63" s="550"/>
    </row>
    <row r="64" customFormat="false" ht="12" hidden="false" customHeight="true" outlineLevel="0" collapsed="false">
      <c r="A64" s="527"/>
      <c r="B64" s="528" t="str">
        <f aca="false">VLOOKUP($AP64,мандатка!$B:$Z,3,FALSE())</f>
        <v>Бойко Надія</v>
      </c>
      <c r="C64" s="529" t="n">
        <f aca="false">VLOOKUP($AP64,мандатка!$B:$Z,4,FALSE())</f>
        <v>2005</v>
      </c>
      <c r="D64" s="528" t="n">
        <f aca="false">VLOOKUP($AP64,мандатка!$B:$Z,5,FALSE())</f>
        <v>0</v>
      </c>
      <c r="E64" s="530"/>
      <c r="F64" s="531"/>
      <c r="G64" s="532"/>
      <c r="H64" s="533"/>
      <c r="I64" s="555"/>
      <c r="J64" s="555"/>
      <c r="K64" s="555"/>
      <c r="L64" s="555"/>
      <c r="M64" s="555"/>
      <c r="N64" s="555"/>
      <c r="O64" s="556"/>
      <c r="P64" s="535"/>
      <c r="Q64" s="535"/>
      <c r="R64" s="535"/>
      <c r="S64" s="535"/>
      <c r="T64" s="535"/>
      <c r="U64" s="536"/>
      <c r="V64" s="536"/>
      <c r="W64" s="536"/>
      <c r="X64" s="536"/>
      <c r="Y64" s="536"/>
      <c r="Z64" s="536"/>
      <c r="AA64" s="537"/>
      <c r="AB64" s="537"/>
      <c r="AC64" s="537"/>
      <c r="AD64" s="537"/>
      <c r="AE64" s="537"/>
      <c r="AF64" s="537"/>
      <c r="AG64" s="538"/>
      <c r="AH64" s="539"/>
      <c r="AI64" s="540"/>
      <c r="AJ64" s="541"/>
      <c r="AK64" s="542"/>
      <c r="AL64" s="527"/>
      <c r="AM64" s="543"/>
      <c r="AN64" s="544"/>
      <c r="AO64" s="545"/>
      <c r="AP64" s="546" t="n">
        <f aca="false">VLOOKUP($AO59,мандатка!$S:$AC,7,FALSE())</f>
        <v>697</v>
      </c>
      <c r="AQ64" s="547"/>
      <c r="AR64" s="548" t="n">
        <f aca="false">IF($D64="МС",100,IF($D64="КМС",30,IF($D64="І",10,IF($D64="ІІ",3,IF($D64="ІІІ",1,IF($D64="І юн",1,IF($D64="ІІ юн",0.3,IF($D64="ІІІ юн",0.1,0))))))))</f>
        <v>0</v>
      </c>
      <c r="AS64" s="548"/>
      <c r="AT64" s="549"/>
      <c r="AU64" s="550"/>
    </row>
    <row r="65" customFormat="false" ht="21" hidden="false" customHeight="true" outlineLevel="0" collapsed="false">
      <c r="A65" s="527" t="n">
        <v>11</v>
      </c>
      <c r="B65" s="528" t="str">
        <f aca="false">VLOOKUP($AP65,мандатка!$B:$Z,3,FALSE())</f>
        <v>Романчук Микола</v>
      </c>
      <c r="C65" s="529" t="n">
        <f aca="false">VLOOKUP($AP65,мандатка!$B:$Z,4,FALSE())</f>
        <v>2004</v>
      </c>
      <c r="D65" s="528" t="n">
        <f aca="false">VLOOKUP($AP65,мандатка!$B:$Z,5,FALSE())</f>
        <v>0</v>
      </c>
      <c r="E65" s="530" t="str">
        <f aca="false">VLOOKUP($AO65,мандатка!$B:$Z,3,FALSE())</f>
        <v>Веселинівська ОТГ</v>
      </c>
      <c r="F65" s="531" t="str">
        <f aca="false">VLOOKUP($AO65,мандатка!$B:$Z,7,FALSE())</f>
        <v>Веселинівський р-н</v>
      </c>
      <c r="G65" s="532" t="n">
        <f aca="false">SUM(AR65:AR70)/6*4</f>
        <v>0</v>
      </c>
      <c r="H65" s="533" t="n">
        <v>23</v>
      </c>
      <c r="I65" s="534"/>
      <c r="J65" s="534" t="s">
        <v>399</v>
      </c>
      <c r="K65" s="534" t="s">
        <v>400</v>
      </c>
      <c r="L65" s="534" t="s">
        <v>398</v>
      </c>
      <c r="M65" s="534"/>
      <c r="N65" s="534" t="s">
        <v>401</v>
      </c>
      <c r="O65" s="534"/>
      <c r="P65" s="535"/>
      <c r="Q65" s="535"/>
      <c r="R65" s="535"/>
      <c r="S65" s="535"/>
      <c r="T65" s="535"/>
      <c r="U65" s="536" t="n">
        <v>0</v>
      </c>
      <c r="V65" s="536" t="n">
        <v>0</v>
      </c>
      <c r="W65" s="536" t="n">
        <v>0</v>
      </c>
      <c r="X65" s="536" t="n">
        <v>0</v>
      </c>
      <c r="Y65" s="536" t="n">
        <v>0</v>
      </c>
      <c r="Z65" s="536" t="n">
        <v>0</v>
      </c>
      <c r="AA65" s="537" t="n">
        <v>0</v>
      </c>
      <c r="AB65" s="557" t="n">
        <v>0</v>
      </c>
      <c r="AC65" s="537"/>
      <c r="AD65" s="537"/>
      <c r="AE65" s="537"/>
      <c r="AF65" s="537"/>
      <c r="AG65" s="538" t="n">
        <v>0.127083333333333</v>
      </c>
      <c r="AH65" s="539" t="n">
        <f aca="false">SUM($I67:$O67)</f>
        <v>24</v>
      </c>
      <c r="AI65" s="540" t="n">
        <f aca="false">(SUM(U65:AF70))+H65</f>
        <v>23</v>
      </c>
      <c r="AJ65" s="541" t="n">
        <f aca="false">AH65-AI65</f>
        <v>1</v>
      </c>
      <c r="AK65" s="542" t="n">
        <f aca="false">AJ65/AJ$11</f>
        <v>0.00367647058823529</v>
      </c>
      <c r="AL65" s="527" t="n">
        <v>10</v>
      </c>
      <c r="AM65" s="543" t="e">
        <f aca="false">IF(#REF!&gt;=#REF!,"I",IF(#REF!&gt;=#REF!,"II",IF(#REF!&gt;=#REF!,"III",IF(#REF!&gt;=#REF!,"I юн",IF(#REF!&gt;=#REF!,"II юн","III юн")))))</f>
        <v>#REF!</v>
      </c>
      <c r="AN65" s="544" t="n">
        <v>0.000347222222222222</v>
      </c>
      <c r="AO65" s="545" t="n">
        <v>710</v>
      </c>
      <c r="AP65" s="546" t="n">
        <f aca="false">VLOOKUP($AO65,мандатка!$S:$AC,2,FALSE())</f>
        <v>711</v>
      </c>
      <c r="AQ65" s="547" t="n">
        <f aca="false">AK65</f>
        <v>0.00367647058823529</v>
      </c>
      <c r="AR65" s="548" t="n">
        <f aca="false">IF($D65="МС",100,IF($D65="КМС",30,IF($D65="І",10,IF($D65="ІІ",3,IF($D65="ІІІ",1,IF($D65="І юн",1,IF($D65="ІІ юн",0.3,IF($D65="ІІІ юн",0.1,0))))))))</f>
        <v>0</v>
      </c>
      <c r="AS65" s="548" t="n">
        <f aca="false">AL65</f>
        <v>10</v>
      </c>
      <c r="AT65" s="549" t="n">
        <f aca="false">AJ65</f>
        <v>1</v>
      </c>
      <c r="AU65" s="550" t="n">
        <f aca="false">AK65</f>
        <v>0.00367647058823529</v>
      </c>
    </row>
    <row r="66" customFormat="false" ht="18.75" hidden="false" customHeight="true" outlineLevel="0" collapsed="false">
      <c r="A66" s="527"/>
      <c r="B66" s="528" t="str">
        <f aca="false">VLOOKUP($AP66,мандатка!$B:$Z,3,FALSE())</f>
        <v>Кузьменко Анатолій</v>
      </c>
      <c r="C66" s="529" t="n">
        <f aca="false">VLOOKUP($AP66,мандатка!$B:$Z,4,FALSE())</f>
        <v>2004</v>
      </c>
      <c r="D66" s="528" t="n">
        <f aca="false">VLOOKUP($AP66,мандатка!$B:$Z,5,FALSE())</f>
        <v>0</v>
      </c>
      <c r="E66" s="530"/>
      <c r="F66" s="531"/>
      <c r="G66" s="532"/>
      <c r="H66" s="533"/>
      <c r="I66" s="551"/>
      <c r="J66" s="551" t="str">
        <f aca="false">VLOOKUP($J65,$A$84:$C$108,2,0)</f>
        <v>КП</v>
      </c>
      <c r="K66" s="551" t="str">
        <f aca="false">VLOOKUP(K65,$A$84:$C$108,2,0)</f>
        <v>КП</v>
      </c>
      <c r="L66" s="551" t="str">
        <f aca="false">VLOOKUP(L65,$A$84:$C$108,2,0)</f>
        <v>КП</v>
      </c>
      <c r="M66" s="551"/>
      <c r="N66" s="551" t="str">
        <f aca="false">VLOOKUP(N65,$A$84:$C$108,2,0)</f>
        <v>КП</v>
      </c>
      <c r="O66" s="551"/>
      <c r="P66" s="535"/>
      <c r="Q66" s="535"/>
      <c r="R66" s="535"/>
      <c r="S66" s="535"/>
      <c r="T66" s="535"/>
      <c r="U66" s="536"/>
      <c r="V66" s="536"/>
      <c r="W66" s="536"/>
      <c r="X66" s="536"/>
      <c r="Y66" s="536"/>
      <c r="Z66" s="536"/>
      <c r="AA66" s="537"/>
      <c r="AB66" s="557"/>
      <c r="AC66" s="557"/>
      <c r="AD66" s="537"/>
      <c r="AE66" s="537"/>
      <c r="AF66" s="537"/>
      <c r="AG66" s="538"/>
      <c r="AH66" s="539"/>
      <c r="AI66" s="540"/>
      <c r="AJ66" s="541"/>
      <c r="AK66" s="542"/>
      <c r="AL66" s="527"/>
      <c r="AM66" s="543"/>
      <c r="AN66" s="544"/>
      <c r="AO66" s="545"/>
      <c r="AP66" s="546" t="n">
        <f aca="false">VLOOKUP($AO65,мандатка!$S:$AC,3,FALSE())</f>
        <v>712</v>
      </c>
      <c r="AQ66" s="547"/>
      <c r="AR66" s="548" t="n">
        <f aca="false">IF($D66="МС",100,IF($D66="КМС",30,IF($D66="І",10,IF($D66="ІІ",3,IF($D66="ІІІ",1,IF($D66="І юн",1,IF($D66="ІІ юн",0.3,IF($D66="ІІІ юн",0.1,0))))))))</f>
        <v>0</v>
      </c>
      <c r="AS66" s="548"/>
      <c r="AT66" s="549"/>
      <c r="AU66" s="550"/>
    </row>
    <row r="67" customFormat="false" ht="21.75" hidden="false" customHeight="true" outlineLevel="0" collapsed="false">
      <c r="A67" s="527"/>
      <c r="B67" s="528" t="str">
        <f aca="false">VLOOKUP($AP67,мандатка!$B:$Z,3,FALSE())</f>
        <v>Густілін Сергій</v>
      </c>
      <c r="C67" s="529" t="n">
        <f aca="false">VLOOKUP($AP67,мандатка!$B:$Z,4,FALSE())</f>
        <v>2005</v>
      </c>
      <c r="D67" s="528" t="n">
        <f aca="false">VLOOKUP($AP67,мандатка!$B:$Z,5,FALSE())</f>
        <v>0</v>
      </c>
      <c r="E67" s="530"/>
      <c r="F67" s="531"/>
      <c r="G67" s="532"/>
      <c r="H67" s="533"/>
      <c r="I67" s="552" t="n">
        <v>0</v>
      </c>
      <c r="J67" s="552" t="n">
        <f aca="false">VLOOKUP($J65,$A$84:$C$108,3,0)</f>
        <v>6</v>
      </c>
      <c r="K67" s="552" t="n">
        <f aca="false">VLOOKUP(K65,$A$84:$C$108,3,0)</f>
        <v>6</v>
      </c>
      <c r="L67" s="552" t="n">
        <f aca="false">VLOOKUP(L65,$A$84:$C$108,3,0)</f>
        <v>6</v>
      </c>
      <c r="M67" s="552" t="n">
        <v>0</v>
      </c>
      <c r="N67" s="552" t="n">
        <f aca="false">VLOOKUP(N65,$A$84:$C$108,3,0)</f>
        <v>6</v>
      </c>
      <c r="O67" s="552" t="n">
        <v>0</v>
      </c>
      <c r="P67" s="535"/>
      <c r="Q67" s="535"/>
      <c r="R67" s="535"/>
      <c r="S67" s="535"/>
      <c r="T67" s="535"/>
      <c r="U67" s="536"/>
      <c r="V67" s="536"/>
      <c r="W67" s="536"/>
      <c r="X67" s="536"/>
      <c r="Y67" s="536"/>
      <c r="Z67" s="536"/>
      <c r="AA67" s="537"/>
      <c r="AB67" s="557"/>
      <c r="AC67" s="557"/>
      <c r="AD67" s="537"/>
      <c r="AE67" s="537"/>
      <c r="AF67" s="537"/>
      <c r="AG67" s="538"/>
      <c r="AH67" s="539"/>
      <c r="AI67" s="540"/>
      <c r="AJ67" s="541"/>
      <c r="AK67" s="542"/>
      <c r="AL67" s="527"/>
      <c r="AM67" s="543"/>
      <c r="AN67" s="544"/>
      <c r="AO67" s="545"/>
      <c r="AP67" s="546" t="n">
        <f aca="false">VLOOKUP($AO65,мандатка!$S:$AC,4,FALSE())</f>
        <v>713</v>
      </c>
      <c r="AQ67" s="547"/>
      <c r="AR67" s="548" t="n">
        <f aca="false">IF($D67="МС",100,IF($D67="КМС",30,IF($D67="І",10,IF($D67="ІІ",3,IF($D67="ІІІ",1,IF($D67="І юн",1,IF($D67="ІІ юн",0.3,IF($D67="ІІІ юн",0.1,0))))))))</f>
        <v>0</v>
      </c>
      <c r="AS67" s="548"/>
      <c r="AT67" s="549"/>
      <c r="AU67" s="550"/>
    </row>
    <row r="68" customFormat="false" ht="12" hidden="false" customHeight="true" outlineLevel="0" collapsed="false">
      <c r="A68" s="527"/>
      <c r="B68" s="528" t="str">
        <f aca="false">VLOOKUP($AP68,мандатка!$B:$Z,3,FALSE())</f>
        <v>Фігурський Артем</v>
      </c>
      <c r="C68" s="529" t="n">
        <f aca="false">VLOOKUP($AP68,мандатка!$B:$Z,4,FALSE())</f>
        <v>2007</v>
      </c>
      <c r="D68" s="528" t="n">
        <f aca="false">VLOOKUP($AP68,мандатка!$B:$Z,5,FALSE())</f>
        <v>0</v>
      </c>
      <c r="E68" s="530"/>
      <c r="F68" s="531"/>
      <c r="G68" s="532"/>
      <c r="H68" s="533"/>
      <c r="I68" s="553"/>
      <c r="J68" s="553"/>
      <c r="K68" s="553"/>
      <c r="L68" s="553"/>
      <c r="M68" s="553"/>
      <c r="N68" s="553"/>
      <c r="O68" s="553"/>
      <c r="P68" s="535"/>
      <c r="Q68" s="535"/>
      <c r="R68" s="535"/>
      <c r="S68" s="535"/>
      <c r="T68" s="535"/>
      <c r="U68" s="536"/>
      <c r="V68" s="536"/>
      <c r="W68" s="536"/>
      <c r="X68" s="536"/>
      <c r="Y68" s="536"/>
      <c r="Z68" s="536"/>
      <c r="AA68" s="537"/>
      <c r="AB68" s="557"/>
      <c r="AC68" s="557"/>
      <c r="AD68" s="537"/>
      <c r="AE68" s="537"/>
      <c r="AF68" s="537"/>
      <c r="AG68" s="538"/>
      <c r="AH68" s="539"/>
      <c r="AI68" s="540"/>
      <c r="AJ68" s="541"/>
      <c r="AK68" s="542"/>
      <c r="AL68" s="527"/>
      <c r="AM68" s="543"/>
      <c r="AN68" s="544"/>
      <c r="AO68" s="545"/>
      <c r="AP68" s="546" t="n">
        <f aca="false">VLOOKUP($AO65,мандатка!$S:$AC,5,FALSE())</f>
        <v>715</v>
      </c>
      <c r="AQ68" s="547"/>
      <c r="AR68" s="548" t="n">
        <f aca="false">IF($D68="МС",100,IF($D68="КМС",30,IF($D68="І",10,IF($D68="ІІ",3,IF($D68="ІІІ",1,IF($D68="І юн",1,IF($D68="ІІ юн",0.3,IF($D68="ІІІ юн",0.1,0))))))))</f>
        <v>0</v>
      </c>
      <c r="AS68" s="548"/>
      <c r="AT68" s="549"/>
      <c r="AU68" s="550"/>
    </row>
    <row r="69" customFormat="false" ht="12" hidden="false" customHeight="true" outlineLevel="0" collapsed="false">
      <c r="A69" s="527"/>
      <c r="B69" s="528" t="str">
        <f aca="false">VLOOKUP($AP69,мандатка!$B:$Z,3,FALSE())</f>
        <v>Вертегел Надія</v>
      </c>
      <c r="C69" s="529" t="n">
        <f aca="false">VLOOKUP($AP69,мандатка!$B:$Z,4,FALSE())</f>
        <v>2004</v>
      </c>
      <c r="D69" s="528" t="n">
        <f aca="false">VLOOKUP($AP69,мандатка!$B:$Z,5,FALSE())</f>
        <v>0</v>
      </c>
      <c r="E69" s="530"/>
      <c r="F69" s="531"/>
      <c r="G69" s="532"/>
      <c r="H69" s="533"/>
      <c r="I69" s="553"/>
      <c r="J69" s="553"/>
      <c r="K69" s="553"/>
      <c r="L69" s="553"/>
      <c r="M69" s="553"/>
      <c r="N69" s="553"/>
      <c r="O69" s="554"/>
      <c r="P69" s="535"/>
      <c r="Q69" s="535"/>
      <c r="R69" s="535"/>
      <c r="S69" s="535"/>
      <c r="T69" s="535"/>
      <c r="U69" s="536"/>
      <c r="V69" s="536"/>
      <c r="W69" s="536"/>
      <c r="X69" s="536"/>
      <c r="Y69" s="536"/>
      <c r="Z69" s="536"/>
      <c r="AA69" s="537"/>
      <c r="AB69" s="557"/>
      <c r="AC69" s="557"/>
      <c r="AD69" s="537"/>
      <c r="AE69" s="537"/>
      <c r="AF69" s="537"/>
      <c r="AG69" s="538"/>
      <c r="AH69" s="539"/>
      <c r="AI69" s="540"/>
      <c r="AJ69" s="541"/>
      <c r="AK69" s="542"/>
      <c r="AL69" s="527"/>
      <c r="AM69" s="543"/>
      <c r="AN69" s="544"/>
      <c r="AO69" s="545"/>
      <c r="AP69" s="546" t="n">
        <f aca="false">VLOOKUP($AO65,мандатка!$S:$AC,6,FALSE())</f>
        <v>716</v>
      </c>
      <c r="AQ69" s="547"/>
      <c r="AR69" s="548" t="n">
        <f aca="false">IF($D69="МС",100,IF($D69="КМС",30,IF($D69="І",10,IF($D69="ІІ",3,IF($D69="ІІІ",1,IF($D69="І юн",1,IF($D69="ІІ юн",0.3,IF($D69="ІІІ юн",0.1,0))))))))</f>
        <v>0</v>
      </c>
      <c r="AS69" s="548"/>
      <c r="AT69" s="549"/>
      <c r="AU69" s="550"/>
    </row>
    <row r="70" customFormat="false" ht="12" hidden="false" customHeight="true" outlineLevel="0" collapsed="false">
      <c r="A70" s="527"/>
      <c r="B70" s="528" t="str">
        <f aca="false">VLOOKUP($AP70,мандатка!$B:$Z,3,FALSE())</f>
        <v>Олійник Тетяна</v>
      </c>
      <c r="C70" s="529" t="n">
        <f aca="false">VLOOKUP($AP70,мандатка!$B:$Z,4,FALSE())</f>
        <v>2004</v>
      </c>
      <c r="D70" s="528" t="n">
        <f aca="false">VLOOKUP($AP70,мандатка!$B:$Z,5,FALSE())</f>
        <v>0</v>
      </c>
      <c r="E70" s="530"/>
      <c r="F70" s="531"/>
      <c r="G70" s="532"/>
      <c r="H70" s="533"/>
      <c r="I70" s="555"/>
      <c r="J70" s="555"/>
      <c r="K70" s="555"/>
      <c r="L70" s="555"/>
      <c r="M70" s="555"/>
      <c r="N70" s="555"/>
      <c r="O70" s="556"/>
      <c r="P70" s="535"/>
      <c r="Q70" s="535"/>
      <c r="R70" s="535"/>
      <c r="S70" s="535"/>
      <c r="T70" s="535"/>
      <c r="U70" s="536"/>
      <c r="V70" s="536"/>
      <c r="W70" s="536"/>
      <c r="X70" s="536"/>
      <c r="Y70" s="536"/>
      <c r="Z70" s="536"/>
      <c r="AA70" s="537"/>
      <c r="AB70" s="557"/>
      <c r="AC70" s="557"/>
      <c r="AD70" s="537"/>
      <c r="AE70" s="537"/>
      <c r="AF70" s="537"/>
      <c r="AG70" s="538"/>
      <c r="AH70" s="539"/>
      <c r="AI70" s="540"/>
      <c r="AJ70" s="541"/>
      <c r="AK70" s="542"/>
      <c r="AL70" s="527"/>
      <c r="AM70" s="543"/>
      <c r="AN70" s="544"/>
      <c r="AO70" s="545"/>
      <c r="AP70" s="546" t="n">
        <f aca="false">VLOOKUP($AO65,мандатка!$S:$AC,7,FALSE())</f>
        <v>717</v>
      </c>
      <c r="AQ70" s="547"/>
      <c r="AR70" s="548" t="n">
        <f aca="false">IF($D70="МС",100,IF($D70="КМС",30,IF($D70="І",10,IF($D70="ІІ",3,IF($D70="ІІІ",1,IF($D70="І юн",1,IF($D70="ІІ юн",0.3,IF($D70="ІІІ юн",0.1,0))))))))</f>
        <v>0</v>
      </c>
      <c r="AS70" s="548"/>
      <c r="AT70" s="549"/>
      <c r="AU70" s="550"/>
    </row>
    <row r="71" customFormat="false" ht="24" hidden="false" customHeight="true" outlineLevel="0" collapsed="false">
      <c r="A71" s="527" t="n">
        <v>12</v>
      </c>
      <c r="B71" s="528" t="str">
        <f aca="false">VLOOKUP($AP71,мандатка!$B:$Z,3,FALSE())</f>
        <v>Супрунчук Єгор</v>
      </c>
      <c r="C71" s="529" t="n">
        <f aca="false">VLOOKUP($AP71,мандатка!$B:$Z,4,FALSE())</f>
        <v>2005</v>
      </c>
      <c r="D71" s="528" t="str">
        <f aca="false">VLOOKUP($AP71,мандатка!$B:$Z,5,FALSE())</f>
        <v>ІІІ</v>
      </c>
      <c r="E71" s="530" t="str">
        <f aca="false">VLOOKUP($AO71,мандатка!$B:$Z,3,FALSE())</f>
        <v>Вітовський-2</v>
      </c>
      <c r="F71" s="531" t="str">
        <f aca="false">VLOOKUP($AO71,мандатка!$B:$Z,7,FALSE())</f>
        <v>Вітовський р-н</v>
      </c>
      <c r="G71" s="532" t="n">
        <f aca="false">SUM(AR71:AR76)/6*4</f>
        <v>2</v>
      </c>
      <c r="H71" s="533" t="n">
        <v>140</v>
      </c>
      <c r="I71" s="534"/>
      <c r="J71" s="534" t="s">
        <v>399</v>
      </c>
      <c r="K71" s="534" t="s">
        <v>400</v>
      </c>
      <c r="L71" s="534" t="s">
        <v>398</v>
      </c>
      <c r="M71" s="534" t="s">
        <v>393</v>
      </c>
      <c r="N71" s="534"/>
      <c r="O71" s="534"/>
      <c r="P71" s="535"/>
      <c r="Q71" s="535"/>
      <c r="R71" s="535"/>
      <c r="S71" s="535"/>
      <c r="T71" s="535"/>
      <c r="U71" s="536" t="n">
        <v>0</v>
      </c>
      <c r="V71" s="536" t="n">
        <v>0</v>
      </c>
      <c r="W71" s="536" t="n">
        <v>0</v>
      </c>
      <c r="X71" s="536" t="n">
        <v>0</v>
      </c>
      <c r="Y71" s="536" t="n">
        <v>0</v>
      </c>
      <c r="Z71" s="536" t="n">
        <v>0</v>
      </c>
      <c r="AA71" s="537" t="n">
        <v>0</v>
      </c>
      <c r="AB71" s="537" t="n">
        <v>0</v>
      </c>
      <c r="AC71" s="537"/>
      <c r="AD71" s="537"/>
      <c r="AE71" s="537"/>
      <c r="AF71" s="537"/>
      <c r="AG71" s="538" t="n">
        <v>0.123611111111111</v>
      </c>
      <c r="AH71" s="539" t="n">
        <f aca="false">SUM($I73:$O73)</f>
        <v>46</v>
      </c>
      <c r="AI71" s="540" t="n">
        <f aca="false">(SUM(U71:AF76))+H71</f>
        <v>140</v>
      </c>
      <c r="AJ71" s="541" t="n">
        <f aca="false">AH71-AI71</f>
        <v>-94</v>
      </c>
      <c r="AK71" s="542"/>
      <c r="AL71" s="527" t="n">
        <v>11</v>
      </c>
      <c r="AM71" s="543" t="e">
        <f aca="false">IF(#REF!&gt;=$AF70,"I",IF(#REF!&gt;=$AF70,"II",IF(#REF!&gt;=$AF70,"III",IF(#REF!&gt;=$AF70,"I юн",IF(#REF!&gt;=$AF70,"II юн","III юн")))))</f>
        <v>#REF!</v>
      </c>
      <c r="AN71" s="544" t="n">
        <v>0.000347222222222222</v>
      </c>
      <c r="AO71" s="545" t="n">
        <v>720</v>
      </c>
      <c r="AP71" s="546" t="n">
        <f aca="false">VLOOKUP($AO71,мандатка!$S:$AC,2,FALSE())</f>
        <v>721</v>
      </c>
      <c r="AQ71" s="547" t="n">
        <f aca="false">AK71</f>
        <v>0</v>
      </c>
      <c r="AR71" s="548" t="n">
        <f aca="false">IF($D71="МС",100,IF($D71="КМС",30,IF($D71="І",10,IF($D71="ІІ",3,IF($D71="ІІІ",1,IF($D71="І юн",1,IF($D71="ІІ юн",0.3,IF($D71="ІІІ юн",0.1,0))))))))</f>
        <v>1</v>
      </c>
      <c r="AS71" s="548" t="n">
        <f aca="false">AL71</f>
        <v>11</v>
      </c>
      <c r="AT71" s="549" t="n">
        <f aca="false">AJ71</f>
        <v>-94</v>
      </c>
      <c r="AU71" s="550" t="n">
        <f aca="false">AK71</f>
        <v>0</v>
      </c>
    </row>
    <row r="72" customFormat="false" ht="18" hidden="false" customHeight="true" outlineLevel="0" collapsed="false">
      <c r="A72" s="527"/>
      <c r="B72" s="528" t="str">
        <f aca="false">VLOOKUP($AP72,мандатка!$B:$Z,3,FALSE())</f>
        <v>Ляшенко Даря</v>
      </c>
      <c r="C72" s="529" t="n">
        <f aca="false">VLOOKUP($AP72,мандатка!$B:$Z,4,FALSE())</f>
        <v>2005</v>
      </c>
      <c r="D72" s="528" t="str">
        <f aca="false">VLOOKUP($AP72,мандатка!$B:$Z,5,FALSE())</f>
        <v>ІІІ</v>
      </c>
      <c r="E72" s="530"/>
      <c r="F72" s="531"/>
      <c r="G72" s="532"/>
      <c r="H72" s="533"/>
      <c r="I72" s="551"/>
      <c r="J72" s="551" t="str">
        <f aca="false">VLOOKUP($J71,$A$84:$C$108,2,0)</f>
        <v>КП</v>
      </c>
      <c r="K72" s="551" t="str">
        <f aca="false">VLOOKUP(K71,$A$84:$C$108,2,0)</f>
        <v>КП</v>
      </c>
      <c r="L72" s="551" t="str">
        <f aca="false">VLOOKUP(L71,$A$84:$C$108,2,0)</f>
        <v>КП</v>
      </c>
      <c r="M72" s="551" t="str">
        <f aca="false">VLOOKUP(M71,$A$84:$C$108,2,0)</f>
        <v>Медицина</v>
      </c>
      <c r="N72" s="551"/>
      <c r="O72" s="551"/>
      <c r="P72" s="535"/>
      <c r="Q72" s="535"/>
      <c r="R72" s="535"/>
      <c r="S72" s="535"/>
      <c r="T72" s="535"/>
      <c r="U72" s="536"/>
      <c r="V72" s="536"/>
      <c r="W72" s="536"/>
      <c r="X72" s="536"/>
      <c r="Y72" s="536"/>
      <c r="Z72" s="536"/>
      <c r="AA72" s="537"/>
      <c r="AB72" s="537"/>
      <c r="AC72" s="537"/>
      <c r="AD72" s="537"/>
      <c r="AE72" s="537"/>
      <c r="AF72" s="537"/>
      <c r="AG72" s="538"/>
      <c r="AH72" s="539"/>
      <c r="AI72" s="540"/>
      <c r="AJ72" s="541"/>
      <c r="AK72" s="542"/>
      <c r="AL72" s="527"/>
      <c r="AM72" s="543"/>
      <c r="AN72" s="544"/>
      <c r="AO72" s="545"/>
      <c r="AP72" s="546" t="n">
        <f aca="false">VLOOKUP($AO71,мандатка!$S:$AC,3,FALSE())</f>
        <v>722</v>
      </c>
      <c r="AQ72" s="547"/>
      <c r="AR72" s="548" t="n">
        <f aca="false">IF($D72="МС",100,IF($D72="КМС",30,IF($D72="І",10,IF($D72="ІІ",3,IF($D72="ІІІ",1,IF($D72="І юн",1,IF($D72="ІІ юн",0.3,IF($D72="ІІІ юн",0.1,0))))))))</f>
        <v>1</v>
      </c>
      <c r="AS72" s="548"/>
      <c r="AT72" s="549"/>
      <c r="AU72" s="550"/>
    </row>
    <row r="73" customFormat="false" ht="21" hidden="false" customHeight="true" outlineLevel="0" collapsed="false">
      <c r="A73" s="527"/>
      <c r="B73" s="528" t="str">
        <f aca="false">VLOOKUP($AP73,мандатка!$B:$Z,3,FALSE())</f>
        <v>Швець Карина</v>
      </c>
      <c r="C73" s="529" t="n">
        <f aca="false">VLOOKUP($AP73,мандатка!$B:$Z,4,FALSE())</f>
        <v>2006</v>
      </c>
      <c r="D73" s="528" t="str">
        <f aca="false">VLOOKUP($AP73,мандатка!$B:$Z,5,FALSE())</f>
        <v>І юн</v>
      </c>
      <c r="E73" s="530"/>
      <c r="F73" s="531"/>
      <c r="G73" s="532"/>
      <c r="H73" s="533"/>
      <c r="I73" s="552" t="n">
        <v>0</v>
      </c>
      <c r="J73" s="552" t="n">
        <f aca="false">VLOOKUP($J71,$A$84:$C$108,3,0)</f>
        <v>6</v>
      </c>
      <c r="K73" s="552" t="n">
        <f aca="false">VLOOKUP(K71,$A$84:$C$108,3,0)</f>
        <v>6</v>
      </c>
      <c r="L73" s="552" t="n">
        <f aca="false">VLOOKUP(L71,$A$84:$C$108,3,0)</f>
        <v>6</v>
      </c>
      <c r="M73" s="552" t="n">
        <f aca="false">M74*4</f>
        <v>28</v>
      </c>
      <c r="N73" s="552" t="n">
        <v>0</v>
      </c>
      <c r="O73" s="552" t="n">
        <v>0</v>
      </c>
      <c r="P73" s="535"/>
      <c r="Q73" s="535"/>
      <c r="R73" s="535"/>
      <c r="S73" s="535"/>
      <c r="T73" s="535"/>
      <c r="U73" s="536"/>
      <c r="V73" s="536"/>
      <c r="W73" s="536"/>
      <c r="X73" s="536"/>
      <c r="Y73" s="536"/>
      <c r="Z73" s="536"/>
      <c r="AA73" s="537"/>
      <c r="AB73" s="537"/>
      <c r="AC73" s="537"/>
      <c r="AD73" s="537"/>
      <c r="AE73" s="537"/>
      <c r="AF73" s="537"/>
      <c r="AG73" s="538"/>
      <c r="AH73" s="539"/>
      <c r="AI73" s="540"/>
      <c r="AJ73" s="541"/>
      <c r="AK73" s="542"/>
      <c r="AL73" s="527"/>
      <c r="AM73" s="543"/>
      <c r="AN73" s="544"/>
      <c r="AO73" s="545"/>
      <c r="AP73" s="546" t="n">
        <f aca="false">VLOOKUP($AO71,мандатка!$S:$AC,4,FALSE())</f>
        <v>723</v>
      </c>
      <c r="AQ73" s="547"/>
      <c r="AR73" s="548" t="n">
        <f aca="false">IF($D73="МС",100,IF($D73="КМС",30,IF($D73="І",10,IF($D73="ІІ",3,IF($D73="ІІІ",1,IF($D73="І юн",1,IF($D73="ІІ юн",0.3,IF($D73="ІІІ юн",0.1,0))))))))</f>
        <v>1</v>
      </c>
      <c r="AS73" s="548"/>
      <c r="AT73" s="549"/>
      <c r="AU73" s="550"/>
    </row>
    <row r="74" customFormat="false" ht="12" hidden="false" customHeight="true" outlineLevel="0" collapsed="false">
      <c r="A74" s="527"/>
      <c r="B74" s="528"/>
      <c r="C74" s="529"/>
      <c r="D74" s="528"/>
      <c r="E74" s="530"/>
      <c r="F74" s="531"/>
      <c r="G74" s="532"/>
      <c r="H74" s="533"/>
      <c r="I74" s="553"/>
      <c r="J74" s="553"/>
      <c r="K74" s="553"/>
      <c r="L74" s="553"/>
      <c r="M74" s="553" t="n">
        <v>7</v>
      </c>
      <c r="N74" s="553"/>
      <c r="O74" s="553"/>
      <c r="P74" s="535"/>
      <c r="Q74" s="535"/>
      <c r="R74" s="535"/>
      <c r="S74" s="535"/>
      <c r="T74" s="535"/>
      <c r="U74" s="536"/>
      <c r="V74" s="536"/>
      <c r="W74" s="536"/>
      <c r="X74" s="536"/>
      <c r="Y74" s="536"/>
      <c r="Z74" s="536"/>
      <c r="AA74" s="537"/>
      <c r="AB74" s="537"/>
      <c r="AC74" s="537"/>
      <c r="AD74" s="537"/>
      <c r="AE74" s="537"/>
      <c r="AF74" s="537"/>
      <c r="AG74" s="538"/>
      <c r="AH74" s="539"/>
      <c r="AI74" s="540"/>
      <c r="AJ74" s="541"/>
      <c r="AK74" s="542"/>
      <c r="AL74" s="527"/>
      <c r="AM74" s="543"/>
      <c r="AN74" s="544"/>
      <c r="AO74" s="545"/>
      <c r="AP74" s="546" t="n">
        <f aca="false">VLOOKUP($AO71,мандатка!$S:$AC,5,FALSE())</f>
        <v>0</v>
      </c>
      <c r="AQ74" s="547"/>
      <c r="AR74" s="548" t="n">
        <f aca="false">IF($D74="МС",100,IF($D74="КМС",30,IF($D74="І",10,IF($D74="ІІ",3,IF($D74="ІІІ",1,IF($D74="І юн",1,IF($D74="ІІ юн",0.3,IF($D74="ІІІ юн",0.1,0))))))))</f>
        <v>0</v>
      </c>
      <c r="AS74" s="548"/>
      <c r="AT74" s="549"/>
      <c r="AU74" s="550"/>
    </row>
    <row r="75" customFormat="false" ht="12" hidden="false" customHeight="true" outlineLevel="0" collapsed="false">
      <c r="A75" s="527"/>
      <c r="B75" s="528"/>
      <c r="C75" s="529"/>
      <c r="D75" s="528"/>
      <c r="E75" s="530"/>
      <c r="F75" s="531"/>
      <c r="G75" s="532"/>
      <c r="H75" s="533"/>
      <c r="I75" s="553"/>
      <c r="J75" s="553"/>
      <c r="K75" s="553"/>
      <c r="L75" s="553"/>
      <c r="M75" s="553"/>
      <c r="N75" s="553"/>
      <c r="O75" s="554"/>
      <c r="P75" s="535"/>
      <c r="Q75" s="535"/>
      <c r="R75" s="535"/>
      <c r="S75" s="535"/>
      <c r="T75" s="535"/>
      <c r="U75" s="536"/>
      <c r="V75" s="536"/>
      <c r="W75" s="536"/>
      <c r="X75" s="536"/>
      <c r="Y75" s="536"/>
      <c r="Z75" s="536"/>
      <c r="AA75" s="537"/>
      <c r="AB75" s="537"/>
      <c r="AC75" s="537"/>
      <c r="AD75" s="537"/>
      <c r="AE75" s="537"/>
      <c r="AF75" s="537"/>
      <c r="AG75" s="538"/>
      <c r="AH75" s="539"/>
      <c r="AI75" s="540"/>
      <c r="AJ75" s="541"/>
      <c r="AK75" s="542"/>
      <c r="AL75" s="527"/>
      <c r="AM75" s="543"/>
      <c r="AN75" s="544"/>
      <c r="AO75" s="545"/>
      <c r="AP75" s="546" t="n">
        <f aca="false">VLOOKUP($AO71,мандатка!$S:$AC,6,FALSE())</f>
        <v>0</v>
      </c>
      <c r="AQ75" s="547"/>
      <c r="AR75" s="548" t="n">
        <f aca="false">IF($D75="МС",100,IF($D75="КМС",30,IF($D75="І",10,IF($D75="ІІ",3,IF($D75="ІІІ",1,IF($D75="І юн",1,IF($D75="ІІ юн",0.3,IF($D75="ІІІ юн",0.1,0))))))))</f>
        <v>0</v>
      </c>
      <c r="AS75" s="548"/>
      <c r="AT75" s="549"/>
      <c r="AU75" s="550"/>
    </row>
    <row r="76" customFormat="false" ht="12" hidden="false" customHeight="true" outlineLevel="0" collapsed="false">
      <c r="A76" s="527"/>
      <c r="B76" s="528"/>
      <c r="C76" s="529"/>
      <c r="D76" s="528"/>
      <c r="E76" s="530"/>
      <c r="F76" s="531"/>
      <c r="G76" s="532"/>
      <c r="H76" s="533"/>
      <c r="I76" s="555"/>
      <c r="J76" s="555"/>
      <c r="K76" s="555"/>
      <c r="L76" s="555"/>
      <c r="M76" s="555"/>
      <c r="N76" s="555"/>
      <c r="O76" s="556"/>
      <c r="P76" s="535"/>
      <c r="Q76" s="535"/>
      <c r="R76" s="535"/>
      <c r="S76" s="535"/>
      <c r="T76" s="535"/>
      <c r="U76" s="536"/>
      <c r="V76" s="536"/>
      <c r="W76" s="536"/>
      <c r="X76" s="536"/>
      <c r="Y76" s="536"/>
      <c r="Z76" s="536"/>
      <c r="AA76" s="537"/>
      <c r="AB76" s="537"/>
      <c r="AC76" s="537"/>
      <c r="AD76" s="537"/>
      <c r="AE76" s="537"/>
      <c r="AF76" s="537"/>
      <c r="AG76" s="538"/>
      <c r="AH76" s="539"/>
      <c r="AI76" s="540"/>
      <c r="AJ76" s="541"/>
      <c r="AK76" s="542"/>
      <c r="AL76" s="527"/>
      <c r="AM76" s="543"/>
      <c r="AN76" s="544"/>
      <c r="AO76" s="545"/>
      <c r="AP76" s="546" t="n">
        <f aca="false">VLOOKUP($AO71,мандатка!$S:$AC,7,FALSE())</f>
        <v>0</v>
      </c>
      <c r="AQ76" s="547"/>
      <c r="AR76" s="548" t="n">
        <f aca="false">IF($D76="МС",100,IF($D76="КМС",30,IF($D76="І",10,IF($D76="ІІ",3,IF($D76="ІІІ",1,IF($D76="І юн",1,IF($D76="ІІ юн",0.3,IF($D76="ІІІ юн",0.1,0))))))))</f>
        <v>0</v>
      </c>
      <c r="AS76" s="548"/>
      <c r="AT76" s="549"/>
      <c r="AU76" s="550"/>
    </row>
    <row r="77" customFormat="false" ht="22.5" hidden="false" customHeight="true" outlineLevel="0" collapsed="false">
      <c r="A77" s="527" t="n">
        <v>4</v>
      </c>
      <c r="B77" s="528" t="str">
        <f aca="false">VLOOKUP($AP77,мандатка!$B:$Z,3,FALSE())</f>
        <v>Костенко Ілля</v>
      </c>
      <c r="C77" s="529" t="n">
        <f aca="false">VLOOKUP($AP77,мандатка!$B:$Z,4,FALSE())</f>
        <v>2005</v>
      </c>
      <c r="D77" s="528" t="n">
        <f aca="false">VLOOKUP($AP77,мандатка!$B:$Z,5,FALSE())</f>
        <v>0</v>
      </c>
      <c r="E77" s="530" t="str">
        <f aca="false">VLOOKUP($AO77,мандатка!$B:$Z,3,FALSE())</f>
        <v>Казанківський р-н мл.</v>
      </c>
      <c r="F77" s="531" t="str">
        <f aca="false">VLOOKUP($AO77,мандатка!$B:$Z,7,FALSE())</f>
        <v>Казанківський р-н</v>
      </c>
      <c r="G77" s="532" t="n">
        <f aca="false">SUM(AR77:AR82)/6*4</f>
        <v>0</v>
      </c>
      <c r="H77" s="533"/>
      <c r="I77" s="534"/>
      <c r="J77" s="534"/>
      <c r="K77" s="534"/>
      <c r="L77" s="534"/>
      <c r="M77" s="534"/>
      <c r="N77" s="534"/>
      <c r="O77" s="534"/>
      <c r="P77" s="535"/>
      <c r="Q77" s="535"/>
      <c r="R77" s="535"/>
      <c r="S77" s="535"/>
      <c r="T77" s="535"/>
      <c r="U77" s="536"/>
      <c r="V77" s="536"/>
      <c r="W77" s="536"/>
      <c r="X77" s="536"/>
      <c r="Y77" s="536"/>
      <c r="Z77" s="536"/>
      <c r="AA77" s="537"/>
      <c r="AB77" s="537"/>
      <c r="AC77" s="537"/>
      <c r="AD77" s="537"/>
      <c r="AE77" s="537"/>
      <c r="AF77" s="537"/>
      <c r="AG77" s="538" t="n">
        <v>0</v>
      </c>
      <c r="AH77" s="539" t="n">
        <f aca="false">SUM($I79:$O79)</f>
        <v>0</v>
      </c>
      <c r="AI77" s="540" t="n">
        <f aca="false">(SUM(U77:AF82))+H77</f>
        <v>0</v>
      </c>
      <c r="AJ77" s="541" t="s">
        <v>235</v>
      </c>
      <c r="AK77" s="542"/>
      <c r="AL77" s="527" t="n">
        <v>12</v>
      </c>
      <c r="AM77" s="543" t="e">
        <f aca="false">IF(#REF!&gt;=$AF28,"I",IF(#REF!&gt;=$AF28,"II",IF(#REF!&gt;=$AF28,"III",IF(#REF!&gt;=$AF28,"I юн",IF(#REF!&gt;=$AF28,"II юн","III юн")))))</f>
        <v>#REF!</v>
      </c>
      <c r="AN77" s="544" t="n">
        <v>0.000347222222222222</v>
      </c>
      <c r="AO77" s="545" t="n">
        <v>630</v>
      </c>
      <c r="AP77" s="546" t="n">
        <f aca="false">VLOOKUP($AO77,мандатка!$S:$AC,2,FALSE())</f>
        <v>631</v>
      </c>
      <c r="AQ77" s="547" t="n">
        <f aca="false">AK77</f>
        <v>0</v>
      </c>
      <c r="AR77" s="548" t="n">
        <f aca="false">IF($D77="МС",100,IF($D77="КМС",30,IF($D77="І",10,IF($D77="ІІ",3,IF($D77="ІІІ",1,IF($D77="І юн",1,IF($D77="ІІ юн",0.3,IF($D77="ІІІ юн",0.1,0))))))))</f>
        <v>0</v>
      </c>
      <c r="AS77" s="548" t="n">
        <f aca="false">AL77</f>
        <v>12</v>
      </c>
      <c r="AT77" s="549" t="str">
        <f aca="false">AJ77</f>
        <v>зн</v>
      </c>
      <c r="AU77" s="550" t="n">
        <f aca="false">AK77</f>
        <v>0</v>
      </c>
    </row>
    <row r="78" customFormat="false" ht="18" hidden="false" customHeight="true" outlineLevel="0" collapsed="false">
      <c r="A78" s="527"/>
      <c r="B78" s="528" t="str">
        <f aca="false">VLOOKUP($AP78,мандатка!$B:$Z,3,FALSE())</f>
        <v>Тебенко Віталій</v>
      </c>
      <c r="C78" s="529" t="n">
        <f aca="false">VLOOKUP($AP78,мандатка!$B:$Z,4,FALSE())</f>
        <v>2006</v>
      </c>
      <c r="D78" s="528" t="n">
        <f aca="false">VLOOKUP($AP78,мандатка!$B:$Z,5,FALSE())</f>
        <v>0</v>
      </c>
      <c r="E78" s="530"/>
      <c r="F78" s="531"/>
      <c r="G78" s="532"/>
      <c r="H78" s="533"/>
      <c r="I78" s="551"/>
      <c r="J78" s="551"/>
      <c r="K78" s="551"/>
      <c r="L78" s="551"/>
      <c r="M78" s="551"/>
      <c r="N78" s="551"/>
      <c r="O78" s="551"/>
      <c r="P78" s="535"/>
      <c r="Q78" s="535"/>
      <c r="R78" s="535"/>
      <c r="S78" s="535"/>
      <c r="T78" s="535"/>
      <c r="U78" s="536"/>
      <c r="V78" s="536"/>
      <c r="W78" s="536"/>
      <c r="X78" s="536"/>
      <c r="Y78" s="536"/>
      <c r="Z78" s="536"/>
      <c r="AA78" s="537"/>
      <c r="AB78" s="537"/>
      <c r="AC78" s="537"/>
      <c r="AD78" s="537"/>
      <c r="AE78" s="537"/>
      <c r="AF78" s="537"/>
      <c r="AG78" s="538"/>
      <c r="AH78" s="539"/>
      <c r="AI78" s="540"/>
      <c r="AJ78" s="541"/>
      <c r="AK78" s="542"/>
      <c r="AL78" s="527"/>
      <c r="AM78" s="543"/>
      <c r="AN78" s="544"/>
      <c r="AO78" s="545"/>
      <c r="AP78" s="546" t="n">
        <f aca="false">VLOOKUP($AO77,мандатка!$S:$AC,3,FALSE())</f>
        <v>632</v>
      </c>
      <c r="AQ78" s="547"/>
      <c r="AR78" s="548" t="n">
        <f aca="false">IF($D78="МС",100,IF($D78="КМС",30,IF($D78="І",10,IF($D78="ІІ",3,IF($D78="ІІІ",1,IF($D78="І юн",1,IF($D78="ІІ юн",0.3,IF($D78="ІІІ юн",0.1,0))))))))</f>
        <v>0</v>
      </c>
      <c r="AS78" s="548"/>
      <c r="AT78" s="549"/>
      <c r="AU78" s="550"/>
    </row>
    <row r="79" customFormat="false" ht="18.75" hidden="false" customHeight="true" outlineLevel="0" collapsed="false">
      <c r="A79" s="527"/>
      <c r="B79" s="528" t="str">
        <f aca="false">VLOOKUP($AP79,мандатка!$B:$Z,3,FALSE())</f>
        <v>Гордійчук Кирило</v>
      </c>
      <c r="C79" s="529" t="n">
        <f aca="false">VLOOKUP($AP79,мандатка!$B:$Z,4,FALSE())</f>
        <v>2008</v>
      </c>
      <c r="D79" s="528" t="n">
        <f aca="false">VLOOKUP($AP79,мандатка!$B:$Z,5,FALSE())</f>
        <v>0</v>
      </c>
      <c r="E79" s="530"/>
      <c r="F79" s="531"/>
      <c r="G79" s="532"/>
      <c r="H79" s="533"/>
      <c r="I79" s="552"/>
      <c r="J79" s="552"/>
      <c r="K79" s="552"/>
      <c r="L79" s="552"/>
      <c r="M79" s="552"/>
      <c r="N79" s="552"/>
      <c r="O79" s="552"/>
      <c r="P79" s="535"/>
      <c r="Q79" s="535"/>
      <c r="R79" s="535"/>
      <c r="S79" s="535"/>
      <c r="T79" s="535"/>
      <c r="U79" s="536"/>
      <c r="V79" s="536"/>
      <c r="W79" s="536"/>
      <c r="X79" s="536"/>
      <c r="Y79" s="536"/>
      <c r="Z79" s="536"/>
      <c r="AA79" s="537"/>
      <c r="AB79" s="537"/>
      <c r="AC79" s="537"/>
      <c r="AD79" s="537"/>
      <c r="AE79" s="537"/>
      <c r="AF79" s="537"/>
      <c r="AG79" s="538"/>
      <c r="AH79" s="539"/>
      <c r="AI79" s="540"/>
      <c r="AJ79" s="541"/>
      <c r="AK79" s="542"/>
      <c r="AL79" s="527"/>
      <c r="AM79" s="543"/>
      <c r="AN79" s="544"/>
      <c r="AO79" s="545"/>
      <c r="AP79" s="546" t="n">
        <f aca="false">VLOOKUP($AO77,мандатка!$S:$AC,4,FALSE())</f>
        <v>634</v>
      </c>
      <c r="AQ79" s="547"/>
      <c r="AR79" s="548" t="n">
        <f aca="false">IF($D79="МС",100,IF($D79="КМС",30,IF($D79="І",10,IF($D79="ІІ",3,IF($D79="ІІІ",1,IF($D79="І юн",1,IF($D79="ІІ юн",0.3,IF($D79="ІІІ юн",0.1,0))))))))</f>
        <v>0</v>
      </c>
      <c r="AS79" s="548"/>
      <c r="AT79" s="549"/>
      <c r="AU79" s="550"/>
    </row>
    <row r="80" customFormat="false" ht="1.5" hidden="false" customHeight="true" outlineLevel="0" collapsed="false">
      <c r="A80" s="527"/>
      <c r="B80" s="528" t="str">
        <f aca="false">VLOOKUP($AP80,мандатка!$B:$Z,3,FALSE())</f>
        <v>Малик Аліна</v>
      </c>
      <c r="C80" s="529" t="n">
        <f aca="false">VLOOKUP($AP80,мандатка!$B:$Z,4,FALSE())</f>
        <v>2005</v>
      </c>
      <c r="D80" s="528" t="n">
        <f aca="false">VLOOKUP($AP80,мандатка!$B:$Z,5,FALSE())</f>
        <v>0</v>
      </c>
      <c r="E80" s="530"/>
      <c r="F80" s="531"/>
      <c r="G80" s="532"/>
      <c r="H80" s="533"/>
      <c r="I80" s="553"/>
      <c r="J80" s="553"/>
      <c r="K80" s="553"/>
      <c r="L80" s="553"/>
      <c r="M80" s="553"/>
      <c r="N80" s="553"/>
      <c r="O80" s="553"/>
      <c r="P80" s="535"/>
      <c r="Q80" s="535"/>
      <c r="R80" s="535"/>
      <c r="S80" s="535"/>
      <c r="T80" s="535"/>
      <c r="U80" s="536"/>
      <c r="V80" s="536"/>
      <c r="W80" s="536"/>
      <c r="X80" s="536"/>
      <c r="Y80" s="536"/>
      <c r="Z80" s="536"/>
      <c r="AA80" s="537"/>
      <c r="AB80" s="537"/>
      <c r="AC80" s="537"/>
      <c r="AD80" s="537"/>
      <c r="AE80" s="537"/>
      <c r="AF80" s="537"/>
      <c r="AG80" s="538"/>
      <c r="AH80" s="539"/>
      <c r="AI80" s="540"/>
      <c r="AJ80" s="541"/>
      <c r="AK80" s="542"/>
      <c r="AL80" s="527"/>
      <c r="AM80" s="543"/>
      <c r="AN80" s="544"/>
      <c r="AO80" s="545"/>
      <c r="AP80" s="546" t="n">
        <f aca="false">VLOOKUP($AO77,мандатка!$S:$AC,5,FALSE())</f>
        <v>635</v>
      </c>
      <c r="AQ80" s="547"/>
      <c r="AR80" s="548" t="n">
        <f aca="false">IF($D80="МС",100,IF($D80="КМС",30,IF($D80="І",10,IF($D80="ІІ",3,IF($D80="ІІІ",1,IF($D80="І юн",1,IF($D80="ІІ юн",0.3,IF($D80="ІІІ юн",0.1,0))))))))</f>
        <v>0</v>
      </c>
      <c r="AS80" s="548"/>
      <c r="AT80" s="549"/>
      <c r="AU80" s="550"/>
    </row>
    <row r="81" customFormat="false" ht="9.75" hidden="false" customHeight="true" outlineLevel="0" collapsed="false">
      <c r="A81" s="527"/>
      <c r="B81" s="528" t="str">
        <f aca="false">VLOOKUP($AP81,мандатка!$B:$Z,3,FALSE())</f>
        <v>Косич Поліна</v>
      </c>
      <c r="C81" s="529" t="n">
        <f aca="false">VLOOKUP($AP81,мандатка!$B:$Z,4,FALSE())</f>
        <v>2005</v>
      </c>
      <c r="D81" s="528" t="n">
        <f aca="false">VLOOKUP($AP81,мандатка!$B:$Z,5,FALSE())</f>
        <v>0</v>
      </c>
      <c r="E81" s="530"/>
      <c r="F81" s="531"/>
      <c r="G81" s="532"/>
      <c r="H81" s="533"/>
      <c r="I81" s="553"/>
      <c r="J81" s="553"/>
      <c r="K81" s="553"/>
      <c r="L81" s="553"/>
      <c r="M81" s="553"/>
      <c r="N81" s="553"/>
      <c r="O81" s="554"/>
      <c r="P81" s="535"/>
      <c r="Q81" s="535"/>
      <c r="R81" s="535"/>
      <c r="S81" s="535"/>
      <c r="T81" s="535"/>
      <c r="U81" s="536"/>
      <c r="V81" s="536"/>
      <c r="W81" s="536"/>
      <c r="X81" s="536"/>
      <c r="Y81" s="536"/>
      <c r="Z81" s="536"/>
      <c r="AA81" s="537"/>
      <c r="AB81" s="537"/>
      <c r="AC81" s="537"/>
      <c r="AD81" s="537"/>
      <c r="AE81" s="537"/>
      <c r="AF81" s="537"/>
      <c r="AG81" s="538"/>
      <c r="AH81" s="539"/>
      <c r="AI81" s="540"/>
      <c r="AJ81" s="541"/>
      <c r="AK81" s="542"/>
      <c r="AL81" s="527"/>
      <c r="AM81" s="543"/>
      <c r="AN81" s="544"/>
      <c r="AO81" s="545"/>
      <c r="AP81" s="546" t="n">
        <f aca="false">VLOOKUP($AO77,мандатка!$S:$AC,6,FALSE())</f>
        <v>636</v>
      </c>
      <c r="AQ81" s="547"/>
      <c r="AR81" s="548" t="n">
        <f aca="false">IF($D81="МС",100,IF($D81="КМС",30,IF($D81="І",10,IF($D81="ІІ",3,IF($D81="ІІІ",1,IF($D81="І юн",1,IF($D81="ІІ юн",0.3,IF($D81="ІІІ юн",0.1,0))))))))</f>
        <v>0</v>
      </c>
      <c r="AS81" s="548"/>
      <c r="AT81" s="549"/>
      <c r="AU81" s="550"/>
    </row>
    <row r="82" customFormat="false" ht="12" hidden="false" customHeight="true" outlineLevel="0" collapsed="false">
      <c r="A82" s="527"/>
      <c r="B82" s="528" t="str">
        <f aca="false">VLOOKUP($AP82,мандатка!$B:$Z,3,FALSE())</f>
        <v>Гокштейн Надія</v>
      </c>
      <c r="C82" s="529" t="n">
        <f aca="false">VLOOKUP($AP82,мандатка!$B:$Z,4,FALSE())</f>
        <v>2005</v>
      </c>
      <c r="D82" s="528" t="n">
        <f aca="false">VLOOKUP($AP82,мандатка!$B:$Z,5,FALSE())</f>
        <v>0</v>
      </c>
      <c r="E82" s="530"/>
      <c r="F82" s="531"/>
      <c r="G82" s="532"/>
      <c r="H82" s="533"/>
      <c r="I82" s="555"/>
      <c r="J82" s="555"/>
      <c r="K82" s="555"/>
      <c r="L82" s="555"/>
      <c r="M82" s="555"/>
      <c r="N82" s="555"/>
      <c r="O82" s="556"/>
      <c r="P82" s="535"/>
      <c r="Q82" s="535"/>
      <c r="R82" s="535"/>
      <c r="S82" s="535"/>
      <c r="T82" s="535"/>
      <c r="U82" s="536"/>
      <c r="V82" s="536"/>
      <c r="W82" s="536"/>
      <c r="X82" s="536"/>
      <c r="Y82" s="536"/>
      <c r="Z82" s="536"/>
      <c r="AA82" s="537"/>
      <c r="AB82" s="537"/>
      <c r="AC82" s="537"/>
      <c r="AD82" s="537"/>
      <c r="AE82" s="537"/>
      <c r="AF82" s="537"/>
      <c r="AG82" s="538"/>
      <c r="AH82" s="539"/>
      <c r="AI82" s="540"/>
      <c r="AJ82" s="541"/>
      <c r="AK82" s="542"/>
      <c r="AL82" s="527"/>
      <c r="AM82" s="543"/>
      <c r="AN82" s="544"/>
      <c r="AO82" s="545"/>
      <c r="AP82" s="546" t="n">
        <f aca="false">VLOOKUP($AO77,мандатка!$S:$AC,7,FALSE())</f>
        <v>637</v>
      </c>
      <c r="AQ82" s="547"/>
      <c r="AR82" s="548" t="n">
        <f aca="false">IF($D82="МС",100,IF($D82="КМС",30,IF($D82="І",10,IF($D82="ІІ",3,IF($D82="ІІІ",1,IF($D82="І юн",1,IF($D82="ІІ юн",0.3,IF($D82="ІІІ юн",0.1,0))))))))</f>
        <v>0</v>
      </c>
      <c r="AS82" s="548"/>
      <c r="AT82" s="549"/>
      <c r="AU82" s="550"/>
    </row>
    <row r="83" customFormat="false" ht="22.5" hidden="false" customHeight="true" outlineLevel="0" collapsed="false">
      <c r="E83" s="558" t="s">
        <v>172</v>
      </c>
      <c r="F83" s="558"/>
      <c r="G83" s="558"/>
      <c r="H83" s="558"/>
      <c r="L83" s="558" t="s">
        <v>346</v>
      </c>
      <c r="M83" s="558"/>
      <c r="N83" s="558"/>
      <c r="O83" s="504"/>
      <c r="P83" s="504"/>
      <c r="Q83" s="504"/>
      <c r="R83" s="504"/>
      <c r="S83" s="504"/>
      <c r="T83" s="504"/>
      <c r="U83" s="504"/>
      <c r="V83" s="504"/>
      <c r="W83" s="504"/>
      <c r="X83" s="504"/>
      <c r="Y83" s="504"/>
      <c r="Z83" s="504"/>
      <c r="AA83" s="504"/>
    </row>
    <row r="84" customFormat="false" ht="12.75" hidden="false" customHeight="false" outlineLevel="0" collapsed="false">
      <c r="A84" s="486" t="s">
        <v>402</v>
      </c>
      <c r="B84" s="486" t="s">
        <v>403</v>
      </c>
      <c r="C84" s="486" t="n">
        <v>120</v>
      </c>
      <c r="O84" s="504"/>
      <c r="P84" s="504"/>
      <c r="Q84" s="504"/>
      <c r="R84" s="504"/>
      <c r="S84" s="504"/>
      <c r="T84" s="504"/>
      <c r="U84" s="504"/>
      <c r="V84" s="504"/>
      <c r="W84" s="504"/>
      <c r="X84" s="504"/>
      <c r="Y84" s="504"/>
      <c r="Z84" s="504"/>
      <c r="AA84" s="504"/>
    </row>
    <row r="85" customFormat="false" ht="12.75" hidden="false" customHeight="false" outlineLevel="0" collapsed="false">
      <c r="A85" s="486" t="s">
        <v>404</v>
      </c>
      <c r="B85" s="486" t="s">
        <v>405</v>
      </c>
      <c r="C85" s="486" t="n">
        <v>80</v>
      </c>
      <c r="E85" s="559" t="s">
        <v>174</v>
      </c>
      <c r="F85" s="559"/>
      <c r="G85" s="559"/>
      <c r="H85" s="559"/>
      <c r="L85" s="560" t="s">
        <v>347</v>
      </c>
      <c r="M85" s="560"/>
      <c r="N85" s="560"/>
      <c r="O85" s="504"/>
      <c r="P85" s="504"/>
      <c r="Q85" s="504"/>
      <c r="R85" s="504"/>
      <c r="S85" s="504"/>
      <c r="T85" s="504"/>
      <c r="U85" s="504"/>
      <c r="V85" s="504"/>
      <c r="W85" s="504"/>
      <c r="X85" s="504"/>
      <c r="Y85" s="504"/>
      <c r="Z85" s="504"/>
      <c r="AA85" s="504"/>
    </row>
    <row r="86" customFormat="false" ht="12.75" hidden="false" customHeight="false" outlineLevel="0" collapsed="false">
      <c r="A86" s="486" t="s">
        <v>383</v>
      </c>
      <c r="B86" s="486" t="s">
        <v>406</v>
      </c>
      <c r="C86" s="486" t="n">
        <v>60</v>
      </c>
      <c r="O86" s="504"/>
      <c r="P86" s="504"/>
      <c r="Q86" s="504"/>
      <c r="R86" s="504"/>
      <c r="S86" s="504"/>
      <c r="T86" s="504"/>
      <c r="U86" s="504"/>
      <c r="V86" s="504"/>
      <c r="W86" s="504"/>
      <c r="X86" s="504"/>
      <c r="Y86" s="504"/>
      <c r="Z86" s="504"/>
      <c r="AA86" s="504"/>
    </row>
    <row r="87" customFormat="false" ht="12.75" hidden="false" customHeight="false" outlineLevel="0" collapsed="false">
      <c r="A87" s="486" t="s">
        <v>407</v>
      </c>
      <c r="B87" s="486" t="s">
        <v>408</v>
      </c>
      <c r="C87" s="486" t="n">
        <v>6</v>
      </c>
    </row>
    <row r="88" customFormat="false" ht="12.75" hidden="false" customHeight="false" outlineLevel="0" collapsed="false">
      <c r="A88" s="486" t="s">
        <v>392</v>
      </c>
      <c r="B88" s="486" t="s">
        <v>409</v>
      </c>
      <c r="C88" s="486" t="n">
        <v>100</v>
      </c>
    </row>
    <row r="89" customFormat="false" ht="12.75" hidden="false" customHeight="false" outlineLevel="0" collapsed="false">
      <c r="A89" s="486" t="s">
        <v>384</v>
      </c>
      <c r="B89" s="486" t="s">
        <v>410</v>
      </c>
      <c r="C89" s="486" t="n">
        <v>70</v>
      </c>
    </row>
    <row r="90" customFormat="false" ht="12.75" hidden="false" customHeight="false" outlineLevel="0" collapsed="false">
      <c r="A90" s="486" t="s">
        <v>389</v>
      </c>
      <c r="B90" s="486" t="s">
        <v>411</v>
      </c>
      <c r="C90" s="486" t="n">
        <v>40</v>
      </c>
    </row>
    <row r="91" customFormat="false" ht="12.75" hidden="false" customHeight="false" outlineLevel="0" collapsed="false">
      <c r="A91" s="486" t="s">
        <v>399</v>
      </c>
      <c r="B91" s="486" t="s">
        <v>408</v>
      </c>
      <c r="C91" s="486" t="n">
        <v>6</v>
      </c>
    </row>
    <row r="92" customFormat="false" ht="12.75" hidden="false" customHeight="false" outlineLevel="0" collapsed="false">
      <c r="A92" s="486" t="s">
        <v>395</v>
      </c>
      <c r="B92" s="486" t="s">
        <v>412</v>
      </c>
      <c r="C92" s="486" t="n">
        <v>100</v>
      </c>
    </row>
    <row r="93" customFormat="false" ht="12.75" hidden="false" customHeight="false" outlineLevel="0" collapsed="false">
      <c r="A93" s="486" t="s">
        <v>385</v>
      </c>
      <c r="B93" s="486" t="s">
        <v>413</v>
      </c>
      <c r="C93" s="486" t="n">
        <v>60</v>
      </c>
    </row>
    <row r="94" customFormat="false" ht="12.75" hidden="false" customHeight="false" outlineLevel="0" collapsed="false">
      <c r="A94" s="486" t="s">
        <v>390</v>
      </c>
      <c r="B94" s="486" t="s">
        <v>414</v>
      </c>
      <c r="C94" s="486" t="n">
        <v>40</v>
      </c>
    </row>
    <row r="95" customFormat="false" ht="12.75" hidden="false" customHeight="false" outlineLevel="0" collapsed="false">
      <c r="A95" s="486" t="s">
        <v>400</v>
      </c>
      <c r="B95" s="486" t="s">
        <v>408</v>
      </c>
      <c r="C95" s="486" t="n">
        <v>6</v>
      </c>
    </row>
    <row r="96" customFormat="false" ht="12.75" hidden="false" customHeight="false" outlineLevel="0" collapsed="false">
      <c r="A96" s="486" t="s">
        <v>415</v>
      </c>
      <c r="B96" s="486" t="s">
        <v>416</v>
      </c>
      <c r="C96" s="486" t="n">
        <v>140</v>
      </c>
    </row>
    <row r="97" customFormat="false" ht="12.75" hidden="false" customHeight="false" outlineLevel="0" collapsed="false">
      <c r="A97" s="486" t="s">
        <v>396</v>
      </c>
      <c r="B97" s="486" t="s">
        <v>417</v>
      </c>
      <c r="C97" s="486" t="n">
        <v>90</v>
      </c>
    </row>
    <row r="98" customFormat="false" ht="12.75" hidden="false" customHeight="false" outlineLevel="0" collapsed="false">
      <c r="A98" s="486" t="s">
        <v>386</v>
      </c>
      <c r="B98" s="486" t="s">
        <v>418</v>
      </c>
      <c r="C98" s="486" t="n">
        <v>40</v>
      </c>
    </row>
    <row r="99" customFormat="false" ht="12.75" hidden="false" customHeight="false" outlineLevel="0" collapsed="false">
      <c r="A99" s="486" t="s">
        <v>398</v>
      </c>
      <c r="B99" s="486" t="s">
        <v>408</v>
      </c>
      <c r="C99" s="486" t="n">
        <v>6</v>
      </c>
    </row>
    <row r="100" customFormat="false" ht="12.75" hidden="false" customHeight="false" outlineLevel="0" collapsed="false">
      <c r="A100" s="486" t="s">
        <v>393</v>
      </c>
      <c r="B100" s="486" t="s">
        <v>419</v>
      </c>
      <c r="C100" s="486" t="n">
        <v>60</v>
      </c>
    </row>
    <row r="101" customFormat="false" ht="12.75" hidden="false" customHeight="false" outlineLevel="0" collapsed="false">
      <c r="A101" s="486" t="s">
        <v>387</v>
      </c>
      <c r="B101" s="486" t="s">
        <v>408</v>
      </c>
      <c r="C101" s="486" t="n">
        <v>6</v>
      </c>
    </row>
    <row r="102" customFormat="false" ht="12.75" hidden="false" customHeight="false" outlineLevel="0" collapsed="false">
      <c r="A102" s="486" t="s">
        <v>394</v>
      </c>
      <c r="B102" s="486" t="s">
        <v>420</v>
      </c>
      <c r="C102" s="486" t="n">
        <v>120</v>
      </c>
    </row>
    <row r="103" customFormat="false" ht="12.75" hidden="false" customHeight="false" outlineLevel="0" collapsed="false">
      <c r="A103" s="486" t="s">
        <v>391</v>
      </c>
      <c r="B103" s="486" t="s">
        <v>421</v>
      </c>
      <c r="C103" s="486" t="n">
        <v>60</v>
      </c>
    </row>
    <row r="104" customFormat="false" ht="12.75" hidden="false" customHeight="false" outlineLevel="0" collapsed="false">
      <c r="A104" s="486" t="s">
        <v>422</v>
      </c>
      <c r="B104" s="486" t="s">
        <v>423</v>
      </c>
      <c r="C104" s="486" t="n">
        <v>30</v>
      </c>
    </row>
    <row r="105" customFormat="false" ht="12.75" hidden="false" customHeight="false" outlineLevel="0" collapsed="false">
      <c r="A105" s="486" t="s">
        <v>401</v>
      </c>
      <c r="B105" s="486" t="s">
        <v>408</v>
      </c>
      <c r="C105" s="486" t="n">
        <v>6</v>
      </c>
    </row>
    <row r="106" customFormat="false" ht="12.75" hidden="false" customHeight="false" outlineLevel="0" collapsed="false">
      <c r="A106" s="486" t="s">
        <v>388</v>
      </c>
      <c r="B106" s="486" t="s">
        <v>424</v>
      </c>
      <c r="D106" s="486" t="s">
        <v>425</v>
      </c>
      <c r="E106" s="561" t="n">
        <v>60</v>
      </c>
    </row>
    <row r="107" customFormat="false" ht="12.75" hidden="false" customHeight="false" outlineLevel="0" collapsed="false">
      <c r="A107" s="486" t="s">
        <v>426</v>
      </c>
      <c r="B107" s="486" t="s">
        <v>427</v>
      </c>
      <c r="C107" s="486" t="n">
        <v>20</v>
      </c>
    </row>
    <row r="108" customFormat="false" ht="12.75" hidden="false" customHeight="false" outlineLevel="0" collapsed="false">
      <c r="A108" s="486" t="s">
        <v>428</v>
      </c>
      <c r="B108" s="486" t="s">
        <v>429</v>
      </c>
      <c r="D108" s="486" t="s">
        <v>430</v>
      </c>
    </row>
  </sheetData>
  <mergeCells count="451">
    <mergeCell ref="A1:AM1"/>
    <mergeCell ref="A2:AM2"/>
    <mergeCell ref="A3:AM3"/>
    <mergeCell ref="A4:AM4"/>
    <mergeCell ref="A5:AM5"/>
    <mergeCell ref="A6:AM6"/>
    <mergeCell ref="A7:B7"/>
    <mergeCell ref="C7:G7"/>
    <mergeCell ref="AJ7:AM7"/>
    <mergeCell ref="B8:D8"/>
    <mergeCell ref="AJ8:AM8"/>
    <mergeCell ref="A9:A10"/>
    <mergeCell ref="B9:B10"/>
    <mergeCell ref="C9:C10"/>
    <mergeCell ref="D9:D10"/>
    <mergeCell ref="E9:E10"/>
    <mergeCell ref="F9:F10"/>
    <mergeCell ref="G9:G10"/>
    <mergeCell ref="H9:H10"/>
    <mergeCell ref="I9:T9"/>
    <mergeCell ref="U9:AF9"/>
    <mergeCell ref="AH9:AH10"/>
    <mergeCell ref="AI9:AI10"/>
    <mergeCell ref="AJ9:AJ10"/>
    <mergeCell ref="AK9:AK10"/>
    <mergeCell ref="AL9:AL10"/>
    <mergeCell ref="AM9:AM10"/>
    <mergeCell ref="A11:A16"/>
    <mergeCell ref="E11:E16"/>
    <mergeCell ref="F11:F16"/>
    <mergeCell ref="G11:G16"/>
    <mergeCell ref="H11:H16"/>
    <mergeCell ref="P11:P16"/>
    <mergeCell ref="Q11:Q16"/>
    <mergeCell ref="R11:R16"/>
    <mergeCell ref="S11:S16"/>
    <mergeCell ref="T11:T16"/>
    <mergeCell ref="U11:U16"/>
    <mergeCell ref="V11:V16"/>
    <mergeCell ref="W11:W16"/>
    <mergeCell ref="X11:X16"/>
    <mergeCell ref="Y11:Y16"/>
    <mergeCell ref="Z11:Z16"/>
    <mergeCell ref="AA11:AA16"/>
    <mergeCell ref="AB11:AB16"/>
    <mergeCell ref="AC11:AC16"/>
    <mergeCell ref="AD11:AD16"/>
    <mergeCell ref="AE11:AE16"/>
    <mergeCell ref="AF11:AF16"/>
    <mergeCell ref="AG11:AG16"/>
    <mergeCell ref="AH11:AH16"/>
    <mergeCell ref="AI11:AI16"/>
    <mergeCell ref="AJ11:AJ16"/>
    <mergeCell ref="AK11:AK16"/>
    <mergeCell ref="AL11:AL16"/>
    <mergeCell ref="AM11:AM16"/>
    <mergeCell ref="AN11:AN16"/>
    <mergeCell ref="AO11:AO16"/>
    <mergeCell ref="AQ11:AQ16"/>
    <mergeCell ref="AS11:AS16"/>
    <mergeCell ref="AT11:AT16"/>
    <mergeCell ref="AU11:AU16"/>
    <mergeCell ref="A17:A22"/>
    <mergeCell ref="E17:E22"/>
    <mergeCell ref="F17:F22"/>
    <mergeCell ref="G17:G22"/>
    <mergeCell ref="H17:H22"/>
    <mergeCell ref="P17:P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E17:AE22"/>
    <mergeCell ref="AF17:AF22"/>
    <mergeCell ref="AG17:AG22"/>
    <mergeCell ref="AH17:AH22"/>
    <mergeCell ref="AI17:AI22"/>
    <mergeCell ref="AJ17:AJ22"/>
    <mergeCell ref="AK17:AK22"/>
    <mergeCell ref="AL17:AL22"/>
    <mergeCell ref="AM17:AM22"/>
    <mergeCell ref="AN17:AN22"/>
    <mergeCell ref="AO17:AO22"/>
    <mergeCell ref="AQ17:AQ22"/>
    <mergeCell ref="AS17:AS22"/>
    <mergeCell ref="AT17:AT22"/>
    <mergeCell ref="AU17:AU22"/>
    <mergeCell ref="A23:A28"/>
    <mergeCell ref="E23:E28"/>
    <mergeCell ref="F23:F28"/>
    <mergeCell ref="G23:G28"/>
    <mergeCell ref="H23:H28"/>
    <mergeCell ref="P23:P28"/>
    <mergeCell ref="Q23:Q28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AD23:AD28"/>
    <mergeCell ref="AE23:AE28"/>
    <mergeCell ref="AF23:AF28"/>
    <mergeCell ref="AG23:AG28"/>
    <mergeCell ref="AH23:AH28"/>
    <mergeCell ref="AI23:AI28"/>
    <mergeCell ref="AJ23:AJ28"/>
    <mergeCell ref="AK23:AK28"/>
    <mergeCell ref="AL23:AL28"/>
    <mergeCell ref="AM23:AM28"/>
    <mergeCell ref="AN23:AN28"/>
    <mergeCell ref="AO23:AO28"/>
    <mergeCell ref="AQ23:AQ28"/>
    <mergeCell ref="AS23:AS28"/>
    <mergeCell ref="AT23:AT28"/>
    <mergeCell ref="AU23:AU28"/>
    <mergeCell ref="A29:A34"/>
    <mergeCell ref="E29:E34"/>
    <mergeCell ref="F29:F34"/>
    <mergeCell ref="G29:G34"/>
    <mergeCell ref="H29:H34"/>
    <mergeCell ref="P29:P34"/>
    <mergeCell ref="Q29:Q34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D29:AD34"/>
    <mergeCell ref="AE29:AE34"/>
    <mergeCell ref="AF29:AF34"/>
    <mergeCell ref="AG29:AG34"/>
    <mergeCell ref="AH29:AH34"/>
    <mergeCell ref="AI29:AI34"/>
    <mergeCell ref="AJ29:AJ34"/>
    <mergeCell ref="AK29:AK34"/>
    <mergeCell ref="AL29:AL34"/>
    <mergeCell ref="AM29:AM34"/>
    <mergeCell ref="AN29:AN34"/>
    <mergeCell ref="AO29:AO34"/>
    <mergeCell ref="AQ29:AQ34"/>
    <mergeCell ref="AS29:AS34"/>
    <mergeCell ref="AT29:AT34"/>
    <mergeCell ref="AU29:AU34"/>
    <mergeCell ref="A35:A40"/>
    <mergeCell ref="E35:E40"/>
    <mergeCell ref="F35:F40"/>
    <mergeCell ref="G35:G40"/>
    <mergeCell ref="H35:H40"/>
    <mergeCell ref="P35:P40"/>
    <mergeCell ref="Q35:Q40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AO35:AO40"/>
    <mergeCell ref="AQ35:AQ40"/>
    <mergeCell ref="AS35:AS40"/>
    <mergeCell ref="AT35:AT40"/>
    <mergeCell ref="AU35:AU40"/>
    <mergeCell ref="A41:A46"/>
    <mergeCell ref="E41:E46"/>
    <mergeCell ref="F41:F46"/>
    <mergeCell ref="G41:G46"/>
    <mergeCell ref="H41:H46"/>
    <mergeCell ref="P41:P46"/>
    <mergeCell ref="Q41:Q46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AD41:AD46"/>
    <mergeCell ref="AE41:AE46"/>
    <mergeCell ref="AF41:AF46"/>
    <mergeCell ref="AG41:AG46"/>
    <mergeCell ref="AH41:AH46"/>
    <mergeCell ref="AI41:AI46"/>
    <mergeCell ref="AJ41:AJ46"/>
    <mergeCell ref="AK41:AK46"/>
    <mergeCell ref="AL41:AL46"/>
    <mergeCell ref="AM41:AM46"/>
    <mergeCell ref="AN41:AN46"/>
    <mergeCell ref="AO41:AO46"/>
    <mergeCell ref="AQ41:AQ46"/>
    <mergeCell ref="AS41:AS46"/>
    <mergeCell ref="AT41:AT46"/>
    <mergeCell ref="AU41:AU46"/>
    <mergeCell ref="A47:A52"/>
    <mergeCell ref="E47:E52"/>
    <mergeCell ref="F47:F52"/>
    <mergeCell ref="G47:G52"/>
    <mergeCell ref="H47:H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Q47:AQ52"/>
    <mergeCell ref="AS47:AS52"/>
    <mergeCell ref="AT47:AT52"/>
    <mergeCell ref="AU47:AU52"/>
    <mergeCell ref="A53:A58"/>
    <mergeCell ref="E53:E58"/>
    <mergeCell ref="F53:F58"/>
    <mergeCell ref="G53:G58"/>
    <mergeCell ref="H53:H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Q53:AQ58"/>
    <mergeCell ref="AS53:AS58"/>
    <mergeCell ref="AT53:AT58"/>
    <mergeCell ref="AU53:AU58"/>
    <mergeCell ref="A59:A64"/>
    <mergeCell ref="E59:E64"/>
    <mergeCell ref="F59:F64"/>
    <mergeCell ref="G59:G64"/>
    <mergeCell ref="H59:H64"/>
    <mergeCell ref="P59:P64"/>
    <mergeCell ref="Q59:Q64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AD59:AD64"/>
    <mergeCell ref="AE59:AE64"/>
    <mergeCell ref="AF59:AF64"/>
    <mergeCell ref="AG59:AG64"/>
    <mergeCell ref="AH59:AH64"/>
    <mergeCell ref="AI59:AI64"/>
    <mergeCell ref="AJ59:AJ64"/>
    <mergeCell ref="AK59:AK64"/>
    <mergeCell ref="AL59:AL64"/>
    <mergeCell ref="AM59:AM64"/>
    <mergeCell ref="AN59:AN64"/>
    <mergeCell ref="AO59:AO64"/>
    <mergeCell ref="AQ59:AQ64"/>
    <mergeCell ref="AS59:AS64"/>
    <mergeCell ref="AT59:AT64"/>
    <mergeCell ref="AU59:AU64"/>
    <mergeCell ref="A65:A70"/>
    <mergeCell ref="E65:E70"/>
    <mergeCell ref="F65:F70"/>
    <mergeCell ref="G65:G70"/>
    <mergeCell ref="H65:H70"/>
    <mergeCell ref="P65:P70"/>
    <mergeCell ref="Q65:Q70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AD65:AD70"/>
    <mergeCell ref="AE65:AE70"/>
    <mergeCell ref="AF65:AF70"/>
    <mergeCell ref="AG65:AG70"/>
    <mergeCell ref="AH65:AH70"/>
    <mergeCell ref="AI65:AI70"/>
    <mergeCell ref="AJ65:AJ70"/>
    <mergeCell ref="AK65:AK70"/>
    <mergeCell ref="AL65:AL70"/>
    <mergeCell ref="AM65:AM70"/>
    <mergeCell ref="AN65:AN70"/>
    <mergeCell ref="AO65:AO70"/>
    <mergeCell ref="AQ65:AQ70"/>
    <mergeCell ref="AS65:AS70"/>
    <mergeCell ref="AT65:AT70"/>
    <mergeCell ref="AU65:AU70"/>
    <mergeCell ref="A71:A76"/>
    <mergeCell ref="E71:E76"/>
    <mergeCell ref="F71:F76"/>
    <mergeCell ref="G71:G76"/>
    <mergeCell ref="H71:H76"/>
    <mergeCell ref="P71:P76"/>
    <mergeCell ref="Q71:Q76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AD71:AD76"/>
    <mergeCell ref="AE71:AE76"/>
    <mergeCell ref="AF71:AF76"/>
    <mergeCell ref="AG71:AG76"/>
    <mergeCell ref="AH71:AH76"/>
    <mergeCell ref="AI71:AI76"/>
    <mergeCell ref="AJ71:AJ76"/>
    <mergeCell ref="AK71:AK76"/>
    <mergeCell ref="AL71:AL76"/>
    <mergeCell ref="AM71:AM76"/>
    <mergeCell ref="AN71:AN76"/>
    <mergeCell ref="AO71:AO76"/>
    <mergeCell ref="AQ71:AQ76"/>
    <mergeCell ref="AS71:AS76"/>
    <mergeCell ref="AT71:AT76"/>
    <mergeCell ref="AU71:AU76"/>
    <mergeCell ref="A77:A82"/>
    <mergeCell ref="E77:E82"/>
    <mergeCell ref="F77:F82"/>
    <mergeCell ref="G77:G82"/>
    <mergeCell ref="H77:H82"/>
    <mergeCell ref="P77:P82"/>
    <mergeCell ref="Q77:Q82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AD77:AD82"/>
    <mergeCell ref="AE77:AE82"/>
    <mergeCell ref="AF77:AF82"/>
    <mergeCell ref="AG77:AG82"/>
    <mergeCell ref="AH77:AH82"/>
    <mergeCell ref="AI77:AI82"/>
    <mergeCell ref="AJ77:AJ82"/>
    <mergeCell ref="AK77:AK82"/>
    <mergeCell ref="AL77:AL82"/>
    <mergeCell ref="AM77:AM82"/>
    <mergeCell ref="AN77:AN82"/>
    <mergeCell ref="AO77:AO82"/>
    <mergeCell ref="AQ77:AQ82"/>
    <mergeCell ref="AS77:AS82"/>
    <mergeCell ref="AT77:AT82"/>
    <mergeCell ref="AU77:AU82"/>
    <mergeCell ref="E83:H83"/>
    <mergeCell ref="L83:N83"/>
    <mergeCell ref="E85:H85"/>
    <mergeCell ref="L85:N85"/>
  </mergeCells>
  <conditionalFormatting sqref="AG11:AG82">
    <cfRule type="cellIs" priority="2" operator="greaterThan" aboveAverage="0" equalAverage="0" bottom="0" percent="0" rank="0" text="" dxfId="83">
      <formula>0.145833333333333</formula>
    </cfRule>
  </conditionalFormatting>
  <dataValidations count="7">
    <dataValidation allowBlank="true" errorStyle="stop" operator="between" showDropDown="false" showErrorMessage="true" showInputMessage="false" sqref="O11 O17 O23 O29 O35 O41 O47 O53 O59 O65 O71 O77" type="list">
      <formula1>етап7</formula1>
      <formula2>0</formula2>
    </dataValidation>
    <dataValidation allowBlank="true" errorStyle="stop" operator="between" showDropDown="false" showErrorMessage="true" showInputMessage="false" sqref="N11 N17 N23 N29 N35 N41 N47 N53 N59 N65 N71 N77" type="list">
      <formula1>етап6</formula1>
      <formula2>0</formula2>
    </dataValidation>
    <dataValidation allowBlank="true" errorStyle="stop" operator="between" showDropDown="false" showErrorMessage="true" showInputMessage="false" sqref="M11 M17 M23 M29 M35 M41 M47 M53 M59 M65 M71 M77" type="list">
      <formula1>етап5</formula1>
      <formula2>0</formula2>
    </dataValidation>
    <dataValidation allowBlank="true" errorStyle="stop" operator="between" showDropDown="false" showErrorMessage="true" showInputMessage="false" sqref="L11 L17 L23 L29 L35 L41 L47 L53 L59 L65 L71 L77" type="list">
      <formula1>етап4</formula1>
      <formula2>0</formula2>
    </dataValidation>
    <dataValidation allowBlank="true" errorStyle="stop" operator="between" showDropDown="false" showErrorMessage="true" showInputMessage="false" sqref="K11 K17 K23 K29 K35 K41 K47 K53 K59 K65 K71 K77" type="list">
      <formula1>етап3</formula1>
      <formula2>0</formula2>
    </dataValidation>
    <dataValidation allowBlank="true" errorStyle="stop" operator="between" showDropDown="false" showErrorMessage="true" showInputMessage="false" sqref="J11 J17 J23 J29 J35 J41 J47 J53 J59 J65 J71 J77" type="list">
      <formula1>етап2</formula1>
      <formula2>0</formula2>
    </dataValidation>
    <dataValidation allowBlank="true" errorStyle="stop" operator="between" showDropDown="false" showErrorMessage="true" showInputMessage="false" sqref="I11 I17 I23 I29 I35 I41 I47 I53 I59 I65 I71 I77" type="list">
      <formula1>етап1</formula1>
      <formula2>0</formula2>
    </dataValidation>
  </dataValidations>
  <printOptions headings="false" gridLines="true" gridLinesSet="true" horizontalCentered="true" verticalCentered="false"/>
  <pageMargins left="0.236111111111111" right="0.236111111111111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5" man="true" max="65535" min="0"/>
    <brk id="4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8.71"/>
    <col collapsed="false" customWidth="true" hidden="false" outlineLevel="0" max="2" min="2" style="561" width="22.71"/>
    <col collapsed="false" customWidth="true" hidden="false" outlineLevel="0" max="3" min="3" style="486" width="7.57"/>
    <col collapsed="false" customWidth="true" hidden="false" outlineLevel="0" max="4" min="4" style="486" width="6.14"/>
    <col collapsed="false" customWidth="true" hidden="false" outlineLevel="0" max="5" min="5" style="486" width="34.85"/>
    <col collapsed="false" customWidth="true" hidden="true" outlineLevel="0" max="6" min="6" style="486" width="21.57"/>
    <col collapsed="false" customWidth="true" hidden="false" outlineLevel="0" max="15" min="7" style="486" width="11.43"/>
    <col collapsed="false" customWidth="true" hidden="true" outlineLevel="0" max="19" min="16" style="486" width="11.43"/>
    <col collapsed="false" customWidth="true" hidden="false" outlineLevel="0" max="20" min="20" style="486" width="11.43"/>
    <col collapsed="false" customWidth="true" hidden="true" outlineLevel="0" max="26" min="21" style="486" width="11.43"/>
    <col collapsed="false" customWidth="true" hidden="false" outlineLevel="0" max="29" min="27" style="486" width="11.43"/>
    <col collapsed="false" customWidth="true" hidden="true" outlineLevel="0" max="30" min="30" style="486" width="15.14"/>
    <col collapsed="false" customWidth="true" hidden="false" outlineLevel="0" max="31" min="31" style="486" width="11.57"/>
    <col collapsed="false" customWidth="true" hidden="true" outlineLevel="0" max="32" min="32" style="486" width="21.14"/>
    <col collapsed="false" customWidth="true" hidden="false" outlineLevel="0" max="33" min="33" style="486" width="9.29"/>
    <col collapsed="false" customWidth="true" hidden="false" outlineLevel="0" max="34" min="34" style="486" width="9.86"/>
    <col collapsed="false" customWidth="true" hidden="true" outlineLevel="0" max="35" min="35" style="561" width="21.85"/>
    <col collapsed="false" customWidth="true" hidden="true" outlineLevel="0" max="36" min="36" style="486" width="11.57"/>
    <col collapsed="false" customWidth="true" hidden="true" outlineLevel="0" max="37" min="37" style="486" width="7.71"/>
    <col collapsed="false" customWidth="true" hidden="true" outlineLevel="0" max="38" min="38" style="486" width="9.86"/>
    <col collapsed="false" customWidth="true" hidden="true" outlineLevel="0" max="39" min="39" style="486" width="9.57"/>
    <col collapsed="false" customWidth="true" hidden="true" outlineLevel="0" max="41" min="40" style="486" width="7.71"/>
    <col collapsed="false" customWidth="true" hidden="true" outlineLevel="0" max="42" min="42" style="489" width="9"/>
    <col collapsed="false" customWidth="false" hidden="true" outlineLevel="0" max="43" min="43" style="486" width="9.14"/>
    <col collapsed="false" customWidth="true" hidden="true" outlineLevel="0" max="44" min="44" style="486" width="8.15"/>
    <col collapsed="false" customWidth="true" hidden="true" outlineLevel="0" max="46" min="45" style="486" width="11.53"/>
    <col collapsed="false" customWidth="false" hidden="false" outlineLevel="0" max="16384" min="47" style="486" width="9.14"/>
  </cols>
  <sheetData>
    <row r="1" customFormat="false" ht="20.25" hidden="false" customHeight="false" outlineLevel="0" collapsed="false">
      <c r="A1" s="395" t="s">
        <v>287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4"/>
      <c r="AJ1" s="490"/>
      <c r="AK1" s="491"/>
      <c r="AL1" s="491"/>
      <c r="AM1" s="491"/>
      <c r="AN1" s="491"/>
      <c r="AO1" s="491"/>
    </row>
    <row r="2" customFormat="false" ht="20.25" hidden="false" customHeight="false" outlineLevel="0" collapsed="false">
      <c r="A2" s="496" t="str">
        <f aca="false">мандатка!A3</f>
        <v>Середня група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6"/>
      <c r="AF2" s="496"/>
      <c r="AG2" s="496"/>
      <c r="AH2" s="496"/>
      <c r="AI2" s="562"/>
      <c r="AJ2" s="490"/>
      <c r="AK2" s="491"/>
      <c r="AL2" s="491"/>
      <c r="AM2" s="491"/>
      <c r="AN2" s="491"/>
      <c r="AO2" s="491"/>
    </row>
    <row r="3" customFormat="false" ht="15" hidden="false" customHeight="false" outlineLevel="0" collapsed="false">
      <c r="A3" s="497" t="s">
        <v>431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497"/>
      <c r="AF3" s="497"/>
      <c r="AG3" s="497"/>
      <c r="AH3" s="497"/>
      <c r="AI3" s="563"/>
      <c r="AJ3" s="498"/>
      <c r="AK3" s="499"/>
      <c r="AL3" s="499"/>
      <c r="AM3" s="499"/>
      <c r="AN3" s="499"/>
      <c r="AO3" s="499"/>
    </row>
    <row r="4" customFormat="false" ht="15" hidden="false" customHeight="false" outlineLevel="0" collapsed="false">
      <c r="A4" s="497" t="s">
        <v>348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563"/>
      <c r="AJ4" s="498"/>
      <c r="AK4" s="499"/>
      <c r="AL4" s="499"/>
      <c r="AM4" s="499"/>
      <c r="AN4" s="499"/>
      <c r="AO4" s="499"/>
    </row>
    <row r="5" customFormat="false" ht="15" hidden="false" customHeight="false" outlineLevel="0" collapsed="false">
      <c r="A5" s="141" t="n">
        <f aca="false">мандатка!$J$3</f>
        <v>14</v>
      </c>
      <c r="B5" s="141"/>
      <c r="C5" s="286" t="str">
        <f aca="false">мандатка!$C$4</f>
        <v>травня 2018 року</v>
      </c>
      <c r="D5" s="286"/>
      <c r="E5" s="286"/>
      <c r="F5" s="286"/>
      <c r="G5" s="286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145" t="str">
        <f aca="false">мандатка!$G$4</f>
        <v>с.Мар'ївка </v>
      </c>
      <c r="AF5" s="145"/>
      <c r="AG5" s="145"/>
      <c r="AH5" s="145"/>
      <c r="AI5" s="144"/>
      <c r="AJ5" s="498"/>
      <c r="AK5" s="499"/>
      <c r="AL5" s="499"/>
      <c r="AM5" s="499"/>
      <c r="AN5" s="499"/>
      <c r="AO5" s="499"/>
      <c r="BE5" s="486" t="s">
        <v>63</v>
      </c>
    </row>
    <row r="6" customFormat="false" ht="18" hidden="false" customHeight="true" outlineLevel="0" collapsed="false">
      <c r="B6" s="502" t="s">
        <v>311</v>
      </c>
      <c r="C6" s="502"/>
      <c r="D6" s="502"/>
      <c r="E6" s="503" t="n">
        <f aca="false">SUM(G8:G38)</f>
        <v>10</v>
      </c>
      <c r="R6" s="564"/>
      <c r="AE6" s="565" t="str">
        <f aca="false">мандатка!$G$5</f>
        <v>Баштанського р-ну</v>
      </c>
      <c r="AF6" s="565"/>
      <c r="AG6" s="565"/>
      <c r="AH6" s="565"/>
      <c r="AI6" s="566"/>
    </row>
    <row r="7" customFormat="false" ht="102" hidden="false" customHeight="true" outlineLevel="0" collapsed="false">
      <c r="A7" s="567" t="s">
        <v>432</v>
      </c>
      <c r="B7" s="568" t="s">
        <v>44</v>
      </c>
      <c r="C7" s="569" t="s">
        <v>433</v>
      </c>
      <c r="D7" s="570" t="s">
        <v>360</v>
      </c>
      <c r="E7" s="568" t="s">
        <v>9</v>
      </c>
      <c r="F7" s="568" t="s">
        <v>10</v>
      </c>
      <c r="G7" s="571" t="s">
        <v>361</v>
      </c>
      <c r="H7" s="572" t="s">
        <v>253</v>
      </c>
      <c r="I7" s="572" t="s">
        <v>434</v>
      </c>
      <c r="J7" s="573" t="s">
        <v>435</v>
      </c>
      <c r="K7" s="574" t="s">
        <v>296</v>
      </c>
      <c r="L7" s="572" t="s">
        <v>436</v>
      </c>
      <c r="M7" s="572" t="s">
        <v>322</v>
      </c>
      <c r="N7" s="574" t="s">
        <v>297</v>
      </c>
      <c r="O7" s="572" t="s">
        <v>437</v>
      </c>
      <c r="P7" s="575" t="s">
        <v>438</v>
      </c>
      <c r="Q7" s="575" t="s">
        <v>439</v>
      </c>
      <c r="R7" s="575" t="s">
        <v>440</v>
      </c>
      <c r="S7" s="575" t="s">
        <v>441</v>
      </c>
      <c r="T7" s="572" t="s">
        <v>442</v>
      </c>
      <c r="U7" s="572" t="s">
        <v>443</v>
      </c>
      <c r="V7" s="572" t="s">
        <v>444</v>
      </c>
      <c r="W7" s="573" t="s">
        <v>445</v>
      </c>
      <c r="X7" s="573" t="s">
        <v>446</v>
      </c>
      <c r="Y7" s="573" t="s">
        <v>447</v>
      </c>
      <c r="Z7" s="573" t="s">
        <v>448</v>
      </c>
      <c r="AA7" s="576" t="s">
        <v>326</v>
      </c>
      <c r="AB7" s="576" t="s">
        <v>327</v>
      </c>
      <c r="AC7" s="577" t="s">
        <v>306</v>
      </c>
      <c r="AD7" s="577" t="s">
        <v>449</v>
      </c>
      <c r="AE7" s="576" t="s">
        <v>224</v>
      </c>
      <c r="AF7" s="576" t="s">
        <v>225</v>
      </c>
      <c r="AG7" s="578" t="s">
        <v>226</v>
      </c>
      <c r="AH7" s="576" t="s">
        <v>227</v>
      </c>
      <c r="AI7" s="579" t="s">
        <v>450</v>
      </c>
      <c r="AJ7" s="580" t="n">
        <f aca="false">SMALL(AE8:AE55,1)</f>
        <v>0.0187268518518519</v>
      </c>
      <c r="AL7" s="525"/>
      <c r="AM7" s="525" t="s">
        <v>225</v>
      </c>
      <c r="AN7" s="526"/>
      <c r="AO7" s="526"/>
    </row>
    <row r="8" customFormat="false" ht="22.5" hidden="false" customHeight="true" outlineLevel="0" collapsed="false">
      <c r="A8" s="581" t="n">
        <v>1</v>
      </c>
      <c r="B8" s="582" t="s">
        <v>84</v>
      </c>
      <c r="C8" s="583" t="n">
        <v>621</v>
      </c>
      <c r="D8" s="583" t="s">
        <v>70</v>
      </c>
      <c r="E8" s="584" t="s">
        <v>19</v>
      </c>
      <c r="F8" s="584" t="s">
        <v>82</v>
      </c>
      <c r="G8" s="585" t="n">
        <v>4.86666666666667</v>
      </c>
      <c r="H8" s="581"/>
      <c r="I8" s="581" t="n">
        <v>0</v>
      </c>
      <c r="J8" s="581" t="n">
        <v>9</v>
      </c>
      <c r="K8" s="581" t="n">
        <v>0</v>
      </c>
      <c r="L8" s="581" t="n">
        <v>4</v>
      </c>
      <c r="M8" s="581" t="n">
        <v>3</v>
      </c>
      <c r="N8" s="581" t="n">
        <v>0</v>
      </c>
      <c r="O8" s="581" t="n">
        <v>0</v>
      </c>
      <c r="P8" s="586"/>
      <c r="Q8" s="586"/>
      <c r="R8" s="586"/>
      <c r="S8" s="586"/>
      <c r="T8" s="587" t="n">
        <v>0</v>
      </c>
      <c r="U8" s="581"/>
      <c r="V8" s="581"/>
      <c r="W8" s="581"/>
      <c r="X8" s="581"/>
      <c r="Y8" s="581"/>
      <c r="Z8" s="581"/>
      <c r="AA8" s="581" t="n">
        <f aca="false">SUM(I8:T13)</f>
        <v>16</v>
      </c>
      <c r="AB8" s="588" t="n">
        <f aca="false">PRODUCT($AA8,$AJ8)</f>
        <v>0.00555555555555556</v>
      </c>
      <c r="AC8" s="588" t="n">
        <v>0.0131712962962963</v>
      </c>
      <c r="AD8" s="588"/>
      <c r="AE8" s="588" t="n">
        <f aca="false">SUM(AB8:AD13)</f>
        <v>0.0187268518518519</v>
      </c>
      <c r="AF8" s="589" t="n">
        <f aca="false">AE8/AJ$7</f>
        <v>1</v>
      </c>
      <c r="AG8" s="581" t="n">
        <v>1</v>
      </c>
      <c r="AH8" s="581" t="s">
        <v>62</v>
      </c>
      <c r="AI8" s="590" t="str">
        <f aca="false">VLOOKUP(AL8,мандатка!$B$8:$D$106,3,0)</f>
        <v>Пустовойтенко Сергій</v>
      </c>
      <c r="AJ8" s="591" t="n">
        <v>0.000347222222222222</v>
      </c>
      <c r="AK8" s="592" t="n">
        <v>620</v>
      </c>
      <c r="AL8" s="593" t="n">
        <f aca="false">VLOOKUP($AK8,мандатка!$R:$AC,2,FALSE())</f>
        <v>621</v>
      </c>
      <c r="AM8" s="547" t="n">
        <f aca="false">AF8</f>
        <v>1</v>
      </c>
      <c r="AN8" s="548" t="n">
        <f aca="false">IF($D8="МС",100,IF($D8="КМС",30,IF($D8="І",10,IF($D8="ІІ",3,IF($D8="ІІІ",1,IF($D8="І юн",1,IF($D8="ІІ юн",0.3,IF($D8="ІІІ юн",0.1,0))))))))</f>
        <v>1</v>
      </c>
      <c r="AO8" s="548" t="n">
        <f aca="false">AG8</f>
        <v>1</v>
      </c>
      <c r="AP8" s="594" t="n">
        <f aca="false">AE8</f>
        <v>0.0187268518518519</v>
      </c>
      <c r="AQ8" s="595" t="n">
        <f aca="false">AF8</f>
        <v>1</v>
      </c>
      <c r="AR8" s="596" t="str">
        <f aca="false">VLOOKUP(AL8,мандатка!$B$8:$F$106,5,0)</f>
        <v>ІІІ</v>
      </c>
      <c r="AS8" s="596" t="n">
        <f aca="false">VLOOKUP(AL8,мандатка!$B$8:$J$106,9,0)</f>
        <v>1</v>
      </c>
      <c r="AT8" s="486" t="n">
        <f aca="false">SUM(AS8:AS13)/6*4</f>
        <v>4.86666666666667</v>
      </c>
      <c r="AU8" s="597" t="n">
        <f aca="false">AE8/AE$8</f>
        <v>1</v>
      </c>
    </row>
    <row r="9" customFormat="false" ht="12" hidden="false" customHeight="true" outlineLevel="0" collapsed="false">
      <c r="A9" s="581"/>
      <c r="B9" s="582" t="s">
        <v>85</v>
      </c>
      <c r="C9" s="583" t="n">
        <v>622</v>
      </c>
      <c r="D9" s="583" t="s">
        <v>70</v>
      </c>
      <c r="E9" s="584"/>
      <c r="F9" s="584"/>
      <c r="G9" s="585"/>
      <c r="H9" s="581"/>
      <c r="I9" s="581"/>
      <c r="J9" s="581"/>
      <c r="K9" s="581"/>
      <c r="L9" s="581"/>
      <c r="M9" s="581"/>
      <c r="N9" s="581"/>
      <c r="O9" s="581"/>
      <c r="P9" s="586"/>
      <c r="Q9" s="586"/>
      <c r="R9" s="586"/>
      <c r="S9" s="586"/>
      <c r="T9" s="581"/>
      <c r="U9" s="581"/>
      <c r="V9" s="581"/>
      <c r="W9" s="581"/>
      <c r="X9" s="581"/>
      <c r="Y9" s="581"/>
      <c r="Z9" s="581"/>
      <c r="AA9" s="581"/>
      <c r="AB9" s="588"/>
      <c r="AC9" s="588"/>
      <c r="AD9" s="588"/>
      <c r="AE9" s="588"/>
      <c r="AF9" s="589"/>
      <c r="AG9" s="581"/>
      <c r="AH9" s="581" t="s">
        <v>62</v>
      </c>
      <c r="AI9" s="590" t="str">
        <f aca="false">VLOOKUP(AL9,мандатка!$B$8:$D$106,3,0)</f>
        <v>Тищенко Володимир</v>
      </c>
      <c r="AJ9" s="591"/>
      <c r="AK9" s="592"/>
      <c r="AL9" s="593" t="n">
        <f aca="false">VLOOKUP($AK8,мандатка!$R:$AC,3,FALSE())</f>
        <v>622</v>
      </c>
      <c r="AM9" s="547"/>
      <c r="AN9" s="548" t="n">
        <f aca="false">IF($D9="МС",100,IF($D9="КМС",30,IF($D9="І",10,IF($D9="ІІ",3,IF($D9="ІІІ",1,IF($D9="І юн",1,IF($D9="ІІ юн",0.3,IF($D9="ІІІ юн",0.1,0))))))))</f>
        <v>1</v>
      </c>
      <c r="AO9" s="548"/>
      <c r="AP9" s="594"/>
      <c r="AQ9" s="595"/>
      <c r="AR9" s="596" t="str">
        <f aca="false">VLOOKUP(AL9,мандатка!$B$8:$F$106,5,0)</f>
        <v>ІІІ</v>
      </c>
      <c r="AS9" s="596" t="n">
        <f aca="false">VLOOKUP(AL9,мандатка!$B$8:$J$106,9,0)</f>
        <v>1</v>
      </c>
      <c r="AU9" s="597"/>
    </row>
    <row r="10" customFormat="false" ht="12" hidden="false" customHeight="true" outlineLevel="0" collapsed="false">
      <c r="A10" s="581"/>
      <c r="B10" s="582" t="s">
        <v>91</v>
      </c>
      <c r="C10" s="583" t="n">
        <v>627</v>
      </c>
      <c r="D10" s="583" t="s">
        <v>75</v>
      </c>
      <c r="E10" s="584"/>
      <c r="F10" s="584"/>
      <c r="G10" s="585"/>
      <c r="H10" s="581"/>
      <c r="I10" s="581"/>
      <c r="J10" s="581"/>
      <c r="K10" s="581"/>
      <c r="L10" s="581"/>
      <c r="M10" s="581"/>
      <c r="N10" s="581"/>
      <c r="O10" s="581"/>
      <c r="P10" s="586"/>
      <c r="Q10" s="586"/>
      <c r="R10" s="586"/>
      <c r="S10" s="586"/>
      <c r="T10" s="581"/>
      <c r="U10" s="581"/>
      <c r="V10" s="581"/>
      <c r="W10" s="581"/>
      <c r="X10" s="581"/>
      <c r="Y10" s="581"/>
      <c r="Z10" s="581"/>
      <c r="AA10" s="581"/>
      <c r="AB10" s="588"/>
      <c r="AC10" s="588"/>
      <c r="AD10" s="588"/>
      <c r="AE10" s="588"/>
      <c r="AF10" s="589"/>
      <c r="AG10" s="581"/>
      <c r="AH10" s="581" t="s">
        <v>62</v>
      </c>
      <c r="AI10" s="590" t="str">
        <f aca="false">VLOOKUP(AL10,мандатка!$B$8:$D$106,3,0)</f>
        <v>Соломяна Віталіна</v>
      </c>
      <c r="AJ10" s="591"/>
      <c r="AK10" s="592"/>
      <c r="AL10" s="593" t="n">
        <f aca="false">VLOOKUP($AK8,мандатка!$R:$AC,4,FALSE())</f>
        <v>627</v>
      </c>
      <c r="AM10" s="547"/>
      <c r="AN10" s="548" t="n">
        <f aca="false">IF($D10="МС",100,IF($D10="КМС",30,IF($D10="І",10,IF($D10="ІІ",3,IF($D10="ІІІ",1,IF($D10="І юн",1,IF($D10="ІІ юн",0.3,IF($D10="ІІІ юн",0.1,0))))))))</f>
        <v>0.3</v>
      </c>
      <c r="AO10" s="548"/>
      <c r="AP10" s="594"/>
      <c r="AQ10" s="595"/>
      <c r="AR10" s="596" t="str">
        <f aca="false">VLOOKUP(AL10,мандатка!$B$8:$F$106,5,0)</f>
        <v>ІІ юн</v>
      </c>
      <c r="AS10" s="596" t="n">
        <f aca="false">VLOOKUP(AL10,мандатка!$B$8:$J$106,9,0)</f>
        <v>0.3</v>
      </c>
      <c r="AU10" s="597"/>
    </row>
    <row r="11" customFormat="false" ht="12" hidden="false" customHeight="true" outlineLevel="0" collapsed="false">
      <c r="A11" s="581"/>
      <c r="B11" s="582" t="s">
        <v>88</v>
      </c>
      <c r="C11" s="583" t="n">
        <v>624</v>
      </c>
      <c r="D11" s="583" t="s">
        <v>70</v>
      </c>
      <c r="E11" s="584"/>
      <c r="F11" s="584"/>
      <c r="G11" s="585"/>
      <c r="H11" s="581"/>
      <c r="I11" s="581"/>
      <c r="J11" s="581"/>
      <c r="K11" s="581"/>
      <c r="L11" s="581"/>
      <c r="M11" s="581"/>
      <c r="N11" s="581"/>
      <c r="O11" s="581"/>
      <c r="P11" s="586"/>
      <c r="Q11" s="586"/>
      <c r="R11" s="586"/>
      <c r="S11" s="586"/>
      <c r="T11" s="581"/>
      <c r="U11" s="581"/>
      <c r="V11" s="581"/>
      <c r="W11" s="581"/>
      <c r="X11" s="581"/>
      <c r="Y11" s="581"/>
      <c r="Z11" s="581"/>
      <c r="AA11" s="581"/>
      <c r="AB11" s="588"/>
      <c r="AC11" s="588"/>
      <c r="AD11" s="588"/>
      <c r="AE11" s="588"/>
      <c r="AF11" s="589"/>
      <c r="AG11" s="581"/>
      <c r="AH11" s="581" t="s">
        <v>62</v>
      </c>
      <c r="AI11" s="590" t="str">
        <f aca="false">VLOOKUP(AL11,мандатка!$B$8:$D$106,3,0)</f>
        <v>Беспояско Вікторія</v>
      </c>
      <c r="AJ11" s="591"/>
      <c r="AK11" s="592"/>
      <c r="AL11" s="593" t="n">
        <f aca="false">VLOOKUP($AK8,мандатка!$R:$AC,5,FALSE())</f>
        <v>624</v>
      </c>
      <c r="AM11" s="547"/>
      <c r="AN11" s="548" t="n">
        <f aca="false">IF($D11="МС",100,IF($D11="КМС",30,IF($D11="І",10,IF($D11="ІІ",3,IF($D11="ІІІ",1,IF($D11="І юн",1,IF($D11="ІІ юн",0.3,IF($D11="ІІІ юн",0.1,0))))))))</f>
        <v>1</v>
      </c>
      <c r="AO11" s="548"/>
      <c r="AP11" s="594"/>
      <c r="AQ11" s="595"/>
      <c r="AR11" s="596" t="str">
        <f aca="false">VLOOKUP(AL11,мандатка!$B$8:$F$106,5,0)</f>
        <v>ІІІ</v>
      </c>
      <c r="AS11" s="596" t="n">
        <f aca="false">VLOOKUP(AL11,мандатка!$B$8:$J$106,9,0)</f>
        <v>1</v>
      </c>
      <c r="AU11" s="597"/>
    </row>
    <row r="12" customFormat="false" ht="12" hidden="false" customHeight="true" outlineLevel="0" collapsed="false">
      <c r="A12" s="581"/>
      <c r="B12" s="582" t="s">
        <v>89</v>
      </c>
      <c r="C12" s="583" t="n">
        <v>625</v>
      </c>
      <c r="D12" s="583" t="s">
        <v>68</v>
      </c>
      <c r="E12" s="584"/>
      <c r="F12" s="584"/>
      <c r="G12" s="585"/>
      <c r="H12" s="581"/>
      <c r="I12" s="581"/>
      <c r="J12" s="581"/>
      <c r="K12" s="581"/>
      <c r="L12" s="581"/>
      <c r="M12" s="581"/>
      <c r="N12" s="581"/>
      <c r="O12" s="581"/>
      <c r="P12" s="586"/>
      <c r="Q12" s="586"/>
      <c r="R12" s="586"/>
      <c r="S12" s="586"/>
      <c r="T12" s="581"/>
      <c r="U12" s="581"/>
      <c r="V12" s="581"/>
      <c r="W12" s="581"/>
      <c r="X12" s="581"/>
      <c r="Y12" s="581"/>
      <c r="Z12" s="581"/>
      <c r="AA12" s="581"/>
      <c r="AB12" s="588"/>
      <c r="AC12" s="588"/>
      <c r="AD12" s="588"/>
      <c r="AE12" s="588"/>
      <c r="AF12" s="589"/>
      <c r="AG12" s="581"/>
      <c r="AH12" s="581" t="s">
        <v>62</v>
      </c>
      <c r="AI12" s="590" t="str">
        <f aca="false">VLOOKUP(AL12,мандатка!$B$8:$D$106,3,0)</f>
        <v>Никитюк Анна</v>
      </c>
      <c r="AJ12" s="591"/>
      <c r="AK12" s="592"/>
      <c r="AL12" s="593" t="n">
        <f aca="false">VLOOKUP($AK8,мандатка!$R:$AC,6,FALSE())</f>
        <v>625</v>
      </c>
      <c r="AM12" s="547"/>
      <c r="AN12" s="548" t="n">
        <f aca="false">IF($D12="МС",100,IF($D12="КМС",30,IF($D12="І",10,IF($D12="ІІ",3,IF($D12="ІІІ",1,IF($D12="І юн",1,IF($D12="ІІ юн",0.3,IF($D12="ІІІ юн",0.1,0))))))))</f>
        <v>3</v>
      </c>
      <c r="AO12" s="548"/>
      <c r="AP12" s="594"/>
      <c r="AQ12" s="595"/>
      <c r="AR12" s="596" t="str">
        <f aca="false">VLOOKUP(AL12,мандатка!$B$8:$F$106,5,0)</f>
        <v>ІІ</v>
      </c>
      <c r="AS12" s="596" t="n">
        <f aca="false">VLOOKUP(AL12,мандатка!$B$8:$J$106,9,0)</f>
        <v>3</v>
      </c>
      <c r="AU12" s="597"/>
    </row>
    <row r="13" customFormat="false" ht="12" hidden="false" customHeight="true" outlineLevel="0" collapsed="false">
      <c r="A13" s="581"/>
      <c r="B13" s="582" t="s">
        <v>90</v>
      </c>
      <c r="C13" s="583" t="n">
        <v>626</v>
      </c>
      <c r="D13" s="583" t="s">
        <v>62</v>
      </c>
      <c r="E13" s="584"/>
      <c r="F13" s="584"/>
      <c r="G13" s="585"/>
      <c r="H13" s="581"/>
      <c r="I13" s="581"/>
      <c r="J13" s="581"/>
      <c r="K13" s="581"/>
      <c r="L13" s="581"/>
      <c r="M13" s="581"/>
      <c r="N13" s="581"/>
      <c r="O13" s="581"/>
      <c r="P13" s="586"/>
      <c r="Q13" s="586"/>
      <c r="R13" s="586"/>
      <c r="S13" s="586"/>
      <c r="T13" s="581"/>
      <c r="U13" s="581"/>
      <c r="V13" s="581"/>
      <c r="W13" s="581"/>
      <c r="X13" s="581"/>
      <c r="Y13" s="581"/>
      <c r="Z13" s="581"/>
      <c r="AA13" s="581"/>
      <c r="AB13" s="588"/>
      <c r="AC13" s="588"/>
      <c r="AD13" s="588"/>
      <c r="AE13" s="588"/>
      <c r="AF13" s="589"/>
      <c r="AG13" s="581"/>
      <c r="AH13" s="581" t="s">
        <v>62</v>
      </c>
      <c r="AI13" s="590" t="str">
        <f aca="false">VLOOKUP(AL13,мандатка!$B$8:$D$106,3,0)</f>
        <v>Луць Ірина</v>
      </c>
      <c r="AJ13" s="591"/>
      <c r="AK13" s="592"/>
      <c r="AL13" s="593" t="n">
        <f aca="false">VLOOKUP($AK8,мандатка!$R:$AC,7,FALSE())</f>
        <v>626</v>
      </c>
      <c r="AM13" s="547"/>
      <c r="AN13" s="548" t="n">
        <f aca="false">IF($D13="МС",100,IF($D13="КМС",30,IF($D13="І",10,IF($D13="ІІ",3,IF($D13="ІІІ",1,IF($D13="І юн",1,IF($D13="ІІ юн",0.3,IF($D13="ІІІ юн",0.1,0))))))))</f>
        <v>1</v>
      </c>
      <c r="AO13" s="548"/>
      <c r="AP13" s="594"/>
      <c r="AQ13" s="595"/>
      <c r="AR13" s="596" t="str">
        <f aca="false">VLOOKUP(AL13,мандатка!$B$8:$F$106,5,0)</f>
        <v>І юн</v>
      </c>
      <c r="AS13" s="596" t="n">
        <f aca="false">VLOOKUP(AL13,мандатка!$B$8:$J$106,9,0)</f>
        <v>1</v>
      </c>
      <c r="AU13" s="597"/>
    </row>
    <row r="14" customFormat="false" ht="23.25" hidden="false" customHeight="true" outlineLevel="0" collapsed="false">
      <c r="A14" s="581" t="n">
        <v>2</v>
      </c>
      <c r="B14" s="582" t="s">
        <v>121</v>
      </c>
      <c r="C14" s="583" t="n">
        <v>661</v>
      </c>
      <c r="D14" s="583" t="s">
        <v>70</v>
      </c>
      <c r="E14" s="584" t="s">
        <v>23</v>
      </c>
      <c r="F14" s="584" t="s">
        <v>119</v>
      </c>
      <c r="G14" s="585" t="n">
        <v>3.4</v>
      </c>
      <c r="H14" s="581"/>
      <c r="I14" s="581" t="n">
        <v>0</v>
      </c>
      <c r="J14" s="581" t="n">
        <v>17</v>
      </c>
      <c r="K14" s="581" t="n">
        <v>3</v>
      </c>
      <c r="L14" s="581" t="n">
        <v>0</v>
      </c>
      <c r="M14" s="581" t="n">
        <v>3</v>
      </c>
      <c r="N14" s="581" t="n">
        <v>0</v>
      </c>
      <c r="O14" s="581" t="n">
        <v>0</v>
      </c>
      <c r="P14" s="586"/>
      <c r="Q14" s="586"/>
      <c r="R14" s="586"/>
      <c r="S14" s="586"/>
      <c r="T14" s="587" t="n">
        <v>0</v>
      </c>
      <c r="U14" s="581"/>
      <c r="V14" s="581"/>
      <c r="W14" s="581"/>
      <c r="X14" s="581"/>
      <c r="Y14" s="581"/>
      <c r="Z14" s="581"/>
      <c r="AA14" s="581" t="n">
        <f aca="false">SUM(I14:T19)</f>
        <v>23</v>
      </c>
      <c r="AB14" s="588" t="n">
        <f aca="false">PRODUCT($AA14,$AJ14)</f>
        <v>0.00798611111111111</v>
      </c>
      <c r="AC14" s="588" t="n">
        <v>0.0193865740740741</v>
      </c>
      <c r="AD14" s="588"/>
      <c r="AE14" s="588" t="n">
        <f aca="false">SUM(AB14:AD19)</f>
        <v>0.0273726851851852</v>
      </c>
      <c r="AF14" s="589" t="n">
        <f aca="false">AE14/AJ$7</f>
        <v>1.46168108776267</v>
      </c>
      <c r="AG14" s="581" t="n">
        <v>2</v>
      </c>
      <c r="AH14" s="581" t="s">
        <v>87</v>
      </c>
      <c r="AI14" s="590" t="str">
        <f aca="false">VLOOKUP(AL14,мандатка!$B$8:$D$106,3,0)</f>
        <v>Агапітов Мстислав</v>
      </c>
      <c r="AJ14" s="591" t="n">
        <v>0.000347222222222222</v>
      </c>
      <c r="AK14" s="592" t="n">
        <v>660</v>
      </c>
      <c r="AL14" s="593" t="n">
        <f aca="false">VLOOKUP($AK14,мандатка!$R:$AC,2,FALSE())</f>
        <v>661</v>
      </c>
      <c r="AM14" s="547" t="n">
        <f aca="false">AF14</f>
        <v>1.46168108776267</v>
      </c>
      <c r="AN14" s="548" t="n">
        <f aca="false">IF($D14="МС",100,IF($D14="КМС",30,IF($D14="І",10,IF($D14="ІІ",3,IF($D14="ІІІ",1,IF($D14="І юн",1,IF($D14="ІІ юн",0.3,IF($D14="ІІІ юн",0.1,0))))))))</f>
        <v>1</v>
      </c>
      <c r="AO14" s="548" t="n">
        <f aca="false">AG14</f>
        <v>2</v>
      </c>
      <c r="AP14" s="594" t="n">
        <f aca="false">AE14</f>
        <v>0.0273726851851852</v>
      </c>
      <c r="AQ14" s="595" t="n">
        <f aca="false">AF14</f>
        <v>1.46168108776267</v>
      </c>
      <c r="AR14" s="596" t="str">
        <f aca="false">VLOOKUP(AL14,мандатка!$B$8:$F$106,5,0)</f>
        <v>ІІІ</v>
      </c>
      <c r="AS14" s="596" t="n">
        <f aca="false">VLOOKUP(AL14,мандатка!$B$8:$J$106,9,0)</f>
        <v>1</v>
      </c>
      <c r="AT14" s="486" t="n">
        <f aca="false">SUM(AS14:AS19)/6*4</f>
        <v>3.4</v>
      </c>
      <c r="AU14" s="597" t="n">
        <f aca="false">AE14/AE$8</f>
        <v>1.46168108776267</v>
      </c>
    </row>
    <row r="15" customFormat="false" ht="12" hidden="false" customHeight="true" outlineLevel="0" collapsed="false">
      <c r="A15" s="581"/>
      <c r="B15" s="582" t="s">
        <v>122</v>
      </c>
      <c r="C15" s="583" t="n">
        <v>662</v>
      </c>
      <c r="D15" s="583" t="s">
        <v>87</v>
      </c>
      <c r="E15" s="584"/>
      <c r="F15" s="584"/>
      <c r="G15" s="585"/>
      <c r="H15" s="581"/>
      <c r="I15" s="581"/>
      <c r="J15" s="581"/>
      <c r="K15" s="581"/>
      <c r="L15" s="581"/>
      <c r="M15" s="581"/>
      <c r="N15" s="581"/>
      <c r="O15" s="581"/>
      <c r="P15" s="586"/>
      <c r="Q15" s="586"/>
      <c r="R15" s="586"/>
      <c r="S15" s="586"/>
      <c r="T15" s="581"/>
      <c r="U15" s="581"/>
      <c r="V15" s="581"/>
      <c r="W15" s="581"/>
      <c r="X15" s="581"/>
      <c r="Y15" s="581"/>
      <c r="Z15" s="581"/>
      <c r="AA15" s="581"/>
      <c r="AB15" s="588"/>
      <c r="AC15" s="588"/>
      <c r="AD15" s="588"/>
      <c r="AE15" s="588"/>
      <c r="AF15" s="589"/>
      <c r="AG15" s="581"/>
      <c r="AH15" s="581" t="s">
        <v>87</v>
      </c>
      <c r="AI15" s="590" t="str">
        <f aca="false">VLOOKUP(AL15,мандатка!$B$8:$D$106,3,0)</f>
        <v>Ігнатьєв Анатолій</v>
      </c>
      <c r="AJ15" s="591"/>
      <c r="AK15" s="592"/>
      <c r="AL15" s="593" t="n">
        <f aca="false">VLOOKUP($AK14,мандатка!$R:$AC,3,FALSE())</f>
        <v>662</v>
      </c>
      <c r="AM15" s="547"/>
      <c r="AN15" s="548" t="n">
        <f aca="false">IF($D15="МС",100,IF($D15="КМС",30,IF($D15="І",10,IF($D15="ІІ",3,IF($D15="ІІІ",1,IF($D15="І юн",1,IF($D15="ІІ юн",0.3,IF($D15="ІІІ юн",0.1,0))))))))</f>
        <v>0.1</v>
      </c>
      <c r="AO15" s="548"/>
      <c r="AP15" s="594"/>
      <c r="AQ15" s="595"/>
      <c r="AR15" s="596" t="str">
        <f aca="false">VLOOKUP(AL15,мандатка!$B$8:$F$106,5,0)</f>
        <v>ІІІ юн</v>
      </c>
      <c r="AS15" s="596" t="n">
        <f aca="false">VLOOKUP(AL15,мандатка!$B$8:$J$106,9,0)</f>
        <v>0.1</v>
      </c>
      <c r="AU15" s="597"/>
    </row>
    <row r="16" customFormat="false" ht="12" hidden="false" customHeight="true" outlineLevel="0" collapsed="false">
      <c r="A16" s="581"/>
      <c r="B16" s="582" t="s">
        <v>123</v>
      </c>
      <c r="C16" s="583" t="n">
        <v>663</v>
      </c>
      <c r="D16" s="583" t="s">
        <v>70</v>
      </c>
      <c r="E16" s="584"/>
      <c r="F16" s="584"/>
      <c r="G16" s="585"/>
      <c r="H16" s="581"/>
      <c r="I16" s="581"/>
      <c r="J16" s="581"/>
      <c r="K16" s="581"/>
      <c r="L16" s="581"/>
      <c r="M16" s="581"/>
      <c r="N16" s="581"/>
      <c r="O16" s="581"/>
      <c r="P16" s="586"/>
      <c r="Q16" s="586"/>
      <c r="R16" s="586"/>
      <c r="S16" s="586"/>
      <c r="T16" s="581"/>
      <c r="U16" s="581"/>
      <c r="V16" s="581"/>
      <c r="W16" s="581"/>
      <c r="X16" s="581"/>
      <c r="Y16" s="581"/>
      <c r="Z16" s="581"/>
      <c r="AA16" s="581"/>
      <c r="AB16" s="588"/>
      <c r="AC16" s="588"/>
      <c r="AD16" s="588"/>
      <c r="AE16" s="588"/>
      <c r="AF16" s="589"/>
      <c r="AG16" s="581"/>
      <c r="AH16" s="581" t="s">
        <v>87</v>
      </c>
      <c r="AI16" s="590" t="str">
        <f aca="false">VLOOKUP(AL16,мандатка!$B$8:$D$106,3,0)</f>
        <v>Вагіна Катерина</v>
      </c>
      <c r="AJ16" s="591"/>
      <c r="AK16" s="592"/>
      <c r="AL16" s="593" t="n">
        <f aca="false">VLOOKUP($AK14,мандатка!$R:$AC,4,FALSE())</f>
        <v>663</v>
      </c>
      <c r="AM16" s="547"/>
      <c r="AN16" s="548" t="n">
        <f aca="false">IF($D16="МС",100,IF($D16="КМС",30,IF($D16="І",10,IF($D16="ІІ",3,IF($D16="ІІІ",1,IF($D16="І юн",1,IF($D16="ІІ юн",0.3,IF($D16="ІІІ юн",0.1,0))))))))</f>
        <v>1</v>
      </c>
      <c r="AO16" s="548"/>
      <c r="AP16" s="594"/>
      <c r="AQ16" s="595"/>
      <c r="AR16" s="596" t="str">
        <f aca="false">VLOOKUP(AL16,мандатка!$B$8:$F$106,5,0)</f>
        <v>ІІІ</v>
      </c>
      <c r="AS16" s="596" t="n">
        <f aca="false">VLOOKUP(AL16,мандатка!$B$8:$J$106,9,0)</f>
        <v>1</v>
      </c>
      <c r="AU16" s="597"/>
    </row>
    <row r="17" customFormat="false" ht="12" hidden="false" customHeight="true" outlineLevel="0" collapsed="false">
      <c r="A17" s="581"/>
      <c r="B17" s="582" t="s">
        <v>124</v>
      </c>
      <c r="C17" s="583" t="n">
        <v>664</v>
      </c>
      <c r="D17" s="583" t="s">
        <v>62</v>
      </c>
      <c r="E17" s="584"/>
      <c r="F17" s="584"/>
      <c r="G17" s="585"/>
      <c r="H17" s="581"/>
      <c r="I17" s="581"/>
      <c r="J17" s="581"/>
      <c r="K17" s="581"/>
      <c r="L17" s="581"/>
      <c r="M17" s="581"/>
      <c r="N17" s="581"/>
      <c r="O17" s="581"/>
      <c r="P17" s="586"/>
      <c r="Q17" s="586"/>
      <c r="R17" s="586"/>
      <c r="S17" s="586"/>
      <c r="T17" s="581"/>
      <c r="U17" s="581"/>
      <c r="V17" s="581"/>
      <c r="W17" s="581"/>
      <c r="X17" s="581"/>
      <c r="Y17" s="581"/>
      <c r="Z17" s="581"/>
      <c r="AA17" s="581"/>
      <c r="AB17" s="588"/>
      <c r="AC17" s="588"/>
      <c r="AD17" s="588"/>
      <c r="AE17" s="588"/>
      <c r="AF17" s="589"/>
      <c r="AG17" s="581"/>
      <c r="AH17" s="581" t="s">
        <v>87</v>
      </c>
      <c r="AI17" s="590" t="str">
        <f aca="false">VLOOKUP(AL17,мандатка!$B$8:$D$106,3,0)</f>
        <v>Ігнатьєва Віра</v>
      </c>
      <c r="AJ17" s="591"/>
      <c r="AK17" s="592"/>
      <c r="AL17" s="593" t="n">
        <f aca="false">VLOOKUP($AK14,мандатка!$R:$AC,5,FALSE())</f>
        <v>664</v>
      </c>
      <c r="AM17" s="547"/>
      <c r="AN17" s="548" t="n">
        <f aca="false">IF($D17="МС",100,IF($D17="КМС",30,IF($D17="І",10,IF($D17="ІІ",3,IF($D17="ІІІ",1,IF($D17="І юн",1,IF($D17="ІІ юн",0.3,IF($D17="ІІІ юн",0.1,0))))))))</f>
        <v>1</v>
      </c>
      <c r="AO17" s="548"/>
      <c r="AP17" s="594"/>
      <c r="AQ17" s="595"/>
      <c r="AR17" s="596" t="str">
        <f aca="false">VLOOKUP(AL17,мандатка!$B$8:$F$106,5,0)</f>
        <v>І юн</v>
      </c>
      <c r="AS17" s="596" t="n">
        <f aca="false">VLOOKUP(AL17,мандатка!$B$8:$J$106,9,0)</f>
        <v>1</v>
      </c>
      <c r="AU17" s="597"/>
    </row>
    <row r="18" customFormat="false" ht="12" hidden="false" customHeight="true" outlineLevel="0" collapsed="false">
      <c r="A18" s="581"/>
      <c r="B18" s="582" t="s">
        <v>125</v>
      </c>
      <c r="C18" s="583" t="n">
        <v>665</v>
      </c>
      <c r="D18" s="583" t="s">
        <v>62</v>
      </c>
      <c r="E18" s="584"/>
      <c r="F18" s="584"/>
      <c r="G18" s="585"/>
      <c r="H18" s="581"/>
      <c r="I18" s="581"/>
      <c r="J18" s="581"/>
      <c r="K18" s="581"/>
      <c r="L18" s="581"/>
      <c r="M18" s="581"/>
      <c r="N18" s="581"/>
      <c r="O18" s="581"/>
      <c r="P18" s="586"/>
      <c r="Q18" s="586"/>
      <c r="R18" s="586"/>
      <c r="S18" s="586"/>
      <c r="T18" s="581"/>
      <c r="U18" s="581"/>
      <c r="V18" s="581"/>
      <c r="W18" s="581"/>
      <c r="X18" s="581"/>
      <c r="Y18" s="581"/>
      <c r="Z18" s="581"/>
      <c r="AA18" s="581"/>
      <c r="AB18" s="588"/>
      <c r="AC18" s="588"/>
      <c r="AD18" s="588"/>
      <c r="AE18" s="588"/>
      <c r="AF18" s="589"/>
      <c r="AG18" s="581"/>
      <c r="AH18" s="581" t="s">
        <v>87</v>
      </c>
      <c r="AI18" s="590" t="str">
        <f aca="false">VLOOKUP(AL18,мандатка!$B$8:$D$106,3,0)</f>
        <v>Печенюк Віола</v>
      </c>
      <c r="AJ18" s="591"/>
      <c r="AK18" s="592"/>
      <c r="AL18" s="593" t="n">
        <f aca="false">VLOOKUP($AK14,мандатка!$R:$AC,6,FALSE())</f>
        <v>665</v>
      </c>
      <c r="AM18" s="547"/>
      <c r="AN18" s="548" t="n">
        <f aca="false">IF($D18="МС",100,IF($D18="КМС",30,IF($D18="І",10,IF($D18="ІІ",3,IF($D18="ІІІ",1,IF($D18="І юн",1,IF($D18="ІІ юн",0.3,IF($D18="ІІІ юн",0.1,0))))))))</f>
        <v>1</v>
      </c>
      <c r="AO18" s="548"/>
      <c r="AP18" s="594"/>
      <c r="AQ18" s="595"/>
      <c r="AR18" s="596" t="str">
        <f aca="false">VLOOKUP(AL18,мандатка!$B$8:$F$106,5,0)</f>
        <v>І юн</v>
      </c>
      <c r="AS18" s="596" t="n">
        <f aca="false">VLOOKUP(AL18,мандатка!$B$8:$J$106,9,0)</f>
        <v>1</v>
      </c>
      <c r="AU18" s="597"/>
    </row>
    <row r="19" customFormat="false" ht="12" hidden="false" customHeight="true" outlineLevel="0" collapsed="false">
      <c r="A19" s="581"/>
      <c r="B19" s="582" t="s">
        <v>126</v>
      </c>
      <c r="C19" s="583" t="n">
        <v>666</v>
      </c>
      <c r="D19" s="583" t="s">
        <v>62</v>
      </c>
      <c r="E19" s="584"/>
      <c r="F19" s="584"/>
      <c r="G19" s="585"/>
      <c r="H19" s="581"/>
      <c r="I19" s="581"/>
      <c r="J19" s="581"/>
      <c r="K19" s="581"/>
      <c r="L19" s="581"/>
      <c r="M19" s="581"/>
      <c r="N19" s="581"/>
      <c r="O19" s="581"/>
      <c r="P19" s="586"/>
      <c r="Q19" s="586"/>
      <c r="R19" s="586"/>
      <c r="S19" s="586"/>
      <c r="T19" s="581"/>
      <c r="U19" s="581"/>
      <c r="V19" s="581"/>
      <c r="W19" s="581"/>
      <c r="X19" s="581"/>
      <c r="Y19" s="581"/>
      <c r="Z19" s="581"/>
      <c r="AA19" s="581"/>
      <c r="AB19" s="588"/>
      <c r="AC19" s="588"/>
      <c r="AD19" s="588"/>
      <c r="AE19" s="588"/>
      <c r="AF19" s="589"/>
      <c r="AG19" s="581"/>
      <c r="AH19" s="581" t="s">
        <v>87</v>
      </c>
      <c r="AI19" s="590" t="str">
        <f aca="false">VLOOKUP(AL19,мандатка!$B$8:$D$106,3,0)</f>
        <v>Прусак Єлизавета</v>
      </c>
      <c r="AJ19" s="591"/>
      <c r="AK19" s="592"/>
      <c r="AL19" s="593" t="n">
        <f aca="false">VLOOKUP($AK14,мандатка!$R:$AC,7,FALSE())</f>
        <v>666</v>
      </c>
      <c r="AM19" s="547"/>
      <c r="AN19" s="548" t="n">
        <f aca="false">IF($D19="МС",100,IF($D19="КМС",30,IF($D19="І",10,IF($D19="ІІ",3,IF($D19="ІІІ",1,IF($D19="І юн",1,IF($D19="ІІ юн",0.3,IF($D19="ІІІ юн",0.1,0))))))))</f>
        <v>1</v>
      </c>
      <c r="AO19" s="548"/>
      <c r="AP19" s="594"/>
      <c r="AQ19" s="595"/>
      <c r="AR19" s="596" t="str">
        <f aca="false">VLOOKUP(AL19,мандатка!$B$8:$F$106,5,0)</f>
        <v>І юн</v>
      </c>
      <c r="AS19" s="596" t="n">
        <f aca="false">VLOOKUP(AL19,мандатка!$B$8:$J$106,9,0)</f>
        <v>1</v>
      </c>
      <c r="AU19" s="597"/>
    </row>
    <row r="20" customFormat="false" ht="24" hidden="false" customHeight="true" outlineLevel="0" collapsed="false">
      <c r="A20" s="581" t="n">
        <v>3</v>
      </c>
      <c r="B20" s="582" t="s">
        <v>103</v>
      </c>
      <c r="C20" s="583" t="n">
        <v>641</v>
      </c>
      <c r="D20" s="583" t="s">
        <v>75</v>
      </c>
      <c r="E20" s="584" t="s">
        <v>21</v>
      </c>
      <c r="F20" s="584" t="s">
        <v>101</v>
      </c>
      <c r="G20" s="585" t="n">
        <v>1.2</v>
      </c>
      <c r="H20" s="581"/>
      <c r="I20" s="581" t="n">
        <v>1</v>
      </c>
      <c r="J20" s="581" t="n">
        <v>15</v>
      </c>
      <c r="K20" s="581" t="n">
        <v>1</v>
      </c>
      <c r="L20" s="581" t="n">
        <v>3</v>
      </c>
      <c r="M20" s="581" t="n">
        <v>3</v>
      </c>
      <c r="N20" s="581" t="n">
        <v>0</v>
      </c>
      <c r="O20" s="581" t="n">
        <v>0</v>
      </c>
      <c r="P20" s="586"/>
      <c r="Q20" s="586"/>
      <c r="R20" s="586"/>
      <c r="S20" s="586"/>
      <c r="T20" s="587" t="n">
        <v>0</v>
      </c>
      <c r="U20" s="581"/>
      <c r="V20" s="581"/>
      <c r="W20" s="581"/>
      <c r="X20" s="581"/>
      <c r="Y20" s="581"/>
      <c r="Z20" s="581"/>
      <c r="AA20" s="581" t="n">
        <f aca="false">SUM(I20:T25)</f>
        <v>23</v>
      </c>
      <c r="AB20" s="588" t="n">
        <f aca="false">PRODUCT($AA20,$AJ20)</f>
        <v>0.00798611111111111</v>
      </c>
      <c r="AC20" s="588" t="n">
        <v>0.0209953703703704</v>
      </c>
      <c r="AD20" s="588"/>
      <c r="AE20" s="588" t="n">
        <f aca="false">SUM(AB20:AD25)</f>
        <v>0.0289814814814815</v>
      </c>
      <c r="AF20" s="589" t="n">
        <f aca="false">AE20/AJ$7</f>
        <v>1.54758961681088</v>
      </c>
      <c r="AG20" s="581" t="n">
        <v>3</v>
      </c>
      <c r="AH20" s="581" t="s">
        <v>87</v>
      </c>
      <c r="AI20" s="590" t="str">
        <f aca="false">VLOOKUP(AL20,мандатка!$B$8:$D$106,3,0)</f>
        <v>Новік Віталій</v>
      </c>
      <c r="AJ20" s="591" t="n">
        <v>0.000347222222222222</v>
      </c>
      <c r="AK20" s="592" t="n">
        <v>640</v>
      </c>
      <c r="AL20" s="593" t="n">
        <f aca="false">VLOOKUP($AK20,мандатка!$R:$AC,2,FALSE())</f>
        <v>641</v>
      </c>
      <c r="AM20" s="547" t="n">
        <f aca="false">AF20</f>
        <v>1.54758961681088</v>
      </c>
      <c r="AN20" s="548" t="n">
        <f aca="false">IF($D20="МС",100,IF($D20="КМС",30,IF($D20="І",10,IF($D20="ІІ",3,IF($D20="ІІІ",1,IF($D20="І юн",1,IF($D20="ІІ юн",0.3,IF($D20="ІІІ юн",0.1,0))))))))</f>
        <v>0.3</v>
      </c>
      <c r="AO20" s="548" t="n">
        <f aca="false">AG20</f>
        <v>3</v>
      </c>
      <c r="AP20" s="594" t="n">
        <f aca="false">AE20</f>
        <v>0.0289814814814815</v>
      </c>
      <c r="AQ20" s="595" t="n">
        <f aca="false">AF20</f>
        <v>1.54758961681088</v>
      </c>
      <c r="AR20" s="596" t="str">
        <f aca="false">VLOOKUP(AL20,мандатка!$B$8:$F$106,5,0)</f>
        <v>ІІ юн</v>
      </c>
      <c r="AS20" s="596" t="n">
        <f aca="false">VLOOKUP(AL20,мандатка!$B$8:$J$106,9,0)</f>
        <v>0.3</v>
      </c>
      <c r="AU20" s="597" t="n">
        <f aca="false">AE20/AE$8</f>
        <v>1.54758961681088</v>
      </c>
    </row>
    <row r="21" customFormat="false" ht="12" hidden="false" customHeight="true" outlineLevel="0" collapsed="false">
      <c r="A21" s="581"/>
      <c r="B21" s="582" t="s">
        <v>104</v>
      </c>
      <c r="C21" s="583" t="n">
        <v>642</v>
      </c>
      <c r="D21" s="583" t="s">
        <v>75</v>
      </c>
      <c r="E21" s="584"/>
      <c r="F21" s="584"/>
      <c r="G21" s="585"/>
      <c r="H21" s="581"/>
      <c r="I21" s="581"/>
      <c r="J21" s="581"/>
      <c r="K21" s="581"/>
      <c r="L21" s="581"/>
      <c r="M21" s="581"/>
      <c r="N21" s="581"/>
      <c r="O21" s="581"/>
      <c r="P21" s="586"/>
      <c r="Q21" s="586"/>
      <c r="R21" s="586"/>
      <c r="S21" s="586"/>
      <c r="T21" s="581"/>
      <c r="U21" s="581"/>
      <c r="V21" s="581"/>
      <c r="W21" s="581"/>
      <c r="X21" s="581"/>
      <c r="Y21" s="581"/>
      <c r="Z21" s="581"/>
      <c r="AA21" s="581"/>
      <c r="AB21" s="588"/>
      <c r="AC21" s="588"/>
      <c r="AD21" s="588"/>
      <c r="AE21" s="588"/>
      <c r="AF21" s="589"/>
      <c r="AG21" s="581"/>
      <c r="AH21" s="581" t="s">
        <v>87</v>
      </c>
      <c r="AI21" s="590" t="str">
        <f aca="false">VLOOKUP(AL21,мандатка!$B$8:$D$106,3,0)</f>
        <v>Профатилов Віталій</v>
      </c>
      <c r="AJ21" s="591"/>
      <c r="AK21" s="592"/>
      <c r="AL21" s="593" t="n">
        <f aca="false">VLOOKUP($AK20,мандатка!$R:$AC,3,FALSE())</f>
        <v>642</v>
      </c>
      <c r="AM21" s="547"/>
      <c r="AN21" s="548" t="n">
        <f aca="false">IF($D21="МС",100,IF($D21="КМС",30,IF($D21="І",10,IF($D21="ІІ",3,IF($D21="ІІІ",1,IF($D21="І юн",1,IF($D21="ІІ юн",0.3,IF($D21="ІІІ юн",0.1,0))))))))</f>
        <v>0.3</v>
      </c>
      <c r="AO21" s="548"/>
      <c r="AP21" s="594"/>
      <c r="AQ21" s="595"/>
      <c r="AR21" s="596" t="str">
        <f aca="false">VLOOKUP(AL21,мандатка!$B$8:$F$106,5,0)</f>
        <v>ІІ юн</v>
      </c>
      <c r="AS21" s="596" t="n">
        <f aca="false">VLOOKUP(AL21,мандатка!$B$8:$J$106,9,0)</f>
        <v>0.3</v>
      </c>
      <c r="AU21" s="597"/>
    </row>
    <row r="22" customFormat="false" ht="12" hidden="false" customHeight="true" outlineLevel="0" collapsed="false">
      <c r="A22" s="581"/>
      <c r="B22" s="582" t="s">
        <v>105</v>
      </c>
      <c r="C22" s="583" t="n">
        <v>643</v>
      </c>
      <c r="D22" s="583" t="s">
        <v>75</v>
      </c>
      <c r="E22" s="584"/>
      <c r="F22" s="584"/>
      <c r="G22" s="585"/>
      <c r="H22" s="581"/>
      <c r="I22" s="581"/>
      <c r="J22" s="581"/>
      <c r="K22" s="581"/>
      <c r="L22" s="581"/>
      <c r="M22" s="581"/>
      <c r="N22" s="581"/>
      <c r="O22" s="581"/>
      <c r="P22" s="586"/>
      <c r="Q22" s="586"/>
      <c r="R22" s="586"/>
      <c r="S22" s="586"/>
      <c r="T22" s="581"/>
      <c r="U22" s="581"/>
      <c r="V22" s="581"/>
      <c r="W22" s="581"/>
      <c r="X22" s="581"/>
      <c r="Y22" s="581"/>
      <c r="Z22" s="581"/>
      <c r="AA22" s="581"/>
      <c r="AB22" s="588"/>
      <c r="AC22" s="588"/>
      <c r="AD22" s="588"/>
      <c r="AE22" s="588"/>
      <c r="AF22" s="589"/>
      <c r="AG22" s="581"/>
      <c r="AH22" s="581" t="s">
        <v>87</v>
      </c>
      <c r="AI22" s="590" t="str">
        <f aca="false">VLOOKUP(AL22,мандатка!$B$8:$D$106,3,0)</f>
        <v>Донченко Ігор</v>
      </c>
      <c r="AJ22" s="591"/>
      <c r="AK22" s="592"/>
      <c r="AL22" s="593" t="n">
        <f aca="false">VLOOKUP($AK20,мандатка!$R:$AC,4,FALSE())</f>
        <v>643</v>
      </c>
      <c r="AM22" s="547"/>
      <c r="AN22" s="548" t="n">
        <f aca="false">IF($D22="МС",100,IF($D22="КМС",30,IF($D22="І",10,IF($D22="ІІ",3,IF($D22="ІІІ",1,IF($D22="І юн",1,IF($D22="ІІ юн",0.3,IF($D22="ІІІ юн",0.1,0))))))))</f>
        <v>0.3</v>
      </c>
      <c r="AO22" s="548"/>
      <c r="AP22" s="594"/>
      <c r="AQ22" s="595"/>
      <c r="AR22" s="596" t="str">
        <f aca="false">VLOOKUP(AL22,мандатка!$B$8:$F$106,5,0)</f>
        <v>ІІ юн</v>
      </c>
      <c r="AS22" s="596" t="n">
        <f aca="false">VLOOKUP(AL22,мандатка!$B$8:$J$106,9,0)</f>
        <v>0.3</v>
      </c>
      <c r="AU22" s="597"/>
    </row>
    <row r="23" customFormat="false" ht="12" hidden="false" customHeight="true" outlineLevel="0" collapsed="false">
      <c r="A23" s="581"/>
      <c r="B23" s="582" t="s">
        <v>106</v>
      </c>
      <c r="C23" s="583" t="n">
        <v>644</v>
      </c>
      <c r="D23" s="583" t="s">
        <v>75</v>
      </c>
      <c r="E23" s="584"/>
      <c r="F23" s="584"/>
      <c r="G23" s="585"/>
      <c r="H23" s="581"/>
      <c r="I23" s="581"/>
      <c r="J23" s="581"/>
      <c r="K23" s="581"/>
      <c r="L23" s="581"/>
      <c r="M23" s="581"/>
      <c r="N23" s="581"/>
      <c r="O23" s="581"/>
      <c r="P23" s="586"/>
      <c r="Q23" s="586"/>
      <c r="R23" s="586"/>
      <c r="S23" s="586"/>
      <c r="T23" s="581"/>
      <c r="U23" s="581"/>
      <c r="V23" s="581"/>
      <c r="W23" s="581"/>
      <c r="X23" s="581"/>
      <c r="Y23" s="581"/>
      <c r="Z23" s="581"/>
      <c r="AA23" s="581"/>
      <c r="AB23" s="588"/>
      <c r="AC23" s="588"/>
      <c r="AD23" s="588"/>
      <c r="AE23" s="588"/>
      <c r="AF23" s="589"/>
      <c r="AG23" s="581"/>
      <c r="AH23" s="581" t="s">
        <v>87</v>
      </c>
      <c r="AI23" s="590" t="str">
        <f aca="false">VLOOKUP(AL23,мандатка!$B$8:$D$106,3,0)</f>
        <v>Дрондель Катерина</v>
      </c>
      <c r="AJ23" s="591"/>
      <c r="AK23" s="592"/>
      <c r="AL23" s="593" t="n">
        <f aca="false">VLOOKUP($AK20,мандатка!$R:$AC,5,FALSE())</f>
        <v>644</v>
      </c>
      <c r="AM23" s="547"/>
      <c r="AN23" s="548" t="n">
        <f aca="false">IF($D23="МС",100,IF($D23="КМС",30,IF($D23="І",10,IF($D23="ІІ",3,IF($D23="ІІІ",1,IF($D23="І юн",1,IF($D23="ІІ юн",0.3,IF($D23="ІІІ юн",0.1,0))))))))</f>
        <v>0.3</v>
      </c>
      <c r="AO23" s="548"/>
      <c r="AP23" s="594"/>
      <c r="AQ23" s="595"/>
      <c r="AR23" s="596" t="str">
        <f aca="false">VLOOKUP(AL23,мандатка!$B$8:$F$106,5,0)</f>
        <v>ІІ юн</v>
      </c>
      <c r="AS23" s="596" t="n">
        <f aca="false">VLOOKUP(AL23,мандатка!$B$8:$J$106,9,0)</f>
        <v>0.3</v>
      </c>
      <c r="AU23" s="597"/>
    </row>
    <row r="24" customFormat="false" ht="12" hidden="false" customHeight="true" outlineLevel="0" collapsed="false">
      <c r="A24" s="581"/>
      <c r="B24" s="582" t="s">
        <v>108</v>
      </c>
      <c r="C24" s="583" t="n">
        <v>646</v>
      </c>
      <c r="D24" s="583" t="s">
        <v>75</v>
      </c>
      <c r="E24" s="584"/>
      <c r="F24" s="584"/>
      <c r="G24" s="585"/>
      <c r="H24" s="581"/>
      <c r="I24" s="581"/>
      <c r="J24" s="581"/>
      <c r="K24" s="581"/>
      <c r="L24" s="581"/>
      <c r="M24" s="581"/>
      <c r="N24" s="581"/>
      <c r="O24" s="581"/>
      <c r="P24" s="586"/>
      <c r="Q24" s="586"/>
      <c r="R24" s="586"/>
      <c r="S24" s="586"/>
      <c r="T24" s="581"/>
      <c r="U24" s="581"/>
      <c r="V24" s="581"/>
      <c r="W24" s="581"/>
      <c r="X24" s="581"/>
      <c r="Y24" s="581"/>
      <c r="Z24" s="581"/>
      <c r="AA24" s="581"/>
      <c r="AB24" s="588"/>
      <c r="AC24" s="588"/>
      <c r="AD24" s="588"/>
      <c r="AE24" s="588"/>
      <c r="AF24" s="589"/>
      <c r="AG24" s="581"/>
      <c r="AH24" s="581" t="s">
        <v>87</v>
      </c>
      <c r="AI24" s="590" t="str">
        <f aca="false">VLOOKUP(AL24,мандатка!$B$8:$D$106,3,0)</f>
        <v>Медулашвілі Таїсія</v>
      </c>
      <c r="AJ24" s="591"/>
      <c r="AK24" s="592"/>
      <c r="AL24" s="593" t="n">
        <f aca="false">VLOOKUP($AK20,мандатка!$R:$AC,6,FALSE())</f>
        <v>646</v>
      </c>
      <c r="AM24" s="547"/>
      <c r="AN24" s="548" t="n">
        <f aca="false">IF($D24="МС",100,IF($D24="КМС",30,IF($D24="І",10,IF($D24="ІІ",3,IF($D24="ІІІ",1,IF($D24="І юн",1,IF($D24="ІІ юн",0.3,IF($D24="ІІІ юн",0.1,0))))))))</f>
        <v>0.3</v>
      </c>
      <c r="AO24" s="548"/>
      <c r="AP24" s="594"/>
      <c r="AQ24" s="595"/>
      <c r="AR24" s="596" t="str">
        <f aca="false">VLOOKUP(AL24,мандатка!$B$8:$F$106,5,0)</f>
        <v>ІІ юн</v>
      </c>
      <c r="AS24" s="596" t="n">
        <f aca="false">VLOOKUP(AL24,мандатка!$B$8:$J$106,9,0)</f>
        <v>0.3</v>
      </c>
      <c r="AU24" s="597"/>
    </row>
    <row r="25" customFormat="false" ht="12" hidden="false" customHeight="true" outlineLevel="0" collapsed="false">
      <c r="A25" s="581"/>
      <c r="B25" s="582" t="s">
        <v>109</v>
      </c>
      <c r="C25" s="583" t="n">
        <v>647</v>
      </c>
      <c r="D25" s="583" t="s">
        <v>75</v>
      </c>
      <c r="E25" s="584"/>
      <c r="F25" s="584"/>
      <c r="G25" s="585"/>
      <c r="H25" s="581"/>
      <c r="I25" s="581"/>
      <c r="J25" s="581"/>
      <c r="K25" s="581"/>
      <c r="L25" s="581"/>
      <c r="M25" s="581"/>
      <c r="N25" s="581"/>
      <c r="O25" s="581"/>
      <c r="P25" s="586"/>
      <c r="Q25" s="586"/>
      <c r="R25" s="586"/>
      <c r="S25" s="586"/>
      <c r="T25" s="581"/>
      <c r="U25" s="581"/>
      <c r="V25" s="581"/>
      <c r="W25" s="581"/>
      <c r="X25" s="581"/>
      <c r="Y25" s="581"/>
      <c r="Z25" s="581"/>
      <c r="AA25" s="581"/>
      <c r="AB25" s="588"/>
      <c r="AC25" s="588"/>
      <c r="AD25" s="588"/>
      <c r="AE25" s="588"/>
      <c r="AF25" s="589"/>
      <c r="AG25" s="581"/>
      <c r="AH25" s="581" t="s">
        <v>87</v>
      </c>
      <c r="AI25" s="590" t="str">
        <f aca="false">VLOOKUP(AL25,мандатка!$B$8:$D$106,3,0)</f>
        <v>Пензіна Євгенія</v>
      </c>
      <c r="AJ25" s="591"/>
      <c r="AK25" s="592"/>
      <c r="AL25" s="593" t="n">
        <f aca="false">VLOOKUP($AK20,мандатка!$R:$AC,7,FALSE())</f>
        <v>647</v>
      </c>
      <c r="AM25" s="547"/>
      <c r="AN25" s="548" t="n">
        <f aca="false">IF($D25="МС",100,IF($D25="КМС",30,IF($D25="І",10,IF($D25="ІІ",3,IF($D25="ІІІ",1,IF($D25="І юн",1,IF($D25="ІІ юн",0.3,IF($D25="ІІІ юн",0.1,0))))))))</f>
        <v>0.3</v>
      </c>
      <c r="AO25" s="548"/>
      <c r="AP25" s="594"/>
      <c r="AQ25" s="595"/>
      <c r="AR25" s="596" t="str">
        <f aca="false">VLOOKUP(AL25,мандатка!$B$8:$F$106,5,0)</f>
        <v>ІІ юн</v>
      </c>
      <c r="AS25" s="596" t="n">
        <f aca="false">VLOOKUP(AL25,мандатка!$B$8:$J$106,9,0)</f>
        <v>0.3</v>
      </c>
      <c r="AU25" s="597"/>
    </row>
    <row r="26" customFormat="false" ht="24" hidden="false" customHeight="true" outlineLevel="0" collapsed="false">
      <c r="A26" s="581" t="n">
        <v>4</v>
      </c>
      <c r="B26" s="582" t="s">
        <v>112</v>
      </c>
      <c r="C26" s="583" t="n">
        <v>651</v>
      </c>
      <c r="D26" s="583" t="s">
        <v>87</v>
      </c>
      <c r="E26" s="584" t="s">
        <v>22</v>
      </c>
      <c r="F26" s="584" t="s">
        <v>110</v>
      </c>
      <c r="G26" s="585" t="n">
        <v>0.333333333333333</v>
      </c>
      <c r="H26" s="581"/>
      <c r="I26" s="581" t="n">
        <v>4</v>
      </c>
      <c r="J26" s="581" t="n">
        <v>19</v>
      </c>
      <c r="K26" s="581" t="n">
        <v>4</v>
      </c>
      <c r="L26" s="581" t="n">
        <v>19</v>
      </c>
      <c r="M26" s="581" t="n">
        <v>3</v>
      </c>
      <c r="N26" s="581" t="n">
        <v>0</v>
      </c>
      <c r="O26" s="581" t="n">
        <v>0</v>
      </c>
      <c r="P26" s="586"/>
      <c r="Q26" s="586"/>
      <c r="R26" s="586"/>
      <c r="S26" s="586"/>
      <c r="T26" s="587" t="n">
        <v>0</v>
      </c>
      <c r="U26" s="581"/>
      <c r="V26" s="581"/>
      <c r="W26" s="581"/>
      <c r="X26" s="581"/>
      <c r="Y26" s="581"/>
      <c r="Z26" s="581"/>
      <c r="AA26" s="581" t="n">
        <f aca="false">SUM(I26:T31)</f>
        <v>49</v>
      </c>
      <c r="AB26" s="588" t="n">
        <f aca="false">PRODUCT($AA26,$AJ26)</f>
        <v>0.0170138888888889</v>
      </c>
      <c r="AC26" s="588" t="n">
        <v>0.0151736111111111</v>
      </c>
      <c r="AD26" s="588"/>
      <c r="AE26" s="588" t="n">
        <f aca="false">SUM(AB26:AD31)</f>
        <v>0.0321875</v>
      </c>
      <c r="AF26" s="589" t="n">
        <f aca="false">AE26/AJ$7</f>
        <v>1.71878862793572</v>
      </c>
      <c r="AG26" s="581" t="n">
        <v>4</v>
      </c>
      <c r="AH26" s="581" t="s">
        <v>87</v>
      </c>
      <c r="AI26" s="590" t="str">
        <f aca="false">VLOOKUP(AL26,мандатка!$B$8:$D$106,3,0)</f>
        <v>Польовий Андрій</v>
      </c>
      <c r="AJ26" s="591" t="n">
        <v>0.000347222222222222</v>
      </c>
      <c r="AK26" s="592" t="n">
        <v>650</v>
      </c>
      <c r="AL26" s="593" t="n">
        <f aca="false">VLOOKUP($AK26,мандатка!$R:$AC,2,FALSE())</f>
        <v>651</v>
      </c>
      <c r="AM26" s="547" t="n">
        <f aca="false">AF26</f>
        <v>1.71878862793572</v>
      </c>
      <c r="AN26" s="548" t="n">
        <f aca="false">IF($D26="МС",100,IF($D26="КМС",30,IF($D26="І",10,IF($D26="ІІ",3,IF($D26="ІІІ",1,IF($D26="І юн",1,IF($D26="ІІ юн",0.3,IF($D26="ІІІ юн",0.1,0))))))))</f>
        <v>0.1</v>
      </c>
      <c r="AO26" s="548" t="n">
        <f aca="false">AG26</f>
        <v>4</v>
      </c>
      <c r="AP26" s="594" t="n">
        <f aca="false">AE26</f>
        <v>0.0321875</v>
      </c>
      <c r="AQ26" s="595" t="n">
        <f aca="false">AF26</f>
        <v>1.71878862793572</v>
      </c>
      <c r="AR26" s="596" t="str">
        <f aca="false">VLOOKUP(AL26,мандатка!$B$8:$F$106,5,0)</f>
        <v>ІІІ юн</v>
      </c>
      <c r="AS26" s="596" t="n">
        <f aca="false">VLOOKUP(AL26,мандатка!$B$8:$J$106,9,0)</f>
        <v>0.1</v>
      </c>
      <c r="AU26" s="597" t="n">
        <f aca="false">AE26/AE$8</f>
        <v>1.71878862793572</v>
      </c>
    </row>
    <row r="27" customFormat="false" ht="12" hidden="false" customHeight="true" outlineLevel="0" collapsed="false">
      <c r="A27" s="581"/>
      <c r="B27" s="582" t="s">
        <v>113</v>
      </c>
      <c r="C27" s="583" t="n">
        <v>652</v>
      </c>
      <c r="D27" s="583" t="s">
        <v>87</v>
      </c>
      <c r="E27" s="584"/>
      <c r="F27" s="584"/>
      <c r="G27" s="585"/>
      <c r="H27" s="581"/>
      <c r="I27" s="581"/>
      <c r="J27" s="581"/>
      <c r="K27" s="581"/>
      <c r="L27" s="581"/>
      <c r="M27" s="581"/>
      <c r="N27" s="581"/>
      <c r="O27" s="581"/>
      <c r="P27" s="586"/>
      <c r="Q27" s="586"/>
      <c r="R27" s="586"/>
      <c r="S27" s="586"/>
      <c r="T27" s="581"/>
      <c r="U27" s="581"/>
      <c r="V27" s="581"/>
      <c r="W27" s="581"/>
      <c r="X27" s="581"/>
      <c r="Y27" s="581"/>
      <c r="Z27" s="581"/>
      <c r="AA27" s="581"/>
      <c r="AB27" s="588"/>
      <c r="AC27" s="588"/>
      <c r="AD27" s="588"/>
      <c r="AE27" s="588"/>
      <c r="AF27" s="589"/>
      <c r="AG27" s="581"/>
      <c r="AH27" s="581" t="s">
        <v>87</v>
      </c>
      <c r="AI27" s="590" t="str">
        <f aca="false">VLOOKUP(AL27,мандатка!$B$8:$D$106,3,0)</f>
        <v>Шаповалов Андрій</v>
      </c>
      <c r="AJ27" s="591"/>
      <c r="AK27" s="592"/>
      <c r="AL27" s="593" t="n">
        <f aca="false">VLOOKUP($AK26,мандатка!$R:$AC,3,FALSE())</f>
        <v>652</v>
      </c>
      <c r="AM27" s="547"/>
      <c r="AN27" s="548" t="n">
        <f aca="false">IF($D27="МС",100,IF($D27="КМС",30,IF($D27="І",10,IF($D27="ІІ",3,IF($D27="ІІІ",1,IF($D27="І юн",1,IF($D27="ІІ юн",0.3,IF($D27="ІІІ юн",0.1,0))))))))</f>
        <v>0.1</v>
      </c>
      <c r="AO27" s="548"/>
      <c r="AP27" s="594"/>
      <c r="AQ27" s="595"/>
      <c r="AR27" s="596" t="str">
        <f aca="false">VLOOKUP(AL27,мандатка!$B$8:$F$106,5,0)</f>
        <v>ІІІ юн</v>
      </c>
      <c r="AS27" s="596" t="n">
        <f aca="false">VLOOKUP(AL27,мандатка!$B$8:$J$106,9,0)</f>
        <v>0.1</v>
      </c>
      <c r="AU27" s="597"/>
    </row>
    <row r="28" customFormat="false" ht="12" hidden="false" customHeight="true" outlineLevel="0" collapsed="false">
      <c r="A28" s="581"/>
      <c r="B28" s="582" t="s">
        <v>115</v>
      </c>
      <c r="C28" s="583" t="n">
        <v>654</v>
      </c>
      <c r="D28" s="583" t="s">
        <v>87</v>
      </c>
      <c r="E28" s="584"/>
      <c r="F28" s="584"/>
      <c r="G28" s="585"/>
      <c r="H28" s="581"/>
      <c r="I28" s="581"/>
      <c r="J28" s="581"/>
      <c r="K28" s="581"/>
      <c r="L28" s="581"/>
      <c r="M28" s="581"/>
      <c r="N28" s="581"/>
      <c r="O28" s="581"/>
      <c r="P28" s="586"/>
      <c r="Q28" s="586"/>
      <c r="R28" s="586"/>
      <c r="S28" s="586"/>
      <c r="T28" s="581"/>
      <c r="U28" s="581"/>
      <c r="V28" s="581"/>
      <c r="W28" s="581"/>
      <c r="X28" s="581"/>
      <c r="Y28" s="581"/>
      <c r="Z28" s="581"/>
      <c r="AA28" s="581"/>
      <c r="AB28" s="588"/>
      <c r="AC28" s="588"/>
      <c r="AD28" s="588"/>
      <c r="AE28" s="588"/>
      <c r="AF28" s="589"/>
      <c r="AG28" s="581"/>
      <c r="AH28" s="581" t="s">
        <v>87</v>
      </c>
      <c r="AI28" s="590" t="str">
        <f aca="false">VLOOKUP(AL28,мандатка!$B$8:$D$106,3,0)</f>
        <v>Чабан Микола</v>
      </c>
      <c r="AJ28" s="591"/>
      <c r="AK28" s="592"/>
      <c r="AL28" s="593" t="n">
        <f aca="false">VLOOKUP($AK26,мандатка!$R:$AC,4,FALSE())</f>
        <v>654</v>
      </c>
      <c r="AM28" s="547"/>
      <c r="AN28" s="548" t="n">
        <f aca="false">IF($D28="МС",100,IF($D28="КМС",30,IF($D28="І",10,IF($D28="ІІ",3,IF($D28="ІІІ",1,IF($D28="І юн",1,IF($D28="ІІ юн",0.3,IF($D28="ІІІ юн",0.1,0))))))))</f>
        <v>0.1</v>
      </c>
      <c r="AO28" s="548"/>
      <c r="AP28" s="594"/>
      <c r="AQ28" s="595"/>
      <c r="AR28" s="596" t="str">
        <f aca="false">VLOOKUP(AL28,мандатка!$B$8:$F$106,5,0)</f>
        <v>ІІІ юн</v>
      </c>
      <c r="AS28" s="596" t="n">
        <f aca="false">VLOOKUP(AL28,мандатка!$B$8:$J$106,9,0)</f>
        <v>0.1</v>
      </c>
      <c r="AU28" s="597"/>
    </row>
    <row r="29" customFormat="false" ht="12" hidden="false" customHeight="true" outlineLevel="0" collapsed="false">
      <c r="A29" s="581"/>
      <c r="B29" s="582" t="s">
        <v>116</v>
      </c>
      <c r="C29" s="583" t="n">
        <v>655</v>
      </c>
      <c r="D29" s="583" t="s">
        <v>87</v>
      </c>
      <c r="E29" s="584"/>
      <c r="F29" s="584"/>
      <c r="G29" s="585"/>
      <c r="H29" s="581"/>
      <c r="I29" s="581"/>
      <c r="J29" s="581"/>
      <c r="K29" s="581"/>
      <c r="L29" s="581"/>
      <c r="M29" s="581"/>
      <c r="N29" s="581"/>
      <c r="O29" s="581"/>
      <c r="P29" s="586"/>
      <c r="Q29" s="586"/>
      <c r="R29" s="586"/>
      <c r="S29" s="586"/>
      <c r="T29" s="581"/>
      <c r="U29" s="581"/>
      <c r="V29" s="581"/>
      <c r="W29" s="581"/>
      <c r="X29" s="581"/>
      <c r="Y29" s="581"/>
      <c r="Z29" s="581"/>
      <c r="AA29" s="581"/>
      <c r="AB29" s="588"/>
      <c r="AC29" s="588"/>
      <c r="AD29" s="588"/>
      <c r="AE29" s="588"/>
      <c r="AF29" s="589"/>
      <c r="AG29" s="581"/>
      <c r="AH29" s="581" t="s">
        <v>87</v>
      </c>
      <c r="AI29" s="590" t="str">
        <f aca="false">VLOOKUP(AL29,мандатка!$B$8:$D$106,3,0)</f>
        <v>Чімпоєш Сергій</v>
      </c>
      <c r="AJ29" s="591"/>
      <c r="AK29" s="592"/>
      <c r="AL29" s="593" t="n">
        <f aca="false">VLOOKUP($AK26,мандатка!$R:$AC,5,FALSE())</f>
        <v>655</v>
      </c>
      <c r="AM29" s="547"/>
      <c r="AN29" s="548" t="n">
        <f aca="false">IF($D29="МС",100,IF($D29="КМС",30,IF($D29="І",10,IF($D29="ІІ",3,IF($D29="ІІІ",1,IF($D29="І юн",1,IF($D29="ІІ юн",0.3,IF($D29="ІІІ юн",0.1,0))))))))</f>
        <v>0.1</v>
      </c>
      <c r="AO29" s="548"/>
      <c r="AP29" s="594"/>
      <c r="AQ29" s="595"/>
      <c r="AR29" s="596" t="str">
        <f aca="false">VLOOKUP(AL29,мандатка!$B$8:$F$106,5,0)</f>
        <v>ІІІ юн</v>
      </c>
      <c r="AS29" s="596" t="n">
        <f aca="false">VLOOKUP(AL29,мандатка!$B$8:$J$106,9,0)</f>
        <v>0.1</v>
      </c>
      <c r="AU29" s="597"/>
    </row>
    <row r="30" customFormat="false" ht="12" hidden="false" customHeight="true" outlineLevel="0" collapsed="false">
      <c r="A30" s="581"/>
      <c r="B30" s="582" t="s">
        <v>117</v>
      </c>
      <c r="C30" s="583" t="n">
        <v>656</v>
      </c>
      <c r="D30" s="583" t="s">
        <v>87</v>
      </c>
      <c r="E30" s="584"/>
      <c r="F30" s="584"/>
      <c r="G30" s="585"/>
      <c r="H30" s="581"/>
      <c r="I30" s="581"/>
      <c r="J30" s="581"/>
      <c r="K30" s="581"/>
      <c r="L30" s="581"/>
      <c r="M30" s="581"/>
      <c r="N30" s="581"/>
      <c r="O30" s="581"/>
      <c r="P30" s="586"/>
      <c r="Q30" s="586"/>
      <c r="R30" s="586"/>
      <c r="S30" s="586"/>
      <c r="T30" s="581"/>
      <c r="U30" s="581"/>
      <c r="V30" s="581"/>
      <c r="W30" s="581"/>
      <c r="X30" s="581"/>
      <c r="Y30" s="581"/>
      <c r="Z30" s="581"/>
      <c r="AA30" s="581"/>
      <c r="AB30" s="588"/>
      <c r="AC30" s="588"/>
      <c r="AD30" s="588"/>
      <c r="AE30" s="588"/>
      <c r="AF30" s="589"/>
      <c r="AG30" s="581"/>
      <c r="AH30" s="581" t="s">
        <v>87</v>
      </c>
      <c r="AI30" s="590" t="str">
        <f aca="false">VLOOKUP(AL30,мандатка!$B$8:$D$106,3,0)</f>
        <v>Слободян Неля</v>
      </c>
      <c r="AJ30" s="591"/>
      <c r="AK30" s="592"/>
      <c r="AL30" s="593" t="n">
        <f aca="false">VLOOKUP($AK26,мандатка!$R:$AC,6,FALSE())</f>
        <v>656</v>
      </c>
      <c r="AM30" s="547"/>
      <c r="AN30" s="548" t="n">
        <f aca="false">IF($D30="МС",100,IF($D30="КМС",30,IF($D30="І",10,IF($D30="ІІ",3,IF($D30="ІІІ",1,IF($D30="І юн",1,IF($D30="ІІ юн",0.3,IF($D30="ІІІ юн",0.1,0))))))))</f>
        <v>0.1</v>
      </c>
      <c r="AO30" s="548"/>
      <c r="AP30" s="594"/>
      <c r="AQ30" s="595"/>
      <c r="AR30" s="596" t="str">
        <f aca="false">VLOOKUP(AL30,мандатка!$B$8:$F$106,5,0)</f>
        <v>ІІІ юн</v>
      </c>
      <c r="AS30" s="596" t="n">
        <f aca="false">VLOOKUP(AL30,мандатка!$B$8:$J$106,9,0)</f>
        <v>0.1</v>
      </c>
      <c r="AU30" s="597"/>
    </row>
    <row r="31" customFormat="false" ht="12" hidden="false" customHeight="true" outlineLevel="0" collapsed="false">
      <c r="A31" s="581"/>
      <c r="B31" s="582" t="s">
        <v>118</v>
      </c>
      <c r="C31" s="583" t="n">
        <v>657</v>
      </c>
      <c r="D31" s="583" t="n">
        <v>0</v>
      </c>
      <c r="E31" s="584"/>
      <c r="F31" s="584"/>
      <c r="G31" s="585"/>
      <c r="H31" s="581"/>
      <c r="I31" s="581"/>
      <c r="J31" s="581"/>
      <c r="K31" s="581"/>
      <c r="L31" s="581"/>
      <c r="M31" s="581"/>
      <c r="N31" s="581"/>
      <c r="O31" s="581"/>
      <c r="P31" s="586"/>
      <c r="Q31" s="586"/>
      <c r="R31" s="586"/>
      <c r="S31" s="586"/>
      <c r="T31" s="581"/>
      <c r="U31" s="581"/>
      <c r="V31" s="581"/>
      <c r="W31" s="581"/>
      <c r="X31" s="581"/>
      <c r="Y31" s="581"/>
      <c r="Z31" s="581"/>
      <c r="AA31" s="581"/>
      <c r="AB31" s="588"/>
      <c r="AC31" s="588"/>
      <c r="AD31" s="588"/>
      <c r="AE31" s="588"/>
      <c r="AF31" s="589"/>
      <c r="AG31" s="581"/>
      <c r="AH31" s="581" t="s">
        <v>87</v>
      </c>
      <c r="AI31" s="590" t="str">
        <f aca="false">VLOOKUP(AL31,мандатка!$B$8:$D$106,3,0)</f>
        <v>Шаповалова Даря</v>
      </c>
      <c r="AJ31" s="591"/>
      <c r="AK31" s="592"/>
      <c r="AL31" s="593" t="n">
        <f aca="false">VLOOKUP($AK26,мандатка!$R:$AC,7,FALSE())</f>
        <v>657</v>
      </c>
      <c r="AM31" s="547"/>
      <c r="AN31" s="548" t="n">
        <f aca="false">IF($D31="МС",100,IF($D31="КМС",30,IF($D31="І",10,IF($D31="ІІ",3,IF($D31="ІІІ",1,IF($D31="І юн",1,IF($D31="ІІ юн",0.3,IF($D31="ІІІ юн",0.1,0))))))))</f>
        <v>0</v>
      </c>
      <c r="AO31" s="548"/>
      <c r="AP31" s="594"/>
      <c r="AQ31" s="595"/>
      <c r="AR31" s="596" t="n">
        <f aca="false">VLOOKUP(AL31,мандатка!$B$8:$F$106,5,0)</f>
        <v>0</v>
      </c>
      <c r="AS31" s="596" t="n">
        <f aca="false">VLOOKUP(AL31,мандатка!$B$8:$J$106,9,0)</f>
        <v>0</v>
      </c>
      <c r="AU31" s="597"/>
    </row>
    <row r="32" customFormat="false" ht="18" hidden="false" customHeight="true" outlineLevel="0" collapsed="false">
      <c r="A32" s="581" t="n">
        <v>5</v>
      </c>
      <c r="B32" s="582" t="s">
        <v>74</v>
      </c>
      <c r="C32" s="583" t="n">
        <v>611</v>
      </c>
      <c r="D32" s="583" t="s">
        <v>75</v>
      </c>
      <c r="E32" s="584" t="s">
        <v>18</v>
      </c>
      <c r="F32" s="584" t="s">
        <v>18</v>
      </c>
      <c r="G32" s="585" t="n">
        <v>0.2</v>
      </c>
      <c r="H32" s="581"/>
      <c r="I32" s="581" t="n">
        <v>3</v>
      </c>
      <c r="J32" s="581" t="n">
        <v>21</v>
      </c>
      <c r="K32" s="581" t="n">
        <v>1</v>
      </c>
      <c r="L32" s="581" t="n">
        <v>19</v>
      </c>
      <c r="M32" s="581" t="n">
        <v>6</v>
      </c>
      <c r="N32" s="581" t="n">
        <v>1</v>
      </c>
      <c r="O32" s="581" t="n">
        <v>0</v>
      </c>
      <c r="P32" s="586"/>
      <c r="Q32" s="586"/>
      <c r="R32" s="586"/>
      <c r="S32" s="586"/>
      <c r="T32" s="587" t="n">
        <v>0</v>
      </c>
      <c r="U32" s="581"/>
      <c r="V32" s="581"/>
      <c r="W32" s="581"/>
      <c r="X32" s="581"/>
      <c r="Y32" s="581"/>
      <c r="Z32" s="581"/>
      <c r="AA32" s="581" t="n">
        <f aca="false">SUM(I32:T37)</f>
        <v>51</v>
      </c>
      <c r="AB32" s="588" t="n">
        <f aca="false">PRODUCT($AA32,$AJ32)</f>
        <v>0.0177083333333333</v>
      </c>
      <c r="AC32" s="588" t="n">
        <v>0.0190625</v>
      </c>
      <c r="AD32" s="588"/>
      <c r="AE32" s="588" t="n">
        <f aca="false">SUM(AB32:AD37)</f>
        <v>0.0367708333333333</v>
      </c>
      <c r="AF32" s="589" t="n">
        <f aca="false">AE32/AJ$7</f>
        <v>1.96353522867738</v>
      </c>
      <c r="AG32" s="581" t="n">
        <v>5</v>
      </c>
      <c r="AH32" s="581" t="s">
        <v>87</v>
      </c>
      <c r="AI32" s="590" t="str">
        <f aca="false">VLOOKUP(AL32,мандатка!$B$8:$D$106,3,0)</f>
        <v>Темчук Олександр</v>
      </c>
      <c r="AJ32" s="591" t="n">
        <v>0.000347222222222222</v>
      </c>
      <c r="AK32" s="592" t="n">
        <v>610</v>
      </c>
      <c r="AL32" s="593" t="n">
        <f aca="false">VLOOKUP($AK32,мандатка!$R:$AC,2,FALSE())</f>
        <v>611</v>
      </c>
      <c r="AM32" s="547" t="n">
        <f aca="false">AF32</f>
        <v>1.96353522867738</v>
      </c>
      <c r="AN32" s="548" t="n">
        <f aca="false">IF($D32="МС",100,IF($D32="КМС",30,IF($D32="І",10,IF($D32="ІІ",3,IF($D32="ІІІ",1,IF($D32="І юн",1,IF($D32="ІІ юн",0.3,IF($D32="ІІІ юн",0.1,0))))))))</f>
        <v>0.3</v>
      </c>
      <c r="AO32" s="548" t="n">
        <f aca="false">AG32</f>
        <v>5</v>
      </c>
      <c r="AP32" s="594" t="n">
        <f aca="false">AE32</f>
        <v>0.0367708333333333</v>
      </c>
      <c r="AQ32" s="595" t="n">
        <f aca="false">AF32</f>
        <v>1.96353522867738</v>
      </c>
      <c r="AR32" s="596" t="str">
        <f aca="false">VLOOKUP(AL32,мандатка!$B$8:$F$106,5,0)</f>
        <v>ІІ юн</v>
      </c>
      <c r="AS32" s="596" t="n">
        <f aca="false">VLOOKUP(AL32,мандатка!$B$8:$J$106,9,0)</f>
        <v>0.3</v>
      </c>
      <c r="AU32" s="597" t="n">
        <f aca="false">AE32/AE$8</f>
        <v>1.96353522867738</v>
      </c>
    </row>
    <row r="33" customFormat="false" ht="12" hidden="false" customHeight="true" outlineLevel="0" collapsed="false">
      <c r="A33" s="581"/>
      <c r="B33" s="582" t="s">
        <v>76</v>
      </c>
      <c r="C33" s="583" t="n">
        <v>612</v>
      </c>
      <c r="D33" s="583" t="n">
        <v>0</v>
      </c>
      <c r="E33" s="584"/>
      <c r="F33" s="584"/>
      <c r="G33" s="585"/>
      <c r="H33" s="581"/>
      <c r="I33" s="581"/>
      <c r="J33" s="581"/>
      <c r="K33" s="581"/>
      <c r="L33" s="581"/>
      <c r="M33" s="581"/>
      <c r="N33" s="581"/>
      <c r="O33" s="581"/>
      <c r="P33" s="586"/>
      <c r="Q33" s="586"/>
      <c r="R33" s="586"/>
      <c r="S33" s="586"/>
      <c r="T33" s="581"/>
      <c r="U33" s="581"/>
      <c r="V33" s="581"/>
      <c r="W33" s="581"/>
      <c r="X33" s="581"/>
      <c r="Y33" s="581"/>
      <c r="Z33" s="581"/>
      <c r="AA33" s="581"/>
      <c r="AB33" s="588"/>
      <c r="AC33" s="588"/>
      <c r="AD33" s="588"/>
      <c r="AE33" s="588"/>
      <c r="AF33" s="589"/>
      <c r="AG33" s="581"/>
      <c r="AH33" s="581" t="s">
        <v>87</v>
      </c>
      <c r="AI33" s="590" t="str">
        <f aca="false">VLOOKUP(AL33,мандатка!$B$8:$D$106,3,0)</f>
        <v>Матвєєв Вячеслав</v>
      </c>
      <c r="AJ33" s="591"/>
      <c r="AK33" s="592"/>
      <c r="AL33" s="593" t="n">
        <f aca="false">VLOOKUP($AK32,мандатка!$R:$AC,3,FALSE())</f>
        <v>612</v>
      </c>
      <c r="AM33" s="547"/>
      <c r="AN33" s="548" t="n">
        <f aca="false">IF($D33="МС",100,IF($D33="КМС",30,IF($D33="І",10,IF($D33="ІІ",3,IF($D33="ІІІ",1,IF($D33="І юн",1,IF($D33="ІІ юн",0.3,IF($D33="ІІІ юн",0.1,0))))))))</f>
        <v>0</v>
      </c>
      <c r="AO33" s="548"/>
      <c r="AP33" s="594"/>
      <c r="AQ33" s="595"/>
      <c r="AR33" s="596" t="n">
        <f aca="false">VLOOKUP(AL33,мандатка!$B$8:$F$106,5,0)</f>
        <v>0</v>
      </c>
      <c r="AS33" s="596" t="n">
        <f aca="false">VLOOKUP(AL33,мандатка!$B$8:$J$106,9,0)</f>
        <v>0</v>
      </c>
      <c r="AU33" s="597"/>
    </row>
    <row r="34" customFormat="false" ht="12" hidden="false" customHeight="true" outlineLevel="0" collapsed="false">
      <c r="A34" s="581"/>
      <c r="B34" s="582" t="s">
        <v>77</v>
      </c>
      <c r="C34" s="583" t="n">
        <v>613</v>
      </c>
      <c r="D34" s="583" t="n">
        <v>0</v>
      </c>
      <c r="E34" s="584"/>
      <c r="F34" s="584"/>
      <c r="G34" s="585"/>
      <c r="H34" s="581"/>
      <c r="I34" s="581"/>
      <c r="J34" s="581"/>
      <c r="K34" s="581"/>
      <c r="L34" s="581"/>
      <c r="M34" s="581"/>
      <c r="N34" s="581"/>
      <c r="O34" s="581"/>
      <c r="P34" s="586"/>
      <c r="Q34" s="586"/>
      <c r="R34" s="586"/>
      <c r="S34" s="586"/>
      <c r="T34" s="581"/>
      <c r="U34" s="581"/>
      <c r="V34" s="581"/>
      <c r="W34" s="581"/>
      <c r="X34" s="581"/>
      <c r="Y34" s="581"/>
      <c r="Z34" s="581"/>
      <c r="AA34" s="581"/>
      <c r="AB34" s="588"/>
      <c r="AC34" s="588"/>
      <c r="AD34" s="588"/>
      <c r="AE34" s="588"/>
      <c r="AF34" s="589"/>
      <c r="AG34" s="581"/>
      <c r="AH34" s="581" t="s">
        <v>87</v>
      </c>
      <c r="AI34" s="590" t="str">
        <f aca="false">VLOOKUP(AL34,мандатка!$B$8:$D$106,3,0)</f>
        <v>Бака Ілля</v>
      </c>
      <c r="AJ34" s="591"/>
      <c r="AK34" s="592"/>
      <c r="AL34" s="593" t="n">
        <f aca="false">VLOOKUP($AK32,мандатка!$R:$AC,4,FALSE())</f>
        <v>613</v>
      </c>
      <c r="AM34" s="547"/>
      <c r="AN34" s="548" t="n">
        <f aca="false">IF($D34="МС",100,IF($D34="КМС",30,IF($D34="І",10,IF($D34="ІІ",3,IF($D34="ІІІ",1,IF($D34="І юн",1,IF($D34="ІІ юн",0.3,IF($D34="ІІІ юн",0.1,0))))))))</f>
        <v>0</v>
      </c>
      <c r="AO34" s="548"/>
      <c r="AP34" s="594"/>
      <c r="AQ34" s="595"/>
      <c r="AR34" s="596" t="n">
        <f aca="false">VLOOKUP(AL34,мандатка!$B$8:$F$106,5,0)</f>
        <v>0</v>
      </c>
      <c r="AS34" s="596" t="n">
        <f aca="false">VLOOKUP(AL34,мандатка!$B$8:$J$106,9,0)</f>
        <v>0</v>
      </c>
      <c r="AU34" s="597"/>
    </row>
    <row r="35" customFormat="false" ht="12" hidden="false" customHeight="true" outlineLevel="0" collapsed="false">
      <c r="A35" s="581"/>
      <c r="B35" s="582" t="s">
        <v>78</v>
      </c>
      <c r="C35" s="583" t="n">
        <v>614</v>
      </c>
      <c r="D35" s="583" t="n">
        <v>0</v>
      </c>
      <c r="E35" s="584"/>
      <c r="F35" s="584"/>
      <c r="G35" s="585"/>
      <c r="H35" s="581"/>
      <c r="I35" s="581"/>
      <c r="J35" s="581"/>
      <c r="K35" s="581"/>
      <c r="L35" s="581"/>
      <c r="M35" s="581"/>
      <c r="N35" s="581"/>
      <c r="O35" s="581"/>
      <c r="P35" s="586"/>
      <c r="Q35" s="586"/>
      <c r="R35" s="586"/>
      <c r="S35" s="586"/>
      <c r="T35" s="581"/>
      <c r="U35" s="581"/>
      <c r="V35" s="581"/>
      <c r="W35" s="581"/>
      <c r="X35" s="581"/>
      <c r="Y35" s="581"/>
      <c r="Z35" s="581"/>
      <c r="AA35" s="581"/>
      <c r="AB35" s="588"/>
      <c r="AC35" s="588"/>
      <c r="AD35" s="588"/>
      <c r="AE35" s="588"/>
      <c r="AF35" s="589"/>
      <c r="AG35" s="581"/>
      <c r="AH35" s="581" t="s">
        <v>87</v>
      </c>
      <c r="AI35" s="590" t="str">
        <f aca="false">VLOOKUP(AL35,мандатка!$B$8:$D$106,3,0)</f>
        <v>Богданова Наталля</v>
      </c>
      <c r="AJ35" s="591"/>
      <c r="AK35" s="592"/>
      <c r="AL35" s="593" t="n">
        <f aca="false">VLOOKUP($AK32,мандатка!$R:$AC,5,FALSE())</f>
        <v>614</v>
      </c>
      <c r="AM35" s="547"/>
      <c r="AN35" s="548" t="n">
        <f aca="false">IF($D35="МС",100,IF($D35="КМС",30,IF($D35="І",10,IF($D35="ІІ",3,IF($D35="ІІІ",1,IF($D35="І юн",1,IF($D35="ІІ юн",0.3,IF($D35="ІІІ юн",0.1,0))))))))</f>
        <v>0</v>
      </c>
      <c r="AO35" s="548"/>
      <c r="AP35" s="594"/>
      <c r="AQ35" s="595"/>
      <c r="AR35" s="596" t="n">
        <f aca="false">VLOOKUP(AL35,мандатка!$B$8:$F$106,5,0)</f>
        <v>0</v>
      </c>
      <c r="AS35" s="596" t="n">
        <f aca="false">VLOOKUP(AL35,мандатка!$B$8:$J$106,9,0)</f>
        <v>0</v>
      </c>
      <c r="AU35" s="597"/>
    </row>
    <row r="36" customFormat="false" ht="12" hidden="false" customHeight="true" outlineLevel="0" collapsed="false">
      <c r="A36" s="581"/>
      <c r="B36" s="582" t="s">
        <v>79</v>
      </c>
      <c r="C36" s="583" t="n">
        <v>615</v>
      </c>
      <c r="D36" s="583" t="n">
        <v>0</v>
      </c>
      <c r="E36" s="584"/>
      <c r="F36" s="584"/>
      <c r="G36" s="585"/>
      <c r="H36" s="581"/>
      <c r="I36" s="581"/>
      <c r="J36" s="581"/>
      <c r="K36" s="581"/>
      <c r="L36" s="581"/>
      <c r="M36" s="581"/>
      <c r="N36" s="581"/>
      <c r="O36" s="581"/>
      <c r="P36" s="586"/>
      <c r="Q36" s="586"/>
      <c r="R36" s="586"/>
      <c r="S36" s="586"/>
      <c r="T36" s="581"/>
      <c r="U36" s="581"/>
      <c r="V36" s="581"/>
      <c r="W36" s="581"/>
      <c r="X36" s="581"/>
      <c r="Y36" s="581"/>
      <c r="Z36" s="581"/>
      <c r="AA36" s="581"/>
      <c r="AB36" s="588"/>
      <c r="AC36" s="588"/>
      <c r="AD36" s="588"/>
      <c r="AE36" s="588"/>
      <c r="AF36" s="589"/>
      <c r="AG36" s="581"/>
      <c r="AH36" s="581" t="s">
        <v>87</v>
      </c>
      <c r="AI36" s="590" t="str">
        <f aca="false">VLOOKUP(AL36,мандатка!$B$8:$D$106,3,0)</f>
        <v>Путятіна Марія</v>
      </c>
      <c r="AJ36" s="591"/>
      <c r="AK36" s="592"/>
      <c r="AL36" s="593" t="n">
        <f aca="false">VLOOKUP($AK32,мандатка!$R:$AC,6,FALSE())</f>
        <v>615</v>
      </c>
      <c r="AM36" s="547"/>
      <c r="AN36" s="548" t="n">
        <f aca="false">IF($D36="МС",100,IF($D36="КМС",30,IF($D36="І",10,IF($D36="ІІ",3,IF($D36="ІІІ",1,IF($D36="І юн",1,IF($D36="ІІ юн",0.3,IF($D36="ІІІ юн",0.1,0))))))))</f>
        <v>0</v>
      </c>
      <c r="AO36" s="548"/>
      <c r="AP36" s="594"/>
      <c r="AQ36" s="595"/>
      <c r="AR36" s="596" t="n">
        <f aca="false">VLOOKUP(AL36,мандатка!$B$8:$F$106,5,0)</f>
        <v>0</v>
      </c>
      <c r="AS36" s="596" t="n">
        <f aca="false">VLOOKUP(AL36,мандатка!$B$8:$J$106,9,0)</f>
        <v>0</v>
      </c>
      <c r="AU36" s="597"/>
    </row>
    <row r="37" customFormat="false" ht="12" hidden="false" customHeight="true" outlineLevel="0" collapsed="false">
      <c r="A37" s="581"/>
      <c r="B37" s="582" t="s">
        <v>80</v>
      </c>
      <c r="C37" s="583" t="n">
        <v>616</v>
      </c>
      <c r="D37" s="583" t="n">
        <v>0</v>
      </c>
      <c r="E37" s="584"/>
      <c r="F37" s="584"/>
      <c r="G37" s="585"/>
      <c r="H37" s="581"/>
      <c r="I37" s="581"/>
      <c r="J37" s="581"/>
      <c r="K37" s="581"/>
      <c r="L37" s="581"/>
      <c r="M37" s="581"/>
      <c r="N37" s="581"/>
      <c r="O37" s="581"/>
      <c r="P37" s="586"/>
      <c r="Q37" s="586"/>
      <c r="R37" s="586"/>
      <c r="S37" s="586"/>
      <c r="T37" s="581"/>
      <c r="U37" s="581"/>
      <c r="V37" s="581"/>
      <c r="W37" s="581"/>
      <c r="X37" s="581"/>
      <c r="Y37" s="581"/>
      <c r="Z37" s="581"/>
      <c r="AA37" s="581"/>
      <c r="AB37" s="588"/>
      <c r="AC37" s="588"/>
      <c r="AD37" s="588"/>
      <c r="AE37" s="588"/>
      <c r="AF37" s="589"/>
      <c r="AG37" s="581"/>
      <c r="AH37" s="581" t="s">
        <v>87</v>
      </c>
      <c r="AI37" s="590" t="str">
        <f aca="false">VLOOKUP(AL37,мандатка!$B$8:$D$106,3,0)</f>
        <v>Швець Вікторія</v>
      </c>
      <c r="AJ37" s="591"/>
      <c r="AK37" s="592"/>
      <c r="AL37" s="593" t="n">
        <f aca="false">VLOOKUP($AK32,мандатка!$R:$AC,7,FALSE())</f>
        <v>616</v>
      </c>
      <c r="AM37" s="547"/>
      <c r="AN37" s="548" t="n">
        <f aca="false">IF($D37="МС",100,IF($D37="КМС",30,IF($D37="І",10,IF($D37="ІІ",3,IF($D37="ІІІ",1,IF($D37="І юн",1,IF($D37="ІІ юн",0.3,IF($D37="ІІІ юн",0.1,0))))))))</f>
        <v>0</v>
      </c>
      <c r="AO37" s="548"/>
      <c r="AP37" s="594"/>
      <c r="AQ37" s="595"/>
      <c r="AR37" s="596" t="n">
        <f aca="false">VLOOKUP(AL37,мандатка!$B$8:$F$106,5,0)</f>
        <v>0</v>
      </c>
      <c r="AS37" s="596" t="n">
        <f aca="false">VLOOKUP(AL37,мандатка!$B$8:$J$106,9,0)</f>
        <v>0</v>
      </c>
      <c r="AU37" s="597"/>
    </row>
    <row r="38" customFormat="false" ht="19.5" hidden="false" customHeight="true" outlineLevel="0" collapsed="false">
      <c r="A38" s="581" t="n">
        <v>6</v>
      </c>
      <c r="B38" s="582" t="s">
        <v>146</v>
      </c>
      <c r="C38" s="583" t="n">
        <v>691</v>
      </c>
      <c r="D38" s="583" t="n">
        <v>0</v>
      </c>
      <c r="E38" s="584" t="s">
        <v>26</v>
      </c>
      <c r="F38" s="584" t="s">
        <v>110</v>
      </c>
      <c r="G38" s="585" t="n">
        <v>0</v>
      </c>
      <c r="H38" s="581"/>
      <c r="I38" s="581" t="n">
        <v>1</v>
      </c>
      <c r="J38" s="581" t="n">
        <v>10</v>
      </c>
      <c r="K38" s="581" t="n">
        <v>4</v>
      </c>
      <c r="L38" s="581" t="n">
        <v>50</v>
      </c>
      <c r="M38" s="581" t="n">
        <v>0</v>
      </c>
      <c r="N38" s="581" t="n">
        <v>0</v>
      </c>
      <c r="O38" s="581" t="n">
        <v>0</v>
      </c>
      <c r="P38" s="586"/>
      <c r="Q38" s="586"/>
      <c r="R38" s="586"/>
      <c r="S38" s="586"/>
      <c r="T38" s="587" t="n">
        <v>0</v>
      </c>
      <c r="U38" s="581"/>
      <c r="V38" s="581"/>
      <c r="W38" s="581"/>
      <c r="X38" s="581"/>
      <c r="Y38" s="581"/>
      <c r="Z38" s="581"/>
      <c r="AA38" s="581" t="n">
        <f aca="false">SUM(I38:T43)</f>
        <v>65</v>
      </c>
      <c r="AB38" s="588" t="n">
        <f aca="false">PRODUCT($AA38,$AJ38)</f>
        <v>0.0225694444444444</v>
      </c>
      <c r="AC38" s="588" t="n">
        <v>0.0194907407407407</v>
      </c>
      <c r="AD38" s="588"/>
      <c r="AE38" s="588" t="n">
        <f aca="false">SUM(AB38:AD43)</f>
        <v>0.0420601851851852</v>
      </c>
      <c r="AF38" s="589" t="n">
        <f aca="false">AE38/AJ$7</f>
        <v>2.2459826946848</v>
      </c>
      <c r="AG38" s="581" t="n">
        <v>6</v>
      </c>
      <c r="AH38" s="581" t="s">
        <v>87</v>
      </c>
      <c r="AI38" s="590" t="str">
        <f aca="false">VLOOKUP(AL38,мандатка!$B$8:$D$106,3,0)</f>
        <v>Рудюк Максим</v>
      </c>
      <c r="AJ38" s="591" t="n">
        <v>0.000347222222222222</v>
      </c>
      <c r="AK38" s="592" t="n">
        <v>690</v>
      </c>
      <c r="AL38" s="593" t="n">
        <f aca="false">VLOOKUP($AK38,мандатка!$R:$AC,2,FALSE())</f>
        <v>691</v>
      </c>
      <c r="AM38" s="547" t="n">
        <f aca="false">AF38</f>
        <v>2.2459826946848</v>
      </c>
      <c r="AN38" s="548" t="n">
        <f aca="false">IF($D38="МС",100,IF($D38="КМС",30,IF($D38="І",10,IF($D38="ІІ",3,IF($D38="ІІІ",1,IF($D38="І юн",1,IF($D38="ІІ юн",0.3,IF($D38="ІІІ юн",0.1,0))))))))</f>
        <v>0</v>
      </c>
      <c r="AO38" s="548" t="n">
        <f aca="false">AG38</f>
        <v>6</v>
      </c>
      <c r="AP38" s="594" t="n">
        <f aca="false">AE38</f>
        <v>0.0420601851851852</v>
      </c>
      <c r="AQ38" s="595" t="n">
        <f aca="false">AF38</f>
        <v>2.2459826946848</v>
      </c>
      <c r="AR38" s="596" t="n">
        <f aca="false">VLOOKUP(AL38,мандатка!$B$8:$F$106,5,0)</f>
        <v>0</v>
      </c>
      <c r="AS38" s="596" t="n">
        <f aca="false">VLOOKUP(AL38,мандатка!$B$8:$J$106,9,0)</f>
        <v>0</v>
      </c>
      <c r="AU38" s="597" t="n">
        <f aca="false">AE38/AE$8</f>
        <v>2.2459826946848</v>
      </c>
    </row>
    <row r="39" customFormat="false" ht="12" hidden="false" customHeight="true" outlineLevel="0" collapsed="false">
      <c r="A39" s="581"/>
      <c r="B39" s="582" t="s">
        <v>147</v>
      </c>
      <c r="C39" s="583" t="n">
        <v>692</v>
      </c>
      <c r="D39" s="583" t="n">
        <v>0</v>
      </c>
      <c r="E39" s="584"/>
      <c r="F39" s="584"/>
      <c r="G39" s="585"/>
      <c r="H39" s="581"/>
      <c r="I39" s="581"/>
      <c r="J39" s="581"/>
      <c r="K39" s="581"/>
      <c r="L39" s="581"/>
      <c r="M39" s="581"/>
      <c r="N39" s="581"/>
      <c r="O39" s="581"/>
      <c r="P39" s="586"/>
      <c r="Q39" s="586"/>
      <c r="R39" s="586"/>
      <c r="S39" s="586"/>
      <c r="T39" s="581"/>
      <c r="U39" s="581"/>
      <c r="V39" s="581"/>
      <c r="W39" s="581"/>
      <c r="X39" s="581"/>
      <c r="Y39" s="581"/>
      <c r="Z39" s="581"/>
      <c r="AA39" s="581"/>
      <c r="AB39" s="588"/>
      <c r="AC39" s="588"/>
      <c r="AD39" s="588"/>
      <c r="AE39" s="588"/>
      <c r="AF39" s="589"/>
      <c r="AG39" s="581"/>
      <c r="AH39" s="581" t="s">
        <v>87</v>
      </c>
      <c r="AI39" s="590" t="str">
        <f aca="false">VLOOKUP(AL39,мандатка!$B$8:$D$106,3,0)</f>
        <v>Шайко Андрій</v>
      </c>
      <c r="AJ39" s="591"/>
      <c r="AK39" s="592"/>
      <c r="AL39" s="593" t="n">
        <f aca="false">VLOOKUP($AK38,мандатка!$R:$AC,3,FALSE())</f>
        <v>692</v>
      </c>
      <c r="AM39" s="547"/>
      <c r="AN39" s="548" t="n">
        <f aca="false">IF($D39="МС",100,IF($D39="КМС",30,IF($D39="І",10,IF($D39="ІІ",3,IF($D39="ІІІ",1,IF($D39="І юн",1,IF($D39="ІІ юн",0.3,IF($D39="ІІІ юн",0.1,0))))))))</f>
        <v>0</v>
      </c>
      <c r="AO39" s="548"/>
      <c r="AP39" s="594"/>
      <c r="AQ39" s="595"/>
      <c r="AR39" s="596" t="n">
        <f aca="false">VLOOKUP(AL39,мандатка!$B$8:$F$106,5,0)</f>
        <v>0</v>
      </c>
      <c r="AS39" s="596" t="n">
        <f aca="false">VLOOKUP(AL39,мандатка!$B$8:$J$106,9,0)</f>
        <v>0</v>
      </c>
    </row>
    <row r="40" customFormat="false" ht="12" hidden="false" customHeight="true" outlineLevel="0" collapsed="false">
      <c r="A40" s="581"/>
      <c r="B40" s="582" t="s">
        <v>148</v>
      </c>
      <c r="C40" s="583" t="n">
        <v>693</v>
      </c>
      <c r="D40" s="583" t="n">
        <v>0</v>
      </c>
      <c r="E40" s="584"/>
      <c r="F40" s="584"/>
      <c r="G40" s="585"/>
      <c r="H40" s="581"/>
      <c r="I40" s="581"/>
      <c r="J40" s="581"/>
      <c r="K40" s="581"/>
      <c r="L40" s="581"/>
      <c r="M40" s="581"/>
      <c r="N40" s="581"/>
      <c r="O40" s="581"/>
      <c r="P40" s="586"/>
      <c r="Q40" s="586"/>
      <c r="R40" s="586"/>
      <c r="S40" s="586"/>
      <c r="T40" s="581"/>
      <c r="U40" s="581"/>
      <c r="V40" s="581"/>
      <c r="W40" s="581"/>
      <c r="X40" s="581"/>
      <c r="Y40" s="581"/>
      <c r="Z40" s="581"/>
      <c r="AA40" s="581"/>
      <c r="AB40" s="588"/>
      <c r="AC40" s="588"/>
      <c r="AD40" s="588"/>
      <c r="AE40" s="588"/>
      <c r="AF40" s="589"/>
      <c r="AG40" s="581"/>
      <c r="AH40" s="581" t="s">
        <v>87</v>
      </c>
      <c r="AI40" s="590" t="str">
        <f aca="false">VLOOKUP(AL40,мандатка!$B$8:$D$106,3,0)</f>
        <v>Поворозник Вікторія</v>
      </c>
      <c r="AJ40" s="591"/>
      <c r="AK40" s="592"/>
      <c r="AL40" s="593" t="n">
        <f aca="false">VLOOKUP($AK38,мандатка!$R:$AC,4,FALSE())</f>
        <v>693</v>
      </c>
      <c r="AM40" s="547"/>
      <c r="AN40" s="548" t="n">
        <f aca="false">IF($D40="МС",100,IF($D40="КМС",30,IF($D40="І",10,IF($D40="ІІ",3,IF($D40="ІІІ",1,IF($D40="І юн",1,IF($D40="ІІ юн",0.3,IF($D40="ІІІ юн",0.1,0))))))))</f>
        <v>0</v>
      </c>
      <c r="AO40" s="548"/>
      <c r="AP40" s="594"/>
      <c r="AQ40" s="595"/>
      <c r="AR40" s="596" t="n">
        <f aca="false">VLOOKUP(AL40,мандатка!$B$8:$F$106,5,0)</f>
        <v>0</v>
      </c>
      <c r="AS40" s="596" t="n">
        <f aca="false">VLOOKUP(AL40,мандатка!$B$8:$J$106,9,0)</f>
        <v>0</v>
      </c>
    </row>
    <row r="41" customFormat="false" ht="12" hidden="false" customHeight="true" outlineLevel="0" collapsed="false">
      <c r="A41" s="581"/>
      <c r="B41" s="582" t="s">
        <v>149</v>
      </c>
      <c r="C41" s="583" t="n">
        <v>694</v>
      </c>
      <c r="D41" s="583" t="n">
        <v>0</v>
      </c>
      <c r="E41" s="584"/>
      <c r="F41" s="584"/>
      <c r="G41" s="585"/>
      <c r="H41" s="581"/>
      <c r="I41" s="581"/>
      <c r="J41" s="581"/>
      <c r="K41" s="581"/>
      <c r="L41" s="581"/>
      <c r="M41" s="581"/>
      <c r="N41" s="581"/>
      <c r="O41" s="581"/>
      <c r="P41" s="586"/>
      <c r="Q41" s="586"/>
      <c r="R41" s="586"/>
      <c r="S41" s="586"/>
      <c r="T41" s="581"/>
      <c r="U41" s="581"/>
      <c r="V41" s="581"/>
      <c r="W41" s="581"/>
      <c r="X41" s="581"/>
      <c r="Y41" s="581"/>
      <c r="Z41" s="581"/>
      <c r="AA41" s="581"/>
      <c r="AB41" s="588"/>
      <c r="AC41" s="588"/>
      <c r="AD41" s="588"/>
      <c r="AE41" s="588"/>
      <c r="AF41" s="589"/>
      <c r="AG41" s="581"/>
      <c r="AH41" s="581" t="s">
        <v>87</v>
      </c>
      <c r="AI41" s="590" t="str">
        <f aca="false">VLOOKUP(AL41,мандатка!$B$8:$D$106,3,0)</f>
        <v>Старейко Оксана</v>
      </c>
      <c r="AJ41" s="591"/>
      <c r="AK41" s="592"/>
      <c r="AL41" s="593" t="n">
        <f aca="false">VLOOKUP($AK38,мандатка!$R:$AC,5,FALSE())</f>
        <v>694</v>
      </c>
      <c r="AM41" s="547"/>
      <c r="AN41" s="548" t="n">
        <f aca="false">IF($D41="МС",100,IF($D41="КМС",30,IF($D41="І",10,IF($D41="ІІ",3,IF($D41="ІІІ",1,IF($D41="І юн",1,IF($D41="ІІ юн",0.3,IF($D41="ІІІ юн",0.1,0))))))))</f>
        <v>0</v>
      </c>
      <c r="AO41" s="548"/>
      <c r="AP41" s="594"/>
      <c r="AQ41" s="595"/>
      <c r="AR41" s="596" t="n">
        <f aca="false">VLOOKUP(AL41,мандатка!$B$8:$F$106,5,0)</f>
        <v>0</v>
      </c>
      <c r="AS41" s="596" t="n">
        <f aca="false">VLOOKUP(AL41,мандатка!$B$8:$J$106,9,0)</f>
        <v>0</v>
      </c>
    </row>
    <row r="42" customFormat="false" ht="12" hidden="false" customHeight="true" outlineLevel="0" collapsed="false">
      <c r="A42" s="581"/>
      <c r="B42" s="582" t="s">
        <v>151</v>
      </c>
      <c r="C42" s="583" t="n">
        <v>696</v>
      </c>
      <c r="D42" s="583" t="n">
        <v>0</v>
      </c>
      <c r="E42" s="584"/>
      <c r="F42" s="584"/>
      <c r="G42" s="585"/>
      <c r="H42" s="581"/>
      <c r="I42" s="581"/>
      <c r="J42" s="581"/>
      <c r="K42" s="581"/>
      <c r="L42" s="581"/>
      <c r="M42" s="581"/>
      <c r="N42" s="581"/>
      <c r="O42" s="581"/>
      <c r="P42" s="586"/>
      <c r="Q42" s="586"/>
      <c r="R42" s="586"/>
      <c r="S42" s="586"/>
      <c r="T42" s="581"/>
      <c r="U42" s="581"/>
      <c r="V42" s="581"/>
      <c r="W42" s="581"/>
      <c r="X42" s="581"/>
      <c r="Y42" s="581"/>
      <c r="Z42" s="581"/>
      <c r="AA42" s="581"/>
      <c r="AB42" s="588"/>
      <c r="AC42" s="588"/>
      <c r="AD42" s="588"/>
      <c r="AE42" s="588"/>
      <c r="AF42" s="589"/>
      <c r="AG42" s="581"/>
      <c r="AH42" s="581" t="s">
        <v>87</v>
      </c>
      <c r="AI42" s="590" t="str">
        <f aca="false">VLOOKUP(AL42,мандатка!$B$8:$D$106,3,0)</f>
        <v>Бойко Наталія</v>
      </c>
      <c r="AJ42" s="591"/>
      <c r="AK42" s="592"/>
      <c r="AL42" s="593" t="n">
        <f aca="false">VLOOKUP($AK38,мандатка!$R:$AC,6,FALSE())</f>
        <v>696</v>
      </c>
      <c r="AM42" s="547"/>
      <c r="AN42" s="548" t="n">
        <f aca="false">IF($D42="МС",100,IF($D42="КМС",30,IF($D42="І",10,IF($D42="ІІ",3,IF($D42="ІІІ",1,IF($D42="І юн",1,IF($D42="ІІ юн",0.3,IF($D42="ІІІ юн",0.1,0))))))))</f>
        <v>0</v>
      </c>
      <c r="AO42" s="548"/>
      <c r="AP42" s="594"/>
      <c r="AQ42" s="595"/>
      <c r="AR42" s="596" t="n">
        <f aca="false">VLOOKUP(AL42,мандатка!$B$8:$F$106,5,0)</f>
        <v>0</v>
      </c>
      <c r="AS42" s="596" t="n">
        <f aca="false">VLOOKUP(AL42,мандатка!$B$8:$J$106,9,0)</f>
        <v>0</v>
      </c>
    </row>
    <row r="43" customFormat="false" ht="12" hidden="false" customHeight="true" outlineLevel="0" collapsed="false">
      <c r="A43" s="581"/>
      <c r="B43" s="582" t="s">
        <v>152</v>
      </c>
      <c r="C43" s="583" t="n">
        <v>697</v>
      </c>
      <c r="D43" s="583" t="n">
        <v>0</v>
      </c>
      <c r="E43" s="584"/>
      <c r="F43" s="584"/>
      <c r="G43" s="585"/>
      <c r="H43" s="581"/>
      <c r="I43" s="581"/>
      <c r="J43" s="581"/>
      <c r="K43" s="581"/>
      <c r="L43" s="581"/>
      <c r="M43" s="581"/>
      <c r="N43" s="581"/>
      <c r="O43" s="581"/>
      <c r="P43" s="586"/>
      <c r="Q43" s="586"/>
      <c r="R43" s="586"/>
      <c r="S43" s="586"/>
      <c r="T43" s="581"/>
      <c r="U43" s="581"/>
      <c r="V43" s="581"/>
      <c r="W43" s="581"/>
      <c r="X43" s="581"/>
      <c r="Y43" s="581"/>
      <c r="Z43" s="581"/>
      <c r="AA43" s="581"/>
      <c r="AB43" s="588"/>
      <c r="AC43" s="588"/>
      <c r="AD43" s="588"/>
      <c r="AE43" s="588"/>
      <c r="AF43" s="589"/>
      <c r="AG43" s="581"/>
      <c r="AH43" s="581" t="s">
        <v>87</v>
      </c>
      <c r="AI43" s="590" t="str">
        <f aca="false">VLOOKUP(AL43,мандатка!$B$8:$D$106,3,0)</f>
        <v>Бойко Надія</v>
      </c>
      <c r="AJ43" s="591"/>
      <c r="AK43" s="592"/>
      <c r="AL43" s="593" t="n">
        <f aca="false">VLOOKUP($AK38,мандатка!$R:$AC,7,FALSE())</f>
        <v>697</v>
      </c>
      <c r="AM43" s="547"/>
      <c r="AN43" s="548" t="n">
        <f aca="false">IF($D43="МС",100,IF($D43="КМС",30,IF($D43="І",10,IF($D43="ІІ",3,IF($D43="ІІІ",1,IF($D43="І юн",1,IF($D43="ІІ юн",0.3,IF($D43="ІІІ юн",0.1,0))))))))</f>
        <v>0</v>
      </c>
      <c r="AO43" s="548"/>
      <c r="AP43" s="594"/>
      <c r="AQ43" s="595"/>
      <c r="AR43" s="596" t="n">
        <f aca="false">VLOOKUP(AL43,мандатка!$B$8:$F$106,5,0)</f>
        <v>0</v>
      </c>
      <c r="AS43" s="596" t="n">
        <f aca="false">VLOOKUP(AL43,мандатка!$B$8:$J$106,9,0)</f>
        <v>0</v>
      </c>
    </row>
    <row r="44" customFormat="false" ht="21.75" hidden="false" customHeight="true" outlineLevel="0" collapsed="false">
      <c r="A44" s="581" t="n">
        <v>7</v>
      </c>
      <c r="B44" s="582" t="s">
        <v>156</v>
      </c>
      <c r="C44" s="583" t="n">
        <v>711</v>
      </c>
      <c r="D44" s="583" t="n">
        <v>0</v>
      </c>
      <c r="E44" s="584" t="s">
        <v>28</v>
      </c>
      <c r="F44" s="584" t="s">
        <v>154</v>
      </c>
      <c r="G44" s="585" t="n">
        <v>0</v>
      </c>
      <c r="H44" s="581"/>
      <c r="I44" s="581" t="n">
        <v>6</v>
      </c>
      <c r="J44" s="581" t="n">
        <v>20</v>
      </c>
      <c r="K44" s="581" t="n">
        <v>7</v>
      </c>
      <c r="L44" s="581" t="n">
        <v>1</v>
      </c>
      <c r="M44" s="581" t="n">
        <v>49</v>
      </c>
      <c r="N44" s="581" t="n">
        <v>120</v>
      </c>
      <c r="O44" s="581" t="n">
        <v>0</v>
      </c>
      <c r="P44" s="586"/>
      <c r="Q44" s="586"/>
      <c r="R44" s="586"/>
      <c r="S44" s="586"/>
      <c r="T44" s="587" t="n">
        <v>0.000914351851851852</v>
      </c>
      <c r="U44" s="581"/>
      <c r="V44" s="581"/>
      <c r="W44" s="581"/>
      <c r="X44" s="581"/>
      <c r="Y44" s="581"/>
      <c r="Z44" s="581"/>
      <c r="AA44" s="598" t="n">
        <f aca="false">SUM(I44:T49)</f>
        <v>203.000914351852</v>
      </c>
      <c r="AB44" s="588" t="n">
        <f aca="false">PRODUCT($AA44,$AJ44)</f>
        <v>0.070486428594393</v>
      </c>
      <c r="AC44" s="588"/>
      <c r="AD44" s="588"/>
      <c r="AE44" s="588" t="n">
        <f aca="false">КСП_мол1[[#This Row],[Штрафний час]]+КСП_мол1[[#This Row],[час на 
скорочен.вар.]]</f>
        <v>0.0714007804462449</v>
      </c>
      <c r="AF44" s="589" t="n">
        <f aca="false">AE44/AJ$7</f>
        <v>3.81274872098613</v>
      </c>
      <c r="AG44" s="581" t="n">
        <v>7</v>
      </c>
      <c r="AH44" s="581"/>
      <c r="AI44" s="590"/>
      <c r="AJ44" s="591" t="n">
        <v>0.000347222222222222</v>
      </c>
      <c r="AK44" s="592" t="n">
        <v>710</v>
      </c>
      <c r="AL44" s="593" t="n">
        <f aca="false">VLOOKUP($AK44,мандатка!$R:$AC,2,FALSE())</f>
        <v>711</v>
      </c>
      <c r="AM44" s="547" t="n">
        <f aca="false">AF44</f>
        <v>3.81274872098613</v>
      </c>
      <c r="AN44" s="548" t="n">
        <f aca="false">IF($D44="МС",100,IF($D44="КМС",30,IF($D44="І",10,IF($D44="ІІ",3,IF($D44="ІІІ",1,IF($D44="І юн",1,IF($D44="ІІ юн",0.3,IF($D44="ІІІ юн",0.1,0))))))))</f>
        <v>0</v>
      </c>
      <c r="AO44" s="548" t="n">
        <f aca="false">AG44</f>
        <v>7</v>
      </c>
      <c r="AP44" s="594" t="n">
        <f aca="false">AE44</f>
        <v>0.0714007804462449</v>
      </c>
      <c r="AQ44" s="550" t="n">
        <f aca="false">AF44</f>
        <v>3.81274872098613</v>
      </c>
    </row>
    <row r="45" customFormat="false" ht="12" hidden="false" customHeight="true" outlineLevel="0" collapsed="false">
      <c r="A45" s="581"/>
      <c r="B45" s="582" t="s">
        <v>157</v>
      </c>
      <c r="C45" s="583" t="n">
        <v>712</v>
      </c>
      <c r="D45" s="583" t="n">
        <v>0</v>
      </c>
      <c r="E45" s="584"/>
      <c r="F45" s="584"/>
      <c r="G45" s="585"/>
      <c r="H45" s="581"/>
      <c r="I45" s="581"/>
      <c r="J45" s="581"/>
      <c r="K45" s="581"/>
      <c r="L45" s="581"/>
      <c r="M45" s="581"/>
      <c r="N45" s="581"/>
      <c r="O45" s="581"/>
      <c r="P45" s="586"/>
      <c r="Q45" s="586"/>
      <c r="R45" s="586"/>
      <c r="S45" s="586"/>
      <c r="T45" s="581"/>
      <c r="U45" s="581"/>
      <c r="V45" s="581"/>
      <c r="W45" s="581"/>
      <c r="X45" s="581"/>
      <c r="Y45" s="581"/>
      <c r="Z45" s="581"/>
      <c r="AA45" s="581"/>
      <c r="AB45" s="588"/>
      <c r="AC45" s="588"/>
      <c r="AD45" s="588"/>
      <c r="AE45" s="588" t="s">
        <v>451</v>
      </c>
      <c r="AF45" s="589"/>
      <c r="AG45" s="581"/>
      <c r="AH45" s="581"/>
      <c r="AI45" s="590"/>
      <c r="AJ45" s="591"/>
      <c r="AK45" s="592"/>
      <c r="AL45" s="593" t="n">
        <f aca="false">VLOOKUP($AK44,мандатка!$R:$AC,3,FALSE())</f>
        <v>712</v>
      </c>
      <c r="AM45" s="547"/>
      <c r="AN45" s="548" t="n">
        <f aca="false">IF($D45="МС",100,IF($D45="КМС",30,IF($D45="І",10,IF($D45="ІІ",3,IF($D45="ІІІ",1,IF($D45="І юн",1,IF($D45="ІІ юн",0.3,IF($D45="ІІІ юн",0.1,0))))))))</f>
        <v>0</v>
      </c>
      <c r="AO45" s="548"/>
      <c r="AP45" s="594"/>
      <c r="AQ45" s="550"/>
    </row>
    <row r="46" customFormat="false" ht="12" hidden="false" customHeight="true" outlineLevel="0" collapsed="false">
      <c r="A46" s="581"/>
      <c r="B46" s="582" t="s">
        <v>158</v>
      </c>
      <c r="C46" s="583" t="n">
        <v>713</v>
      </c>
      <c r="D46" s="583" t="n">
        <v>0</v>
      </c>
      <c r="E46" s="584"/>
      <c r="F46" s="584"/>
      <c r="G46" s="585"/>
      <c r="H46" s="581"/>
      <c r="I46" s="581"/>
      <c r="J46" s="581"/>
      <c r="K46" s="581"/>
      <c r="L46" s="581"/>
      <c r="M46" s="581"/>
      <c r="N46" s="581"/>
      <c r="O46" s="581"/>
      <c r="P46" s="586"/>
      <c r="Q46" s="586"/>
      <c r="R46" s="586"/>
      <c r="S46" s="586"/>
      <c r="T46" s="581"/>
      <c r="U46" s="581"/>
      <c r="V46" s="581"/>
      <c r="W46" s="581"/>
      <c r="X46" s="581"/>
      <c r="Y46" s="581"/>
      <c r="Z46" s="581"/>
      <c r="AA46" s="581"/>
      <c r="AB46" s="588"/>
      <c r="AC46" s="588"/>
      <c r="AD46" s="588"/>
      <c r="AE46" s="588"/>
      <c r="AF46" s="589"/>
      <c r="AG46" s="581"/>
      <c r="AH46" s="581"/>
      <c r="AI46" s="590"/>
      <c r="AJ46" s="591"/>
      <c r="AK46" s="592"/>
      <c r="AL46" s="593" t="n">
        <f aca="false">VLOOKUP($AK44,мандатка!$R:$AC,4,FALSE())</f>
        <v>713</v>
      </c>
      <c r="AM46" s="547"/>
      <c r="AN46" s="548" t="n">
        <f aca="false">IF($D46="МС",100,IF($D46="КМС",30,IF($D46="І",10,IF($D46="ІІ",3,IF($D46="ІІІ",1,IF($D46="І юн",1,IF($D46="ІІ юн",0.3,IF($D46="ІІІ юн",0.1,0))))))))</f>
        <v>0</v>
      </c>
      <c r="AO46" s="548"/>
      <c r="AP46" s="594"/>
      <c r="AQ46" s="550"/>
    </row>
    <row r="47" customFormat="false" ht="12" hidden="false" customHeight="true" outlineLevel="0" collapsed="false">
      <c r="A47" s="581"/>
      <c r="B47" s="582" t="s">
        <v>159</v>
      </c>
      <c r="C47" s="583" t="n">
        <v>714</v>
      </c>
      <c r="D47" s="583" t="n">
        <v>0</v>
      </c>
      <c r="E47" s="584"/>
      <c r="F47" s="584"/>
      <c r="G47" s="585"/>
      <c r="H47" s="581"/>
      <c r="I47" s="581"/>
      <c r="J47" s="581"/>
      <c r="K47" s="581"/>
      <c r="L47" s="581"/>
      <c r="M47" s="581"/>
      <c r="N47" s="581"/>
      <c r="O47" s="581"/>
      <c r="P47" s="586"/>
      <c r="Q47" s="586"/>
      <c r="R47" s="586"/>
      <c r="S47" s="586"/>
      <c r="T47" s="581"/>
      <c r="U47" s="581"/>
      <c r="V47" s="581"/>
      <c r="W47" s="581"/>
      <c r="X47" s="581"/>
      <c r="Y47" s="581"/>
      <c r="Z47" s="581"/>
      <c r="AA47" s="581"/>
      <c r="AB47" s="588"/>
      <c r="AC47" s="588"/>
      <c r="AD47" s="588"/>
      <c r="AE47" s="588"/>
      <c r="AF47" s="589"/>
      <c r="AG47" s="581"/>
      <c r="AH47" s="581"/>
      <c r="AI47" s="590"/>
      <c r="AJ47" s="591"/>
      <c r="AK47" s="592"/>
      <c r="AL47" s="593" t="n">
        <f aca="false">VLOOKUP($AK44,мандатка!$R:$AC,5,FALSE())</f>
        <v>714</v>
      </c>
      <c r="AM47" s="547"/>
      <c r="AN47" s="548" t="n">
        <f aca="false">IF($D47="МС",100,IF($D47="КМС",30,IF($D47="І",10,IF($D47="ІІ",3,IF($D47="ІІІ",1,IF($D47="І юн",1,IF($D47="ІІ юн",0.3,IF($D47="ІІІ юн",0.1,0))))))))</f>
        <v>0</v>
      </c>
      <c r="AO47" s="548"/>
      <c r="AP47" s="594"/>
      <c r="AQ47" s="550"/>
    </row>
    <row r="48" customFormat="false" ht="12" hidden="false" customHeight="true" outlineLevel="0" collapsed="false">
      <c r="A48" s="581"/>
      <c r="B48" s="582" t="s">
        <v>162</v>
      </c>
      <c r="C48" s="583" t="n">
        <v>717</v>
      </c>
      <c r="D48" s="583" t="n">
        <v>0</v>
      </c>
      <c r="E48" s="584"/>
      <c r="F48" s="584"/>
      <c r="G48" s="585"/>
      <c r="H48" s="581"/>
      <c r="I48" s="581"/>
      <c r="J48" s="581"/>
      <c r="K48" s="581"/>
      <c r="L48" s="581"/>
      <c r="M48" s="581"/>
      <c r="N48" s="581"/>
      <c r="O48" s="581"/>
      <c r="P48" s="586"/>
      <c r="Q48" s="586"/>
      <c r="R48" s="586"/>
      <c r="S48" s="586"/>
      <c r="T48" s="581"/>
      <c r="U48" s="581"/>
      <c r="V48" s="581"/>
      <c r="W48" s="581"/>
      <c r="X48" s="581"/>
      <c r="Y48" s="581"/>
      <c r="Z48" s="581"/>
      <c r="AA48" s="581"/>
      <c r="AB48" s="588"/>
      <c r="AC48" s="588"/>
      <c r="AD48" s="588"/>
      <c r="AE48" s="588"/>
      <c r="AF48" s="589"/>
      <c r="AG48" s="581"/>
      <c r="AH48" s="581"/>
      <c r="AI48" s="590"/>
      <c r="AJ48" s="591"/>
      <c r="AK48" s="592"/>
      <c r="AL48" s="593" t="n">
        <f aca="false">VLOOKUP($AK44,мандатка!$R:$AC,6,FALSE())</f>
        <v>717</v>
      </c>
      <c r="AM48" s="547"/>
      <c r="AN48" s="548" t="n">
        <f aca="false">IF($D48="МС",100,IF($D48="КМС",30,IF($D48="І",10,IF($D48="ІІ",3,IF($D48="ІІІ",1,IF($D48="І юн",1,IF($D48="ІІ юн",0.3,IF($D48="ІІІ юн",0.1,0))))))))</f>
        <v>0</v>
      </c>
      <c r="AO48" s="548"/>
      <c r="AP48" s="594"/>
      <c r="AQ48" s="550"/>
    </row>
    <row r="49" customFormat="false" ht="18" hidden="false" customHeight="true" outlineLevel="0" collapsed="false">
      <c r="A49" s="581"/>
      <c r="B49" s="582" t="s">
        <v>161</v>
      </c>
      <c r="C49" s="583" t="n">
        <v>716</v>
      </c>
      <c r="D49" s="583" t="n">
        <v>0</v>
      </c>
      <c r="E49" s="584"/>
      <c r="F49" s="584"/>
      <c r="G49" s="585"/>
      <c r="H49" s="581"/>
      <c r="I49" s="581"/>
      <c r="J49" s="581"/>
      <c r="K49" s="581"/>
      <c r="L49" s="581"/>
      <c r="M49" s="581"/>
      <c r="N49" s="581"/>
      <c r="O49" s="581"/>
      <c r="P49" s="586"/>
      <c r="Q49" s="586"/>
      <c r="R49" s="586"/>
      <c r="S49" s="586"/>
      <c r="T49" s="581"/>
      <c r="U49" s="581"/>
      <c r="V49" s="581"/>
      <c r="W49" s="581"/>
      <c r="X49" s="581"/>
      <c r="Y49" s="581"/>
      <c r="Z49" s="581"/>
      <c r="AA49" s="581"/>
      <c r="AB49" s="588"/>
      <c r="AC49" s="588"/>
      <c r="AD49" s="588"/>
      <c r="AE49" s="588"/>
      <c r="AF49" s="589"/>
      <c r="AG49" s="581"/>
      <c r="AH49" s="581"/>
      <c r="AI49" s="590"/>
      <c r="AJ49" s="591"/>
      <c r="AK49" s="592"/>
      <c r="AL49" s="593" t="n">
        <f aca="false">VLOOKUP($AK44,мандатка!$R:$AC,7,FALSE())</f>
        <v>716</v>
      </c>
      <c r="AM49" s="547"/>
      <c r="AN49" s="548" t="n">
        <f aca="false">IF($D49="МС",100,IF($D49="КМС",30,IF($D49="І",10,IF($D49="ІІ",3,IF($D49="ІІІ",1,IF($D49="І юн",1,IF($D49="ІІ юн",0.3,IF($D49="ІІІ юн",0.1,0))))))))</f>
        <v>0</v>
      </c>
      <c r="AO49" s="548"/>
      <c r="AP49" s="594"/>
      <c r="AQ49" s="550"/>
    </row>
    <row r="50" customFormat="false" ht="22.5" hidden="false" customHeight="true" outlineLevel="0" collapsed="false">
      <c r="A50" s="581" t="n">
        <v>8</v>
      </c>
      <c r="B50" s="582" t="s">
        <v>94</v>
      </c>
      <c r="C50" s="583" t="n">
        <v>631</v>
      </c>
      <c r="D50" s="583" t="n">
        <v>0</v>
      </c>
      <c r="E50" s="584" t="s">
        <v>20</v>
      </c>
      <c r="F50" s="584" t="s">
        <v>92</v>
      </c>
      <c r="G50" s="585" t="n">
        <v>0</v>
      </c>
      <c r="H50" s="581"/>
      <c r="I50" s="581" t="n">
        <v>4</v>
      </c>
      <c r="J50" s="581" t="n">
        <v>27</v>
      </c>
      <c r="K50" s="581" t="n">
        <v>0</v>
      </c>
      <c r="L50" s="581" t="n">
        <v>52</v>
      </c>
      <c r="M50" s="581" t="n">
        <v>48</v>
      </c>
      <c r="N50" s="581" t="n">
        <v>100</v>
      </c>
      <c r="O50" s="581" t="n">
        <v>0</v>
      </c>
      <c r="P50" s="586"/>
      <c r="Q50" s="586"/>
      <c r="R50" s="586"/>
      <c r="S50" s="586"/>
      <c r="T50" s="587" t="n">
        <v>0.0015162037037037</v>
      </c>
      <c r="U50" s="581"/>
      <c r="V50" s="581"/>
      <c r="W50" s="581"/>
      <c r="X50" s="581"/>
      <c r="Y50" s="581"/>
      <c r="Z50" s="581"/>
      <c r="AA50" s="598" t="n">
        <f aca="false">SUM(I50:T55)</f>
        <v>231.001516203704</v>
      </c>
      <c r="AB50" s="588" t="n">
        <f aca="false">PRODUCT($AA50,$AJ50)</f>
        <v>0.0802088597929527</v>
      </c>
      <c r="AC50" s="588"/>
      <c r="AD50" s="588"/>
      <c r="AE50" s="588" t="n">
        <f aca="false">КСП_мол1[[#This Row],[Штрафний час]]+КСП_мол1[[#This Row],[час на 
скорочен.вар.]]</f>
        <v>0.0817250634966564</v>
      </c>
      <c r="AF50" s="589" t="n">
        <f aca="false">AE50/AJ$7</f>
        <v>4.36405777880786</v>
      </c>
      <c r="AG50" s="581" t="n">
        <v>8</v>
      </c>
      <c r="AH50" s="581"/>
      <c r="AI50" s="590"/>
      <c r="AJ50" s="591" t="n">
        <v>0.000347222222222222</v>
      </c>
      <c r="AK50" s="592" t="n">
        <v>630</v>
      </c>
      <c r="AL50" s="593" t="n">
        <f aca="false">VLOOKUP($AK50,мандатка!$R:$AC,2,FALSE())</f>
        <v>631</v>
      </c>
      <c r="AM50" s="547" t="n">
        <f aca="false">AF50</f>
        <v>4.36405777880786</v>
      </c>
      <c r="AN50" s="548" t="n">
        <f aca="false">IF($D50="МС",100,IF($D50="КМС",30,IF($D50="І",10,IF($D50="ІІ",3,IF($D50="ІІІ",1,IF($D50="І юн",1,IF($D50="ІІ юн",0.3,IF($D50="ІІІ юн",0.1,0))))))))</f>
        <v>0</v>
      </c>
      <c r="AO50" s="548" t="n">
        <f aca="false">AG50</f>
        <v>8</v>
      </c>
      <c r="AP50" s="594" t="n">
        <f aca="false">AE50</f>
        <v>0.0817250634966564</v>
      </c>
      <c r="AQ50" s="550" t="n">
        <f aca="false">AF50</f>
        <v>4.36405777880786</v>
      </c>
    </row>
    <row r="51" customFormat="false" ht="12" hidden="false" customHeight="true" outlineLevel="0" collapsed="false">
      <c r="A51" s="581"/>
      <c r="B51" s="582" t="s">
        <v>95</v>
      </c>
      <c r="C51" s="583" t="n">
        <v>632</v>
      </c>
      <c r="D51" s="583" t="n">
        <v>0</v>
      </c>
      <c r="E51" s="584"/>
      <c r="F51" s="584"/>
      <c r="G51" s="585"/>
      <c r="H51" s="581"/>
      <c r="I51" s="581"/>
      <c r="J51" s="581"/>
      <c r="K51" s="581"/>
      <c r="L51" s="581"/>
      <c r="M51" s="581"/>
      <c r="N51" s="581"/>
      <c r="O51" s="581"/>
      <c r="P51" s="586"/>
      <c r="Q51" s="586"/>
      <c r="R51" s="586"/>
      <c r="S51" s="586"/>
      <c r="T51" s="581"/>
      <c r="U51" s="581"/>
      <c r="V51" s="581"/>
      <c r="W51" s="581"/>
      <c r="X51" s="581"/>
      <c r="Y51" s="581"/>
      <c r="Z51" s="581"/>
      <c r="AA51" s="581"/>
      <c r="AB51" s="588"/>
      <c r="AC51" s="588"/>
      <c r="AD51" s="588"/>
      <c r="AE51" s="588" t="s">
        <v>451</v>
      </c>
      <c r="AF51" s="589"/>
      <c r="AG51" s="581"/>
      <c r="AH51" s="581"/>
      <c r="AI51" s="590"/>
      <c r="AJ51" s="591"/>
      <c r="AK51" s="592"/>
      <c r="AL51" s="593" t="n">
        <f aca="false">VLOOKUP($AK50,мандатка!$R:$AC,3,FALSE())</f>
        <v>632</v>
      </c>
      <c r="AM51" s="547"/>
      <c r="AN51" s="548" t="n">
        <f aca="false">IF($D51="МС",100,IF($D51="КМС",30,IF($D51="І",10,IF($D51="ІІ",3,IF($D51="ІІІ",1,IF($D51="І юн",1,IF($D51="ІІ юн",0.3,IF($D51="ІІІ юн",0.1,0))))))))</f>
        <v>0</v>
      </c>
      <c r="AO51" s="548"/>
      <c r="AP51" s="594"/>
      <c r="AQ51" s="550"/>
    </row>
    <row r="52" customFormat="false" ht="12" hidden="false" customHeight="true" outlineLevel="0" collapsed="false">
      <c r="A52" s="581"/>
      <c r="B52" s="582" t="s">
        <v>100</v>
      </c>
      <c r="C52" s="583" t="n">
        <v>637</v>
      </c>
      <c r="D52" s="583" t="n">
        <v>0</v>
      </c>
      <c r="E52" s="584"/>
      <c r="F52" s="584"/>
      <c r="G52" s="585"/>
      <c r="H52" s="581"/>
      <c r="I52" s="581"/>
      <c r="J52" s="581"/>
      <c r="K52" s="581"/>
      <c r="L52" s="581"/>
      <c r="M52" s="581"/>
      <c r="N52" s="581"/>
      <c r="O52" s="581"/>
      <c r="P52" s="586"/>
      <c r="Q52" s="586"/>
      <c r="R52" s="586"/>
      <c r="S52" s="586"/>
      <c r="T52" s="581"/>
      <c r="U52" s="581"/>
      <c r="V52" s="581"/>
      <c r="W52" s="581"/>
      <c r="X52" s="581"/>
      <c r="Y52" s="581"/>
      <c r="Z52" s="581"/>
      <c r="AA52" s="581"/>
      <c r="AB52" s="588"/>
      <c r="AC52" s="588"/>
      <c r="AD52" s="588"/>
      <c r="AE52" s="588"/>
      <c r="AF52" s="589"/>
      <c r="AG52" s="581"/>
      <c r="AH52" s="581"/>
      <c r="AI52" s="590"/>
      <c r="AJ52" s="591"/>
      <c r="AK52" s="592"/>
      <c r="AL52" s="593" t="n">
        <f aca="false">VLOOKUP($AK50,мандатка!$R:$AC,4,FALSE())</f>
        <v>637</v>
      </c>
      <c r="AM52" s="547"/>
      <c r="AN52" s="548" t="n">
        <f aca="false">IF($D52="МС",100,IF($D52="КМС",30,IF($D52="І",10,IF($D52="ІІ",3,IF($D52="ІІІ",1,IF($D52="І юн",1,IF($D52="ІІ юн",0.3,IF($D52="ІІІ юн",0.1,0))))))))</f>
        <v>0</v>
      </c>
      <c r="AO52" s="548"/>
      <c r="AP52" s="594"/>
      <c r="AQ52" s="550"/>
    </row>
    <row r="53" customFormat="false" ht="12" hidden="false" customHeight="true" outlineLevel="0" collapsed="false">
      <c r="A53" s="581"/>
      <c r="B53" s="582" t="s">
        <v>97</v>
      </c>
      <c r="C53" s="583" t="n">
        <v>634</v>
      </c>
      <c r="D53" s="583" t="n">
        <v>0</v>
      </c>
      <c r="E53" s="584"/>
      <c r="F53" s="584"/>
      <c r="G53" s="585"/>
      <c r="H53" s="581"/>
      <c r="I53" s="581"/>
      <c r="J53" s="581"/>
      <c r="K53" s="581"/>
      <c r="L53" s="581"/>
      <c r="M53" s="581"/>
      <c r="N53" s="581"/>
      <c r="O53" s="581"/>
      <c r="P53" s="586"/>
      <c r="Q53" s="586"/>
      <c r="R53" s="586"/>
      <c r="S53" s="586"/>
      <c r="T53" s="581"/>
      <c r="U53" s="581"/>
      <c r="V53" s="581"/>
      <c r="W53" s="581"/>
      <c r="X53" s="581"/>
      <c r="Y53" s="581"/>
      <c r="Z53" s="581"/>
      <c r="AA53" s="581"/>
      <c r="AB53" s="588"/>
      <c r="AC53" s="588"/>
      <c r="AD53" s="588"/>
      <c r="AE53" s="588"/>
      <c r="AF53" s="589"/>
      <c r="AG53" s="581"/>
      <c r="AH53" s="581"/>
      <c r="AI53" s="590"/>
      <c r="AJ53" s="591"/>
      <c r="AK53" s="592"/>
      <c r="AL53" s="593" t="n">
        <f aca="false">VLOOKUP($AK50,мандатка!$R:$AC,5,FALSE())</f>
        <v>634</v>
      </c>
      <c r="AM53" s="547"/>
      <c r="AN53" s="548" t="n">
        <f aca="false">IF($D53="МС",100,IF($D53="КМС",30,IF($D53="І",10,IF($D53="ІІ",3,IF($D53="ІІІ",1,IF($D53="І юн",1,IF($D53="ІІ юн",0.3,IF($D53="ІІІ юн",0.1,0))))))))</f>
        <v>0</v>
      </c>
      <c r="AO53" s="548"/>
      <c r="AP53" s="594"/>
      <c r="AQ53" s="550"/>
    </row>
    <row r="54" customFormat="false" ht="12" hidden="false" customHeight="true" outlineLevel="0" collapsed="false">
      <c r="A54" s="581"/>
      <c r="B54" s="582" t="s">
        <v>98</v>
      </c>
      <c r="C54" s="583" t="n">
        <v>635</v>
      </c>
      <c r="D54" s="583" t="n">
        <v>0</v>
      </c>
      <c r="E54" s="584"/>
      <c r="F54" s="584"/>
      <c r="G54" s="585"/>
      <c r="H54" s="581"/>
      <c r="I54" s="581"/>
      <c r="J54" s="581"/>
      <c r="K54" s="581"/>
      <c r="L54" s="581"/>
      <c r="M54" s="581"/>
      <c r="N54" s="581"/>
      <c r="O54" s="581"/>
      <c r="P54" s="586"/>
      <c r="Q54" s="586"/>
      <c r="R54" s="586"/>
      <c r="S54" s="586"/>
      <c r="T54" s="581"/>
      <c r="U54" s="581"/>
      <c r="V54" s="581"/>
      <c r="W54" s="581"/>
      <c r="X54" s="581"/>
      <c r="Y54" s="581"/>
      <c r="Z54" s="581"/>
      <c r="AA54" s="581"/>
      <c r="AB54" s="588"/>
      <c r="AC54" s="588"/>
      <c r="AD54" s="588"/>
      <c r="AE54" s="588"/>
      <c r="AF54" s="589"/>
      <c r="AG54" s="581"/>
      <c r="AH54" s="581"/>
      <c r="AI54" s="590"/>
      <c r="AJ54" s="591"/>
      <c r="AK54" s="592"/>
      <c r="AL54" s="593" t="n">
        <f aca="false">VLOOKUP($AK50,мандатка!$R:$AC,6,FALSE())</f>
        <v>635</v>
      </c>
      <c r="AM54" s="547"/>
      <c r="AN54" s="548" t="n">
        <f aca="false">IF($D54="МС",100,IF($D54="КМС",30,IF($D54="І",10,IF($D54="ІІ",3,IF($D54="ІІІ",1,IF($D54="І юн",1,IF($D54="ІІ юн",0.3,IF($D54="ІІІ юн",0.1,0))))))))</f>
        <v>0</v>
      </c>
      <c r="AO54" s="548"/>
      <c r="AP54" s="594"/>
      <c r="AQ54" s="550"/>
    </row>
    <row r="55" customFormat="false" ht="12" hidden="false" customHeight="true" outlineLevel="0" collapsed="false">
      <c r="A55" s="581"/>
      <c r="B55" s="582" t="s">
        <v>99</v>
      </c>
      <c r="C55" s="583" t="n">
        <v>636</v>
      </c>
      <c r="D55" s="583" t="n">
        <v>0</v>
      </c>
      <c r="E55" s="584"/>
      <c r="F55" s="584"/>
      <c r="G55" s="585"/>
      <c r="H55" s="581"/>
      <c r="I55" s="581"/>
      <c r="J55" s="581"/>
      <c r="K55" s="581"/>
      <c r="L55" s="581"/>
      <c r="M55" s="581"/>
      <c r="N55" s="581"/>
      <c r="O55" s="581"/>
      <c r="P55" s="586"/>
      <c r="Q55" s="586"/>
      <c r="R55" s="586"/>
      <c r="S55" s="586"/>
      <c r="T55" s="581"/>
      <c r="U55" s="581"/>
      <c r="V55" s="581"/>
      <c r="W55" s="581"/>
      <c r="X55" s="581"/>
      <c r="Y55" s="581"/>
      <c r="Z55" s="581"/>
      <c r="AA55" s="581"/>
      <c r="AB55" s="588"/>
      <c r="AC55" s="588"/>
      <c r="AD55" s="588"/>
      <c r="AE55" s="588"/>
      <c r="AF55" s="589"/>
      <c r="AG55" s="581"/>
      <c r="AH55" s="581"/>
      <c r="AI55" s="590"/>
      <c r="AJ55" s="591"/>
      <c r="AK55" s="592"/>
      <c r="AL55" s="593" t="n">
        <f aca="false">VLOOKUP($AK50,мандатка!$R:$AC,7,FALSE())</f>
        <v>636</v>
      </c>
      <c r="AM55" s="547"/>
      <c r="AN55" s="548" t="n">
        <f aca="false">IF($D55="МС",100,IF($D55="КМС",30,IF($D55="І",10,IF($D55="ІІ",3,IF($D55="ІІІ",1,IF($D55="І юн",1,IF($D55="ІІ юн",0.3,IF($D55="ІІІ юн",0.1,0))))))))</f>
        <v>0</v>
      </c>
      <c r="AO55" s="548"/>
      <c r="AP55" s="594"/>
      <c r="AQ55" s="550"/>
    </row>
    <row r="56" customFormat="false" ht="12" hidden="false" customHeight="true" outlineLevel="0" collapsed="false">
      <c r="A56" s="559"/>
      <c r="B56" s="599"/>
      <c r="C56" s="600"/>
      <c r="D56" s="600"/>
      <c r="E56" s="601"/>
      <c r="F56" s="601"/>
      <c r="G56" s="602"/>
      <c r="H56" s="559"/>
      <c r="I56" s="559"/>
      <c r="J56" s="559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603"/>
      <c r="AC56" s="603"/>
      <c r="AD56" s="603"/>
      <c r="AE56" s="603"/>
      <c r="AF56" s="604"/>
      <c r="AG56" s="559"/>
      <c r="AH56" s="559"/>
      <c r="AI56" s="605"/>
      <c r="AJ56" s="606"/>
      <c r="AK56" s="559"/>
      <c r="AL56" s="548"/>
      <c r="AM56" s="604"/>
      <c r="AN56" s="548"/>
      <c r="AO56" s="548"/>
    </row>
    <row r="57" s="487" customFormat="true" ht="18" hidden="false" customHeight="true" outlineLevel="0" collapsed="false">
      <c r="B57" s="607" t="s">
        <v>452</v>
      </c>
      <c r="C57" s="608"/>
      <c r="E57" s="487" t="s">
        <v>453</v>
      </c>
      <c r="AI57" s="607"/>
      <c r="AP57" s="489"/>
    </row>
    <row r="58" customFormat="false" ht="18.75" hidden="false" customHeight="false" outlineLevel="0" collapsed="false">
      <c r="A58" s="217"/>
      <c r="B58" s="389"/>
      <c r="C58" s="217"/>
      <c r="D58" s="227" t="str">
        <f aca="false">мандатка!D$108</f>
        <v>Головний суддя</v>
      </c>
      <c r="E58" s="227"/>
      <c r="F58" s="227"/>
      <c r="G58" s="227"/>
      <c r="H58" s="217"/>
      <c r="I58" s="227" t="str">
        <f aca="false">мандатка!G$108</f>
        <v>Трощенко В.О.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389"/>
    </row>
    <row r="59" customFormat="false" ht="12.75" hidden="false" customHeight="false" outlineLevel="0" collapsed="false">
      <c r="A59" s="81"/>
      <c r="B59" s="132"/>
      <c r="C59" s="81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81"/>
      <c r="AB59" s="81"/>
      <c r="AC59" s="81"/>
      <c r="AI59" s="609"/>
    </row>
    <row r="60" customFormat="false" ht="17.25" hidden="false" customHeight="true" outlineLevel="0" collapsed="false">
      <c r="A60" s="81"/>
      <c r="B60" s="132"/>
      <c r="C60" s="81"/>
      <c r="D60" s="231" t="str">
        <f aca="false">мандатка!D$110</f>
        <v>Головний секретар</v>
      </c>
      <c r="E60" s="231"/>
      <c r="F60" s="231"/>
      <c r="G60" s="231"/>
      <c r="H60" s="232"/>
      <c r="I60" s="231" t="str">
        <f aca="false">мандатка!G$110</f>
        <v>Гладка О.В.</v>
      </c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610"/>
    </row>
    <row r="62" customFormat="false" ht="30" hidden="false" customHeight="true" outlineLevel="0" collapsed="false">
      <c r="A62" s="395"/>
      <c r="B62" s="395"/>
      <c r="C62" s="395"/>
      <c r="D62" s="395"/>
      <c r="E62" s="395"/>
      <c r="F62" s="395"/>
      <c r="G62" s="395"/>
      <c r="H62" s="395"/>
      <c r="I62" s="395"/>
      <c r="J62" s="395"/>
      <c r="K62" s="395"/>
      <c r="L62" s="395"/>
      <c r="M62" s="395"/>
      <c r="N62" s="395"/>
      <c r="O62" s="395"/>
      <c r="P62" s="395"/>
      <c r="Q62" s="395"/>
      <c r="R62" s="395"/>
      <c r="S62" s="395"/>
      <c r="T62" s="395"/>
      <c r="U62" s="395"/>
      <c r="V62" s="395"/>
      <c r="W62" s="395"/>
      <c r="X62" s="395"/>
      <c r="Y62" s="395"/>
      <c r="Z62" s="395"/>
      <c r="AA62" s="395"/>
      <c r="AB62" s="395"/>
      <c r="AC62" s="395"/>
      <c r="AD62" s="395"/>
      <c r="AE62" s="395"/>
      <c r="AF62" s="395"/>
      <c r="AG62" s="395"/>
      <c r="AH62" s="395"/>
      <c r="AI62" s="611"/>
      <c r="AJ62" s="490"/>
      <c r="AK62" s="491"/>
      <c r="AL62" s="491"/>
      <c r="AM62" s="491"/>
      <c r="AN62" s="491"/>
      <c r="AO62" s="491"/>
    </row>
    <row r="63" customFormat="false" ht="20.25" hidden="false" customHeight="false" outlineLevel="0" collapsed="false">
      <c r="A63" s="395"/>
      <c r="B63" s="395"/>
      <c r="C63" s="395"/>
      <c r="D63" s="395"/>
      <c r="E63" s="395"/>
      <c r="F63" s="395"/>
      <c r="G63" s="395"/>
      <c r="H63" s="395"/>
      <c r="I63" s="395"/>
      <c r="J63" s="395"/>
      <c r="K63" s="395"/>
      <c r="L63" s="395"/>
      <c r="M63" s="395"/>
      <c r="N63" s="395"/>
      <c r="O63" s="395"/>
      <c r="P63" s="395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A63" s="395"/>
      <c r="AB63" s="395"/>
      <c r="AC63" s="395"/>
      <c r="AD63" s="395"/>
      <c r="AE63" s="395"/>
      <c r="AF63" s="395"/>
      <c r="AG63" s="395"/>
      <c r="AH63" s="395"/>
      <c r="AI63" s="611"/>
      <c r="AJ63" s="490"/>
      <c r="AK63" s="491"/>
      <c r="AL63" s="491"/>
      <c r="AM63" s="491"/>
      <c r="AN63" s="491"/>
      <c r="AO63" s="491"/>
    </row>
    <row r="64" customFormat="false" ht="20.25" hidden="fals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  <c r="K64" s="612"/>
      <c r="L64" s="61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  <c r="AD64" s="612"/>
      <c r="AE64" s="612"/>
      <c r="AF64" s="612"/>
      <c r="AG64" s="612"/>
      <c r="AH64" s="612"/>
      <c r="AI64" s="613"/>
      <c r="AJ64" s="490"/>
      <c r="AK64" s="491"/>
      <c r="AL64" s="491"/>
      <c r="AM64" s="491"/>
      <c r="AN64" s="491"/>
      <c r="AO64" s="491"/>
    </row>
    <row r="65" customFormat="false" ht="15" hidden="false" customHeight="false" outlineLevel="0" collapsed="false">
      <c r="A65" s="497"/>
      <c r="B65" s="497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497"/>
      <c r="AC65" s="497"/>
      <c r="AD65" s="497"/>
      <c r="AE65" s="497"/>
      <c r="AF65" s="497"/>
      <c r="AG65" s="497"/>
      <c r="AH65" s="497"/>
      <c r="AI65" s="614"/>
      <c r="AJ65" s="498"/>
    </row>
    <row r="66" customFormat="false" ht="15" hidden="false" customHeight="false" outlineLevel="0" collapsed="false">
      <c r="A66" s="497"/>
      <c r="B66" s="497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497"/>
      <c r="AC66" s="497"/>
      <c r="AD66" s="497"/>
      <c r="AE66" s="497"/>
      <c r="AF66" s="497"/>
      <c r="AG66" s="497"/>
      <c r="AH66" s="497"/>
      <c r="AI66" s="614"/>
      <c r="AJ66" s="498"/>
      <c r="AK66" s="499"/>
      <c r="AL66" s="499"/>
      <c r="AM66" s="499"/>
      <c r="AN66" s="499"/>
      <c r="AO66" s="499"/>
    </row>
    <row r="67" customFormat="false" ht="15" hidden="false" customHeight="false" outlineLevel="0" collapsed="false">
      <c r="A67" s="497"/>
      <c r="B67" s="497"/>
      <c r="C67" s="497"/>
      <c r="D67" s="497"/>
      <c r="E67" s="497"/>
      <c r="F67" s="497"/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  <c r="V67" s="497"/>
      <c r="W67" s="497"/>
      <c r="X67" s="497"/>
      <c r="Y67" s="497"/>
      <c r="Z67" s="497"/>
      <c r="AA67" s="497"/>
      <c r="AB67" s="497"/>
      <c r="AC67" s="497"/>
      <c r="AD67" s="497"/>
      <c r="AE67" s="497"/>
      <c r="AF67" s="497"/>
      <c r="AG67" s="497"/>
      <c r="AH67" s="497"/>
      <c r="AI67" s="614"/>
      <c r="AJ67" s="498"/>
      <c r="AK67" s="499"/>
      <c r="AL67" s="499"/>
      <c r="AM67" s="499"/>
      <c r="AN67" s="499"/>
      <c r="AO67" s="499"/>
    </row>
    <row r="68" customFormat="false" ht="15" hidden="false" customHeight="false" outlineLevel="0" collapsed="false">
      <c r="A68" s="141"/>
      <c r="B68" s="141"/>
      <c r="C68" s="286"/>
      <c r="D68" s="286"/>
      <c r="E68" s="286"/>
      <c r="F68" s="286"/>
      <c r="G68" s="286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497"/>
      <c r="X68" s="497"/>
      <c r="Y68" s="497"/>
      <c r="Z68" s="497"/>
      <c r="AA68" s="497"/>
      <c r="AB68" s="497"/>
      <c r="AC68" s="497"/>
      <c r="AD68" s="497"/>
      <c r="AE68" s="136"/>
      <c r="AF68" s="136"/>
      <c r="AG68" s="136"/>
      <c r="AH68" s="136"/>
      <c r="AI68" s="234"/>
      <c r="AJ68" s="498"/>
      <c r="AK68" s="499"/>
      <c r="AL68" s="499"/>
      <c r="AM68" s="499"/>
      <c r="AN68" s="499"/>
      <c r="AO68" s="499"/>
    </row>
    <row r="69" customFormat="false" ht="18" hidden="false" customHeight="false" outlineLevel="0" collapsed="false">
      <c r="A69" s="615"/>
      <c r="B69" s="502"/>
      <c r="C69" s="502"/>
      <c r="D69" s="502"/>
      <c r="E69" s="616"/>
      <c r="F69" s="615"/>
      <c r="G69" s="615"/>
      <c r="H69" s="615"/>
      <c r="I69" s="615"/>
      <c r="J69" s="615"/>
      <c r="K69" s="615"/>
      <c r="L69" s="615"/>
      <c r="M69" s="615"/>
      <c r="N69" s="615"/>
      <c r="O69" s="615"/>
      <c r="P69" s="615"/>
      <c r="Q69" s="615"/>
      <c r="R69" s="617"/>
      <c r="S69" s="615"/>
      <c r="T69" s="615"/>
      <c r="U69" s="615"/>
      <c r="V69" s="615"/>
      <c r="W69" s="615"/>
      <c r="X69" s="615"/>
      <c r="Y69" s="615"/>
      <c r="Z69" s="615"/>
      <c r="AA69" s="615"/>
      <c r="AB69" s="615"/>
      <c r="AC69" s="615"/>
      <c r="AD69" s="615"/>
      <c r="AE69" s="565"/>
      <c r="AF69" s="565"/>
      <c r="AG69" s="565"/>
      <c r="AH69" s="565"/>
      <c r="AI69" s="566"/>
      <c r="AJ69" s="618" t="e">
        <f aca="false">SMALL(AE70:AE88,1)</f>
        <v>#VALUE!</v>
      </c>
    </row>
    <row r="70" customFormat="false" ht="114.75" hidden="false" customHeight="true" outlineLevel="0" collapsed="false">
      <c r="A70" s="619"/>
      <c r="B70" s="620"/>
      <c r="C70" s="621"/>
      <c r="D70" s="622"/>
      <c r="E70" s="623"/>
      <c r="F70" s="623"/>
      <c r="G70" s="624"/>
      <c r="H70" s="625"/>
      <c r="I70" s="625"/>
      <c r="J70" s="626"/>
      <c r="K70" s="627"/>
      <c r="L70" s="625"/>
      <c r="M70" s="625"/>
      <c r="N70" s="627"/>
      <c r="O70" s="625"/>
      <c r="P70" s="627"/>
      <c r="Q70" s="628"/>
      <c r="R70" s="629"/>
      <c r="S70" s="629"/>
      <c r="T70" s="630"/>
      <c r="U70" s="625"/>
      <c r="V70" s="625"/>
      <c r="W70" s="626"/>
      <c r="X70" s="626"/>
      <c r="Y70" s="626"/>
      <c r="Z70" s="626"/>
      <c r="AA70" s="631"/>
      <c r="AB70" s="631"/>
      <c r="AC70" s="632"/>
      <c r="AD70" s="628"/>
      <c r="AE70" s="631"/>
      <c r="AF70" s="631"/>
      <c r="AG70" s="633"/>
      <c r="AH70" s="631"/>
      <c r="AI70" s="634"/>
      <c r="AJ70" s="618" t="e">
        <f aca="false">SMALL(AE71:AE88,1)</f>
        <v>#VALUE!</v>
      </c>
      <c r="AL70" s="525"/>
      <c r="AM70" s="525" t="s">
        <v>225</v>
      </c>
      <c r="AN70" s="526"/>
      <c r="AO70" s="526"/>
    </row>
    <row r="71" customFormat="false" ht="18.75" hidden="false" customHeight="false" outlineLevel="0" collapsed="false">
      <c r="A71" s="635"/>
      <c r="B71" s="636"/>
      <c r="C71" s="637"/>
      <c r="D71" s="638"/>
      <c r="E71" s="639"/>
      <c r="F71" s="640"/>
      <c r="G71" s="641"/>
      <c r="H71" s="642"/>
      <c r="I71" s="635"/>
      <c r="J71" s="635"/>
      <c r="K71" s="635"/>
      <c r="L71" s="635"/>
      <c r="M71" s="635"/>
      <c r="N71" s="635"/>
      <c r="O71" s="635"/>
      <c r="P71" s="635"/>
      <c r="Q71" s="635"/>
      <c r="R71" s="643"/>
      <c r="S71" s="643"/>
      <c r="T71" s="644"/>
      <c r="U71" s="642"/>
      <c r="V71" s="642"/>
      <c r="W71" s="642"/>
      <c r="X71" s="642"/>
      <c r="Y71" s="642"/>
      <c r="Z71" s="642"/>
      <c r="AA71" s="642"/>
      <c r="AB71" s="645"/>
      <c r="AC71" s="646"/>
      <c r="AD71" s="646"/>
      <c r="AE71" s="647"/>
      <c r="AF71" s="648"/>
      <c r="AG71" s="635"/>
      <c r="AH71" s="649"/>
      <c r="AI71" s="650"/>
      <c r="AJ71" s="591" t="n">
        <v>0.000347222222222222</v>
      </c>
      <c r="AK71" s="592" t="n">
        <v>600</v>
      </c>
      <c r="AL71" s="593" t="n">
        <f aca="false">VLOOKUP($AK71,мандатка!$R:$AC,2,FALSE())</f>
        <v>601</v>
      </c>
      <c r="AM71" s="547" t="n">
        <f aca="false">AF71</f>
        <v>0</v>
      </c>
      <c r="AN71" s="548" t="n">
        <f aca="false">IF($D71="МС",100,IF($D71="КМС",30,IF($D71="І",10,IF($D71="ІІ",3,IF($D71="ІІІ",1,IF($D71="І юн",1,IF($D71="ІІ юн",0.3,IF($D71="ІІІ юн",0.1,0))))))))</f>
        <v>0</v>
      </c>
      <c r="AO71" s="548" t="n">
        <f aca="false">AG71</f>
        <v>0</v>
      </c>
      <c r="AP71" s="594" t="n">
        <f aca="false">AE71</f>
        <v>0</v>
      </c>
    </row>
    <row r="72" customFormat="false" ht="18.75" hidden="false" customHeight="false" outlineLevel="0" collapsed="false">
      <c r="A72" s="635"/>
      <c r="B72" s="636"/>
      <c r="C72" s="637"/>
      <c r="D72" s="638"/>
      <c r="E72" s="639"/>
      <c r="F72" s="640"/>
      <c r="G72" s="641"/>
      <c r="H72" s="642"/>
      <c r="I72" s="635"/>
      <c r="J72" s="635"/>
      <c r="K72" s="635"/>
      <c r="L72" s="635"/>
      <c r="M72" s="635"/>
      <c r="N72" s="635"/>
      <c r="O72" s="635"/>
      <c r="P72" s="635"/>
      <c r="Q72" s="635"/>
      <c r="R72" s="643"/>
      <c r="S72" s="643"/>
      <c r="T72" s="651"/>
      <c r="U72" s="642"/>
      <c r="V72" s="642"/>
      <c r="W72" s="642"/>
      <c r="X72" s="642"/>
      <c r="Y72" s="642"/>
      <c r="Z72" s="642"/>
      <c r="AA72" s="642"/>
      <c r="AB72" s="645"/>
      <c r="AC72" s="646"/>
      <c r="AD72" s="646"/>
      <c r="AE72" s="647"/>
      <c r="AF72" s="648"/>
      <c r="AG72" s="635"/>
      <c r="AH72" s="649"/>
      <c r="AI72" s="650"/>
      <c r="AJ72" s="591"/>
      <c r="AK72" s="592"/>
      <c r="AL72" s="593" t="n">
        <f aca="false">VLOOKUP($AK71,мандатка!$R:$AC,3,FALSE())</f>
        <v>602</v>
      </c>
      <c r="AM72" s="547"/>
      <c r="AN72" s="548" t="n">
        <f aca="false">IF($D72="МС",100,IF($D72="КМС",30,IF($D72="І",10,IF($D72="ІІ",3,IF($D72="ІІІ",1,IF($D72="І юн",1,IF($D72="ІІ юн",0.3,IF($D72="ІІІ юн",0.1,0))))))))</f>
        <v>0</v>
      </c>
      <c r="AO72" s="548"/>
      <c r="AP72" s="594"/>
    </row>
    <row r="73" customFormat="false" ht="18.75" hidden="false" customHeight="false" outlineLevel="0" collapsed="false">
      <c r="A73" s="635"/>
      <c r="B73" s="636"/>
      <c r="C73" s="637"/>
      <c r="D73" s="638"/>
      <c r="E73" s="639"/>
      <c r="F73" s="640"/>
      <c r="G73" s="641"/>
      <c r="H73" s="642"/>
      <c r="I73" s="635"/>
      <c r="J73" s="635"/>
      <c r="K73" s="635"/>
      <c r="L73" s="635"/>
      <c r="M73" s="635"/>
      <c r="N73" s="635"/>
      <c r="O73" s="635"/>
      <c r="P73" s="635"/>
      <c r="Q73" s="635"/>
      <c r="R73" s="643"/>
      <c r="S73" s="643"/>
      <c r="T73" s="651"/>
      <c r="U73" s="642"/>
      <c r="V73" s="642"/>
      <c r="W73" s="642"/>
      <c r="X73" s="642"/>
      <c r="Y73" s="642"/>
      <c r="Z73" s="642"/>
      <c r="AA73" s="642"/>
      <c r="AB73" s="645"/>
      <c r="AC73" s="646"/>
      <c r="AD73" s="646"/>
      <c r="AE73" s="647"/>
      <c r="AF73" s="648"/>
      <c r="AG73" s="635"/>
      <c r="AH73" s="649"/>
      <c r="AI73" s="650"/>
      <c r="AJ73" s="591"/>
      <c r="AK73" s="592"/>
      <c r="AL73" s="593" t="n">
        <f aca="false">VLOOKUP($AK71,мандатка!$R:$AC,4,FALSE())</f>
        <v>607</v>
      </c>
      <c r="AM73" s="547"/>
      <c r="AN73" s="548" t="n">
        <f aca="false">IF($D73="МС",100,IF($D73="КМС",30,IF($D73="І",10,IF($D73="ІІ",3,IF($D73="ІІІ",1,IF($D73="І юн",1,IF($D73="ІІ юн",0.3,IF($D73="ІІІ юн",0.1,0))))))))</f>
        <v>0</v>
      </c>
      <c r="AO73" s="548"/>
      <c r="AP73" s="594"/>
    </row>
    <row r="74" customFormat="false" ht="18.75" hidden="false" customHeight="false" outlineLevel="0" collapsed="false">
      <c r="A74" s="635"/>
      <c r="B74" s="636"/>
      <c r="C74" s="637"/>
      <c r="D74" s="638"/>
      <c r="E74" s="639"/>
      <c r="F74" s="640"/>
      <c r="G74" s="641"/>
      <c r="H74" s="642"/>
      <c r="I74" s="635"/>
      <c r="J74" s="635"/>
      <c r="K74" s="635"/>
      <c r="L74" s="635"/>
      <c r="M74" s="635"/>
      <c r="N74" s="635"/>
      <c r="O74" s="635"/>
      <c r="P74" s="635"/>
      <c r="Q74" s="635"/>
      <c r="R74" s="643"/>
      <c r="S74" s="643"/>
      <c r="T74" s="651"/>
      <c r="U74" s="642"/>
      <c r="V74" s="642"/>
      <c r="W74" s="642"/>
      <c r="X74" s="642"/>
      <c r="Y74" s="642"/>
      <c r="Z74" s="642"/>
      <c r="AA74" s="642"/>
      <c r="AB74" s="645"/>
      <c r="AC74" s="646"/>
      <c r="AD74" s="646"/>
      <c r="AE74" s="647"/>
      <c r="AF74" s="648"/>
      <c r="AG74" s="635"/>
      <c r="AH74" s="649"/>
      <c r="AI74" s="650"/>
      <c r="AJ74" s="591"/>
      <c r="AK74" s="592"/>
      <c r="AL74" s="593" t="n">
        <f aca="false">VLOOKUP($AK71,мандатка!$R:$AC,5,FALSE())</f>
        <v>604</v>
      </c>
      <c r="AM74" s="547"/>
      <c r="AN74" s="548" t="n">
        <f aca="false">IF($D74="МС",100,IF($D74="КМС",30,IF($D74="І",10,IF($D74="ІІ",3,IF($D74="ІІІ",1,IF($D74="І юн",1,IF($D74="ІІ юн",0.3,IF($D74="ІІІ юн",0.1,0))))))))</f>
        <v>0</v>
      </c>
      <c r="AO74" s="548"/>
      <c r="AP74" s="594"/>
    </row>
    <row r="75" customFormat="false" ht="18.75" hidden="false" customHeight="false" outlineLevel="0" collapsed="false">
      <c r="A75" s="635"/>
      <c r="B75" s="636"/>
      <c r="C75" s="637"/>
      <c r="D75" s="638"/>
      <c r="E75" s="639"/>
      <c r="F75" s="640"/>
      <c r="G75" s="641"/>
      <c r="H75" s="642"/>
      <c r="I75" s="635"/>
      <c r="J75" s="635"/>
      <c r="K75" s="635"/>
      <c r="L75" s="635"/>
      <c r="M75" s="635"/>
      <c r="N75" s="635"/>
      <c r="O75" s="635"/>
      <c r="P75" s="635"/>
      <c r="Q75" s="635"/>
      <c r="R75" s="643"/>
      <c r="S75" s="643"/>
      <c r="T75" s="651"/>
      <c r="U75" s="642"/>
      <c r="V75" s="642"/>
      <c r="W75" s="642"/>
      <c r="X75" s="642"/>
      <c r="Y75" s="642"/>
      <c r="Z75" s="642"/>
      <c r="AA75" s="642"/>
      <c r="AB75" s="645"/>
      <c r="AC75" s="646"/>
      <c r="AD75" s="646"/>
      <c r="AE75" s="647"/>
      <c r="AF75" s="648"/>
      <c r="AG75" s="635"/>
      <c r="AH75" s="649"/>
      <c r="AI75" s="650"/>
      <c r="AJ75" s="591"/>
      <c r="AK75" s="592"/>
      <c r="AL75" s="593" t="n">
        <f aca="false">VLOOKUP($AK71,мандатка!$R:$AC,6,FALSE())</f>
        <v>605</v>
      </c>
      <c r="AM75" s="547"/>
      <c r="AN75" s="548" t="n">
        <f aca="false">IF($D75="МС",100,IF($D75="КМС",30,IF($D75="І",10,IF($D75="ІІ",3,IF($D75="ІІІ",1,IF($D75="І юн",1,IF($D75="ІІ юн",0.3,IF($D75="ІІІ юн",0.1,0))))))))</f>
        <v>0</v>
      </c>
      <c r="AO75" s="548"/>
      <c r="AP75" s="594"/>
    </row>
    <row r="76" customFormat="false" ht="19.5" hidden="false" customHeight="false" outlineLevel="0" collapsed="false">
      <c r="A76" s="635"/>
      <c r="B76" s="636"/>
      <c r="C76" s="637"/>
      <c r="D76" s="638"/>
      <c r="E76" s="639"/>
      <c r="F76" s="640"/>
      <c r="G76" s="641"/>
      <c r="H76" s="642"/>
      <c r="I76" s="635"/>
      <c r="J76" s="635"/>
      <c r="K76" s="635"/>
      <c r="L76" s="635"/>
      <c r="M76" s="635"/>
      <c r="N76" s="635"/>
      <c r="O76" s="635"/>
      <c r="P76" s="635"/>
      <c r="Q76" s="635"/>
      <c r="R76" s="643"/>
      <c r="S76" s="643"/>
      <c r="T76" s="651"/>
      <c r="U76" s="642"/>
      <c r="V76" s="642"/>
      <c r="W76" s="642"/>
      <c r="X76" s="642"/>
      <c r="Y76" s="642"/>
      <c r="Z76" s="642"/>
      <c r="AA76" s="642"/>
      <c r="AB76" s="645"/>
      <c r="AC76" s="646"/>
      <c r="AD76" s="646"/>
      <c r="AE76" s="647"/>
      <c r="AF76" s="648"/>
      <c r="AG76" s="635"/>
      <c r="AH76" s="649"/>
      <c r="AI76" s="650"/>
      <c r="AJ76" s="591"/>
      <c r="AK76" s="592"/>
      <c r="AL76" s="652" t="n">
        <f aca="false">VLOOKUP($AK71,мандатка!$R:$AC,7,FALSE())</f>
        <v>606</v>
      </c>
      <c r="AM76" s="547"/>
      <c r="AN76" s="548" t="n">
        <f aca="false">IF($D76="МС",100,IF($D76="КМС",30,IF($D76="І",10,IF($D76="ІІ",3,IF($D76="ІІІ",1,IF($D76="І юн",1,IF($D76="ІІ юн",0.3,IF($D76="ІІІ юн",0.1,0))))))))</f>
        <v>0</v>
      </c>
      <c r="AO76" s="548"/>
      <c r="AP76" s="594"/>
    </row>
    <row r="77" customFormat="false" ht="18.75" hidden="false" customHeight="false" outlineLevel="0" collapsed="false">
      <c r="A77" s="635"/>
      <c r="B77" s="636"/>
      <c r="C77" s="637"/>
      <c r="D77" s="638"/>
      <c r="E77" s="639"/>
      <c r="F77" s="640"/>
      <c r="G77" s="641"/>
      <c r="H77" s="642"/>
      <c r="I77" s="635"/>
      <c r="J77" s="635"/>
      <c r="K77" s="635"/>
      <c r="L77" s="635"/>
      <c r="M77" s="635"/>
      <c r="N77" s="635"/>
      <c r="O77" s="635"/>
      <c r="P77" s="635"/>
      <c r="Q77" s="635"/>
      <c r="R77" s="643"/>
      <c r="S77" s="643"/>
      <c r="T77" s="644"/>
      <c r="U77" s="642"/>
      <c r="V77" s="642"/>
      <c r="W77" s="642"/>
      <c r="X77" s="642"/>
      <c r="Y77" s="642"/>
      <c r="Z77" s="642"/>
      <c r="AA77" s="642"/>
      <c r="AB77" s="645"/>
      <c r="AC77" s="646"/>
      <c r="AD77" s="646"/>
      <c r="AE77" s="647"/>
      <c r="AF77" s="648"/>
      <c r="AG77" s="635"/>
      <c r="AH77" s="649"/>
      <c r="AI77" s="650"/>
      <c r="AJ77" s="591" t="n">
        <v>0.000347222222222222</v>
      </c>
      <c r="AK77" s="592" t="n">
        <v>670</v>
      </c>
      <c r="AL77" s="653" t="n">
        <f aca="false">VLOOKUP($AK77,мандатка!$R:$AC,2,FALSE())</f>
        <v>671</v>
      </c>
      <c r="AM77" s="547" t="n">
        <f aca="false">AF77</f>
        <v>0</v>
      </c>
      <c r="AN77" s="548" t="n">
        <f aca="false">IF($D77="МС",100,IF($D77="КМС",30,IF($D77="І",10,IF($D77="ІІ",3,IF($D77="ІІІ",1,IF($D77="І юн",1,IF($D77="ІІ юн",0.3,IF($D77="ІІІ юн",0.1,0))))))))</f>
        <v>0</v>
      </c>
      <c r="AO77" s="548" t="n">
        <f aca="false">AG77</f>
        <v>0</v>
      </c>
      <c r="AP77" s="594" t="n">
        <f aca="false">AE77</f>
        <v>0</v>
      </c>
    </row>
    <row r="78" customFormat="false" ht="18.75" hidden="false" customHeight="false" outlineLevel="0" collapsed="false">
      <c r="A78" s="635"/>
      <c r="B78" s="636"/>
      <c r="C78" s="637"/>
      <c r="D78" s="638"/>
      <c r="E78" s="639"/>
      <c r="F78" s="640"/>
      <c r="G78" s="641"/>
      <c r="H78" s="642"/>
      <c r="I78" s="635"/>
      <c r="J78" s="635"/>
      <c r="K78" s="635"/>
      <c r="L78" s="635"/>
      <c r="M78" s="635"/>
      <c r="N78" s="635"/>
      <c r="O78" s="635"/>
      <c r="P78" s="635"/>
      <c r="Q78" s="635"/>
      <c r="R78" s="643"/>
      <c r="S78" s="643"/>
      <c r="T78" s="651"/>
      <c r="U78" s="642"/>
      <c r="V78" s="642"/>
      <c r="W78" s="642"/>
      <c r="X78" s="642"/>
      <c r="Y78" s="642"/>
      <c r="Z78" s="642"/>
      <c r="AA78" s="642"/>
      <c r="AB78" s="645"/>
      <c r="AC78" s="646"/>
      <c r="AD78" s="646"/>
      <c r="AE78" s="647"/>
      <c r="AF78" s="648"/>
      <c r="AG78" s="635"/>
      <c r="AH78" s="649"/>
      <c r="AI78" s="650"/>
      <c r="AJ78" s="591"/>
      <c r="AK78" s="592"/>
      <c r="AL78" s="593" t="n">
        <f aca="false">VLOOKUP($AK77,мандатка!$R:$AC,3,FALSE())</f>
        <v>672</v>
      </c>
      <c r="AM78" s="547"/>
      <c r="AN78" s="548" t="n">
        <f aca="false">IF($D78="МС",100,IF($D78="КМС",30,IF($D78="І",10,IF($D78="ІІ",3,IF($D78="ІІІ",1,IF($D78="І юн",1,IF($D78="ІІ юн",0.3,IF($D78="ІІІ юн",0.1,0))))))))</f>
        <v>0</v>
      </c>
      <c r="AO78" s="548"/>
      <c r="AP78" s="594"/>
    </row>
    <row r="79" customFormat="false" ht="18.75" hidden="false" customHeight="false" outlineLevel="0" collapsed="false">
      <c r="A79" s="635"/>
      <c r="B79" s="636"/>
      <c r="C79" s="637"/>
      <c r="D79" s="638"/>
      <c r="E79" s="639"/>
      <c r="F79" s="640"/>
      <c r="G79" s="641"/>
      <c r="H79" s="642"/>
      <c r="I79" s="635"/>
      <c r="J79" s="635"/>
      <c r="K79" s="635"/>
      <c r="L79" s="635"/>
      <c r="M79" s="635"/>
      <c r="N79" s="635"/>
      <c r="O79" s="635"/>
      <c r="P79" s="635"/>
      <c r="Q79" s="635"/>
      <c r="R79" s="643"/>
      <c r="S79" s="643"/>
      <c r="T79" s="651"/>
      <c r="U79" s="642"/>
      <c r="V79" s="642"/>
      <c r="W79" s="642"/>
      <c r="X79" s="642"/>
      <c r="Y79" s="642"/>
      <c r="Z79" s="642"/>
      <c r="AA79" s="642"/>
      <c r="AB79" s="645"/>
      <c r="AC79" s="646"/>
      <c r="AD79" s="646"/>
      <c r="AE79" s="647"/>
      <c r="AF79" s="648"/>
      <c r="AG79" s="635"/>
      <c r="AH79" s="649"/>
      <c r="AI79" s="650"/>
      <c r="AJ79" s="591"/>
      <c r="AK79" s="592"/>
      <c r="AL79" s="593" t="n">
        <f aca="false">VLOOKUP($AK77,мандатка!$R:$AC,4,FALSE())</f>
        <v>673</v>
      </c>
      <c r="AM79" s="547"/>
      <c r="AN79" s="548" t="n">
        <f aca="false">IF($D79="МС",100,IF($D79="КМС",30,IF($D79="І",10,IF($D79="ІІ",3,IF($D79="ІІІ",1,IF($D79="І юн",1,IF($D79="ІІ юн",0.3,IF($D79="ІІІ юн",0.1,0))))))))</f>
        <v>0</v>
      </c>
      <c r="AO79" s="548"/>
      <c r="AP79" s="594"/>
    </row>
    <row r="80" customFormat="false" ht="18.75" hidden="false" customHeight="false" outlineLevel="0" collapsed="false">
      <c r="A80" s="635"/>
      <c r="B80" s="636"/>
      <c r="C80" s="637"/>
      <c r="D80" s="638"/>
      <c r="E80" s="639"/>
      <c r="F80" s="640"/>
      <c r="G80" s="641"/>
      <c r="H80" s="642"/>
      <c r="I80" s="635"/>
      <c r="J80" s="635"/>
      <c r="K80" s="635"/>
      <c r="L80" s="635"/>
      <c r="M80" s="635"/>
      <c r="N80" s="635"/>
      <c r="O80" s="635"/>
      <c r="P80" s="635"/>
      <c r="Q80" s="635"/>
      <c r="R80" s="643"/>
      <c r="S80" s="643"/>
      <c r="T80" s="651"/>
      <c r="U80" s="642"/>
      <c r="V80" s="642"/>
      <c r="W80" s="642"/>
      <c r="X80" s="642"/>
      <c r="Y80" s="642"/>
      <c r="Z80" s="642"/>
      <c r="AA80" s="642"/>
      <c r="AB80" s="645"/>
      <c r="AC80" s="646"/>
      <c r="AD80" s="646"/>
      <c r="AE80" s="647"/>
      <c r="AF80" s="648"/>
      <c r="AG80" s="635"/>
      <c r="AH80" s="649"/>
      <c r="AI80" s="650"/>
      <c r="AJ80" s="591"/>
      <c r="AK80" s="592"/>
      <c r="AL80" s="593" t="n">
        <f aca="false">VLOOKUP($AK77,мандатка!$R:$AC,5,FALSE())</f>
        <v>674</v>
      </c>
      <c r="AM80" s="547"/>
      <c r="AN80" s="548" t="n">
        <f aca="false">IF($D80="МС",100,IF($D80="КМС",30,IF($D80="І",10,IF($D80="ІІ",3,IF($D80="ІІІ",1,IF($D80="І юн",1,IF($D80="ІІ юн",0.3,IF($D80="ІІІ юн",0.1,0))))))))</f>
        <v>0</v>
      </c>
      <c r="AO80" s="548"/>
      <c r="AP80" s="594"/>
    </row>
    <row r="81" customFormat="false" ht="18.75" hidden="false" customHeight="false" outlineLevel="0" collapsed="false">
      <c r="A81" s="635"/>
      <c r="B81" s="636"/>
      <c r="C81" s="637"/>
      <c r="D81" s="638"/>
      <c r="E81" s="639"/>
      <c r="F81" s="640"/>
      <c r="G81" s="641"/>
      <c r="H81" s="642"/>
      <c r="I81" s="635"/>
      <c r="J81" s="635"/>
      <c r="K81" s="635"/>
      <c r="L81" s="635"/>
      <c r="M81" s="635"/>
      <c r="N81" s="635"/>
      <c r="O81" s="635"/>
      <c r="P81" s="635"/>
      <c r="Q81" s="635"/>
      <c r="R81" s="643"/>
      <c r="S81" s="643"/>
      <c r="T81" s="651"/>
      <c r="U81" s="642"/>
      <c r="V81" s="642"/>
      <c r="W81" s="642"/>
      <c r="X81" s="642"/>
      <c r="Y81" s="642"/>
      <c r="Z81" s="642"/>
      <c r="AA81" s="642"/>
      <c r="AB81" s="645"/>
      <c r="AC81" s="646"/>
      <c r="AD81" s="646"/>
      <c r="AE81" s="647"/>
      <c r="AF81" s="648"/>
      <c r="AG81" s="635"/>
      <c r="AH81" s="649"/>
      <c r="AI81" s="650"/>
      <c r="AJ81" s="591"/>
      <c r="AK81" s="592"/>
      <c r="AL81" s="593" t="n">
        <f aca="false">VLOOKUP($AK77,мандатка!$R:$AC,6,FALSE())</f>
        <v>675</v>
      </c>
      <c r="AM81" s="547"/>
      <c r="AN81" s="548" t="n">
        <f aca="false">IF($D81="МС",100,IF($D81="КМС",30,IF($D81="І",10,IF($D81="ІІ",3,IF($D81="ІІІ",1,IF($D81="І юн",1,IF($D81="ІІ юн",0.3,IF($D81="ІІІ юн",0.1,0))))))))</f>
        <v>0</v>
      </c>
      <c r="AO81" s="548"/>
      <c r="AP81" s="594"/>
    </row>
    <row r="82" customFormat="false" ht="19.5" hidden="false" customHeight="false" outlineLevel="0" collapsed="false">
      <c r="A82" s="635"/>
      <c r="B82" s="636"/>
      <c r="C82" s="637"/>
      <c r="D82" s="638"/>
      <c r="E82" s="639"/>
      <c r="F82" s="640"/>
      <c r="G82" s="641"/>
      <c r="H82" s="642"/>
      <c r="I82" s="635"/>
      <c r="J82" s="635"/>
      <c r="K82" s="635"/>
      <c r="L82" s="635"/>
      <c r="M82" s="635"/>
      <c r="N82" s="635"/>
      <c r="O82" s="635"/>
      <c r="P82" s="635"/>
      <c r="Q82" s="635"/>
      <c r="R82" s="643"/>
      <c r="S82" s="643"/>
      <c r="T82" s="651"/>
      <c r="U82" s="642"/>
      <c r="V82" s="642"/>
      <c r="W82" s="642"/>
      <c r="X82" s="642"/>
      <c r="Y82" s="642"/>
      <c r="Z82" s="642"/>
      <c r="AA82" s="642"/>
      <c r="AB82" s="645"/>
      <c r="AC82" s="646"/>
      <c r="AD82" s="646"/>
      <c r="AE82" s="647"/>
      <c r="AF82" s="648"/>
      <c r="AG82" s="635"/>
      <c r="AH82" s="649"/>
      <c r="AI82" s="650"/>
      <c r="AJ82" s="591"/>
      <c r="AK82" s="592"/>
      <c r="AL82" s="652" t="n">
        <f aca="false">VLOOKUP($AK77,мандатка!$R:$AC,7,FALSE())</f>
        <v>676</v>
      </c>
      <c r="AM82" s="547"/>
      <c r="AN82" s="548" t="n">
        <f aca="false">IF($D82="МС",100,IF($D82="КМС",30,IF($D82="І",10,IF($D82="ІІ",3,IF($D82="ІІІ",1,IF($D82="І юн",1,IF($D82="ІІ юн",0.3,IF($D82="ІІІ юн",0.1,0))))))))</f>
        <v>0</v>
      </c>
      <c r="AO82" s="548"/>
      <c r="AP82" s="594"/>
    </row>
    <row r="83" customFormat="false" ht="18.75" hidden="false" customHeight="false" outlineLevel="0" collapsed="false">
      <c r="A83" s="635"/>
      <c r="B83" s="636"/>
      <c r="C83" s="637"/>
      <c r="D83" s="638"/>
      <c r="E83" s="639"/>
      <c r="F83" s="640"/>
      <c r="G83" s="641"/>
      <c r="H83" s="642"/>
      <c r="I83" s="635"/>
      <c r="J83" s="635"/>
      <c r="K83" s="635"/>
      <c r="L83" s="635"/>
      <c r="M83" s="635"/>
      <c r="N83" s="635"/>
      <c r="O83" s="635"/>
      <c r="P83" s="635"/>
      <c r="Q83" s="635"/>
      <c r="R83" s="643"/>
      <c r="S83" s="643"/>
      <c r="T83" s="644"/>
      <c r="U83" s="642"/>
      <c r="V83" s="642"/>
      <c r="W83" s="642"/>
      <c r="X83" s="642"/>
      <c r="Y83" s="642"/>
      <c r="Z83" s="642"/>
      <c r="AA83" s="654"/>
      <c r="AB83" s="645"/>
      <c r="AC83" s="646"/>
      <c r="AD83" s="646"/>
      <c r="AE83" s="647"/>
      <c r="AF83" s="648"/>
      <c r="AG83" s="635"/>
      <c r="AH83" s="649"/>
      <c r="AI83" s="650"/>
      <c r="AJ83" s="591" t="n">
        <v>0.000347222222222222</v>
      </c>
      <c r="AK83" s="655" t="n">
        <v>680</v>
      </c>
      <c r="AL83" s="656" t="n">
        <f aca="false">VLOOKUP($AK83,мандатка!$R:$AC,2,FALSE())</f>
        <v>681</v>
      </c>
      <c r="AM83" s="657" t="n">
        <f aca="false">AF83</f>
        <v>0</v>
      </c>
      <c r="AN83" s="548" t="n">
        <f aca="false">IF($D83="МС",100,IF($D83="КМС",30,IF($D83="І",10,IF($D83="ІІ",3,IF($D83="ІІІ",1,IF($D83="І юн",1,IF($D83="ІІ юн",0.3,IF($D83="ІІІ юн",0.1,0))))))))</f>
        <v>0</v>
      </c>
      <c r="AO83" s="548" t="n">
        <f aca="false">AG83</f>
        <v>0</v>
      </c>
      <c r="AP83" s="594" t="n">
        <f aca="false">AE83</f>
        <v>0</v>
      </c>
    </row>
    <row r="84" customFormat="false" ht="18.75" hidden="false" customHeight="false" outlineLevel="0" collapsed="false">
      <c r="A84" s="635"/>
      <c r="B84" s="636"/>
      <c r="C84" s="637"/>
      <c r="D84" s="638"/>
      <c r="E84" s="639"/>
      <c r="F84" s="640"/>
      <c r="G84" s="641"/>
      <c r="H84" s="642"/>
      <c r="I84" s="635"/>
      <c r="J84" s="635"/>
      <c r="K84" s="635"/>
      <c r="L84" s="635"/>
      <c r="M84" s="635"/>
      <c r="N84" s="635"/>
      <c r="O84" s="635"/>
      <c r="P84" s="635"/>
      <c r="Q84" s="635"/>
      <c r="R84" s="643"/>
      <c r="S84" s="643"/>
      <c r="T84" s="651"/>
      <c r="U84" s="642"/>
      <c r="V84" s="642"/>
      <c r="W84" s="642"/>
      <c r="X84" s="642"/>
      <c r="Y84" s="642"/>
      <c r="Z84" s="642"/>
      <c r="AA84" s="642"/>
      <c r="AB84" s="645"/>
      <c r="AC84" s="646"/>
      <c r="AD84" s="646"/>
      <c r="AE84" s="647"/>
      <c r="AF84" s="648"/>
      <c r="AG84" s="635"/>
      <c r="AH84" s="649"/>
      <c r="AI84" s="650"/>
      <c r="AJ84" s="591"/>
      <c r="AK84" s="655"/>
      <c r="AL84" s="658" t="n">
        <f aca="false">VLOOKUP($AK83,мандатка!$R:$AC,3,FALSE())</f>
        <v>682</v>
      </c>
      <c r="AM84" s="657"/>
      <c r="AN84" s="548" t="n">
        <f aca="false">IF($D84="МС",100,IF($D84="КМС",30,IF($D84="І",10,IF($D84="ІІ",3,IF($D84="ІІІ",1,IF($D84="І юн",1,IF($D84="ІІ юн",0.3,IF($D84="ІІІ юн",0.1,0))))))))</f>
        <v>0</v>
      </c>
      <c r="AO84" s="548"/>
      <c r="AP84" s="594"/>
    </row>
    <row r="85" customFormat="false" ht="18.75" hidden="false" customHeight="false" outlineLevel="0" collapsed="false">
      <c r="A85" s="635"/>
      <c r="B85" s="636"/>
      <c r="C85" s="637"/>
      <c r="D85" s="638"/>
      <c r="E85" s="639"/>
      <c r="F85" s="640"/>
      <c r="G85" s="641"/>
      <c r="H85" s="642"/>
      <c r="I85" s="635"/>
      <c r="J85" s="635"/>
      <c r="K85" s="635"/>
      <c r="L85" s="635"/>
      <c r="M85" s="635"/>
      <c r="N85" s="635"/>
      <c r="O85" s="635"/>
      <c r="P85" s="635"/>
      <c r="Q85" s="635"/>
      <c r="R85" s="643"/>
      <c r="S85" s="643"/>
      <c r="T85" s="651"/>
      <c r="U85" s="642"/>
      <c r="V85" s="642"/>
      <c r="W85" s="642"/>
      <c r="X85" s="642"/>
      <c r="Y85" s="642"/>
      <c r="Z85" s="642"/>
      <c r="AA85" s="642"/>
      <c r="AB85" s="645"/>
      <c r="AC85" s="646"/>
      <c r="AD85" s="646"/>
      <c r="AE85" s="647"/>
      <c r="AF85" s="648"/>
      <c r="AG85" s="635"/>
      <c r="AH85" s="649"/>
      <c r="AI85" s="650"/>
      <c r="AJ85" s="591"/>
      <c r="AK85" s="655"/>
      <c r="AL85" s="658" t="n">
        <f aca="false">VLOOKUP($AK83,мандатка!$R:$AC,4,FALSE())</f>
        <v>683</v>
      </c>
      <c r="AM85" s="657"/>
      <c r="AN85" s="548" t="n">
        <f aca="false">IF($D85="МС",100,IF($D85="КМС",30,IF($D85="І",10,IF($D85="ІІ",3,IF($D85="ІІІ",1,IF($D85="І юн",1,IF($D85="ІІ юн",0.3,IF($D85="ІІІ юн",0.1,0))))))))</f>
        <v>0</v>
      </c>
      <c r="AO85" s="548"/>
      <c r="AP85" s="594"/>
    </row>
    <row r="86" customFormat="false" ht="18.75" hidden="false" customHeight="false" outlineLevel="0" collapsed="false">
      <c r="A86" s="635"/>
      <c r="B86" s="636"/>
      <c r="C86" s="637"/>
      <c r="D86" s="638"/>
      <c r="E86" s="639"/>
      <c r="F86" s="640"/>
      <c r="G86" s="641"/>
      <c r="H86" s="642"/>
      <c r="I86" s="635"/>
      <c r="J86" s="635"/>
      <c r="K86" s="635"/>
      <c r="L86" s="635"/>
      <c r="M86" s="635"/>
      <c r="N86" s="635"/>
      <c r="O86" s="635"/>
      <c r="P86" s="635"/>
      <c r="Q86" s="635"/>
      <c r="R86" s="643"/>
      <c r="S86" s="643"/>
      <c r="T86" s="651"/>
      <c r="U86" s="642"/>
      <c r="V86" s="642"/>
      <c r="W86" s="642"/>
      <c r="X86" s="642"/>
      <c r="Y86" s="642"/>
      <c r="Z86" s="642"/>
      <c r="AA86" s="642"/>
      <c r="AB86" s="645"/>
      <c r="AC86" s="646"/>
      <c r="AD86" s="646"/>
      <c r="AE86" s="647"/>
      <c r="AF86" s="648"/>
      <c r="AG86" s="635"/>
      <c r="AH86" s="649"/>
      <c r="AI86" s="650"/>
      <c r="AJ86" s="591"/>
      <c r="AK86" s="655"/>
      <c r="AL86" s="658" t="n">
        <f aca="false">VLOOKUP($AK83,мандатка!$R:$AC,5,FALSE())</f>
        <v>684</v>
      </c>
      <c r="AM86" s="657"/>
      <c r="AN86" s="548" t="n">
        <f aca="false">IF($D86="МС",100,IF($D86="КМС",30,IF($D86="І",10,IF($D86="ІІ",3,IF($D86="ІІІ",1,IF($D86="І юн",1,IF($D86="ІІ юн",0.3,IF($D86="ІІІ юн",0.1,0))))))))</f>
        <v>0</v>
      </c>
      <c r="AO86" s="548"/>
      <c r="AP86" s="594"/>
    </row>
    <row r="87" customFormat="false" ht="18.75" hidden="false" customHeight="false" outlineLevel="0" collapsed="false">
      <c r="A87" s="635"/>
      <c r="B87" s="636"/>
      <c r="C87" s="637"/>
      <c r="D87" s="638"/>
      <c r="E87" s="639"/>
      <c r="F87" s="640"/>
      <c r="G87" s="641"/>
      <c r="H87" s="642"/>
      <c r="I87" s="635"/>
      <c r="J87" s="635"/>
      <c r="K87" s="635"/>
      <c r="L87" s="635"/>
      <c r="M87" s="635"/>
      <c r="N87" s="635"/>
      <c r="O87" s="635"/>
      <c r="P87" s="635"/>
      <c r="Q87" s="635"/>
      <c r="R87" s="643"/>
      <c r="S87" s="643"/>
      <c r="T87" s="651"/>
      <c r="U87" s="642"/>
      <c r="V87" s="642"/>
      <c r="W87" s="642"/>
      <c r="X87" s="642"/>
      <c r="Y87" s="642"/>
      <c r="Z87" s="642"/>
      <c r="AA87" s="642"/>
      <c r="AB87" s="645"/>
      <c r="AC87" s="646"/>
      <c r="AD87" s="646"/>
      <c r="AE87" s="647"/>
      <c r="AF87" s="648"/>
      <c r="AG87" s="635"/>
      <c r="AH87" s="649"/>
      <c r="AI87" s="650"/>
      <c r="AJ87" s="591"/>
      <c r="AK87" s="655"/>
      <c r="AL87" s="658" t="n">
        <f aca="false">VLOOKUP($AK83,мандатка!$R:$AC,6,FALSE())</f>
        <v>685</v>
      </c>
      <c r="AM87" s="657"/>
      <c r="AN87" s="548" t="n">
        <f aca="false">IF($D87="МС",100,IF($D87="КМС",30,IF($D87="І",10,IF($D87="ІІ",3,IF($D87="ІІІ",1,IF($D87="І юн",1,IF($D87="ІІ юн",0.3,IF($D87="ІІІ юн",0.1,0))))))))</f>
        <v>0</v>
      </c>
      <c r="AO87" s="548"/>
      <c r="AP87" s="594"/>
    </row>
    <row r="88" customFormat="false" ht="19.5" hidden="false" customHeight="false" outlineLevel="0" collapsed="false">
      <c r="A88" s="635"/>
      <c r="B88" s="636"/>
      <c r="C88" s="637"/>
      <c r="D88" s="638"/>
      <c r="E88" s="639"/>
      <c r="F88" s="640"/>
      <c r="G88" s="641"/>
      <c r="H88" s="642"/>
      <c r="I88" s="635"/>
      <c r="J88" s="635"/>
      <c r="K88" s="635"/>
      <c r="L88" s="635"/>
      <c r="M88" s="635"/>
      <c r="N88" s="635"/>
      <c r="O88" s="635"/>
      <c r="P88" s="635"/>
      <c r="Q88" s="635"/>
      <c r="R88" s="643"/>
      <c r="S88" s="643"/>
      <c r="T88" s="651"/>
      <c r="U88" s="642"/>
      <c r="V88" s="642"/>
      <c r="W88" s="642"/>
      <c r="X88" s="642"/>
      <c r="Y88" s="642"/>
      <c r="Z88" s="642"/>
      <c r="AA88" s="642"/>
      <c r="AB88" s="645"/>
      <c r="AC88" s="646"/>
      <c r="AD88" s="646"/>
      <c r="AE88" s="647"/>
      <c r="AF88" s="648"/>
      <c r="AG88" s="635"/>
      <c r="AH88" s="649"/>
      <c r="AI88" s="650"/>
      <c r="AJ88" s="591"/>
      <c r="AK88" s="655"/>
      <c r="AL88" s="659" t="n">
        <f aca="false">VLOOKUP($AK83,мандатка!$R:$AC,7,FALSE())</f>
        <v>686</v>
      </c>
      <c r="AM88" s="657"/>
      <c r="AN88" s="548" t="n">
        <f aca="false">IF($D88="МС",100,IF($D88="КМС",30,IF($D88="І",10,IF($D88="ІІ",3,IF($D88="ІІІ",1,IF($D88="І юн",1,IF($D88="ІІ юн",0.3,IF($D88="ІІІ юн",0.1,0))))))))</f>
        <v>0</v>
      </c>
      <c r="AO88" s="548"/>
      <c r="AP88" s="594"/>
    </row>
    <row r="89" customFormat="false" ht="15.75" hidden="false" customHeight="false" outlineLevel="0" collapsed="false">
      <c r="A89" s="559"/>
      <c r="B89" s="599"/>
      <c r="C89" s="600"/>
      <c r="D89" s="600"/>
      <c r="E89" s="601"/>
      <c r="F89" s="601"/>
      <c r="G89" s="602"/>
      <c r="H89" s="559"/>
      <c r="I89" s="559"/>
      <c r="J89" s="559"/>
      <c r="K89" s="559"/>
      <c r="L89" s="559"/>
      <c r="M89" s="559"/>
      <c r="N89" s="559"/>
      <c r="O89" s="559"/>
      <c r="P89" s="559"/>
      <c r="Q89" s="559"/>
      <c r="R89" s="559"/>
      <c r="S89" s="559"/>
      <c r="T89" s="559"/>
      <c r="U89" s="559"/>
      <c r="V89" s="559"/>
      <c r="W89" s="559"/>
      <c r="X89" s="559"/>
      <c r="Y89" s="559"/>
      <c r="Z89" s="559"/>
      <c r="AA89" s="559"/>
      <c r="AB89" s="603"/>
      <c r="AC89" s="603"/>
      <c r="AD89" s="603"/>
      <c r="AE89" s="603"/>
      <c r="AF89" s="604"/>
      <c r="AG89" s="559"/>
      <c r="AH89" s="559"/>
      <c r="AI89" s="605"/>
      <c r="AJ89" s="606"/>
      <c r="AK89" s="559"/>
      <c r="AL89" s="548"/>
      <c r="AM89" s="604"/>
      <c r="AN89" s="548"/>
      <c r="AO89" s="548"/>
    </row>
    <row r="90" customFormat="false" ht="15" hidden="false" customHeight="false" outlineLevel="0" collapsed="false">
      <c r="A90" s="660"/>
      <c r="B90" s="660"/>
      <c r="C90" s="660"/>
      <c r="D90" s="660"/>
      <c r="E90" s="661"/>
      <c r="F90" s="661"/>
      <c r="G90" s="661"/>
      <c r="H90" s="662"/>
      <c r="I90" s="663"/>
      <c r="J90" s="663"/>
      <c r="K90" s="664"/>
      <c r="L90" s="664"/>
      <c r="M90" s="664"/>
      <c r="N90" s="664"/>
      <c r="O90" s="664"/>
      <c r="P90" s="664"/>
      <c r="Q90" s="664"/>
      <c r="R90" s="664"/>
      <c r="S90" s="664"/>
      <c r="T90" s="664"/>
      <c r="U90" s="665"/>
      <c r="V90" s="666"/>
      <c r="W90" s="666"/>
      <c r="X90" s="664"/>
      <c r="Y90" s="667"/>
      <c r="Z90" s="668"/>
      <c r="AA90" s="664"/>
      <c r="AB90" s="665"/>
      <c r="AC90" s="669"/>
      <c r="AD90" s="670"/>
      <c r="AE90" s="671"/>
      <c r="AF90" s="669"/>
      <c r="AG90" s="669"/>
      <c r="AH90" s="669"/>
      <c r="AI90" s="672"/>
    </row>
    <row r="91" customFormat="false" ht="15" hidden="false" customHeight="false" outlineLevel="0" collapsed="false">
      <c r="A91" s="660"/>
      <c r="B91" s="660"/>
      <c r="C91" s="660"/>
      <c r="D91" s="660"/>
      <c r="E91" s="661"/>
      <c r="F91" s="661"/>
      <c r="G91" s="661"/>
      <c r="H91" s="669"/>
      <c r="I91" s="663"/>
      <c r="J91" s="663"/>
      <c r="K91" s="669"/>
      <c r="L91" s="669"/>
      <c r="M91" s="669"/>
      <c r="N91" s="669"/>
      <c r="O91" s="669"/>
      <c r="P91" s="669"/>
      <c r="Q91" s="669"/>
      <c r="R91" s="669"/>
      <c r="S91" s="669"/>
      <c r="T91" s="669"/>
      <c r="U91" s="669"/>
      <c r="V91" s="669"/>
      <c r="W91" s="669"/>
      <c r="X91" s="669"/>
      <c r="Y91" s="669"/>
      <c r="Z91" s="669"/>
      <c r="AA91" s="669"/>
      <c r="AB91" s="669"/>
      <c r="AC91" s="669"/>
      <c r="AD91" s="673"/>
      <c r="AE91" s="669"/>
      <c r="AF91" s="669"/>
      <c r="AG91" s="669"/>
      <c r="AH91" s="669"/>
      <c r="AI91" s="672"/>
      <c r="AJ91" s="103"/>
      <c r="AK91" s="103"/>
      <c r="AL91" s="103"/>
      <c r="AM91" s="103"/>
      <c r="AN91" s="103"/>
      <c r="AO91" s="103"/>
      <c r="AP91" s="103"/>
    </row>
    <row r="92" customFormat="false" ht="18.75" hidden="false" customHeight="false" outlineLevel="0" collapsed="false">
      <c r="A92" s="660"/>
      <c r="B92" s="660"/>
      <c r="C92" s="660"/>
      <c r="D92" s="660"/>
      <c r="E92" s="661"/>
      <c r="F92" s="661"/>
      <c r="G92" s="661"/>
      <c r="H92" s="674"/>
      <c r="I92" s="663"/>
      <c r="J92" s="663"/>
      <c r="K92" s="675"/>
      <c r="L92" s="676"/>
      <c r="M92" s="677"/>
      <c r="N92" s="677"/>
      <c r="O92" s="677"/>
      <c r="P92" s="677"/>
      <c r="Q92" s="677"/>
      <c r="R92" s="677"/>
      <c r="S92" s="677"/>
      <c r="T92" s="677"/>
      <c r="U92" s="677"/>
      <c r="V92" s="677"/>
      <c r="W92" s="677"/>
      <c r="X92" s="677"/>
      <c r="Y92" s="677"/>
      <c r="Z92" s="677"/>
      <c r="AA92" s="677"/>
      <c r="AB92" s="677"/>
      <c r="AC92" s="677"/>
      <c r="AD92" s="678"/>
      <c r="AE92" s="677"/>
      <c r="AF92" s="677"/>
      <c r="AG92" s="677"/>
      <c r="AH92" s="677"/>
      <c r="AI92" s="679"/>
    </row>
    <row r="93" customFormat="false" ht="18.75" hidden="false" customHeight="false" outlineLevel="0" collapsed="false">
      <c r="A93" s="660"/>
      <c r="B93" s="660"/>
      <c r="C93" s="660"/>
      <c r="D93" s="660"/>
      <c r="E93" s="661"/>
      <c r="F93" s="661"/>
      <c r="G93" s="661"/>
      <c r="H93" s="674"/>
      <c r="I93" s="663"/>
      <c r="J93" s="663"/>
      <c r="K93" s="675"/>
      <c r="L93" s="676"/>
      <c r="M93" s="677"/>
      <c r="N93" s="677"/>
      <c r="O93" s="677"/>
      <c r="P93" s="677"/>
      <c r="Q93" s="677"/>
      <c r="R93" s="677"/>
      <c r="S93" s="677"/>
      <c r="T93" s="677"/>
      <c r="U93" s="677"/>
      <c r="V93" s="677"/>
      <c r="W93" s="677"/>
      <c r="X93" s="677"/>
      <c r="Y93" s="677"/>
      <c r="Z93" s="677"/>
      <c r="AA93" s="677"/>
      <c r="AB93" s="677"/>
      <c r="AC93" s="677"/>
      <c r="AD93" s="678"/>
      <c r="AE93" s="677"/>
      <c r="AF93" s="677"/>
      <c r="AG93" s="677"/>
      <c r="AH93" s="677"/>
      <c r="AI93" s="679"/>
      <c r="AJ93" s="217"/>
    </row>
    <row r="94" customFormat="false" ht="18.75" hidden="false" customHeight="false" outlineLevel="0" collapsed="false">
      <c r="A94" s="660"/>
      <c r="B94" s="660"/>
      <c r="C94" s="660"/>
      <c r="D94" s="660"/>
      <c r="E94" s="661"/>
      <c r="F94" s="661"/>
      <c r="G94" s="661"/>
      <c r="H94" s="674"/>
      <c r="I94" s="663"/>
      <c r="J94" s="663"/>
      <c r="K94" s="675"/>
      <c r="L94" s="676"/>
      <c r="M94" s="677"/>
      <c r="N94" s="677"/>
      <c r="O94" s="677"/>
      <c r="P94" s="677"/>
      <c r="Q94" s="677"/>
      <c r="R94" s="677"/>
      <c r="S94" s="677"/>
      <c r="T94" s="677"/>
      <c r="U94" s="677"/>
      <c r="V94" s="677"/>
      <c r="W94" s="677"/>
      <c r="X94" s="677"/>
      <c r="Y94" s="677"/>
      <c r="Z94" s="677"/>
      <c r="AA94" s="677"/>
      <c r="AB94" s="677"/>
      <c r="AC94" s="677"/>
      <c r="AD94" s="678"/>
      <c r="AE94" s="677"/>
      <c r="AF94" s="677"/>
      <c r="AG94" s="677"/>
      <c r="AH94" s="677"/>
      <c r="AI94" s="679"/>
      <c r="AJ94" s="355"/>
    </row>
    <row r="95" customFormat="false" ht="18.75" hidden="false" customHeight="false" outlineLevel="0" collapsed="false">
      <c r="A95" s="660"/>
      <c r="B95" s="660"/>
      <c r="C95" s="660"/>
      <c r="D95" s="660"/>
      <c r="E95" s="661"/>
      <c r="F95" s="661"/>
      <c r="G95" s="661"/>
      <c r="H95" s="674"/>
      <c r="I95" s="663"/>
      <c r="J95" s="663"/>
      <c r="K95" s="675"/>
      <c r="L95" s="676"/>
      <c r="M95" s="677"/>
      <c r="N95" s="677"/>
      <c r="O95" s="677"/>
      <c r="P95" s="677"/>
      <c r="Q95" s="677"/>
      <c r="R95" s="677"/>
      <c r="S95" s="677"/>
      <c r="T95" s="677"/>
      <c r="U95" s="677"/>
      <c r="V95" s="677"/>
      <c r="W95" s="677"/>
      <c r="X95" s="677"/>
      <c r="Y95" s="677"/>
      <c r="Z95" s="677"/>
      <c r="AA95" s="677"/>
      <c r="AB95" s="677"/>
      <c r="AC95" s="677"/>
      <c r="AD95" s="678"/>
      <c r="AE95" s="677"/>
      <c r="AF95" s="677"/>
      <c r="AG95" s="677"/>
      <c r="AH95" s="677"/>
      <c r="AI95" s="679"/>
      <c r="AJ95" s="355"/>
    </row>
    <row r="96" customFormat="false" ht="12.75" hidden="false" customHeight="false" outlineLevel="0" collapsed="false">
      <c r="A96" s="615"/>
      <c r="B96" s="680"/>
      <c r="C96" s="615"/>
      <c r="D96" s="615"/>
      <c r="E96" s="615"/>
      <c r="F96" s="615"/>
      <c r="G96" s="615"/>
      <c r="H96" s="615"/>
      <c r="I96" s="615"/>
      <c r="J96" s="615"/>
      <c r="K96" s="615"/>
      <c r="L96" s="615"/>
      <c r="M96" s="615"/>
      <c r="N96" s="615"/>
      <c r="O96" s="615"/>
      <c r="P96" s="615"/>
      <c r="Q96" s="615"/>
      <c r="R96" s="615"/>
      <c r="S96" s="615"/>
      <c r="T96" s="615"/>
      <c r="U96" s="615"/>
      <c r="V96" s="615"/>
      <c r="W96" s="615"/>
      <c r="X96" s="615"/>
      <c r="Y96" s="615"/>
      <c r="Z96" s="615"/>
      <c r="AA96" s="615"/>
      <c r="AB96" s="615"/>
      <c r="AC96" s="615"/>
      <c r="AD96" s="615"/>
      <c r="AE96" s="615"/>
      <c r="AF96" s="615"/>
      <c r="AG96" s="615"/>
      <c r="AH96" s="615"/>
      <c r="AI96" s="680"/>
    </row>
    <row r="97" customFormat="false" ht="18.75" hidden="false" customHeight="false" outlineLevel="0" collapsed="false">
      <c r="A97" s="681"/>
      <c r="B97" s="682"/>
      <c r="C97" s="681"/>
      <c r="D97" s="354"/>
      <c r="E97" s="354"/>
      <c r="F97" s="354"/>
      <c r="G97" s="354"/>
      <c r="H97" s="681"/>
      <c r="I97" s="354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4"/>
      <c r="U97" s="354"/>
      <c r="V97" s="354"/>
      <c r="W97" s="354"/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682"/>
    </row>
    <row r="98" customFormat="false" ht="12.75" hidden="false" customHeight="false" outlineLevel="0" collapsed="false">
      <c r="A98" s="384"/>
      <c r="B98" s="683"/>
      <c r="C98" s="384"/>
      <c r="D98" s="417"/>
      <c r="E98" s="417"/>
      <c r="F98" s="417"/>
      <c r="G98" s="417"/>
      <c r="H98" s="417"/>
      <c r="I98" s="417"/>
      <c r="J98" s="417"/>
      <c r="K98" s="417"/>
      <c r="L98" s="417"/>
      <c r="M98" s="417"/>
      <c r="N98" s="417"/>
      <c r="O98" s="417"/>
      <c r="P98" s="417"/>
      <c r="Q98" s="417"/>
      <c r="R98" s="417"/>
      <c r="S98" s="417"/>
      <c r="T98" s="417"/>
      <c r="U98" s="417"/>
      <c r="V98" s="417"/>
      <c r="W98" s="417"/>
      <c r="X98" s="417"/>
      <c r="Y98" s="417"/>
      <c r="Z98" s="417"/>
      <c r="AA98" s="384"/>
      <c r="AB98" s="384"/>
      <c r="AC98" s="384"/>
      <c r="AD98" s="103"/>
      <c r="AE98" s="103"/>
      <c r="AF98" s="103"/>
      <c r="AG98" s="103"/>
      <c r="AH98" s="103"/>
      <c r="AI98" s="684"/>
    </row>
    <row r="99" customFormat="false" ht="18.75" hidden="false" customHeight="false" outlineLevel="0" collapsed="false">
      <c r="A99" s="384"/>
      <c r="B99" s="683"/>
      <c r="C99" s="384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685"/>
    </row>
    <row r="100" customFormat="false" ht="12.75" hidden="false" customHeight="false" outlineLevel="0" collapsed="false">
      <c r="A100" s="615"/>
      <c r="B100" s="680"/>
      <c r="C100" s="615"/>
      <c r="D100" s="615"/>
      <c r="E100" s="615"/>
      <c r="F100" s="615"/>
      <c r="G100" s="615"/>
      <c r="H100" s="615"/>
      <c r="I100" s="615"/>
      <c r="J100" s="615"/>
      <c r="K100" s="615"/>
      <c r="L100" s="615"/>
      <c r="M100" s="615"/>
      <c r="N100" s="615"/>
      <c r="O100" s="615"/>
      <c r="P100" s="615"/>
      <c r="Q100" s="615"/>
      <c r="R100" s="615"/>
      <c r="S100" s="615"/>
      <c r="T100" s="615"/>
      <c r="U100" s="615"/>
      <c r="V100" s="615"/>
      <c r="W100" s="615"/>
      <c r="X100" s="615"/>
      <c r="Y100" s="615"/>
      <c r="Z100" s="615"/>
      <c r="AA100" s="615"/>
      <c r="AB100" s="615"/>
      <c r="AC100" s="615"/>
      <c r="AD100" s="615"/>
      <c r="AE100" s="615"/>
      <c r="AF100" s="615"/>
      <c r="AG100" s="615"/>
      <c r="AH100" s="615"/>
      <c r="AI100" s="680"/>
    </row>
    <row r="101" customFormat="false" ht="20.25" hidden="false" customHeight="false" outlineLevel="0" collapsed="false">
      <c r="A101" s="395"/>
      <c r="B101" s="395"/>
      <c r="C101" s="395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  <c r="AD101" s="395"/>
      <c r="AE101" s="395"/>
      <c r="AF101" s="395"/>
      <c r="AG101" s="395"/>
      <c r="AH101" s="395"/>
      <c r="AI101" s="611"/>
      <c r="AJ101" s="686"/>
      <c r="AK101" s="687"/>
      <c r="AL101" s="687"/>
      <c r="AM101" s="687"/>
      <c r="AN101" s="687"/>
      <c r="AO101" s="615"/>
      <c r="AP101" s="688"/>
      <c r="AQ101" s="615"/>
      <c r="AR101" s="615"/>
      <c r="AS101" s="615"/>
    </row>
    <row r="102" customFormat="false" ht="20.25" hidden="false" customHeight="false" outlineLevel="0" collapsed="false">
      <c r="A102" s="395"/>
      <c r="B102" s="395"/>
      <c r="C102" s="395"/>
      <c r="D102" s="395"/>
      <c r="E102" s="395"/>
      <c r="F102" s="395"/>
      <c r="G102" s="395"/>
      <c r="H102" s="395"/>
      <c r="I102" s="395"/>
      <c r="J102" s="395"/>
      <c r="K102" s="395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  <c r="AD102" s="395"/>
      <c r="AE102" s="395"/>
      <c r="AF102" s="395"/>
      <c r="AG102" s="395"/>
      <c r="AH102" s="395"/>
      <c r="AI102" s="611"/>
      <c r="AJ102" s="686"/>
      <c r="AK102" s="687"/>
      <c r="AL102" s="687"/>
      <c r="AM102" s="687"/>
      <c r="AN102" s="687"/>
      <c r="AO102" s="615"/>
      <c r="AP102" s="688"/>
      <c r="AQ102" s="615"/>
      <c r="AR102" s="615"/>
      <c r="AS102" s="615"/>
    </row>
    <row r="103" customFormat="false" ht="20.25" hidden="false" customHeight="false" outlineLevel="0" collapsed="false">
      <c r="A103" s="612"/>
      <c r="B103" s="612"/>
      <c r="C103" s="612"/>
      <c r="D103" s="612"/>
      <c r="E103" s="612"/>
      <c r="F103" s="612"/>
      <c r="G103" s="612"/>
      <c r="H103" s="612"/>
      <c r="I103" s="612"/>
      <c r="J103" s="612"/>
      <c r="K103" s="612"/>
      <c r="L103" s="612"/>
      <c r="M103" s="612"/>
      <c r="N103" s="612"/>
      <c r="O103" s="612"/>
      <c r="P103" s="612"/>
      <c r="Q103" s="612"/>
      <c r="R103" s="612"/>
      <c r="S103" s="612"/>
      <c r="T103" s="612"/>
      <c r="U103" s="612"/>
      <c r="V103" s="612"/>
      <c r="W103" s="612"/>
      <c r="X103" s="612"/>
      <c r="Y103" s="612"/>
      <c r="Z103" s="612"/>
      <c r="AA103" s="612"/>
      <c r="AB103" s="612"/>
      <c r="AC103" s="612"/>
      <c r="AD103" s="612"/>
      <c r="AE103" s="612"/>
      <c r="AF103" s="612"/>
      <c r="AG103" s="612"/>
      <c r="AH103" s="612"/>
      <c r="AI103" s="613"/>
      <c r="AJ103" s="686"/>
      <c r="AK103" s="687"/>
      <c r="AL103" s="687"/>
      <c r="AM103" s="687"/>
      <c r="AN103" s="687"/>
      <c r="AO103" s="615"/>
      <c r="AP103" s="688"/>
      <c r="AQ103" s="615"/>
      <c r="AR103" s="615"/>
      <c r="AS103" s="615"/>
    </row>
    <row r="104" customFormat="false" ht="15" hidden="false" customHeight="false" outlineLevel="0" collapsed="false">
      <c r="A104" s="497"/>
      <c r="B104" s="497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  <c r="S104" s="497"/>
      <c r="T104" s="497"/>
      <c r="U104" s="497"/>
      <c r="V104" s="497"/>
      <c r="W104" s="497"/>
      <c r="X104" s="497"/>
      <c r="Y104" s="497"/>
      <c r="Z104" s="497"/>
      <c r="AA104" s="497"/>
      <c r="AB104" s="497"/>
      <c r="AC104" s="497"/>
      <c r="AD104" s="497"/>
      <c r="AE104" s="497"/>
      <c r="AF104" s="497"/>
      <c r="AG104" s="497"/>
      <c r="AH104" s="497"/>
      <c r="AI104" s="614"/>
      <c r="AJ104" s="497"/>
      <c r="AK104" s="615"/>
      <c r="AL104" s="615"/>
      <c r="AM104" s="615"/>
      <c r="AN104" s="615"/>
      <c r="AO104" s="615"/>
      <c r="AP104" s="688"/>
      <c r="AQ104" s="615"/>
      <c r="AR104" s="615"/>
      <c r="AS104" s="615"/>
    </row>
    <row r="105" customFormat="false" ht="15" hidden="false" customHeight="false" outlineLevel="0" collapsed="false">
      <c r="A105" s="497"/>
      <c r="B105" s="497"/>
      <c r="C105" s="497"/>
      <c r="D105" s="497"/>
      <c r="E105" s="497"/>
      <c r="F105" s="497"/>
      <c r="G105" s="497"/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  <c r="S105" s="497"/>
      <c r="T105" s="497"/>
      <c r="U105" s="497"/>
      <c r="V105" s="497"/>
      <c r="W105" s="497"/>
      <c r="X105" s="497"/>
      <c r="Y105" s="497"/>
      <c r="Z105" s="497"/>
      <c r="AA105" s="497"/>
      <c r="AB105" s="497"/>
      <c r="AC105" s="497"/>
      <c r="AD105" s="497"/>
      <c r="AE105" s="497"/>
      <c r="AF105" s="497"/>
      <c r="AG105" s="497"/>
      <c r="AH105" s="497"/>
      <c r="AI105" s="614"/>
      <c r="AJ105" s="497"/>
      <c r="AK105" s="689"/>
      <c r="AL105" s="689"/>
      <c r="AM105" s="689"/>
      <c r="AN105" s="689"/>
      <c r="AO105" s="615"/>
      <c r="AP105" s="688"/>
      <c r="AQ105" s="615"/>
      <c r="AR105" s="615"/>
      <c r="AS105" s="615"/>
    </row>
    <row r="106" customFormat="false" ht="15" hidden="false" customHeight="false" outlineLevel="0" collapsed="false">
      <c r="A106" s="497"/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7"/>
      <c r="S106" s="497"/>
      <c r="T106" s="497"/>
      <c r="U106" s="497"/>
      <c r="V106" s="497"/>
      <c r="W106" s="497"/>
      <c r="X106" s="497"/>
      <c r="Y106" s="497"/>
      <c r="Z106" s="497"/>
      <c r="AA106" s="497"/>
      <c r="AB106" s="497"/>
      <c r="AC106" s="497"/>
      <c r="AD106" s="497"/>
      <c r="AE106" s="497"/>
      <c r="AF106" s="497"/>
      <c r="AG106" s="497"/>
      <c r="AH106" s="497"/>
      <c r="AI106" s="614"/>
      <c r="AJ106" s="497"/>
      <c r="AK106" s="689"/>
      <c r="AL106" s="689"/>
      <c r="AM106" s="689"/>
      <c r="AN106" s="689"/>
      <c r="AO106" s="615"/>
      <c r="AP106" s="688"/>
      <c r="AQ106" s="615"/>
      <c r="AR106" s="615"/>
      <c r="AS106" s="615"/>
    </row>
    <row r="107" customFormat="false" ht="15" hidden="false" customHeight="false" outlineLevel="0" collapsed="false">
      <c r="A107" s="141"/>
      <c r="B107" s="141"/>
      <c r="C107" s="286"/>
      <c r="D107" s="286"/>
      <c r="E107" s="286"/>
      <c r="F107" s="286"/>
      <c r="G107" s="286"/>
      <c r="H107" s="497"/>
      <c r="I107" s="497"/>
      <c r="J107" s="497"/>
      <c r="K107" s="497"/>
      <c r="L107" s="497"/>
      <c r="M107" s="497"/>
      <c r="N107" s="497"/>
      <c r="O107" s="497"/>
      <c r="P107" s="497"/>
      <c r="Q107" s="497"/>
      <c r="R107" s="497"/>
      <c r="S107" s="497"/>
      <c r="T107" s="497"/>
      <c r="U107" s="497"/>
      <c r="V107" s="497"/>
      <c r="W107" s="497"/>
      <c r="X107" s="497"/>
      <c r="Y107" s="497"/>
      <c r="Z107" s="497"/>
      <c r="AA107" s="497"/>
      <c r="AB107" s="497"/>
      <c r="AC107" s="497"/>
      <c r="AD107" s="497"/>
      <c r="AE107" s="136"/>
      <c r="AF107" s="136"/>
      <c r="AG107" s="136"/>
      <c r="AH107" s="136"/>
      <c r="AI107" s="234"/>
      <c r="AJ107" s="497"/>
      <c r="AK107" s="689"/>
      <c r="AL107" s="689"/>
      <c r="AM107" s="689"/>
      <c r="AN107" s="689"/>
      <c r="AO107" s="615"/>
      <c r="AP107" s="688"/>
      <c r="AQ107" s="615"/>
      <c r="AR107" s="615"/>
      <c r="AS107" s="615"/>
    </row>
    <row r="108" customFormat="false" ht="18" hidden="false" customHeight="false" outlineLevel="0" collapsed="false">
      <c r="A108" s="615"/>
      <c r="B108" s="502"/>
      <c r="C108" s="502"/>
      <c r="D108" s="502"/>
      <c r="E108" s="616"/>
      <c r="F108" s="615"/>
      <c r="G108" s="615"/>
      <c r="H108" s="615"/>
      <c r="I108" s="615"/>
      <c r="J108" s="615"/>
      <c r="K108" s="615"/>
      <c r="L108" s="615"/>
      <c r="M108" s="615"/>
      <c r="N108" s="615"/>
      <c r="O108" s="615"/>
      <c r="P108" s="615"/>
      <c r="Q108" s="615"/>
      <c r="R108" s="617"/>
      <c r="S108" s="615"/>
      <c r="T108" s="615"/>
      <c r="U108" s="615"/>
      <c r="V108" s="615"/>
      <c r="W108" s="615"/>
      <c r="X108" s="615"/>
      <c r="Y108" s="615"/>
      <c r="Z108" s="615"/>
      <c r="AA108" s="615"/>
      <c r="AB108" s="615"/>
      <c r="AC108" s="615"/>
      <c r="AD108" s="615"/>
      <c r="AE108" s="565"/>
      <c r="AF108" s="565"/>
      <c r="AG108" s="565"/>
      <c r="AH108" s="565"/>
      <c r="AI108" s="566"/>
      <c r="AJ108" s="615"/>
      <c r="AK108" s="615"/>
      <c r="AL108" s="615"/>
      <c r="AM108" s="615"/>
      <c r="AN108" s="615"/>
      <c r="AO108" s="615"/>
      <c r="AP108" s="688"/>
      <c r="AQ108" s="615"/>
      <c r="AR108" s="615"/>
      <c r="AS108" s="615"/>
    </row>
    <row r="109" customFormat="false" ht="104.25" hidden="false" customHeight="true" outlineLevel="0" collapsed="false">
      <c r="A109" s="619"/>
      <c r="B109" s="620"/>
      <c r="C109" s="621"/>
      <c r="D109" s="622"/>
      <c r="E109" s="623"/>
      <c r="F109" s="623"/>
      <c r="G109" s="624"/>
      <c r="H109" s="625"/>
      <c r="I109" s="625"/>
      <c r="J109" s="626"/>
      <c r="K109" s="627"/>
      <c r="L109" s="625"/>
      <c r="M109" s="627"/>
      <c r="N109" s="627"/>
      <c r="O109" s="629"/>
      <c r="P109" s="629"/>
      <c r="Q109" s="629"/>
      <c r="R109" s="629"/>
      <c r="S109" s="629"/>
      <c r="T109" s="629"/>
      <c r="U109" s="625"/>
      <c r="V109" s="625"/>
      <c r="W109" s="626"/>
      <c r="X109" s="626"/>
      <c r="Y109" s="626"/>
      <c r="Z109" s="626"/>
      <c r="AA109" s="631"/>
      <c r="AB109" s="631"/>
      <c r="AC109" s="632"/>
      <c r="AD109" s="690"/>
      <c r="AE109" s="631"/>
      <c r="AF109" s="631"/>
      <c r="AG109" s="633"/>
      <c r="AH109" s="631"/>
      <c r="AI109" s="634"/>
      <c r="AJ109" s="618" t="e">
        <f aca="false">SMALL(AE110:AE112,1)</f>
        <v>#VALUE!</v>
      </c>
      <c r="AK109" s="615"/>
      <c r="AL109" s="526"/>
      <c r="AM109" s="526" t="s">
        <v>225</v>
      </c>
      <c r="AN109" s="526"/>
      <c r="AO109" s="615"/>
      <c r="AP109" s="688"/>
      <c r="AQ109" s="615"/>
      <c r="AR109" s="615"/>
      <c r="AS109" s="615"/>
    </row>
    <row r="110" customFormat="false" ht="18.75" hidden="false" customHeight="false" outlineLevel="0" collapsed="false">
      <c r="A110" s="635"/>
      <c r="B110" s="636"/>
      <c r="C110" s="637"/>
      <c r="D110" s="638"/>
      <c r="E110" s="639"/>
      <c r="F110" s="640"/>
      <c r="G110" s="641"/>
      <c r="H110" s="642"/>
      <c r="I110" s="635"/>
      <c r="J110" s="635"/>
      <c r="K110" s="635"/>
      <c r="L110" s="635"/>
      <c r="M110" s="635"/>
      <c r="N110" s="635"/>
      <c r="O110" s="643"/>
      <c r="P110" s="643"/>
      <c r="Q110" s="643"/>
      <c r="R110" s="643"/>
      <c r="S110" s="643"/>
      <c r="T110" s="643"/>
      <c r="U110" s="642"/>
      <c r="V110" s="642"/>
      <c r="W110" s="642"/>
      <c r="X110" s="642"/>
      <c r="Y110" s="642"/>
      <c r="Z110" s="642"/>
      <c r="AA110" s="642"/>
      <c r="AB110" s="645"/>
      <c r="AC110" s="646"/>
      <c r="AD110" s="691"/>
      <c r="AE110" s="647"/>
      <c r="AF110" s="648"/>
      <c r="AG110" s="635"/>
      <c r="AH110" s="649"/>
      <c r="AI110" s="650"/>
      <c r="AJ110" s="692" t="n">
        <v>0.000347222222222222</v>
      </c>
      <c r="AK110" s="642" t="n">
        <v>720</v>
      </c>
      <c r="AL110" s="548" t="n">
        <f aca="false">VLOOKUP($AK110,мандатка!$R:$AC,2,FALSE())</f>
        <v>721</v>
      </c>
      <c r="AM110" s="604" t="n">
        <f aca="false">AF110</f>
        <v>0</v>
      </c>
      <c r="AN110" s="548" t="n">
        <f aca="false">IF($D110="МС",100,IF($D110="КМС",30,IF($D110="І",10,IF($D110="ІІ",3,IF($D110="ІІІ",1,IF($D110="І юн",1,IF($D110="ІІ юн",0.3,IF($D110="ІІІ юн",0.1,0))))))))</f>
        <v>0</v>
      </c>
      <c r="AO110" s="615"/>
      <c r="AP110" s="688"/>
      <c r="AQ110" s="615"/>
      <c r="AR110" s="615"/>
      <c r="AS110" s="615"/>
    </row>
    <row r="111" customFormat="false" ht="18.75" hidden="false" customHeight="false" outlineLevel="0" collapsed="false">
      <c r="A111" s="635"/>
      <c r="B111" s="636"/>
      <c r="C111" s="637"/>
      <c r="D111" s="638"/>
      <c r="E111" s="639"/>
      <c r="F111" s="640"/>
      <c r="G111" s="641"/>
      <c r="H111" s="642"/>
      <c r="I111" s="635"/>
      <c r="J111" s="635"/>
      <c r="K111" s="635"/>
      <c r="L111" s="635"/>
      <c r="M111" s="635"/>
      <c r="N111" s="635"/>
      <c r="O111" s="643"/>
      <c r="P111" s="643"/>
      <c r="Q111" s="643"/>
      <c r="R111" s="643"/>
      <c r="S111" s="643"/>
      <c r="T111" s="643"/>
      <c r="U111" s="642"/>
      <c r="V111" s="642"/>
      <c r="W111" s="642"/>
      <c r="X111" s="642"/>
      <c r="Y111" s="642"/>
      <c r="Z111" s="642"/>
      <c r="AA111" s="642"/>
      <c r="AB111" s="645"/>
      <c r="AC111" s="646"/>
      <c r="AD111" s="691"/>
      <c r="AE111" s="647"/>
      <c r="AF111" s="648"/>
      <c r="AG111" s="635"/>
      <c r="AH111" s="649"/>
      <c r="AI111" s="650"/>
      <c r="AJ111" s="692"/>
      <c r="AK111" s="642"/>
      <c r="AL111" s="548" t="n">
        <f aca="false">VLOOKUP($AK110,мандатка!$R:$AC,3,FALSE())</f>
        <v>722</v>
      </c>
      <c r="AM111" s="604"/>
      <c r="AN111" s="548" t="n">
        <f aca="false">IF($D111="МС",100,IF($D111="КМС",30,IF($D111="І",10,IF($D111="ІІ",3,IF($D111="ІІІ",1,IF($D111="І юн",1,IF($D111="ІІ юн",0.3,IF($D111="ІІІ юн",0.1,0))))))))</f>
        <v>0</v>
      </c>
      <c r="AO111" s="615"/>
      <c r="AP111" s="688"/>
      <c r="AQ111" s="615"/>
      <c r="AR111" s="615"/>
      <c r="AS111" s="615"/>
    </row>
    <row r="112" customFormat="false" ht="18.75" hidden="false" customHeight="false" outlineLevel="0" collapsed="false">
      <c r="A112" s="635"/>
      <c r="B112" s="636"/>
      <c r="C112" s="637"/>
      <c r="D112" s="638"/>
      <c r="E112" s="639"/>
      <c r="F112" s="640"/>
      <c r="G112" s="641"/>
      <c r="H112" s="642"/>
      <c r="I112" s="635"/>
      <c r="J112" s="635"/>
      <c r="K112" s="635"/>
      <c r="L112" s="635"/>
      <c r="M112" s="635"/>
      <c r="N112" s="635"/>
      <c r="O112" s="643"/>
      <c r="P112" s="643"/>
      <c r="Q112" s="643"/>
      <c r="R112" s="643"/>
      <c r="S112" s="643"/>
      <c r="T112" s="643"/>
      <c r="U112" s="642"/>
      <c r="V112" s="642"/>
      <c r="W112" s="642"/>
      <c r="X112" s="642"/>
      <c r="Y112" s="642"/>
      <c r="Z112" s="642"/>
      <c r="AA112" s="642"/>
      <c r="AB112" s="645"/>
      <c r="AC112" s="646"/>
      <c r="AD112" s="691"/>
      <c r="AE112" s="647"/>
      <c r="AF112" s="648"/>
      <c r="AG112" s="635"/>
      <c r="AH112" s="649"/>
      <c r="AI112" s="650"/>
      <c r="AJ112" s="692"/>
      <c r="AK112" s="642"/>
      <c r="AL112" s="548" t="n">
        <f aca="false">VLOOKUP($AK110,мандатка!$R:$AC,4,FALSE())</f>
        <v>723</v>
      </c>
      <c r="AM112" s="604"/>
      <c r="AN112" s="548" t="n">
        <f aca="false">IF($D112="МС",100,IF($D112="КМС",30,IF($D112="І",10,IF($D112="ІІ",3,IF($D112="ІІІ",1,IF($D112="І юн",1,IF($D112="ІІ юн",0.3,IF($D112="ІІІ юн",0.1,0))))))))</f>
        <v>0</v>
      </c>
      <c r="AO112" s="615"/>
      <c r="AP112" s="688"/>
      <c r="AQ112" s="615"/>
      <c r="AR112" s="615"/>
      <c r="AS112" s="615"/>
    </row>
    <row r="113" customFormat="false" ht="15.75" hidden="false" customHeight="false" outlineLevel="0" collapsed="false">
      <c r="A113" s="559"/>
      <c r="B113" s="599"/>
      <c r="C113" s="600"/>
      <c r="D113" s="600"/>
      <c r="E113" s="601"/>
      <c r="F113" s="601"/>
      <c r="G113" s="602"/>
      <c r="H113" s="559"/>
      <c r="I113" s="559"/>
      <c r="J113" s="559"/>
      <c r="K113" s="559"/>
      <c r="L113" s="559"/>
      <c r="M113" s="559"/>
      <c r="N113" s="559"/>
      <c r="O113" s="559"/>
      <c r="P113" s="559"/>
      <c r="Q113" s="559"/>
      <c r="R113" s="559"/>
      <c r="S113" s="559"/>
      <c r="T113" s="559"/>
      <c r="U113" s="559"/>
      <c r="V113" s="559"/>
      <c r="W113" s="559"/>
      <c r="X113" s="559"/>
      <c r="Y113" s="559"/>
      <c r="Z113" s="559"/>
      <c r="AA113" s="559"/>
      <c r="AB113" s="603"/>
      <c r="AC113" s="603"/>
      <c r="AD113" s="603"/>
      <c r="AE113" s="603"/>
      <c r="AF113" s="604"/>
      <c r="AG113" s="559"/>
      <c r="AH113" s="559"/>
      <c r="AI113" s="605"/>
      <c r="AJ113" s="606"/>
      <c r="AK113" s="559"/>
      <c r="AL113" s="548"/>
      <c r="AM113" s="604"/>
      <c r="AN113" s="548"/>
      <c r="AO113" s="615"/>
      <c r="AP113" s="688"/>
      <c r="AQ113" s="615"/>
      <c r="AR113" s="615"/>
      <c r="AS113" s="615"/>
    </row>
    <row r="114" customFormat="false" ht="12.75" hidden="false" customHeight="false" outlineLevel="0" collapsed="false">
      <c r="A114" s="615"/>
      <c r="B114" s="680"/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615"/>
      <c r="Y114" s="615"/>
      <c r="Z114" s="615"/>
      <c r="AA114" s="615"/>
      <c r="AB114" s="615"/>
      <c r="AC114" s="615"/>
      <c r="AD114" s="615"/>
      <c r="AE114" s="615"/>
      <c r="AF114" s="615"/>
      <c r="AG114" s="615"/>
      <c r="AH114" s="615"/>
      <c r="AI114" s="680"/>
      <c r="AJ114" s="615"/>
      <c r="AK114" s="615"/>
      <c r="AL114" s="615"/>
      <c r="AM114" s="615"/>
      <c r="AN114" s="615"/>
      <c r="AO114" s="615"/>
      <c r="AP114" s="688"/>
      <c r="AQ114" s="615"/>
      <c r="AR114" s="615"/>
      <c r="AS114" s="615"/>
    </row>
    <row r="115" customFormat="false" ht="18.75" hidden="false" customHeight="false" outlineLevel="0" collapsed="false">
      <c r="A115" s="681"/>
      <c r="B115" s="682"/>
      <c r="C115" s="681"/>
      <c r="D115" s="354"/>
      <c r="E115" s="354"/>
      <c r="F115" s="354"/>
      <c r="G115" s="354"/>
      <c r="H115" s="681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  <c r="AD115" s="354"/>
      <c r="AE115" s="354"/>
      <c r="AF115" s="354"/>
      <c r="AG115" s="354"/>
      <c r="AH115" s="354"/>
      <c r="AI115" s="682"/>
      <c r="AJ115" s="103"/>
      <c r="AK115" s="103"/>
      <c r="AL115" s="103"/>
      <c r="AM115" s="103"/>
      <c r="AN115" s="103"/>
      <c r="AO115" s="615"/>
      <c r="AP115" s="688"/>
      <c r="AQ115" s="615"/>
      <c r="AR115" s="615"/>
      <c r="AS115" s="615"/>
    </row>
    <row r="116" customFormat="false" ht="12.75" hidden="false" customHeight="false" outlineLevel="0" collapsed="false">
      <c r="A116" s="384"/>
      <c r="B116" s="683"/>
      <c r="C116" s="384"/>
      <c r="D116" s="417"/>
      <c r="E116" s="417"/>
      <c r="F116" s="417"/>
      <c r="G116" s="417"/>
      <c r="H116" s="417"/>
      <c r="I116" s="417"/>
      <c r="J116" s="417"/>
      <c r="K116" s="417"/>
      <c r="L116" s="417"/>
      <c r="M116" s="417"/>
      <c r="N116" s="417"/>
      <c r="O116" s="417"/>
      <c r="P116" s="417"/>
      <c r="Q116" s="417"/>
      <c r="R116" s="417"/>
      <c r="S116" s="417"/>
      <c r="T116" s="417"/>
      <c r="U116" s="417"/>
      <c r="V116" s="417"/>
      <c r="W116" s="417"/>
      <c r="X116" s="417"/>
      <c r="Y116" s="417"/>
      <c r="Z116" s="417"/>
      <c r="AA116" s="384"/>
      <c r="AB116" s="384"/>
      <c r="AC116" s="384"/>
      <c r="AD116" s="103"/>
      <c r="AE116" s="103"/>
      <c r="AF116" s="103"/>
      <c r="AG116" s="103"/>
      <c r="AH116" s="103"/>
      <c r="AI116" s="684"/>
      <c r="AJ116" s="103"/>
      <c r="AK116" s="103"/>
      <c r="AL116" s="103"/>
      <c r="AM116" s="103"/>
      <c r="AN116" s="103"/>
      <c r="AO116" s="615"/>
      <c r="AP116" s="688"/>
      <c r="AQ116" s="615"/>
      <c r="AR116" s="615"/>
      <c r="AS116" s="615"/>
    </row>
    <row r="117" customFormat="false" ht="18.75" hidden="false" customHeight="false" outlineLevel="0" collapsed="false">
      <c r="A117" s="81"/>
      <c r="B117" s="132"/>
      <c r="C117" s="81"/>
      <c r="D117" s="231"/>
      <c r="E117" s="231"/>
      <c r="F117" s="231"/>
      <c r="G117" s="231"/>
      <c r="H117" s="232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610"/>
    </row>
  </sheetData>
  <mergeCells count="130">
    <mergeCell ref="A1:AH1"/>
    <mergeCell ref="A2:AH2"/>
    <mergeCell ref="A3:AH3"/>
    <mergeCell ref="A4:AH4"/>
    <mergeCell ref="A5:B5"/>
    <mergeCell ref="C5:G5"/>
    <mergeCell ref="AE5:AH5"/>
    <mergeCell ref="B6:D6"/>
    <mergeCell ref="AE6:AH6"/>
    <mergeCell ref="A8:A13"/>
    <mergeCell ref="AJ8:AJ13"/>
    <mergeCell ref="AK8:AK13"/>
    <mergeCell ref="AM8:AM13"/>
    <mergeCell ref="AO8:AO13"/>
    <mergeCell ref="AP8:AP13"/>
    <mergeCell ref="AQ8:AQ13"/>
    <mergeCell ref="A14:A19"/>
    <mergeCell ref="AJ14:AJ19"/>
    <mergeCell ref="AK14:AK19"/>
    <mergeCell ref="AM14:AM19"/>
    <mergeCell ref="AO14:AO19"/>
    <mergeCell ref="AP14:AP19"/>
    <mergeCell ref="AQ14:AQ19"/>
    <mergeCell ref="A20:A25"/>
    <mergeCell ref="AJ20:AJ25"/>
    <mergeCell ref="AK20:AK25"/>
    <mergeCell ref="AM20:AM25"/>
    <mergeCell ref="AO20:AO25"/>
    <mergeCell ref="AP20:AP25"/>
    <mergeCell ref="AQ20:AQ25"/>
    <mergeCell ref="A26:A31"/>
    <mergeCell ref="AJ26:AJ31"/>
    <mergeCell ref="AK26:AK31"/>
    <mergeCell ref="AM26:AM31"/>
    <mergeCell ref="AO26:AO31"/>
    <mergeCell ref="AP26:AP31"/>
    <mergeCell ref="AQ26:AQ31"/>
    <mergeCell ref="A32:A37"/>
    <mergeCell ref="AJ32:AJ37"/>
    <mergeCell ref="AK32:AK37"/>
    <mergeCell ref="AM32:AM37"/>
    <mergeCell ref="AO32:AO37"/>
    <mergeCell ref="AP32:AP37"/>
    <mergeCell ref="AQ32:AQ37"/>
    <mergeCell ref="A38:A43"/>
    <mergeCell ref="AJ38:AJ43"/>
    <mergeCell ref="AK38:AK43"/>
    <mergeCell ref="AM38:AM43"/>
    <mergeCell ref="AO38:AO43"/>
    <mergeCell ref="AP38:AP43"/>
    <mergeCell ref="AQ38:AQ43"/>
    <mergeCell ref="A44:A49"/>
    <mergeCell ref="AJ44:AJ49"/>
    <mergeCell ref="AK44:AK49"/>
    <mergeCell ref="AM44:AM49"/>
    <mergeCell ref="AO44:AO49"/>
    <mergeCell ref="AP44:AP49"/>
    <mergeCell ref="AQ44:AQ49"/>
    <mergeCell ref="A50:A55"/>
    <mergeCell ref="AJ50:AJ55"/>
    <mergeCell ref="AK50:AK55"/>
    <mergeCell ref="AM50:AM55"/>
    <mergeCell ref="AO50:AO55"/>
    <mergeCell ref="AP50:AP55"/>
    <mergeCell ref="AQ50:AQ55"/>
    <mergeCell ref="D58:G58"/>
    <mergeCell ref="I58:AH58"/>
    <mergeCell ref="D60:G60"/>
    <mergeCell ref="I60:AH60"/>
    <mergeCell ref="A62:AH62"/>
    <mergeCell ref="A63:AH63"/>
    <mergeCell ref="A64:AH64"/>
    <mergeCell ref="A65:AH65"/>
    <mergeCell ref="A66:AH66"/>
    <mergeCell ref="A67:AH67"/>
    <mergeCell ref="A68:B68"/>
    <mergeCell ref="C68:G68"/>
    <mergeCell ref="AE68:AH68"/>
    <mergeCell ref="B69:D69"/>
    <mergeCell ref="AE69:AH69"/>
    <mergeCell ref="AJ71:AJ76"/>
    <mergeCell ref="AK71:AK76"/>
    <mergeCell ref="AM71:AM76"/>
    <mergeCell ref="AO71:AO76"/>
    <mergeCell ref="AP71:AP76"/>
    <mergeCell ref="AJ77:AJ82"/>
    <mergeCell ref="AK77:AK82"/>
    <mergeCell ref="AM77:AM82"/>
    <mergeCell ref="AO77:AO82"/>
    <mergeCell ref="AP77:AP82"/>
    <mergeCell ref="AJ83:AJ88"/>
    <mergeCell ref="AK83:AK88"/>
    <mergeCell ref="AM83:AM88"/>
    <mergeCell ref="AO83:AO88"/>
    <mergeCell ref="AP83:AP88"/>
    <mergeCell ref="A90:D95"/>
    <mergeCell ref="E90:G90"/>
    <mergeCell ref="I90:J90"/>
    <mergeCell ref="E91:G91"/>
    <mergeCell ref="I91:J91"/>
    <mergeCell ref="E92:G92"/>
    <mergeCell ref="I92:J92"/>
    <mergeCell ref="E93:G93"/>
    <mergeCell ref="I93:J93"/>
    <mergeCell ref="E94:G94"/>
    <mergeCell ref="I94:J94"/>
    <mergeCell ref="E95:G95"/>
    <mergeCell ref="I95:J95"/>
    <mergeCell ref="D97:G97"/>
    <mergeCell ref="I97:AH97"/>
    <mergeCell ref="D99:G99"/>
    <mergeCell ref="I99:AH99"/>
    <mergeCell ref="A101:AH101"/>
    <mergeCell ref="A102:AH102"/>
    <mergeCell ref="A103:AH103"/>
    <mergeCell ref="A104:AH104"/>
    <mergeCell ref="A105:AH105"/>
    <mergeCell ref="A106:AH106"/>
    <mergeCell ref="A107:B107"/>
    <mergeCell ref="C107:G107"/>
    <mergeCell ref="AE107:AH107"/>
    <mergeCell ref="B108:D108"/>
    <mergeCell ref="AE108:AH108"/>
    <mergeCell ref="AJ110:AJ112"/>
    <mergeCell ref="AK110:AK112"/>
    <mergeCell ref="AM110:AM112"/>
    <mergeCell ref="D115:G115"/>
    <mergeCell ref="I115:AH115"/>
    <mergeCell ref="D117:G117"/>
    <mergeCell ref="I117:AH1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8.71"/>
    <col collapsed="false" customWidth="true" hidden="true" outlineLevel="0" max="2" min="2" style="486" width="26.86"/>
    <col collapsed="false" customWidth="true" hidden="true" outlineLevel="0" max="3" min="3" style="486" width="7.57"/>
    <col collapsed="false" customWidth="true" hidden="true" outlineLevel="0" max="4" min="4" style="486" width="6.14"/>
    <col collapsed="false" customWidth="true" hidden="false" outlineLevel="0" max="5" min="5" style="486" width="34.85"/>
    <col collapsed="false" customWidth="true" hidden="true" outlineLevel="0" max="6" min="6" style="486" width="21.57"/>
    <col collapsed="false" customWidth="true" hidden="true" outlineLevel="0" max="7" min="7" style="486" width="15.42"/>
    <col collapsed="false" customWidth="true" hidden="true" outlineLevel="0" max="8" min="8" style="486" width="11.29"/>
    <col collapsed="false" customWidth="true" hidden="false" outlineLevel="0" max="9" min="9" style="486" width="11.57"/>
    <col collapsed="false" customWidth="true" hidden="false" outlineLevel="0" max="10" min="10" style="486" width="9.29"/>
    <col collapsed="false" customWidth="true" hidden="false" outlineLevel="0" max="11" min="11" style="486" width="9.71"/>
    <col collapsed="false" customWidth="true" hidden="false" outlineLevel="0" max="12" min="12" style="486" width="8.86"/>
    <col collapsed="false" customWidth="true" hidden="false" outlineLevel="0" max="13" min="13" style="486" width="10"/>
    <col collapsed="false" customWidth="true" hidden="false" outlineLevel="0" max="14" min="14" style="486" width="7.86"/>
    <col collapsed="false" customWidth="true" hidden="false" outlineLevel="0" max="15" min="15" style="486" width="9.57"/>
    <col collapsed="false" customWidth="true" hidden="true" outlineLevel="0" max="16" min="16" style="486" width="12.86"/>
    <col collapsed="false" customWidth="true" hidden="true" outlineLevel="0" max="17" min="17" style="486" width="12.42"/>
    <col collapsed="false" customWidth="true" hidden="true" outlineLevel="0" max="18" min="18" style="486" width="12.86"/>
    <col collapsed="false" customWidth="true" hidden="true" outlineLevel="0" max="19" min="19" style="486" width="14"/>
    <col collapsed="false" customWidth="true" hidden="false" outlineLevel="0" max="20" min="20" style="486" width="14"/>
    <col collapsed="false" customWidth="true" hidden="true" outlineLevel="0" max="21" min="21" style="486" width="4.71"/>
    <col collapsed="false" customWidth="true" hidden="true" outlineLevel="0" max="22" min="22" style="486" width="5.14"/>
    <col collapsed="false" customWidth="true" hidden="true" outlineLevel="0" max="26" min="23" style="486" width="4.71"/>
    <col collapsed="false" customWidth="true" hidden="false" outlineLevel="0" max="27" min="27" style="486" width="15.71"/>
    <col collapsed="false" customWidth="true" hidden="false" outlineLevel="0" max="28" min="28" style="486" width="16.29"/>
    <col collapsed="false" customWidth="true" hidden="false" outlineLevel="0" max="29" min="29" style="486" width="18.57"/>
    <col collapsed="false" customWidth="true" hidden="true" outlineLevel="0" max="30" min="30" style="486" width="15.14"/>
    <col collapsed="false" customWidth="true" hidden="false" outlineLevel="0" max="31" min="31" style="486" width="11.57"/>
    <col collapsed="false" customWidth="true" hidden="true" outlineLevel="0" max="32" min="32" style="486" width="21.14"/>
    <col collapsed="false" customWidth="true" hidden="false" outlineLevel="0" max="33" min="33" style="486" width="9.29"/>
    <col collapsed="false" customWidth="true" hidden="true" outlineLevel="0" max="34" min="34" style="486" width="17"/>
    <col collapsed="false" customWidth="true" hidden="true" outlineLevel="0" max="35" min="35" style="561" width="21.85"/>
    <col collapsed="false" customWidth="true" hidden="true" outlineLevel="0" max="36" min="36" style="486" width="11.57"/>
    <col collapsed="false" customWidth="true" hidden="true" outlineLevel="0" max="37" min="37" style="486" width="7.71"/>
    <col collapsed="false" customWidth="true" hidden="true" outlineLevel="0" max="38" min="38" style="486" width="9.86"/>
    <col collapsed="false" customWidth="true" hidden="true" outlineLevel="0" max="39" min="39" style="486" width="9.57"/>
    <col collapsed="false" customWidth="true" hidden="true" outlineLevel="0" max="41" min="40" style="486" width="7.71"/>
    <col collapsed="false" customWidth="true" hidden="true" outlineLevel="0" max="42" min="42" style="489" width="9"/>
    <col collapsed="false" customWidth="false" hidden="true" outlineLevel="0" max="43" min="43" style="486" width="9.14"/>
    <col collapsed="false" customWidth="false" hidden="false" outlineLevel="0" max="16384" min="44" style="486" width="9.14"/>
  </cols>
  <sheetData>
    <row r="1" customFormat="false" ht="30" hidden="false" customHeight="true" outlineLevel="0" collapsed="false">
      <c r="A1" s="693" t="s">
        <v>287</v>
      </c>
      <c r="B1" s="693"/>
      <c r="C1" s="693"/>
      <c r="D1" s="693"/>
      <c r="E1" s="693"/>
      <c r="F1" s="693"/>
      <c r="G1" s="693"/>
      <c r="H1" s="693"/>
      <c r="I1" s="693"/>
      <c r="J1" s="693"/>
      <c r="K1" s="693"/>
      <c r="L1" s="693"/>
      <c r="M1" s="693"/>
      <c r="N1" s="693"/>
      <c r="O1" s="693"/>
      <c r="P1" s="693"/>
      <c r="Q1" s="693"/>
      <c r="R1" s="693"/>
      <c r="S1" s="693"/>
      <c r="T1" s="693"/>
      <c r="U1" s="693"/>
      <c r="V1" s="693"/>
      <c r="W1" s="693"/>
      <c r="X1" s="693"/>
      <c r="Y1" s="693"/>
      <c r="Z1" s="693"/>
      <c r="AA1" s="693"/>
      <c r="AB1" s="693"/>
      <c r="AC1" s="693"/>
      <c r="AD1" s="693"/>
      <c r="AE1" s="693"/>
      <c r="AF1" s="693"/>
      <c r="AG1" s="693"/>
      <c r="AH1" s="693"/>
      <c r="AI1" s="611"/>
      <c r="AJ1" s="490"/>
      <c r="AK1" s="491"/>
      <c r="AL1" s="491"/>
      <c r="AM1" s="491"/>
      <c r="AN1" s="491"/>
      <c r="AO1" s="491"/>
    </row>
    <row r="2" customFormat="false" ht="20.25" hidden="false" customHeight="false" outlineLevel="0" collapsed="false">
      <c r="A2" s="496" t="str">
        <f aca="false">мандатка!$A$3</f>
        <v>Середня група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6"/>
      <c r="AF2" s="496"/>
      <c r="AG2" s="496"/>
      <c r="AH2" s="496"/>
      <c r="AI2" s="562"/>
      <c r="AJ2" s="490"/>
      <c r="AK2" s="491"/>
      <c r="AL2" s="491"/>
      <c r="AM2" s="491"/>
      <c r="AN2" s="491"/>
      <c r="AO2" s="491"/>
    </row>
    <row r="3" customFormat="false" ht="15" hidden="false" customHeight="false" outlineLevel="0" collapsed="false">
      <c r="A3" s="497" t="s">
        <v>454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497"/>
      <c r="AF3" s="497"/>
      <c r="AG3" s="497"/>
      <c r="AH3" s="497"/>
      <c r="AI3" s="563"/>
      <c r="AJ3" s="498"/>
      <c r="AK3" s="499"/>
      <c r="AL3" s="499"/>
      <c r="AM3" s="499"/>
      <c r="AN3" s="499"/>
      <c r="AO3" s="499"/>
    </row>
    <row r="4" customFormat="false" ht="15" hidden="false" customHeight="false" outlineLevel="0" collapsed="false">
      <c r="A4" s="497" t="s">
        <v>348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563"/>
      <c r="AJ4" s="498"/>
      <c r="AK4" s="499"/>
      <c r="AL4" s="499"/>
      <c r="AM4" s="499"/>
      <c r="AN4" s="499"/>
      <c r="AO4" s="499"/>
    </row>
    <row r="5" customFormat="false" ht="15" hidden="false" customHeight="false" outlineLevel="0" collapsed="false">
      <c r="A5" s="141" t="n">
        <f aca="false">мандатка!$J$3</f>
        <v>14</v>
      </c>
      <c r="B5" s="141"/>
      <c r="C5" s="286" t="str">
        <f aca="false">мандатка!$C$4</f>
        <v>травня 2018 року</v>
      </c>
      <c r="D5" s="286"/>
      <c r="E5" s="286"/>
      <c r="F5" s="286"/>
      <c r="G5" s="286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145" t="str">
        <f aca="false">мандатка!$G$4</f>
        <v>с.Мар'ївка </v>
      </c>
      <c r="AF5" s="145"/>
      <c r="AG5" s="145"/>
      <c r="AH5" s="145"/>
      <c r="AI5" s="144"/>
      <c r="AJ5" s="498"/>
      <c r="AK5" s="499"/>
      <c r="AL5" s="499"/>
      <c r="AM5" s="499"/>
      <c r="AN5" s="499"/>
      <c r="AO5" s="499"/>
    </row>
    <row r="6" customFormat="false" ht="18" hidden="false" customHeight="false" outlineLevel="0" collapsed="false">
      <c r="B6" s="694" t="s">
        <v>311</v>
      </c>
      <c r="C6" s="694"/>
      <c r="D6" s="694"/>
      <c r="E6" s="503"/>
      <c r="R6" s="564"/>
      <c r="AE6" s="148" t="str">
        <f aca="false">мандатка!$G$5</f>
        <v>Баштанського р-ну</v>
      </c>
      <c r="AF6" s="148"/>
      <c r="AG6" s="148"/>
      <c r="AH6" s="148"/>
      <c r="AI6" s="566"/>
      <c r="AJ6" s="618" t="n">
        <f aca="false">SMALL(AE7:AE25,1)</f>
        <v>0.034375</v>
      </c>
    </row>
    <row r="7" customFormat="false" ht="114.75" hidden="false" customHeight="true" outlineLevel="0" collapsed="false">
      <c r="A7" s="695" t="s">
        <v>432</v>
      </c>
      <c r="B7" s="696" t="s">
        <v>44</v>
      </c>
      <c r="C7" s="697" t="s">
        <v>359</v>
      </c>
      <c r="D7" s="698" t="s">
        <v>360</v>
      </c>
      <c r="E7" s="696" t="s">
        <v>9</v>
      </c>
      <c r="F7" s="696" t="s">
        <v>10</v>
      </c>
      <c r="G7" s="699" t="s">
        <v>361</v>
      </c>
      <c r="H7" s="700" t="s">
        <v>253</v>
      </c>
      <c r="I7" s="700" t="s">
        <v>455</v>
      </c>
      <c r="J7" s="701" t="s">
        <v>435</v>
      </c>
      <c r="K7" s="702" t="s">
        <v>456</v>
      </c>
      <c r="L7" s="700" t="s">
        <v>436</v>
      </c>
      <c r="M7" s="700" t="s">
        <v>297</v>
      </c>
      <c r="N7" s="702" t="s">
        <v>457</v>
      </c>
      <c r="O7" s="700" t="s">
        <v>458</v>
      </c>
      <c r="P7" s="702" t="s">
        <v>459</v>
      </c>
      <c r="Q7" s="703" t="s">
        <v>460</v>
      </c>
      <c r="R7" s="704" t="s">
        <v>439</v>
      </c>
      <c r="S7" s="704" t="s">
        <v>440</v>
      </c>
      <c r="T7" s="705" t="s">
        <v>442</v>
      </c>
      <c r="U7" s="700" t="s">
        <v>461</v>
      </c>
      <c r="V7" s="700" t="s">
        <v>443</v>
      </c>
      <c r="W7" s="701" t="s">
        <v>444</v>
      </c>
      <c r="X7" s="701" t="s">
        <v>445</v>
      </c>
      <c r="Y7" s="701" t="s">
        <v>446</v>
      </c>
      <c r="Z7" s="701" t="s">
        <v>447</v>
      </c>
      <c r="AA7" s="706" t="s">
        <v>326</v>
      </c>
      <c r="AB7" s="706" t="s">
        <v>327</v>
      </c>
      <c r="AC7" s="707" t="s">
        <v>306</v>
      </c>
      <c r="AD7" s="703" t="s">
        <v>462</v>
      </c>
      <c r="AE7" s="706" t="s">
        <v>224</v>
      </c>
      <c r="AF7" s="706" t="s">
        <v>225</v>
      </c>
      <c r="AG7" s="708" t="s">
        <v>226</v>
      </c>
      <c r="AH7" s="709" t="s">
        <v>227</v>
      </c>
      <c r="AI7" s="634"/>
      <c r="AJ7" s="618" t="n">
        <f aca="false">SMALL(AE8:AE25,1)</f>
        <v>0.034375</v>
      </c>
      <c r="AL7" s="525"/>
      <c r="AM7" s="525" t="s">
        <v>225</v>
      </c>
      <c r="AN7" s="526"/>
      <c r="AO7" s="526"/>
    </row>
    <row r="8" customFormat="false" ht="19.5" hidden="false" customHeight="false" outlineLevel="0" collapsed="false">
      <c r="A8" s="710" t="n">
        <v>1</v>
      </c>
      <c r="B8" s="711" t="str">
        <f aca="false">VLOOKUP($AL8,мандатка!$B:$Z,3,FALSE())</f>
        <v>Пугачевський Дмитро</v>
      </c>
      <c r="C8" s="712" t="n">
        <f aca="false">VLOOKUP($AL8,мандатка!$B:$Z,4,FALSE())</f>
        <v>2005</v>
      </c>
      <c r="D8" s="711" t="str">
        <f aca="false">VLOOKUP($AL8,мандатка!$B:$Z,5,FALSE())</f>
        <v>І юн</v>
      </c>
      <c r="E8" s="713" t="str">
        <f aca="false">VLOOKUP($AK8,мандатка!$B:$Z,3,FALSE())</f>
        <v>м. Вознесенськ-1 мл.</v>
      </c>
      <c r="F8" s="714" t="str">
        <f aca="false">VLOOKUP($AK8,мандатка!$B:$Z,7,FALSE())</f>
        <v>м. Вознесенськ</v>
      </c>
      <c r="G8" s="715" t="n">
        <f aca="false">SUM(AN8:AN13)/6*4</f>
        <v>6.66666666666667</v>
      </c>
      <c r="H8" s="716"/>
      <c r="I8" s="717" t="n">
        <v>0</v>
      </c>
      <c r="J8" s="717" t="n">
        <v>10</v>
      </c>
      <c r="K8" s="717" t="n">
        <v>0</v>
      </c>
      <c r="L8" s="717" t="n">
        <v>0</v>
      </c>
      <c r="M8" s="717" t="n">
        <v>0</v>
      </c>
      <c r="N8" s="717" t="n">
        <v>18</v>
      </c>
      <c r="O8" s="717" t="n">
        <v>3</v>
      </c>
      <c r="P8" s="718"/>
      <c r="Q8" s="718"/>
      <c r="R8" s="719"/>
      <c r="S8" s="719"/>
      <c r="T8" s="720" t="n">
        <v>0</v>
      </c>
      <c r="U8" s="716"/>
      <c r="V8" s="716"/>
      <c r="W8" s="716"/>
      <c r="X8" s="716"/>
      <c r="Y8" s="716"/>
      <c r="Z8" s="716"/>
      <c r="AA8" s="716" t="n">
        <f aca="false">SUM(I8:T13)</f>
        <v>31</v>
      </c>
      <c r="AB8" s="721" t="n">
        <f aca="false">PRODUCT($AA8,$AJ8)</f>
        <v>0.0107638888888889</v>
      </c>
      <c r="AC8" s="722" t="n">
        <v>0.0236111111111111</v>
      </c>
      <c r="AD8" s="722"/>
      <c r="AE8" s="723" t="n">
        <f aca="false">SUM(AB8:AD13)</f>
        <v>0.034375</v>
      </c>
      <c r="AF8" s="724" t="e">
        <f aca="false">AE8/#REF!</f>
        <v>#REF!</v>
      </c>
      <c r="AG8" s="718" t="n">
        <v>1</v>
      </c>
      <c r="AH8" s="725" t="e">
        <f aca="false">IF(#REF!&gt;=$AF8,"КМСУ",IF(#REF!&gt;=$AF8,"I",IF(#REF!&gt;=$AF8,"II",IF(#REF!&gt;=$AF8,"III",IF(#REF!&gt;=$AF8,"I юн",IF(#REF!&gt;=$AF8,"II юн","III юн"))))))</f>
        <v>#REF!</v>
      </c>
      <c r="AI8" s="726"/>
      <c r="AJ8" s="727" t="n">
        <v>0.000347222222222222</v>
      </c>
      <c r="AK8" s="728" t="n">
        <v>600</v>
      </c>
      <c r="AL8" s="593" t="n">
        <f aca="false">VLOOKUP($AK8,мандатка!$R:$AC,2,FALSE())</f>
        <v>601</v>
      </c>
      <c r="AM8" s="547" t="e">
        <f aca="false">AF8</f>
        <v>#REF!</v>
      </c>
      <c r="AN8" s="548" t="n">
        <f aca="false">IF($D8="МС",100,IF($D8="КМС",30,IF($D8="І",10,IF($D8="ІІ",3,IF($D8="ІІІ",1,IF($D8="І юн",1,IF($D8="ІІ юн",0.3,IF($D8="ІІІ юн",0.1,0))))))))</f>
        <v>1</v>
      </c>
      <c r="AO8" s="548" t="n">
        <f aca="false">AG8</f>
        <v>1</v>
      </c>
      <c r="AP8" s="594" t="n">
        <f aca="false">AE8</f>
        <v>0.034375</v>
      </c>
    </row>
    <row r="9" customFormat="false" ht="19.5" hidden="false" customHeight="false" outlineLevel="0" collapsed="false">
      <c r="A9" s="729"/>
      <c r="B9" s="528" t="str">
        <f aca="false">VLOOKUP($AL9,мандатка!$B:$Z,3,FALSE())</f>
        <v>Мазуренко Олександр</v>
      </c>
      <c r="C9" s="730" t="n">
        <f aca="false">VLOOKUP($AL9,мандатка!$B:$Z,4,FALSE())</f>
        <v>2005</v>
      </c>
      <c r="D9" s="528" t="str">
        <f aca="false">VLOOKUP($AL9,мандатка!$B:$Z,5,FALSE())</f>
        <v>І юн</v>
      </c>
      <c r="E9" s="731"/>
      <c r="F9" s="732"/>
      <c r="G9" s="733"/>
      <c r="H9" s="734"/>
      <c r="I9" s="527"/>
      <c r="J9" s="527"/>
      <c r="K9" s="527"/>
      <c r="L9" s="527"/>
      <c r="M9" s="527"/>
      <c r="N9" s="527"/>
      <c r="O9" s="527"/>
      <c r="P9" s="735"/>
      <c r="Q9" s="735"/>
      <c r="R9" s="736"/>
      <c r="S9" s="736"/>
      <c r="T9" s="737"/>
      <c r="U9" s="734"/>
      <c r="V9" s="734"/>
      <c r="W9" s="734"/>
      <c r="X9" s="734"/>
      <c r="Y9" s="734"/>
      <c r="Z9" s="734"/>
      <c r="AA9" s="734"/>
      <c r="AB9" s="721"/>
      <c r="AC9" s="738"/>
      <c r="AD9" s="738"/>
      <c r="AE9" s="739"/>
      <c r="AF9" s="740"/>
      <c r="AG9" s="735"/>
      <c r="AH9" s="741"/>
      <c r="AI9" s="742"/>
      <c r="AJ9" s="727"/>
      <c r="AK9" s="728"/>
      <c r="AL9" s="593" t="n">
        <f aca="false">VLOOKUP($AK8,мандатка!$R:$AC,3,FALSE())</f>
        <v>602</v>
      </c>
      <c r="AM9" s="547"/>
      <c r="AN9" s="548" t="n">
        <f aca="false">IF($D9="МС",100,IF($D9="КМС",30,IF($D9="І",10,IF($D9="ІІ",3,IF($D9="ІІІ",1,IF($D9="І юн",1,IF($D9="ІІ юн",0.3,IF($D9="ІІІ юн",0.1,0))))))))</f>
        <v>1</v>
      </c>
      <c r="AO9" s="548"/>
      <c r="AP9" s="594"/>
    </row>
    <row r="10" customFormat="false" ht="19.5" hidden="false" customHeight="false" outlineLevel="0" collapsed="false">
      <c r="A10" s="729"/>
      <c r="B10" s="528" t="str">
        <f aca="false">VLOOKUP($AL10,мандатка!$B:$Z,3,FALSE())</f>
        <v>Котова Катерина</v>
      </c>
      <c r="C10" s="730" t="n">
        <f aca="false">VLOOKUP($AL10,мандатка!$B:$Z,4,FALSE())</f>
        <v>2004</v>
      </c>
      <c r="D10" s="528" t="str">
        <f aca="false">VLOOKUP($AL10,мандатка!$B:$Z,5,FALSE())</f>
        <v>ІІ</v>
      </c>
      <c r="E10" s="731"/>
      <c r="F10" s="732"/>
      <c r="G10" s="733"/>
      <c r="H10" s="734"/>
      <c r="I10" s="527"/>
      <c r="J10" s="527"/>
      <c r="K10" s="527"/>
      <c r="L10" s="527"/>
      <c r="M10" s="527"/>
      <c r="N10" s="527"/>
      <c r="O10" s="527"/>
      <c r="P10" s="735"/>
      <c r="Q10" s="735"/>
      <c r="R10" s="736"/>
      <c r="S10" s="736"/>
      <c r="T10" s="737"/>
      <c r="U10" s="734"/>
      <c r="V10" s="734"/>
      <c r="W10" s="734"/>
      <c r="X10" s="734"/>
      <c r="Y10" s="734"/>
      <c r="Z10" s="734"/>
      <c r="AA10" s="734"/>
      <c r="AB10" s="721"/>
      <c r="AC10" s="738"/>
      <c r="AD10" s="738"/>
      <c r="AE10" s="739"/>
      <c r="AF10" s="740"/>
      <c r="AG10" s="735"/>
      <c r="AH10" s="741"/>
      <c r="AI10" s="742"/>
      <c r="AJ10" s="727"/>
      <c r="AK10" s="728"/>
      <c r="AL10" s="593" t="n">
        <f aca="false">VLOOKUP($AK8,мандатка!$R:$AC,4,FALSE())</f>
        <v>607</v>
      </c>
      <c r="AM10" s="547"/>
      <c r="AN10" s="548" t="n">
        <f aca="false">IF($D10="МС",100,IF($D10="КМС",30,IF($D10="І",10,IF($D10="ІІ",3,IF($D10="ІІІ",1,IF($D10="І юн",1,IF($D10="ІІ юн",0.3,IF($D10="ІІІ юн",0.1,0))))))))</f>
        <v>3</v>
      </c>
      <c r="AO10" s="548"/>
      <c r="AP10" s="594"/>
    </row>
    <row r="11" customFormat="false" ht="19.5" hidden="false" customHeight="false" outlineLevel="0" collapsed="false">
      <c r="A11" s="729"/>
      <c r="B11" s="528" t="str">
        <f aca="false">VLOOKUP($AL11,мандатка!$B:$Z,3,FALSE())</f>
        <v>Сауляк Богдана</v>
      </c>
      <c r="C11" s="730" t="n">
        <f aca="false">VLOOKUP($AL11,мандатка!$B:$Z,4,FALSE())</f>
        <v>2005</v>
      </c>
      <c r="D11" s="528" t="str">
        <f aca="false">VLOOKUP($AL11,мандатка!$B:$Z,5,FALSE())</f>
        <v>ІІ</v>
      </c>
      <c r="E11" s="731"/>
      <c r="F11" s="732"/>
      <c r="G11" s="733"/>
      <c r="H11" s="734"/>
      <c r="I11" s="527"/>
      <c r="J11" s="527"/>
      <c r="K11" s="527"/>
      <c r="L11" s="527"/>
      <c r="M11" s="527"/>
      <c r="N11" s="527"/>
      <c r="O11" s="527"/>
      <c r="P11" s="735"/>
      <c r="Q11" s="735"/>
      <c r="R11" s="736"/>
      <c r="S11" s="736"/>
      <c r="T11" s="737"/>
      <c r="U11" s="734"/>
      <c r="V11" s="734"/>
      <c r="W11" s="734"/>
      <c r="X11" s="734"/>
      <c r="Y11" s="734"/>
      <c r="Z11" s="734"/>
      <c r="AA11" s="734"/>
      <c r="AB11" s="721"/>
      <c r="AC11" s="738"/>
      <c r="AD11" s="738"/>
      <c r="AE11" s="739"/>
      <c r="AF11" s="740"/>
      <c r="AG11" s="735"/>
      <c r="AH11" s="741"/>
      <c r="AI11" s="742"/>
      <c r="AJ11" s="727"/>
      <c r="AK11" s="728"/>
      <c r="AL11" s="593" t="n">
        <f aca="false">VLOOKUP($AK8,мандатка!$R:$AC,5,FALSE())</f>
        <v>604</v>
      </c>
      <c r="AM11" s="547"/>
      <c r="AN11" s="548" t="n">
        <f aca="false">IF($D11="МС",100,IF($D11="КМС",30,IF($D11="І",10,IF($D11="ІІ",3,IF($D11="ІІІ",1,IF($D11="І юн",1,IF($D11="ІІ юн",0.3,IF($D11="ІІІ юн",0.1,0))))))))</f>
        <v>3</v>
      </c>
      <c r="AO11" s="548"/>
      <c r="AP11" s="594"/>
    </row>
    <row r="12" customFormat="false" ht="19.5" hidden="false" customHeight="false" outlineLevel="0" collapsed="false">
      <c r="A12" s="729"/>
      <c r="B12" s="528" t="str">
        <f aca="false">VLOOKUP($AL12,мандатка!$B:$Z,3,FALSE())</f>
        <v>Карпінська Марія</v>
      </c>
      <c r="C12" s="730" t="n">
        <f aca="false">VLOOKUP($AL12,мандатка!$B:$Z,4,FALSE())</f>
        <v>2005</v>
      </c>
      <c r="D12" s="528" t="str">
        <f aca="false">VLOOKUP($AL12,мандатка!$B:$Z,5,FALSE())</f>
        <v>ІІІ</v>
      </c>
      <c r="E12" s="731"/>
      <c r="F12" s="732"/>
      <c r="G12" s="733"/>
      <c r="H12" s="734"/>
      <c r="I12" s="527"/>
      <c r="J12" s="527"/>
      <c r="K12" s="527"/>
      <c r="L12" s="527"/>
      <c r="M12" s="527"/>
      <c r="N12" s="527"/>
      <c r="O12" s="527"/>
      <c r="P12" s="735"/>
      <c r="Q12" s="735"/>
      <c r="R12" s="736"/>
      <c r="S12" s="736"/>
      <c r="T12" s="737"/>
      <c r="U12" s="734"/>
      <c r="V12" s="734"/>
      <c r="W12" s="734"/>
      <c r="X12" s="734"/>
      <c r="Y12" s="734"/>
      <c r="Z12" s="734"/>
      <c r="AA12" s="734"/>
      <c r="AB12" s="721"/>
      <c r="AC12" s="738"/>
      <c r="AD12" s="738"/>
      <c r="AE12" s="739"/>
      <c r="AF12" s="740"/>
      <c r="AG12" s="735"/>
      <c r="AH12" s="741"/>
      <c r="AI12" s="742"/>
      <c r="AJ12" s="727"/>
      <c r="AK12" s="728"/>
      <c r="AL12" s="593" t="n">
        <f aca="false">VLOOKUP($AK8,мандатка!$R:$AC,6,FALSE())</f>
        <v>605</v>
      </c>
      <c r="AM12" s="547"/>
      <c r="AN12" s="548" t="n">
        <f aca="false">IF($D12="МС",100,IF($D12="КМС",30,IF($D12="І",10,IF($D12="ІІ",3,IF($D12="ІІІ",1,IF($D12="І юн",1,IF($D12="ІІ юн",0.3,IF($D12="ІІІ юн",0.1,0))))))))</f>
        <v>1</v>
      </c>
      <c r="AO12" s="548"/>
      <c r="AP12" s="594"/>
    </row>
    <row r="13" customFormat="false" ht="19.5" hidden="false" customHeight="false" outlineLevel="0" collapsed="false">
      <c r="A13" s="729"/>
      <c r="B13" s="528" t="str">
        <f aca="false">VLOOKUP($AL13,мандатка!$B:$Z,3,FALSE())</f>
        <v>Кричун Дарина</v>
      </c>
      <c r="C13" s="730" t="n">
        <f aca="false">VLOOKUP($AL13,мандатка!$B:$Z,4,FALSE())</f>
        <v>2004</v>
      </c>
      <c r="D13" s="528" t="str">
        <f aca="false">VLOOKUP($AL13,мандатка!$B:$Z,5,FALSE())</f>
        <v>ІІІ</v>
      </c>
      <c r="E13" s="731"/>
      <c r="F13" s="732"/>
      <c r="G13" s="733"/>
      <c r="H13" s="734"/>
      <c r="I13" s="743"/>
      <c r="J13" s="743"/>
      <c r="K13" s="743"/>
      <c r="L13" s="743"/>
      <c r="M13" s="743"/>
      <c r="N13" s="743"/>
      <c r="O13" s="743"/>
      <c r="P13" s="735"/>
      <c r="Q13" s="735"/>
      <c r="R13" s="744"/>
      <c r="S13" s="744"/>
      <c r="T13" s="745"/>
      <c r="U13" s="734"/>
      <c r="V13" s="734"/>
      <c r="W13" s="734"/>
      <c r="X13" s="734"/>
      <c r="Y13" s="734"/>
      <c r="Z13" s="734"/>
      <c r="AA13" s="734"/>
      <c r="AB13" s="721"/>
      <c r="AC13" s="738"/>
      <c r="AD13" s="738"/>
      <c r="AE13" s="739"/>
      <c r="AF13" s="740"/>
      <c r="AG13" s="735"/>
      <c r="AH13" s="741"/>
      <c r="AI13" s="742"/>
      <c r="AJ13" s="727"/>
      <c r="AK13" s="728"/>
      <c r="AL13" s="652" t="n">
        <f aca="false">VLOOKUP($AK8,мандатка!$R:$AC,7,FALSE())</f>
        <v>606</v>
      </c>
      <c r="AM13" s="547"/>
      <c r="AN13" s="548" t="n">
        <f aca="false">IF($D13="МС",100,IF($D13="КМС",30,IF($D13="І",10,IF($D13="ІІ",3,IF($D13="ІІІ",1,IF($D13="І юн",1,IF($D13="ІІ юн",0.3,IF($D13="ІІІ юн",0.1,0))))))))</f>
        <v>1</v>
      </c>
      <c r="AO13" s="548"/>
      <c r="AP13" s="594"/>
    </row>
    <row r="14" customFormat="false" ht="19.5" hidden="false" customHeight="false" outlineLevel="0" collapsed="false">
      <c r="A14" s="710" t="n">
        <v>2</v>
      </c>
      <c r="B14" s="711" t="str">
        <f aca="false">VLOOKUP($AL14,мандатка!$B:$Z,3,FALSE())</f>
        <v>Мединський Іван</v>
      </c>
      <c r="C14" s="712" t="n">
        <f aca="false">VLOOKUP($AL14,мандатка!$B:$Z,4,FALSE())</f>
        <v>2004</v>
      </c>
      <c r="D14" s="711" t="str">
        <f aca="false">VLOOKUP($AL14,мандатка!$B:$Z,5,FALSE())</f>
        <v>ІІІ</v>
      </c>
      <c r="E14" s="713" t="str">
        <f aca="false">VLOOKUP($AK14,мандатка!$B:$Z,3,FALSE())</f>
        <v> Центр Туризму мл.</v>
      </c>
      <c r="F14" s="714" t="str">
        <f aca="false">VLOOKUP($AK14,мандатка!$B:$Z,7,FALSE())</f>
        <v>МОЦТКЕУМ</v>
      </c>
      <c r="G14" s="715" t="n">
        <f aca="false">SUM(AN14:AN19)/6*4</f>
        <v>10</v>
      </c>
      <c r="H14" s="716"/>
      <c r="I14" s="718" t="n">
        <v>3</v>
      </c>
      <c r="J14" s="718" t="n">
        <v>17</v>
      </c>
      <c r="K14" s="718" t="n">
        <v>3</v>
      </c>
      <c r="L14" s="718" t="n">
        <v>23</v>
      </c>
      <c r="M14" s="718" t="n">
        <v>6</v>
      </c>
      <c r="N14" s="718" t="n">
        <v>0</v>
      </c>
      <c r="O14" s="718" t="n">
        <v>4</v>
      </c>
      <c r="P14" s="718"/>
      <c r="Q14" s="718"/>
      <c r="R14" s="746"/>
      <c r="S14" s="746"/>
      <c r="T14" s="720" t="n">
        <v>0</v>
      </c>
      <c r="U14" s="716"/>
      <c r="V14" s="716"/>
      <c r="W14" s="716"/>
      <c r="X14" s="716"/>
      <c r="Y14" s="716"/>
      <c r="Z14" s="716"/>
      <c r="AA14" s="716" t="n">
        <f aca="false">SUM(I14:T19)</f>
        <v>56</v>
      </c>
      <c r="AB14" s="721" t="n">
        <f aca="false">PRODUCT($AA14,$AJ14)</f>
        <v>0.0194444444444444</v>
      </c>
      <c r="AC14" s="722" t="n">
        <v>0.0288425925925926</v>
      </c>
      <c r="AD14" s="722"/>
      <c r="AE14" s="723" t="n">
        <f aca="false">SUM(AB14:AD19)</f>
        <v>0.048287037037037</v>
      </c>
      <c r="AF14" s="724" t="e">
        <f aca="false">AE14/#REF!</f>
        <v>#REF!</v>
      </c>
      <c r="AG14" s="718" t="n">
        <v>2</v>
      </c>
      <c r="AH14" s="725" t="e">
        <f aca="false">IF(#REF!&gt;=$AF14,"I",IF(#REF!&gt;=$AF14,"II",IF(#REF!&gt;=$AF14,"III",IF(#REF!&gt;=$AF14,"I юн",IF(#REF!&gt;=$AF14,"II юн","III юн")))))</f>
        <v>#REF!</v>
      </c>
      <c r="AI14" s="726"/>
      <c r="AJ14" s="727" t="n">
        <v>0.000347222222222222</v>
      </c>
      <c r="AK14" s="728" t="n">
        <v>670</v>
      </c>
      <c r="AL14" s="653" t="n">
        <f aca="false">VLOOKUP($AK14,мандатка!$R:$AC,2,FALSE())</f>
        <v>671</v>
      </c>
      <c r="AM14" s="547" t="e">
        <f aca="false">AF14</f>
        <v>#REF!</v>
      </c>
      <c r="AN14" s="548" t="n">
        <f aca="false">IF($D14="МС",100,IF($D14="КМС",30,IF($D14="І",10,IF($D14="ІІ",3,IF($D14="ІІІ",1,IF($D14="І юн",1,IF($D14="ІІ юн",0.3,IF($D14="ІІІ юн",0.1,0))))))))</f>
        <v>1</v>
      </c>
      <c r="AO14" s="548" t="n">
        <f aca="false">AG14</f>
        <v>2</v>
      </c>
      <c r="AP14" s="594" t="n">
        <f aca="false">AE14</f>
        <v>0.048287037037037</v>
      </c>
    </row>
    <row r="15" customFormat="false" ht="19.5" hidden="false" customHeight="false" outlineLevel="0" collapsed="false">
      <c r="A15" s="729"/>
      <c r="B15" s="528" t="str">
        <f aca="false">VLOOKUP($AL15,мандатка!$B:$Z,3,FALSE())</f>
        <v>Бондар Денис</v>
      </c>
      <c r="C15" s="730" t="n">
        <f aca="false">VLOOKUP($AL15,мандатка!$B:$Z,4,FALSE())</f>
        <v>2005</v>
      </c>
      <c r="D15" s="528" t="str">
        <f aca="false">VLOOKUP($AL15,мандатка!$B:$Z,5,FALSE())</f>
        <v>ІІІ</v>
      </c>
      <c r="E15" s="731"/>
      <c r="F15" s="732"/>
      <c r="G15" s="733"/>
      <c r="H15" s="734"/>
      <c r="I15" s="735"/>
      <c r="J15" s="735"/>
      <c r="K15" s="735"/>
      <c r="L15" s="735"/>
      <c r="M15" s="735"/>
      <c r="N15" s="735"/>
      <c r="O15" s="735"/>
      <c r="P15" s="735"/>
      <c r="Q15" s="735"/>
      <c r="R15" s="747"/>
      <c r="S15" s="747"/>
      <c r="T15" s="748"/>
      <c r="U15" s="734"/>
      <c r="V15" s="734"/>
      <c r="W15" s="734"/>
      <c r="X15" s="734"/>
      <c r="Y15" s="734"/>
      <c r="Z15" s="734"/>
      <c r="AA15" s="734"/>
      <c r="AB15" s="721"/>
      <c r="AC15" s="738"/>
      <c r="AD15" s="738"/>
      <c r="AE15" s="739"/>
      <c r="AF15" s="740"/>
      <c r="AG15" s="735"/>
      <c r="AH15" s="741"/>
      <c r="AI15" s="742"/>
      <c r="AJ15" s="727"/>
      <c r="AK15" s="728"/>
      <c r="AL15" s="593" t="n">
        <f aca="false">VLOOKUP($AK14,мандатка!$R:$AC,3,FALSE())</f>
        <v>672</v>
      </c>
      <c r="AM15" s="547"/>
      <c r="AN15" s="548" t="n">
        <f aca="false">IF($D15="МС",100,IF($D15="КМС",30,IF($D15="І",10,IF($D15="ІІ",3,IF($D15="ІІІ",1,IF($D15="І юн",1,IF($D15="ІІ юн",0.3,IF($D15="ІІІ юн",0.1,0))))))))</f>
        <v>1</v>
      </c>
      <c r="AO15" s="548"/>
      <c r="AP15" s="594"/>
    </row>
    <row r="16" customFormat="false" ht="19.5" hidden="false" customHeight="false" outlineLevel="0" collapsed="false">
      <c r="A16" s="729"/>
      <c r="B16" s="528" t="str">
        <f aca="false">VLOOKUP($AL16,мандатка!$B:$Z,3,FALSE())</f>
        <v>Шурмін Роман</v>
      </c>
      <c r="C16" s="730" t="n">
        <f aca="false">VLOOKUP($AL16,мандатка!$B:$Z,4,FALSE())</f>
        <v>2004</v>
      </c>
      <c r="D16" s="528" t="str">
        <f aca="false">VLOOKUP($AL16,мандатка!$B:$Z,5,FALSE())</f>
        <v>І</v>
      </c>
      <c r="E16" s="731"/>
      <c r="F16" s="732"/>
      <c r="G16" s="733"/>
      <c r="H16" s="734"/>
      <c r="I16" s="735"/>
      <c r="J16" s="735"/>
      <c r="K16" s="735"/>
      <c r="L16" s="735"/>
      <c r="M16" s="735"/>
      <c r="N16" s="735"/>
      <c r="O16" s="735"/>
      <c r="P16" s="735"/>
      <c r="Q16" s="735"/>
      <c r="R16" s="747"/>
      <c r="S16" s="747"/>
      <c r="T16" s="748"/>
      <c r="U16" s="734"/>
      <c r="V16" s="734"/>
      <c r="W16" s="734"/>
      <c r="X16" s="734"/>
      <c r="Y16" s="734"/>
      <c r="Z16" s="734"/>
      <c r="AA16" s="734"/>
      <c r="AB16" s="721"/>
      <c r="AC16" s="738"/>
      <c r="AD16" s="738"/>
      <c r="AE16" s="739"/>
      <c r="AF16" s="740"/>
      <c r="AG16" s="735"/>
      <c r="AH16" s="741"/>
      <c r="AI16" s="742"/>
      <c r="AJ16" s="727"/>
      <c r="AK16" s="728"/>
      <c r="AL16" s="593" t="n">
        <f aca="false">VLOOKUP($AK14,мандатка!$R:$AC,4,FALSE())</f>
        <v>673</v>
      </c>
      <c r="AM16" s="547"/>
      <c r="AN16" s="548" t="n">
        <f aca="false">IF($D16="МС",100,IF($D16="КМС",30,IF($D16="І",10,IF($D16="ІІ",3,IF($D16="ІІІ",1,IF($D16="І юн",1,IF($D16="ІІ юн",0.3,IF($D16="ІІІ юн",0.1,0))))))))</f>
        <v>10</v>
      </c>
      <c r="AO16" s="548"/>
      <c r="AP16" s="594"/>
    </row>
    <row r="17" customFormat="false" ht="19.5" hidden="false" customHeight="false" outlineLevel="0" collapsed="false">
      <c r="A17" s="729"/>
      <c r="B17" s="528" t="str">
        <f aca="false">VLOOKUP($AL17,мандатка!$B:$Z,3,FALSE())</f>
        <v>Зубець Костянтин</v>
      </c>
      <c r="C17" s="730" t="n">
        <f aca="false">VLOOKUP($AL17,мандатка!$B:$Z,4,FALSE())</f>
        <v>2008</v>
      </c>
      <c r="D17" s="528" t="str">
        <f aca="false">VLOOKUP($AL17,мандатка!$B:$Z,5,FALSE())</f>
        <v>І юн</v>
      </c>
      <c r="E17" s="731"/>
      <c r="F17" s="732"/>
      <c r="G17" s="733"/>
      <c r="H17" s="734"/>
      <c r="I17" s="735"/>
      <c r="J17" s="735"/>
      <c r="K17" s="735"/>
      <c r="L17" s="735"/>
      <c r="M17" s="735"/>
      <c r="N17" s="735"/>
      <c r="O17" s="735"/>
      <c r="P17" s="735"/>
      <c r="Q17" s="735"/>
      <c r="R17" s="747"/>
      <c r="S17" s="747"/>
      <c r="T17" s="748"/>
      <c r="U17" s="734"/>
      <c r="V17" s="734"/>
      <c r="W17" s="734"/>
      <c r="X17" s="734"/>
      <c r="Y17" s="734"/>
      <c r="Z17" s="734"/>
      <c r="AA17" s="734"/>
      <c r="AB17" s="721"/>
      <c r="AC17" s="738"/>
      <c r="AD17" s="738"/>
      <c r="AE17" s="739"/>
      <c r="AF17" s="740"/>
      <c r="AG17" s="735"/>
      <c r="AH17" s="741"/>
      <c r="AI17" s="742"/>
      <c r="AJ17" s="727"/>
      <c r="AK17" s="728"/>
      <c r="AL17" s="593" t="n">
        <f aca="false">VLOOKUP($AK14,мандатка!$R:$AC,5,FALSE())</f>
        <v>674</v>
      </c>
      <c r="AM17" s="547"/>
      <c r="AN17" s="548" t="n">
        <f aca="false">IF($D17="МС",100,IF($D17="КМС",30,IF($D17="І",10,IF($D17="ІІ",3,IF($D17="ІІІ",1,IF($D17="І юн",1,IF($D17="ІІ юн",0.3,IF($D17="ІІІ юн",0.1,0))))))))</f>
        <v>1</v>
      </c>
      <c r="AO17" s="548"/>
      <c r="AP17" s="594"/>
    </row>
    <row r="18" customFormat="false" ht="19.5" hidden="false" customHeight="false" outlineLevel="0" collapsed="false">
      <c r="A18" s="729"/>
      <c r="B18" s="528" t="str">
        <f aca="false">VLOOKUP($AL18,мандатка!$B:$Z,3,FALSE())</f>
        <v>Челован Марія</v>
      </c>
      <c r="C18" s="730" t="n">
        <f aca="false">VLOOKUP($AL18,мандатка!$B:$Z,4,FALSE())</f>
        <v>2006</v>
      </c>
      <c r="D18" s="528" t="str">
        <f aca="false">VLOOKUP($AL18,мандатка!$B:$Z,5,FALSE())</f>
        <v>ІІІ</v>
      </c>
      <c r="E18" s="731"/>
      <c r="F18" s="732"/>
      <c r="G18" s="733"/>
      <c r="H18" s="734"/>
      <c r="I18" s="735"/>
      <c r="J18" s="735"/>
      <c r="K18" s="735"/>
      <c r="L18" s="735"/>
      <c r="M18" s="735"/>
      <c r="N18" s="735"/>
      <c r="O18" s="735"/>
      <c r="P18" s="735"/>
      <c r="Q18" s="735"/>
      <c r="R18" s="747"/>
      <c r="S18" s="747"/>
      <c r="T18" s="748"/>
      <c r="U18" s="734"/>
      <c r="V18" s="734"/>
      <c r="W18" s="734"/>
      <c r="X18" s="734"/>
      <c r="Y18" s="734"/>
      <c r="Z18" s="734"/>
      <c r="AA18" s="734"/>
      <c r="AB18" s="721"/>
      <c r="AC18" s="738"/>
      <c r="AD18" s="738"/>
      <c r="AE18" s="739"/>
      <c r="AF18" s="740"/>
      <c r="AG18" s="735"/>
      <c r="AH18" s="741"/>
      <c r="AI18" s="742"/>
      <c r="AJ18" s="727"/>
      <c r="AK18" s="728"/>
      <c r="AL18" s="593" t="n">
        <f aca="false">VLOOKUP($AK14,мандатка!$R:$AC,6,FALSE())</f>
        <v>675</v>
      </c>
      <c r="AM18" s="547"/>
      <c r="AN18" s="548" t="n">
        <f aca="false">IF($D18="МС",100,IF($D18="КМС",30,IF($D18="І",10,IF($D18="ІІ",3,IF($D18="ІІІ",1,IF($D18="І юн",1,IF($D18="ІІ юн",0.3,IF($D18="ІІІ юн",0.1,0))))))))</f>
        <v>1</v>
      </c>
      <c r="AO18" s="548"/>
      <c r="AP18" s="594"/>
    </row>
    <row r="19" customFormat="false" ht="19.5" hidden="false" customHeight="false" outlineLevel="0" collapsed="false">
      <c r="A19" s="729"/>
      <c r="B19" s="528" t="str">
        <f aca="false">VLOOKUP($AL19,мандатка!$B:$Z,3,FALSE())</f>
        <v>Задророжнюк Юлія</v>
      </c>
      <c r="C19" s="730" t="n">
        <f aca="false">VLOOKUP($AL19,мандатка!$B:$Z,4,FALSE())</f>
        <v>2005</v>
      </c>
      <c r="D19" s="528" t="str">
        <f aca="false">VLOOKUP($AL19,мандатка!$B:$Z,5,FALSE())</f>
        <v>ІІІ</v>
      </c>
      <c r="E19" s="731"/>
      <c r="F19" s="732"/>
      <c r="G19" s="733"/>
      <c r="H19" s="734"/>
      <c r="I19" s="735"/>
      <c r="J19" s="735"/>
      <c r="K19" s="735"/>
      <c r="L19" s="735"/>
      <c r="M19" s="735"/>
      <c r="N19" s="735"/>
      <c r="O19" s="735"/>
      <c r="P19" s="735"/>
      <c r="Q19" s="735"/>
      <c r="R19" s="747"/>
      <c r="S19" s="747"/>
      <c r="T19" s="748"/>
      <c r="U19" s="734"/>
      <c r="V19" s="734"/>
      <c r="W19" s="734"/>
      <c r="X19" s="734"/>
      <c r="Y19" s="734"/>
      <c r="Z19" s="734"/>
      <c r="AA19" s="734"/>
      <c r="AB19" s="721"/>
      <c r="AC19" s="738"/>
      <c r="AD19" s="738"/>
      <c r="AE19" s="739"/>
      <c r="AF19" s="740"/>
      <c r="AG19" s="735"/>
      <c r="AH19" s="741"/>
      <c r="AI19" s="742"/>
      <c r="AJ19" s="727"/>
      <c r="AK19" s="728"/>
      <c r="AL19" s="652" t="n">
        <f aca="false">VLOOKUP($AK14,мандатка!$R:$AC,7,FALSE())</f>
        <v>676</v>
      </c>
      <c r="AM19" s="547"/>
      <c r="AN19" s="548" t="n">
        <f aca="false">IF($D19="МС",100,IF($D19="КМС",30,IF($D19="І",10,IF($D19="ІІ",3,IF($D19="ІІІ",1,IF($D19="І юн",1,IF($D19="ІІ юн",0.3,IF($D19="ІІІ юн",0.1,0))))))))</f>
        <v>1</v>
      </c>
      <c r="AO19" s="548"/>
      <c r="AP19" s="594"/>
    </row>
    <row r="20" customFormat="false" ht="18.75" hidden="false" customHeight="false" outlineLevel="0" collapsed="false">
      <c r="A20" s="710" t="n">
        <v>3</v>
      </c>
      <c r="B20" s="711" t="str">
        <f aca="false">VLOOKUP($AL20,мандатка!$B:$Z,3,FALSE())</f>
        <v>Яланський Андрій</v>
      </c>
      <c r="C20" s="712" t="n">
        <f aca="false">VLOOKUP($AL20,мандатка!$B:$Z,4,FALSE())</f>
        <v>2006</v>
      </c>
      <c r="D20" s="711" t="str">
        <f aca="false">VLOOKUP($AL20,мандатка!$B:$Z,5,FALSE())</f>
        <v>І юн</v>
      </c>
      <c r="E20" s="713" t="str">
        <f aca="false">VLOOKUP($AK20,мандатка!$B:$Z,3,FALSE())</f>
        <v> м. Вознесенськ-2 мл.</v>
      </c>
      <c r="F20" s="714" t="str">
        <f aca="false">VLOOKUP($AK20,мандатка!$B:$Z,7,FALSE())</f>
        <v>м. Вознесенськ</v>
      </c>
      <c r="G20" s="715" t="n">
        <f aca="false">SUM(AN20:AN25)/6*4</f>
        <v>4</v>
      </c>
      <c r="H20" s="716"/>
      <c r="I20" s="718" t="n">
        <v>0</v>
      </c>
      <c r="J20" s="718" t="n">
        <v>10</v>
      </c>
      <c r="K20" s="718" t="n">
        <v>2</v>
      </c>
      <c r="L20" s="718" t="n">
        <v>2</v>
      </c>
      <c r="M20" s="718" t="n">
        <v>0</v>
      </c>
      <c r="N20" s="718" t="n">
        <v>0</v>
      </c>
      <c r="O20" s="718" t="n">
        <v>83</v>
      </c>
      <c r="P20" s="718"/>
      <c r="Q20" s="718"/>
      <c r="R20" s="746"/>
      <c r="S20" s="746"/>
      <c r="T20" s="720" t="n">
        <v>0.00347222222222222</v>
      </c>
      <c r="U20" s="716"/>
      <c r="V20" s="716"/>
      <c r="W20" s="716"/>
      <c r="X20" s="716"/>
      <c r="Y20" s="716"/>
      <c r="Z20" s="716"/>
      <c r="AA20" s="749" t="n">
        <f aca="false">SUM(I20:T25)</f>
        <v>97.0034722222222</v>
      </c>
      <c r="AB20" s="721" t="n">
        <f aca="false">PRODUCT($AA20,$AJ20)</f>
        <v>0.0336817611882716</v>
      </c>
      <c r="AC20" s="722"/>
      <c r="AD20" s="722"/>
      <c r="AE20" s="723" t="n">
        <f aca="false">КСП_мол214[[#This Row],[Штрафний час]]+КСП_мол214[[#This Row],[час на 
скорочен.вар.]]</f>
        <v>0.0371539834104938</v>
      </c>
      <c r="AF20" s="724" t="e">
        <f aca="false">AE20/#REF!</f>
        <v>#REF!</v>
      </c>
      <c r="AG20" s="718"/>
      <c r="AH20" s="725" t="e">
        <f aca="false">IF(#REF!&gt;=$AF20,"I",IF(#REF!&gt;=$AF20,"II",IF(#REF!&gt;=$AF20,"III",IF(#REF!&gt;=$AF20,"I юн",IF(#REF!&gt;=$AF20,"II юн","III юн")))))</f>
        <v>#REF!</v>
      </c>
      <c r="AI20" s="726"/>
      <c r="AJ20" s="750" t="n">
        <v>0.000347222222222222</v>
      </c>
      <c r="AK20" s="655" t="n">
        <v>680</v>
      </c>
      <c r="AL20" s="656" t="n">
        <f aca="false">VLOOKUP($AK20,мандатка!$R:$AC,2,FALSE())</f>
        <v>681</v>
      </c>
      <c r="AM20" s="751" t="e">
        <f aca="false">AF20</f>
        <v>#REF!</v>
      </c>
      <c r="AN20" s="548" t="n">
        <f aca="false">IF($D20="МС",100,IF($D20="КМС",30,IF($D20="І",10,IF($D20="ІІ",3,IF($D20="ІІІ",1,IF($D20="І юн",1,IF($D20="ІІ юн",0.3,IF($D20="ІІІ юн",0.1,0))))))))</f>
        <v>1</v>
      </c>
      <c r="AO20" s="548" t="n">
        <f aca="false">AG20</f>
        <v>0</v>
      </c>
      <c r="AP20" s="594" t="n">
        <f aca="false">AE20</f>
        <v>0.0371539834104938</v>
      </c>
    </row>
    <row r="21" customFormat="false" ht="18.75" hidden="false" customHeight="false" outlineLevel="0" collapsed="false">
      <c r="A21" s="729"/>
      <c r="B21" s="528" t="str">
        <f aca="false">VLOOKUP($AL21,мандатка!$B:$Z,3,FALSE())</f>
        <v>Костюкова Марія</v>
      </c>
      <c r="C21" s="730" t="n">
        <f aca="false">VLOOKUP($AL21,мандатка!$B:$Z,4,FALSE())</f>
        <v>2006</v>
      </c>
      <c r="D21" s="528" t="str">
        <f aca="false">VLOOKUP($AL21,мандатка!$B:$Z,5,FALSE())</f>
        <v>І юн</v>
      </c>
      <c r="E21" s="731"/>
      <c r="F21" s="732"/>
      <c r="G21" s="733"/>
      <c r="H21" s="734"/>
      <c r="I21" s="735"/>
      <c r="J21" s="735"/>
      <c r="K21" s="735"/>
      <c r="L21" s="735"/>
      <c r="M21" s="735"/>
      <c r="N21" s="735"/>
      <c r="O21" s="735"/>
      <c r="P21" s="735"/>
      <c r="Q21" s="735"/>
      <c r="R21" s="747"/>
      <c r="S21" s="747"/>
      <c r="T21" s="748"/>
      <c r="U21" s="734"/>
      <c r="V21" s="734"/>
      <c r="W21" s="734"/>
      <c r="X21" s="734"/>
      <c r="Y21" s="734"/>
      <c r="Z21" s="734"/>
      <c r="AA21" s="734"/>
      <c r="AB21" s="752"/>
      <c r="AC21" s="738"/>
      <c r="AD21" s="738"/>
      <c r="AE21" s="739" t="s">
        <v>463</v>
      </c>
      <c r="AF21" s="740"/>
      <c r="AG21" s="735"/>
      <c r="AH21" s="741"/>
      <c r="AI21" s="742"/>
      <c r="AJ21" s="750"/>
      <c r="AK21" s="655"/>
      <c r="AL21" s="658" t="n">
        <f aca="false">VLOOKUP($AK20,мандатка!$R:$AC,3,FALSE())</f>
        <v>682</v>
      </c>
      <c r="AM21" s="751"/>
      <c r="AN21" s="548" t="n">
        <f aca="false">IF($D21="МС",100,IF($D21="КМС",30,IF($D21="І",10,IF($D21="ІІ",3,IF($D21="ІІІ",1,IF($D21="І юн",1,IF($D21="ІІ юн",0.3,IF($D21="ІІІ юн",0.1,0))))))))</f>
        <v>1</v>
      </c>
      <c r="AO21" s="548"/>
      <c r="AP21" s="594"/>
    </row>
    <row r="22" customFormat="false" ht="18.75" hidden="false" customHeight="false" outlineLevel="0" collapsed="false">
      <c r="A22" s="729"/>
      <c r="B22" s="528" t="str">
        <f aca="false">VLOOKUP($AL22,мандатка!$B:$Z,3,FALSE())</f>
        <v>Полюхович Дар'я</v>
      </c>
      <c r="C22" s="730" t="n">
        <f aca="false">VLOOKUP($AL22,мандатка!$B:$Z,4,FALSE())</f>
        <v>2005</v>
      </c>
      <c r="D22" s="528" t="str">
        <f aca="false">VLOOKUP($AL22,мандатка!$B:$Z,5,FALSE())</f>
        <v>І юн</v>
      </c>
      <c r="E22" s="731"/>
      <c r="F22" s="732"/>
      <c r="G22" s="733"/>
      <c r="H22" s="734"/>
      <c r="I22" s="735"/>
      <c r="J22" s="735"/>
      <c r="K22" s="735"/>
      <c r="L22" s="735"/>
      <c r="M22" s="735"/>
      <c r="N22" s="735"/>
      <c r="O22" s="735"/>
      <c r="P22" s="735"/>
      <c r="Q22" s="735"/>
      <c r="R22" s="747"/>
      <c r="S22" s="747"/>
      <c r="T22" s="748"/>
      <c r="U22" s="734"/>
      <c r="V22" s="734"/>
      <c r="W22" s="734"/>
      <c r="X22" s="734"/>
      <c r="Y22" s="734"/>
      <c r="Z22" s="734"/>
      <c r="AA22" s="734"/>
      <c r="AB22" s="752"/>
      <c r="AC22" s="738"/>
      <c r="AD22" s="738"/>
      <c r="AE22" s="739"/>
      <c r="AF22" s="740"/>
      <c r="AG22" s="735"/>
      <c r="AH22" s="741"/>
      <c r="AI22" s="742"/>
      <c r="AJ22" s="750"/>
      <c r="AK22" s="655"/>
      <c r="AL22" s="658" t="n">
        <f aca="false">VLOOKUP($AK20,мандатка!$R:$AC,4,FALSE())</f>
        <v>683</v>
      </c>
      <c r="AM22" s="751"/>
      <c r="AN22" s="548" t="n">
        <f aca="false">IF($D22="МС",100,IF($D22="КМС",30,IF($D22="І",10,IF($D22="ІІ",3,IF($D22="ІІІ",1,IF($D22="І юн",1,IF($D22="ІІ юн",0.3,IF($D22="ІІІ юн",0.1,0))))))))</f>
        <v>1</v>
      </c>
      <c r="AO22" s="548"/>
      <c r="AP22" s="594"/>
    </row>
    <row r="23" customFormat="false" ht="18.75" hidden="false" customHeight="false" outlineLevel="0" collapsed="false">
      <c r="A23" s="729"/>
      <c r="B23" s="528" t="str">
        <f aca="false">VLOOKUP($AL23,мандатка!$B:$Z,3,FALSE())</f>
        <v>Арташ Анастасія</v>
      </c>
      <c r="C23" s="730" t="n">
        <f aca="false">VLOOKUP($AL23,мандатка!$B:$Z,4,FALSE())</f>
        <v>2006</v>
      </c>
      <c r="D23" s="528" t="str">
        <f aca="false">VLOOKUP($AL23,мандатка!$B:$Z,5,FALSE())</f>
        <v>І юн</v>
      </c>
      <c r="E23" s="731"/>
      <c r="F23" s="732"/>
      <c r="G23" s="733"/>
      <c r="H23" s="734"/>
      <c r="I23" s="735"/>
      <c r="J23" s="735"/>
      <c r="K23" s="735"/>
      <c r="L23" s="735"/>
      <c r="M23" s="735"/>
      <c r="N23" s="735"/>
      <c r="O23" s="735"/>
      <c r="P23" s="735"/>
      <c r="Q23" s="735"/>
      <c r="R23" s="747"/>
      <c r="S23" s="747"/>
      <c r="T23" s="748"/>
      <c r="U23" s="734"/>
      <c r="V23" s="734"/>
      <c r="W23" s="734"/>
      <c r="X23" s="734"/>
      <c r="Y23" s="734"/>
      <c r="Z23" s="734"/>
      <c r="AA23" s="734"/>
      <c r="AB23" s="752"/>
      <c r="AC23" s="738"/>
      <c r="AD23" s="738"/>
      <c r="AE23" s="739"/>
      <c r="AF23" s="740"/>
      <c r="AG23" s="735"/>
      <c r="AH23" s="741"/>
      <c r="AI23" s="742"/>
      <c r="AJ23" s="750"/>
      <c r="AK23" s="655"/>
      <c r="AL23" s="658" t="n">
        <f aca="false">VLOOKUP($AK20,мандатка!$R:$AC,5,FALSE())</f>
        <v>684</v>
      </c>
      <c r="AM23" s="751"/>
      <c r="AN23" s="548" t="n">
        <f aca="false">IF($D23="МС",100,IF($D23="КМС",30,IF($D23="І",10,IF($D23="ІІ",3,IF($D23="ІІІ",1,IF($D23="І юн",1,IF($D23="ІІ юн",0.3,IF($D23="ІІІ юн",0.1,0))))))))</f>
        <v>1</v>
      </c>
      <c r="AO23" s="548"/>
      <c r="AP23" s="594"/>
    </row>
    <row r="24" customFormat="false" ht="18.75" hidden="false" customHeight="false" outlineLevel="0" collapsed="false">
      <c r="A24" s="729"/>
      <c r="B24" s="528" t="str">
        <f aca="false">VLOOKUP($AL24,мандатка!$B:$Z,3,FALSE())</f>
        <v>Войтова Дар'я</v>
      </c>
      <c r="C24" s="730" t="n">
        <f aca="false">VLOOKUP($AL24,мандатка!$B:$Z,4,FALSE())</f>
        <v>2006</v>
      </c>
      <c r="D24" s="528" t="str">
        <f aca="false">VLOOKUP($AL24,мандатка!$B:$Z,5,FALSE())</f>
        <v>І юн</v>
      </c>
      <c r="E24" s="731"/>
      <c r="F24" s="732"/>
      <c r="G24" s="733"/>
      <c r="H24" s="734"/>
      <c r="I24" s="735"/>
      <c r="J24" s="735"/>
      <c r="K24" s="735"/>
      <c r="L24" s="735"/>
      <c r="M24" s="735"/>
      <c r="N24" s="735"/>
      <c r="O24" s="735"/>
      <c r="P24" s="735"/>
      <c r="Q24" s="735"/>
      <c r="R24" s="747"/>
      <c r="S24" s="747"/>
      <c r="T24" s="748"/>
      <c r="U24" s="734"/>
      <c r="V24" s="734"/>
      <c r="W24" s="734"/>
      <c r="X24" s="734"/>
      <c r="Y24" s="734"/>
      <c r="Z24" s="734"/>
      <c r="AA24" s="734"/>
      <c r="AB24" s="752"/>
      <c r="AC24" s="738"/>
      <c r="AD24" s="738"/>
      <c r="AE24" s="739"/>
      <c r="AF24" s="740"/>
      <c r="AG24" s="735"/>
      <c r="AH24" s="741"/>
      <c r="AI24" s="742"/>
      <c r="AJ24" s="750"/>
      <c r="AK24" s="655"/>
      <c r="AL24" s="658" t="n">
        <f aca="false">VLOOKUP($AK20,мандатка!$R:$AC,6,FALSE())</f>
        <v>685</v>
      </c>
      <c r="AM24" s="751"/>
      <c r="AN24" s="548" t="n">
        <f aca="false">IF($D24="МС",100,IF($D24="КМС",30,IF($D24="І",10,IF($D24="ІІ",3,IF($D24="ІІІ",1,IF($D24="І юн",1,IF($D24="ІІ юн",0.3,IF($D24="ІІІ юн",0.1,0))))))))</f>
        <v>1</v>
      </c>
      <c r="AO24" s="548"/>
      <c r="AP24" s="594"/>
    </row>
    <row r="25" customFormat="false" ht="19.5" hidden="false" customHeight="false" outlineLevel="0" collapsed="false">
      <c r="A25" s="753"/>
      <c r="B25" s="754" t="str">
        <f aca="false">VLOOKUP($AL25,мандатка!$B:$Z,3,FALSE())</f>
        <v>Яроцька Сніжана</v>
      </c>
      <c r="C25" s="755" t="n">
        <f aca="false">VLOOKUP($AL25,мандатка!$B:$Z,4,FALSE())</f>
        <v>2007</v>
      </c>
      <c r="D25" s="754" t="str">
        <f aca="false">VLOOKUP($AL25,мандатка!$B:$Z,5,FALSE())</f>
        <v>І юн</v>
      </c>
      <c r="E25" s="756"/>
      <c r="F25" s="757"/>
      <c r="G25" s="758"/>
      <c r="H25" s="759"/>
      <c r="I25" s="760"/>
      <c r="J25" s="760"/>
      <c r="K25" s="760"/>
      <c r="L25" s="760"/>
      <c r="M25" s="760"/>
      <c r="N25" s="760"/>
      <c r="O25" s="760"/>
      <c r="P25" s="760"/>
      <c r="Q25" s="760"/>
      <c r="R25" s="761"/>
      <c r="S25" s="761"/>
      <c r="T25" s="762"/>
      <c r="U25" s="759"/>
      <c r="V25" s="759"/>
      <c r="W25" s="759"/>
      <c r="X25" s="759"/>
      <c r="Y25" s="759"/>
      <c r="Z25" s="759"/>
      <c r="AA25" s="759"/>
      <c r="AB25" s="763"/>
      <c r="AC25" s="764"/>
      <c r="AD25" s="764"/>
      <c r="AE25" s="765"/>
      <c r="AF25" s="766"/>
      <c r="AG25" s="760"/>
      <c r="AH25" s="767"/>
      <c r="AI25" s="768"/>
      <c r="AJ25" s="750"/>
      <c r="AK25" s="655"/>
      <c r="AL25" s="659" t="n">
        <f aca="false">VLOOKUP($AK20,мандатка!$R:$AC,7,FALSE())</f>
        <v>686</v>
      </c>
      <c r="AM25" s="751"/>
      <c r="AN25" s="548" t="n">
        <f aca="false">IF($D25="МС",100,IF($D25="КМС",30,IF($D25="І",10,IF($D25="ІІ",3,IF($D25="ІІІ",1,IF($D25="І юн",1,IF($D25="ІІ юн",0.3,IF($D25="ІІІ юн",0.1,0))))))))</f>
        <v>1</v>
      </c>
      <c r="AO25" s="548"/>
      <c r="AP25" s="594"/>
    </row>
    <row r="26" customFormat="false" ht="15.75" hidden="false" customHeight="false" outlineLevel="0" collapsed="false">
      <c r="A26" s="559"/>
      <c r="B26" s="600"/>
      <c r="C26" s="600"/>
      <c r="D26" s="600"/>
      <c r="E26" s="601"/>
      <c r="F26" s="601"/>
      <c r="G26" s="602"/>
      <c r="H26" s="559"/>
      <c r="I26" s="559"/>
      <c r="J26" s="559"/>
      <c r="K26" s="559"/>
      <c r="L26" s="559"/>
      <c r="M26" s="559"/>
      <c r="N26" s="559"/>
      <c r="O26" s="559"/>
      <c r="P26" s="559"/>
      <c r="Q26" s="559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603"/>
      <c r="AC26" s="603"/>
      <c r="AD26" s="603"/>
      <c r="AE26" s="603"/>
      <c r="AF26" s="604"/>
      <c r="AG26" s="559"/>
      <c r="AH26" s="559"/>
      <c r="AI26" s="605"/>
      <c r="AJ26" s="606"/>
      <c r="AK26" s="559"/>
      <c r="AL26" s="548"/>
      <c r="AM26" s="604"/>
      <c r="AN26" s="548"/>
      <c r="AO26" s="548"/>
    </row>
    <row r="28" customFormat="false" ht="18.75" hidden="false" customHeight="false" outlineLevel="0" collapsed="false">
      <c r="A28" s="217"/>
      <c r="B28" s="217"/>
      <c r="C28" s="217"/>
      <c r="D28" s="227" t="str">
        <f aca="false">мандатка!D$108</f>
        <v>Головний суддя</v>
      </c>
      <c r="E28" s="227"/>
      <c r="F28" s="227"/>
      <c r="G28" s="227"/>
      <c r="H28" s="217"/>
      <c r="I28" s="227" t="str">
        <f aca="false">мандатка!G$108</f>
        <v>Трощенко В.О.</v>
      </c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389"/>
    </row>
    <row r="29" customFormat="false" ht="12.75" hidden="false" customHeight="false" outlineLevel="0" collapsed="false">
      <c r="A29" s="81"/>
      <c r="B29" s="81"/>
      <c r="C29" s="81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81"/>
      <c r="AB29" s="81"/>
      <c r="AC29" s="81"/>
      <c r="AI29" s="609"/>
    </row>
    <row r="30" customFormat="false" ht="18.75" hidden="false" customHeight="false" outlineLevel="0" collapsed="false">
      <c r="A30" s="81"/>
      <c r="B30" s="81"/>
      <c r="C30" s="81"/>
      <c r="D30" s="231" t="str">
        <f aca="false">мандатка!D$110</f>
        <v>Головний секретар</v>
      </c>
      <c r="E30" s="231"/>
      <c r="F30" s="231"/>
      <c r="G30" s="231"/>
      <c r="H30" s="232"/>
      <c r="I30" s="231" t="str">
        <f aca="false">мандатка!G$110</f>
        <v>Гладка О.В.</v>
      </c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610"/>
    </row>
    <row r="31" customFormat="false" ht="13.5" hidden="false" customHeight="false" outlineLevel="0" collapsed="false"/>
    <row r="32" customFormat="false" ht="21" hidden="false" customHeight="false" outlineLevel="0" collapsed="false">
      <c r="A32" s="693" t="str">
        <f aca="false">мандатка!$A$1</f>
        <v>Чемпіонат Миколаївської області з пішохідного туризму</v>
      </c>
      <c r="B32" s="693"/>
      <c r="C32" s="693"/>
      <c r="D32" s="693"/>
      <c r="E32" s="693"/>
      <c r="F32" s="693"/>
      <c r="G32" s="693"/>
      <c r="H32" s="693"/>
      <c r="I32" s="693"/>
      <c r="J32" s="693"/>
      <c r="K32" s="693"/>
      <c r="L32" s="693"/>
      <c r="M32" s="693"/>
      <c r="N32" s="693"/>
      <c r="O32" s="693"/>
      <c r="P32" s="693"/>
      <c r="Q32" s="693"/>
      <c r="R32" s="693"/>
      <c r="S32" s="693"/>
      <c r="T32" s="693"/>
      <c r="U32" s="693"/>
      <c r="V32" s="693"/>
      <c r="W32" s="693"/>
      <c r="X32" s="693"/>
      <c r="Y32" s="693"/>
      <c r="Z32" s="693"/>
      <c r="AA32" s="693"/>
      <c r="AB32" s="693"/>
      <c r="AC32" s="693"/>
      <c r="AD32" s="693"/>
      <c r="AE32" s="693"/>
      <c r="AF32" s="693"/>
      <c r="AG32" s="693"/>
      <c r="AH32" s="693"/>
      <c r="AI32" s="611"/>
      <c r="AJ32" s="490"/>
      <c r="AK32" s="491"/>
      <c r="AL32" s="491"/>
      <c r="AM32" s="491"/>
      <c r="AN32" s="491"/>
    </row>
    <row r="33" customFormat="false" ht="20.25" hidden="false" customHeight="false" outlineLevel="0" collapsed="false">
      <c r="A33" s="395" t="str">
        <f aca="false">мандатка!$A$2</f>
        <v>серед юнаків</v>
      </c>
      <c r="B33" s="395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5"/>
      <c r="AD33" s="395"/>
      <c r="AE33" s="395"/>
      <c r="AF33" s="395"/>
      <c r="AG33" s="395"/>
      <c r="AH33" s="395"/>
      <c r="AI33" s="394"/>
      <c r="AJ33" s="490"/>
      <c r="AK33" s="491"/>
      <c r="AL33" s="491"/>
      <c r="AM33" s="491"/>
      <c r="AN33" s="491"/>
    </row>
    <row r="34" customFormat="false" ht="20.25" hidden="false" customHeight="false" outlineLevel="0" collapsed="false">
      <c r="A34" s="496" t="str">
        <f aca="false">мандатка!$A$3</f>
        <v>Середня група</v>
      </c>
      <c r="B34" s="496"/>
      <c r="C34" s="496"/>
      <c r="D34" s="496"/>
      <c r="E34" s="496"/>
      <c r="F34" s="496"/>
      <c r="G34" s="496"/>
      <c r="H34" s="496"/>
      <c r="I34" s="496"/>
      <c r="J34" s="496"/>
      <c r="K34" s="496"/>
      <c r="L34" s="496"/>
      <c r="M34" s="496"/>
      <c r="N34" s="496"/>
      <c r="O34" s="496"/>
      <c r="P34" s="496"/>
      <c r="Q34" s="496"/>
      <c r="R34" s="496"/>
      <c r="S34" s="496"/>
      <c r="T34" s="496"/>
      <c r="U34" s="496"/>
      <c r="V34" s="496"/>
      <c r="W34" s="496"/>
      <c r="X34" s="496"/>
      <c r="Y34" s="496"/>
      <c r="Z34" s="496"/>
      <c r="AA34" s="496"/>
      <c r="AB34" s="496"/>
      <c r="AC34" s="496"/>
      <c r="AD34" s="496"/>
      <c r="AE34" s="496"/>
      <c r="AF34" s="496"/>
      <c r="AG34" s="496"/>
      <c r="AH34" s="496"/>
      <c r="AI34" s="562"/>
      <c r="AJ34" s="490"/>
      <c r="AK34" s="491"/>
      <c r="AL34" s="491"/>
      <c r="AM34" s="491"/>
      <c r="AN34" s="491"/>
    </row>
    <row r="35" customFormat="false" ht="15" hidden="false" customHeight="false" outlineLevel="0" collapsed="false">
      <c r="A35" s="497" t="s">
        <v>215</v>
      </c>
      <c r="B35" s="497"/>
      <c r="C35" s="497"/>
      <c r="D35" s="497"/>
      <c r="E35" s="497"/>
      <c r="F35" s="497"/>
      <c r="G35" s="497"/>
      <c r="H35" s="497"/>
      <c r="I35" s="497"/>
      <c r="J35" s="497"/>
      <c r="K35" s="497"/>
      <c r="L35" s="497"/>
      <c r="M35" s="497"/>
      <c r="N35" s="497"/>
      <c r="O35" s="497"/>
      <c r="P35" s="497"/>
      <c r="Q35" s="497"/>
      <c r="R35" s="497"/>
      <c r="S35" s="497"/>
      <c r="T35" s="497"/>
      <c r="U35" s="497"/>
      <c r="V35" s="497"/>
      <c r="W35" s="497"/>
      <c r="X35" s="497"/>
      <c r="Y35" s="497"/>
      <c r="Z35" s="497"/>
      <c r="AA35" s="497"/>
      <c r="AB35" s="497"/>
      <c r="AC35" s="497"/>
      <c r="AD35" s="497"/>
      <c r="AE35" s="497"/>
      <c r="AF35" s="497"/>
      <c r="AG35" s="497"/>
      <c r="AH35" s="497"/>
      <c r="AI35" s="563"/>
      <c r="AJ35" s="498"/>
    </row>
    <row r="36" customFormat="false" ht="15" hidden="false" customHeight="false" outlineLevel="0" collapsed="false">
      <c r="A36" s="497" t="s">
        <v>464</v>
      </c>
      <c r="B36" s="497"/>
      <c r="C36" s="497"/>
      <c r="D36" s="497"/>
      <c r="E36" s="497"/>
      <c r="F36" s="497"/>
      <c r="G36" s="497"/>
      <c r="H36" s="497"/>
      <c r="I36" s="497"/>
      <c r="J36" s="497"/>
      <c r="K36" s="497"/>
      <c r="L36" s="497"/>
      <c r="M36" s="497"/>
      <c r="N36" s="497"/>
      <c r="O36" s="497"/>
      <c r="P36" s="497"/>
      <c r="Q36" s="497"/>
      <c r="R36" s="497"/>
      <c r="S36" s="497"/>
      <c r="T36" s="497"/>
      <c r="U36" s="497"/>
      <c r="V36" s="497"/>
      <c r="W36" s="497"/>
      <c r="X36" s="497"/>
      <c r="Y36" s="497"/>
      <c r="Z36" s="497"/>
      <c r="AA36" s="497"/>
      <c r="AB36" s="497"/>
      <c r="AC36" s="497"/>
      <c r="AD36" s="497"/>
      <c r="AE36" s="497"/>
      <c r="AF36" s="497"/>
      <c r="AG36" s="497"/>
      <c r="AH36" s="497"/>
      <c r="AI36" s="563"/>
      <c r="AJ36" s="498"/>
      <c r="AK36" s="499"/>
      <c r="AL36" s="499"/>
      <c r="AM36" s="499"/>
      <c r="AN36" s="499"/>
    </row>
    <row r="37" customFormat="false" ht="15" hidden="false" customHeight="false" outlineLevel="0" collapsed="false">
      <c r="A37" s="497" t="s">
        <v>348</v>
      </c>
      <c r="B37" s="497"/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7"/>
      <c r="Y37" s="497"/>
      <c r="Z37" s="497"/>
      <c r="AA37" s="497"/>
      <c r="AB37" s="497"/>
      <c r="AC37" s="497"/>
      <c r="AD37" s="497"/>
      <c r="AE37" s="497"/>
      <c r="AF37" s="497"/>
      <c r="AG37" s="497"/>
      <c r="AH37" s="497"/>
      <c r="AI37" s="563"/>
      <c r="AJ37" s="498"/>
      <c r="AK37" s="499"/>
      <c r="AL37" s="499"/>
      <c r="AM37" s="499"/>
      <c r="AN37" s="499"/>
    </row>
    <row r="38" customFormat="false" ht="15" hidden="false" customHeight="false" outlineLevel="0" collapsed="false">
      <c r="A38" s="141" t="n">
        <f aca="false">мандатка!$J$3</f>
        <v>14</v>
      </c>
      <c r="B38" s="141"/>
      <c r="C38" s="286" t="str">
        <f aca="false">мандатка!$C$4</f>
        <v>травня 2018 року</v>
      </c>
      <c r="D38" s="286"/>
      <c r="E38" s="286"/>
      <c r="F38" s="286"/>
      <c r="G38" s="286"/>
      <c r="H38" s="498"/>
      <c r="I38" s="498"/>
      <c r="J38" s="498"/>
      <c r="K38" s="498"/>
      <c r="L38" s="498"/>
      <c r="M38" s="498"/>
      <c r="N38" s="498"/>
      <c r="O38" s="498"/>
      <c r="P38" s="498"/>
      <c r="Q38" s="498"/>
      <c r="R38" s="498"/>
      <c r="S38" s="498"/>
      <c r="T38" s="498"/>
      <c r="U38" s="498"/>
      <c r="V38" s="498"/>
      <c r="W38" s="498"/>
      <c r="X38" s="498"/>
      <c r="Y38" s="498"/>
      <c r="Z38" s="498"/>
      <c r="AA38" s="498"/>
      <c r="AB38" s="498"/>
      <c r="AC38" s="498"/>
      <c r="AD38" s="498"/>
      <c r="AE38" s="145" t="str">
        <f aca="false">мандатка!$G$4</f>
        <v>с.Мар'ївка </v>
      </c>
      <c r="AF38" s="145"/>
      <c r="AG38" s="145"/>
      <c r="AH38" s="145"/>
      <c r="AI38" s="144"/>
      <c r="AJ38" s="498"/>
      <c r="AK38" s="499"/>
      <c r="AL38" s="499"/>
      <c r="AM38" s="499"/>
      <c r="AN38" s="499"/>
    </row>
    <row r="39" customFormat="false" ht="18" hidden="false" customHeight="false" outlineLevel="0" collapsed="false">
      <c r="B39" s="694" t="s">
        <v>311</v>
      </c>
      <c r="C39" s="694"/>
      <c r="D39" s="694"/>
      <c r="E39" s="503"/>
      <c r="R39" s="564"/>
      <c r="AE39" s="148" t="str">
        <f aca="false">мандатка!$G$5</f>
        <v>Баштанського р-ну</v>
      </c>
      <c r="AF39" s="148"/>
      <c r="AG39" s="148"/>
      <c r="AH39" s="148"/>
      <c r="AI39" s="566"/>
    </row>
    <row r="40" customFormat="false" ht="104.25" hidden="false" customHeight="true" outlineLevel="0" collapsed="false">
      <c r="A40" s="695" t="s">
        <v>432</v>
      </c>
      <c r="B40" s="696" t="s">
        <v>44</v>
      </c>
      <c r="C40" s="697" t="s">
        <v>359</v>
      </c>
      <c r="D40" s="698" t="s">
        <v>360</v>
      </c>
      <c r="E40" s="696" t="s">
        <v>9</v>
      </c>
      <c r="F40" s="696" t="s">
        <v>10</v>
      </c>
      <c r="G40" s="699" t="s">
        <v>361</v>
      </c>
      <c r="H40" s="700" t="s">
        <v>253</v>
      </c>
      <c r="I40" s="700" t="s">
        <v>322</v>
      </c>
      <c r="J40" s="701" t="s">
        <v>465</v>
      </c>
      <c r="K40" s="702" t="s">
        <v>466</v>
      </c>
      <c r="L40" s="700" t="s">
        <v>467</v>
      </c>
      <c r="M40" s="702" t="s">
        <v>468</v>
      </c>
      <c r="N40" s="702" t="s">
        <v>469</v>
      </c>
      <c r="O40" s="704" t="s">
        <v>470</v>
      </c>
      <c r="P40" s="704" t="s">
        <v>439</v>
      </c>
      <c r="Q40" s="704" t="s">
        <v>440</v>
      </c>
      <c r="R40" s="704" t="s">
        <v>441</v>
      </c>
      <c r="S40" s="704" t="s">
        <v>461</v>
      </c>
      <c r="T40" s="704" t="s">
        <v>443</v>
      </c>
      <c r="U40" s="700" t="s">
        <v>444</v>
      </c>
      <c r="V40" s="700" t="s">
        <v>445</v>
      </c>
      <c r="W40" s="701" t="s">
        <v>446</v>
      </c>
      <c r="X40" s="701" t="s">
        <v>447</v>
      </c>
      <c r="Y40" s="701" t="s">
        <v>448</v>
      </c>
      <c r="Z40" s="701" t="s">
        <v>471</v>
      </c>
      <c r="AA40" s="706" t="s">
        <v>326</v>
      </c>
      <c r="AB40" s="706" t="s">
        <v>327</v>
      </c>
      <c r="AC40" s="707" t="s">
        <v>306</v>
      </c>
      <c r="AD40" s="769" t="s">
        <v>438</v>
      </c>
      <c r="AE40" s="706" t="s">
        <v>224</v>
      </c>
      <c r="AF40" s="706" t="s">
        <v>225</v>
      </c>
      <c r="AG40" s="708" t="s">
        <v>226</v>
      </c>
      <c r="AH40" s="709" t="s">
        <v>227</v>
      </c>
      <c r="AI40" s="634"/>
      <c r="AJ40" s="618" t="n">
        <f aca="false">SMALL(AE41:AE43,1)</f>
        <v>0.084375</v>
      </c>
      <c r="AL40" s="770"/>
      <c r="AM40" s="525" t="s">
        <v>225</v>
      </c>
      <c r="AN40" s="526"/>
    </row>
    <row r="41" customFormat="false" ht="18.75" hidden="false" customHeight="false" outlineLevel="0" collapsed="false">
      <c r="A41" s="710" t="n">
        <v>1</v>
      </c>
      <c r="B41" s="711" t="str">
        <f aca="false">VLOOKUP($AL41,мандатка!$B:$Z,3,FALSE())</f>
        <v>Супрунчук Єгор</v>
      </c>
      <c r="C41" s="712" t="n">
        <f aca="false">VLOOKUP($AL41,мандатка!$B:$Z,4,FALSE())</f>
        <v>2005</v>
      </c>
      <c r="D41" s="711" t="str">
        <f aca="false">VLOOKUP($AL41,мандатка!$B:$Z,5,FALSE())</f>
        <v>ІІІ</v>
      </c>
      <c r="E41" s="713" t="str">
        <f aca="false">VLOOKUP($AK41,мандатка!$B:$Z,3,FALSE())</f>
        <v>Вітовський-2</v>
      </c>
      <c r="F41" s="714" t="str">
        <f aca="false">VLOOKUP($AK41,мандатка!$B:$Z,7,FALSE())</f>
        <v>Вітовський р-н</v>
      </c>
      <c r="G41" s="715" t="n">
        <f aca="false">SUM(AN41:AN43)/6*4</f>
        <v>2</v>
      </c>
      <c r="H41" s="716"/>
      <c r="I41" s="718" t="n">
        <v>80</v>
      </c>
      <c r="J41" s="718" t="n">
        <v>80</v>
      </c>
      <c r="K41" s="718" t="n">
        <v>83</v>
      </c>
      <c r="L41" s="718"/>
      <c r="M41" s="718"/>
      <c r="N41" s="718"/>
      <c r="O41" s="746"/>
      <c r="P41" s="746"/>
      <c r="Q41" s="746"/>
      <c r="R41" s="746"/>
      <c r="S41" s="746"/>
      <c r="T41" s="746"/>
      <c r="U41" s="716"/>
      <c r="V41" s="716"/>
      <c r="W41" s="716"/>
      <c r="X41" s="716"/>
      <c r="Y41" s="716"/>
      <c r="Z41" s="716"/>
      <c r="AA41" s="716" t="n">
        <f aca="false">SUM(I41:T43)</f>
        <v>243</v>
      </c>
      <c r="AB41" s="721" t="n">
        <f aca="false">PRODUCT($AA41,$AJ41)</f>
        <v>0.084375</v>
      </c>
      <c r="AC41" s="722" t="s">
        <v>472</v>
      </c>
      <c r="AD41" s="771"/>
      <c r="AE41" s="723" t="n">
        <f aca="false">SUM(AB41:AD43)</f>
        <v>0.084375</v>
      </c>
      <c r="AF41" s="724" t="e">
        <f aca="false">AE41/#REF!</f>
        <v>#REF!</v>
      </c>
      <c r="AG41" s="718" t="n">
        <v>1</v>
      </c>
      <c r="AH41" s="725" t="e">
        <f aca="false">IF(#REF!&gt;=$AF41,"I",IF(#REF!&gt;=$AF41,"II",IF(#REF!&gt;=$AF41,"III",IF(#REF!&gt;=$AF41,"I юн",IF(#REF!&gt;=$AF41,"II юн","III юн")))))</f>
        <v>#REF!</v>
      </c>
      <c r="AI41" s="726"/>
      <c r="AJ41" s="727" t="n">
        <v>0.000347222222222222</v>
      </c>
      <c r="AK41" s="772" t="n">
        <v>720</v>
      </c>
      <c r="AL41" s="656" t="n">
        <f aca="false">VLOOKUP($AK41,мандатка!$R:$AC,2,FALSE())</f>
        <v>721</v>
      </c>
      <c r="AM41" s="773" t="e">
        <f aca="false">AF41</f>
        <v>#REF!</v>
      </c>
      <c r="AN41" s="548" t="n">
        <f aca="false">IF($D41="МС",100,IF($D41="КМС",30,IF($D41="І",10,IF($D41="ІІ",3,IF($D41="ІІІ",1,IF($D41="І юн",1,IF($D41="ІІ юн",0.3,IF($D41="ІІІ юн",0.1,0))))))))</f>
        <v>1</v>
      </c>
    </row>
    <row r="42" customFormat="false" ht="18.75" hidden="false" customHeight="false" outlineLevel="0" collapsed="false">
      <c r="A42" s="729"/>
      <c r="B42" s="528" t="str">
        <f aca="false">VLOOKUP($AL42,мандатка!$B:$Z,3,FALSE())</f>
        <v>Ляшенко Даря</v>
      </c>
      <c r="C42" s="730" t="n">
        <f aca="false">VLOOKUP($AL42,мандатка!$B:$Z,4,FALSE())</f>
        <v>2005</v>
      </c>
      <c r="D42" s="528" t="str">
        <f aca="false">VLOOKUP($AL42,мандатка!$B:$Z,5,FALSE())</f>
        <v>ІІІ</v>
      </c>
      <c r="E42" s="731"/>
      <c r="F42" s="732"/>
      <c r="G42" s="733"/>
      <c r="H42" s="734"/>
      <c r="I42" s="735"/>
      <c r="J42" s="735"/>
      <c r="K42" s="735"/>
      <c r="L42" s="735"/>
      <c r="M42" s="735"/>
      <c r="N42" s="735"/>
      <c r="O42" s="747"/>
      <c r="P42" s="747"/>
      <c r="Q42" s="747"/>
      <c r="R42" s="747"/>
      <c r="S42" s="747"/>
      <c r="T42" s="747"/>
      <c r="U42" s="734"/>
      <c r="V42" s="734"/>
      <c r="W42" s="734"/>
      <c r="X42" s="734"/>
      <c r="Y42" s="734"/>
      <c r="Z42" s="734"/>
      <c r="AA42" s="734"/>
      <c r="AB42" s="752"/>
      <c r="AC42" s="738"/>
      <c r="AD42" s="774"/>
      <c r="AE42" s="739"/>
      <c r="AF42" s="740"/>
      <c r="AG42" s="735"/>
      <c r="AH42" s="741"/>
      <c r="AI42" s="742"/>
      <c r="AJ42" s="727"/>
      <c r="AK42" s="772"/>
      <c r="AL42" s="658" t="n">
        <f aca="false">VLOOKUP($AK41,мандатка!$R:$AC,3,FALSE())</f>
        <v>722</v>
      </c>
      <c r="AM42" s="773"/>
      <c r="AN42" s="548" t="n">
        <f aca="false">IF($D42="МС",100,IF($D42="КМС",30,IF($D42="І",10,IF($D42="ІІ",3,IF($D42="ІІІ",1,IF($D42="І юн",1,IF($D42="ІІ юн",0.3,IF($D42="ІІІ юн",0.1,0))))))))</f>
        <v>1</v>
      </c>
    </row>
    <row r="43" customFormat="false" ht="18.75" hidden="false" customHeight="false" outlineLevel="0" collapsed="false">
      <c r="A43" s="729"/>
      <c r="B43" s="528" t="str">
        <f aca="false">VLOOKUP($AL43,мандатка!$B:$Z,3,FALSE())</f>
        <v>Швець Карина</v>
      </c>
      <c r="C43" s="730" t="n">
        <f aca="false">VLOOKUP($AL43,мандатка!$B:$Z,4,FALSE())</f>
        <v>2006</v>
      </c>
      <c r="D43" s="528" t="str">
        <f aca="false">VLOOKUP($AL43,мандатка!$B:$Z,5,FALSE())</f>
        <v>І юн</v>
      </c>
      <c r="E43" s="731"/>
      <c r="F43" s="732"/>
      <c r="G43" s="733"/>
      <c r="H43" s="734"/>
      <c r="I43" s="735"/>
      <c r="J43" s="735"/>
      <c r="K43" s="735"/>
      <c r="L43" s="735"/>
      <c r="M43" s="735"/>
      <c r="N43" s="735"/>
      <c r="O43" s="747"/>
      <c r="P43" s="747"/>
      <c r="Q43" s="747"/>
      <c r="R43" s="747"/>
      <c r="S43" s="747"/>
      <c r="T43" s="747"/>
      <c r="U43" s="734"/>
      <c r="V43" s="734"/>
      <c r="W43" s="734"/>
      <c r="X43" s="734"/>
      <c r="Y43" s="734"/>
      <c r="Z43" s="734"/>
      <c r="AA43" s="734"/>
      <c r="AB43" s="752"/>
      <c r="AC43" s="738"/>
      <c r="AD43" s="774"/>
      <c r="AE43" s="739"/>
      <c r="AF43" s="740"/>
      <c r="AG43" s="735"/>
      <c r="AH43" s="741"/>
      <c r="AI43" s="742"/>
      <c r="AJ43" s="727"/>
      <c r="AK43" s="772"/>
      <c r="AL43" s="658" t="n">
        <f aca="false">VLOOKUP($AK41,мандатка!$R:$AC,4,FALSE())</f>
        <v>723</v>
      </c>
      <c r="AM43" s="773"/>
      <c r="AN43" s="548" t="n">
        <f aca="false">IF($D43="МС",100,IF($D43="КМС",30,IF($D43="І",10,IF($D43="ІІ",3,IF($D43="ІІІ",1,IF($D43="І юн",1,IF($D43="ІІ юн",0.3,IF($D43="ІІІ юн",0.1,0))))))))</f>
        <v>1</v>
      </c>
    </row>
    <row r="44" customFormat="false" ht="15.75" hidden="false" customHeight="false" outlineLevel="0" collapsed="false">
      <c r="A44" s="559"/>
      <c r="B44" s="600"/>
      <c r="C44" s="600"/>
      <c r="D44" s="600"/>
      <c r="E44" s="601"/>
      <c r="F44" s="601"/>
      <c r="G44" s="602"/>
      <c r="H44" s="559"/>
      <c r="I44" s="559"/>
      <c r="J44" s="559"/>
      <c r="K44" s="559"/>
      <c r="L44" s="559"/>
      <c r="M44" s="559"/>
      <c r="N44" s="559"/>
      <c r="O44" s="559"/>
      <c r="P44" s="559"/>
      <c r="Q44" s="559"/>
      <c r="R44" s="559"/>
      <c r="S44" s="559"/>
      <c r="T44" s="559"/>
      <c r="U44" s="559"/>
      <c r="V44" s="559"/>
      <c r="W44" s="559"/>
      <c r="X44" s="559"/>
      <c r="Y44" s="559"/>
      <c r="Z44" s="559"/>
      <c r="AA44" s="559"/>
      <c r="AB44" s="603"/>
      <c r="AC44" s="603"/>
      <c r="AD44" s="603"/>
      <c r="AE44" s="603"/>
      <c r="AF44" s="604"/>
      <c r="AG44" s="559"/>
      <c r="AH44" s="559"/>
      <c r="AI44" s="605"/>
      <c r="AJ44" s="606"/>
      <c r="AK44" s="559"/>
      <c r="AL44" s="548"/>
      <c r="AM44" s="604"/>
      <c r="AN44" s="548"/>
    </row>
    <row r="45" customFormat="false" ht="18.75" hidden="false" customHeight="false" outlineLevel="0" collapsed="false">
      <c r="A45" s="217"/>
      <c r="B45" s="217"/>
      <c r="C45" s="217"/>
      <c r="D45" s="227" t="str">
        <f aca="false">мандатка!D$108</f>
        <v>Головний суддя</v>
      </c>
      <c r="E45" s="227"/>
      <c r="F45" s="227"/>
      <c r="G45" s="227"/>
      <c r="H45" s="217"/>
      <c r="I45" s="227" t="str">
        <f aca="false">мандатка!G$108</f>
        <v>Трощенко В.О.</v>
      </c>
      <c r="J45" s="227"/>
      <c r="K45" s="227"/>
      <c r="L45" s="227"/>
      <c r="M45" s="227"/>
      <c r="N45" s="227"/>
      <c r="O45" s="227"/>
      <c r="P45" s="227"/>
      <c r="Q45" s="227"/>
      <c r="R45" s="227"/>
      <c r="S45" s="227"/>
      <c r="T45" s="227"/>
      <c r="U45" s="227"/>
      <c r="V45" s="227"/>
      <c r="W45" s="227"/>
      <c r="X45" s="227"/>
      <c r="Y45" s="227"/>
      <c r="Z45" s="227"/>
      <c r="AA45" s="227"/>
      <c r="AB45" s="227"/>
      <c r="AC45" s="227"/>
      <c r="AD45" s="227"/>
      <c r="AE45" s="227"/>
      <c r="AF45" s="227"/>
      <c r="AG45" s="227"/>
      <c r="AH45" s="227"/>
      <c r="AI45" s="389"/>
    </row>
    <row r="46" customFormat="false" ht="12.75" hidden="false" customHeight="false" outlineLevel="0" collapsed="false">
      <c r="A46" s="81"/>
      <c r="B46" s="81"/>
      <c r="C46" s="81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81"/>
      <c r="AB46" s="81"/>
      <c r="AC46" s="81"/>
      <c r="AI46" s="609"/>
    </row>
    <row r="47" customFormat="false" ht="18.75" hidden="false" customHeight="false" outlineLevel="0" collapsed="false">
      <c r="A47" s="81"/>
      <c r="B47" s="81"/>
      <c r="C47" s="81"/>
      <c r="D47" s="231" t="str">
        <f aca="false">мандатка!D$110</f>
        <v>Головний секретар</v>
      </c>
      <c r="E47" s="231"/>
      <c r="F47" s="231"/>
      <c r="G47" s="231"/>
      <c r="H47" s="232"/>
      <c r="I47" s="231" t="str">
        <f aca="false">мандатка!G$110</f>
        <v>Гладка О.В.</v>
      </c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  <c r="AD47" s="231"/>
      <c r="AE47" s="231"/>
      <c r="AF47" s="231"/>
      <c r="AG47" s="231"/>
      <c r="AH47" s="231"/>
      <c r="AI47" s="610"/>
    </row>
  </sheetData>
  <mergeCells count="46">
    <mergeCell ref="A1:AH1"/>
    <mergeCell ref="A2:AH2"/>
    <mergeCell ref="A3:AH3"/>
    <mergeCell ref="A4:AH4"/>
    <mergeCell ref="A5:B5"/>
    <mergeCell ref="C5:G5"/>
    <mergeCell ref="AE5:AH5"/>
    <mergeCell ref="B6:D6"/>
    <mergeCell ref="AE6:AH6"/>
    <mergeCell ref="AJ8:AJ13"/>
    <mergeCell ref="AK8:AK13"/>
    <mergeCell ref="AM8:AM13"/>
    <mergeCell ref="AO8:AO13"/>
    <mergeCell ref="AP8:AP13"/>
    <mergeCell ref="AJ14:AJ19"/>
    <mergeCell ref="AK14:AK19"/>
    <mergeCell ref="AM14:AM19"/>
    <mergeCell ref="AO14:AO19"/>
    <mergeCell ref="AP14:AP19"/>
    <mergeCell ref="AJ20:AJ25"/>
    <mergeCell ref="AK20:AK25"/>
    <mergeCell ref="AM20:AM25"/>
    <mergeCell ref="AO20:AO25"/>
    <mergeCell ref="AP20:AP25"/>
    <mergeCell ref="D28:G28"/>
    <mergeCell ref="I28:AH28"/>
    <mergeCell ref="D30:G30"/>
    <mergeCell ref="I30:AH30"/>
    <mergeCell ref="A32:AH32"/>
    <mergeCell ref="A33:AH33"/>
    <mergeCell ref="A34:AH34"/>
    <mergeCell ref="A35:AH35"/>
    <mergeCell ref="A36:AH36"/>
    <mergeCell ref="A37:AH37"/>
    <mergeCell ref="A38:B38"/>
    <mergeCell ref="C38:G38"/>
    <mergeCell ref="AE38:AH38"/>
    <mergeCell ref="B39:D39"/>
    <mergeCell ref="AE39:AH39"/>
    <mergeCell ref="AJ41:AJ43"/>
    <mergeCell ref="AK41:AK43"/>
    <mergeCell ref="AM41:AM43"/>
    <mergeCell ref="D45:G45"/>
    <mergeCell ref="I45:AH45"/>
    <mergeCell ref="D47:G47"/>
    <mergeCell ref="I47:AH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8.71"/>
    <col collapsed="false" customWidth="true" hidden="false" outlineLevel="0" max="2" min="2" style="486" width="26.86"/>
    <col collapsed="false" customWidth="true" hidden="false" outlineLevel="0" max="3" min="3" style="486" width="7.57"/>
    <col collapsed="false" customWidth="true" hidden="false" outlineLevel="0" max="4" min="4" style="486" width="6.14"/>
    <col collapsed="false" customWidth="true" hidden="false" outlineLevel="0" max="5" min="5" style="486" width="34.85"/>
    <col collapsed="false" customWidth="true" hidden="false" outlineLevel="0" max="6" min="6" style="486" width="7"/>
    <col collapsed="false" customWidth="true" hidden="false" outlineLevel="0" max="7" min="7" style="486" width="11.57"/>
    <col collapsed="false" customWidth="true" hidden="false" outlineLevel="0" max="8" min="8" style="486" width="9.29"/>
    <col collapsed="false" customWidth="true" hidden="true" outlineLevel="0" max="9" min="9" style="486" width="7.71"/>
    <col collapsed="false" customWidth="true" hidden="true" outlineLevel="0" max="10" min="10" style="486" width="9.86"/>
    <col collapsed="false" customWidth="true" hidden="true" outlineLevel="0" max="11" min="11" style="486" width="9.57"/>
    <col collapsed="false" customWidth="true" hidden="true" outlineLevel="0" max="13" min="12" style="486" width="7.71"/>
    <col collapsed="false" customWidth="true" hidden="true" outlineLevel="0" max="14" min="14" style="489" width="9"/>
    <col collapsed="false" customWidth="true" hidden="true" outlineLevel="0" max="17" min="15" style="486" width="11.53"/>
    <col collapsed="false" customWidth="false" hidden="false" outlineLevel="0" max="16384" min="18" style="486" width="9.14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491"/>
      <c r="J1" s="491"/>
      <c r="K1" s="491"/>
      <c r="L1" s="491"/>
      <c r="M1" s="491"/>
    </row>
    <row r="2" customFormat="false" ht="20.25" hidden="false" customHeight="fals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491"/>
      <c r="J2" s="491"/>
      <c r="K2" s="491"/>
      <c r="L2" s="491"/>
      <c r="M2" s="491"/>
    </row>
    <row r="3" customFormat="false" ht="18.75" hidden="false" customHeight="false" outlineLevel="0" collapsed="false">
      <c r="A3" s="496" t="str">
        <f aca="false">мандатка!A3</f>
        <v>Середня група</v>
      </c>
      <c r="B3" s="496"/>
      <c r="C3" s="496"/>
      <c r="D3" s="496"/>
      <c r="E3" s="496"/>
      <c r="F3" s="496"/>
      <c r="G3" s="496"/>
      <c r="H3" s="496"/>
      <c r="I3" s="491"/>
      <c r="J3" s="491"/>
      <c r="K3" s="491"/>
      <c r="L3" s="491"/>
      <c r="M3" s="491"/>
    </row>
    <row r="4" customFormat="false" ht="15" hidden="false" customHeight="false" outlineLevel="0" collapsed="false">
      <c r="A4" s="497" t="s">
        <v>215</v>
      </c>
      <c r="B4" s="497"/>
      <c r="C4" s="497"/>
      <c r="D4" s="497"/>
      <c r="E4" s="497"/>
      <c r="F4" s="497"/>
      <c r="G4" s="497"/>
      <c r="H4" s="497"/>
    </row>
    <row r="5" customFormat="false" ht="15" hidden="false" customHeight="false" outlineLevel="0" collapsed="false">
      <c r="A5" s="497" t="s">
        <v>348</v>
      </c>
      <c r="B5" s="497"/>
      <c r="C5" s="497"/>
      <c r="D5" s="497"/>
      <c r="E5" s="497"/>
      <c r="F5" s="497"/>
      <c r="G5" s="497"/>
      <c r="H5" s="497"/>
      <c r="I5" s="499"/>
      <c r="J5" s="499"/>
      <c r="K5" s="499"/>
      <c r="L5" s="499"/>
      <c r="M5" s="499"/>
    </row>
    <row r="6" customFormat="false" ht="15" hidden="false" customHeight="false" outlineLevel="0" collapsed="false">
      <c r="A6" s="141" t="n">
        <f aca="false">мандатка!$J$3</f>
        <v>14</v>
      </c>
      <c r="B6" s="141"/>
      <c r="C6" s="286" t="str">
        <f aca="false">мандатка!$C$4</f>
        <v>травня 2018 року</v>
      </c>
      <c r="D6" s="286"/>
      <c r="E6" s="286"/>
      <c r="F6" s="498"/>
      <c r="G6" s="136" t="str">
        <f aca="false">мандатка!$G$4</f>
        <v>с.Мар'ївка </v>
      </c>
      <c r="H6" s="136"/>
      <c r="I6" s="499"/>
      <c r="J6" s="499"/>
      <c r="K6" s="499"/>
      <c r="L6" s="499"/>
      <c r="M6" s="499"/>
      <c r="AC6" s="486" t="s">
        <v>63</v>
      </c>
    </row>
    <row r="7" customFormat="false" ht="102" hidden="false" customHeight="true" outlineLevel="0" collapsed="false">
      <c r="A7" s="505" t="s">
        <v>432</v>
      </c>
      <c r="B7" s="775" t="s">
        <v>44</v>
      </c>
      <c r="C7" s="776" t="s">
        <v>433</v>
      </c>
      <c r="D7" s="777" t="s">
        <v>360</v>
      </c>
      <c r="E7" s="775" t="s">
        <v>9</v>
      </c>
      <c r="F7" s="778" t="s">
        <v>473</v>
      </c>
      <c r="G7" s="779" t="s">
        <v>224</v>
      </c>
      <c r="H7" s="780" t="s">
        <v>226</v>
      </c>
      <c r="J7" s="525"/>
      <c r="K7" s="525" t="s">
        <v>225</v>
      </c>
      <c r="L7" s="526"/>
      <c r="M7" s="526"/>
    </row>
    <row r="8" customFormat="false" ht="12.75" hidden="false" customHeight="false" outlineLevel="0" collapsed="false">
      <c r="A8" s="527" t="n">
        <v>1</v>
      </c>
      <c r="B8" s="781" t="str">
        <f aca="false">VLOOKUP($J8,мандатка!$B:$Z,3,FALSE())</f>
        <v>Пугачевський Дмитро</v>
      </c>
      <c r="C8" s="782" t="n">
        <f aca="false">VLOOKUP($J8,мандатка!$B:$Z,1,FALSE())</f>
        <v>601</v>
      </c>
      <c r="D8" s="781" t="str">
        <f aca="false">VLOOKUP($J8,мандатка!$B:$Z,5,FALSE())</f>
        <v>І юн</v>
      </c>
      <c r="E8" s="783" t="str">
        <f aca="false">VLOOKUP($I8,мандатка!$B:$Z,3,FALSE())</f>
        <v>м. Вознесенськ-1 мл.</v>
      </c>
      <c r="F8" s="784" t="n">
        <v>2</v>
      </c>
      <c r="G8" s="785" t="n">
        <v>0.034375</v>
      </c>
      <c r="H8" s="786" t="n">
        <v>1</v>
      </c>
      <c r="I8" s="728" t="n">
        <v>600</v>
      </c>
      <c r="J8" s="593" t="n">
        <f aca="false">VLOOKUP($I8,мандатка!$R:$AC,2,FALSE())</f>
        <v>601</v>
      </c>
      <c r="K8" s="547" t="e">
        <f aca="false">#REF!</f>
        <v>#REF!</v>
      </c>
      <c r="L8" s="548" t="n">
        <f aca="false">IF($D8="МС",100,IF($D8="КМС",30,IF($D8="І",10,IF($D8="ІІ",3,IF($D8="ІІІ",1,IF($D8="І юн",1,IF($D8="ІІ юн",0.3,IF($D8="ІІІ юн",0.1,0))))))))</f>
        <v>1</v>
      </c>
      <c r="M8" s="548" t="n">
        <f aca="false">H8</f>
        <v>1</v>
      </c>
      <c r="N8" s="594" t="n">
        <f aca="false">G8</f>
        <v>0.034375</v>
      </c>
    </row>
    <row r="9" customFormat="false" ht="12.75" hidden="false" customHeight="false" outlineLevel="0" collapsed="false">
      <c r="A9" s="527"/>
      <c r="B9" s="781" t="str">
        <f aca="false">VLOOKUP($J9,мандатка!$B:$Z,3,FALSE())</f>
        <v>Мазуренко Олександр</v>
      </c>
      <c r="C9" s="782" t="n">
        <f aca="false">VLOOKUP($J9,мандатка!$B:$Z,1,FALSE())</f>
        <v>602</v>
      </c>
      <c r="D9" s="781" t="str">
        <f aca="false">VLOOKUP($J9,мандатка!$B:$Z,5,FALSE())</f>
        <v>І юн</v>
      </c>
      <c r="E9" s="783"/>
      <c r="F9" s="784"/>
      <c r="G9" s="785"/>
      <c r="H9" s="786"/>
      <c r="I9" s="728"/>
      <c r="J9" s="593" t="n">
        <f aca="false">VLOOKUP($I8,мандатка!$R:$AC,3,FALSE())</f>
        <v>602</v>
      </c>
      <c r="K9" s="547"/>
      <c r="L9" s="548" t="n">
        <f aca="false">IF($D9="МС",100,IF($D9="КМС",30,IF($D9="І",10,IF($D9="ІІ",3,IF($D9="ІІІ",1,IF($D9="І юн",1,IF($D9="ІІ юн",0.3,IF($D9="ІІІ юн",0.1,0))))))))</f>
        <v>1</v>
      </c>
      <c r="M9" s="548"/>
      <c r="N9" s="594"/>
    </row>
    <row r="10" customFormat="false" ht="12.75" hidden="false" customHeight="false" outlineLevel="0" collapsed="false">
      <c r="A10" s="527"/>
      <c r="B10" s="781" t="str">
        <f aca="false">VLOOKUP($J10,мандатка!$B:$Z,3,FALSE())</f>
        <v>Котова Катерина</v>
      </c>
      <c r="C10" s="782" t="n">
        <f aca="false">VLOOKUP($J10,мандатка!$B:$Z,1,FALSE())</f>
        <v>607</v>
      </c>
      <c r="D10" s="781" t="str">
        <f aca="false">VLOOKUP($J10,мандатка!$B:$Z,5,FALSE())</f>
        <v>ІІ</v>
      </c>
      <c r="E10" s="783"/>
      <c r="F10" s="784"/>
      <c r="G10" s="785"/>
      <c r="H10" s="786"/>
      <c r="I10" s="728"/>
      <c r="J10" s="593" t="n">
        <f aca="false">VLOOKUP($I8,мандатка!$R:$AC,4,FALSE())</f>
        <v>607</v>
      </c>
      <c r="K10" s="547"/>
      <c r="L10" s="548" t="n">
        <f aca="false">IF($D10="МС",100,IF($D10="КМС",30,IF($D10="І",10,IF($D10="ІІ",3,IF($D10="ІІІ",1,IF($D10="І юн",1,IF($D10="ІІ юн",0.3,IF($D10="ІІІ юн",0.1,0))))))))</f>
        <v>3</v>
      </c>
      <c r="M10" s="548"/>
      <c r="N10" s="594"/>
    </row>
    <row r="11" customFormat="false" ht="12.75" hidden="false" customHeight="false" outlineLevel="0" collapsed="false">
      <c r="A11" s="527"/>
      <c r="B11" s="781" t="str">
        <f aca="false">VLOOKUP($J11,мандатка!$B:$Z,3,FALSE())</f>
        <v>Сауляк Богдана</v>
      </c>
      <c r="C11" s="782" t="n">
        <f aca="false">VLOOKUP($J11,мандатка!$B:$Z,1,FALSE())</f>
        <v>604</v>
      </c>
      <c r="D11" s="781" t="str">
        <f aca="false">VLOOKUP($J11,мандатка!$B:$Z,5,FALSE())</f>
        <v>ІІ</v>
      </c>
      <c r="E11" s="783"/>
      <c r="F11" s="784"/>
      <c r="G11" s="785"/>
      <c r="H11" s="786"/>
      <c r="I11" s="728"/>
      <c r="J11" s="593" t="n">
        <f aca="false">VLOOKUP($I8,мандатка!$R:$AC,5,FALSE())</f>
        <v>604</v>
      </c>
      <c r="K11" s="547"/>
      <c r="L11" s="548" t="n">
        <f aca="false">IF($D11="МС",100,IF($D11="КМС",30,IF($D11="І",10,IF($D11="ІІ",3,IF($D11="ІІІ",1,IF($D11="І юн",1,IF($D11="ІІ юн",0.3,IF($D11="ІІІ юн",0.1,0))))))))</f>
        <v>3</v>
      </c>
      <c r="M11" s="548"/>
      <c r="N11" s="594"/>
    </row>
    <row r="12" customFormat="false" ht="12.75" hidden="false" customHeight="false" outlineLevel="0" collapsed="false">
      <c r="A12" s="527"/>
      <c r="B12" s="781" t="str">
        <f aca="false">VLOOKUP($J12,мандатка!$B:$Z,3,FALSE())</f>
        <v>Карпінська Марія</v>
      </c>
      <c r="C12" s="782" t="n">
        <f aca="false">VLOOKUP($J12,мандатка!$B:$Z,1,FALSE())</f>
        <v>605</v>
      </c>
      <c r="D12" s="781" t="str">
        <f aca="false">VLOOKUP($J12,мандатка!$B:$Z,5,FALSE())</f>
        <v>ІІІ</v>
      </c>
      <c r="E12" s="783"/>
      <c r="F12" s="784"/>
      <c r="G12" s="785"/>
      <c r="H12" s="786"/>
      <c r="I12" s="728"/>
      <c r="J12" s="593" t="n">
        <f aca="false">VLOOKUP($I8,мандатка!$R:$AC,6,FALSE())</f>
        <v>605</v>
      </c>
      <c r="K12" s="547"/>
      <c r="L12" s="548" t="n">
        <f aca="false">IF($D12="МС",100,IF($D12="КМС",30,IF($D12="І",10,IF($D12="ІІ",3,IF($D12="ІІІ",1,IF($D12="І юн",1,IF($D12="ІІ юн",0.3,IF($D12="ІІІ юн",0.1,0))))))))</f>
        <v>1</v>
      </c>
      <c r="M12" s="548"/>
      <c r="N12" s="594"/>
    </row>
    <row r="13" customFormat="false" ht="13.5" hidden="false" customHeight="false" outlineLevel="0" collapsed="false">
      <c r="A13" s="527"/>
      <c r="B13" s="781" t="str">
        <f aca="false">VLOOKUP($J13,мандатка!$B:$Z,3,FALSE())</f>
        <v>Кричун Дарина</v>
      </c>
      <c r="C13" s="782" t="n">
        <f aca="false">VLOOKUP($J13,мандатка!$B:$Z,1,FALSE())</f>
        <v>606</v>
      </c>
      <c r="D13" s="781" t="str">
        <f aca="false">VLOOKUP($J13,мандатка!$B:$Z,5,FALSE())</f>
        <v>ІІІ</v>
      </c>
      <c r="E13" s="783"/>
      <c r="F13" s="784"/>
      <c r="G13" s="785"/>
      <c r="H13" s="786"/>
      <c r="I13" s="728"/>
      <c r="J13" s="652" t="n">
        <f aca="false">VLOOKUP($I8,мандатка!$R:$AC,7,FALSE())</f>
        <v>606</v>
      </c>
      <c r="K13" s="547"/>
      <c r="L13" s="548" t="n">
        <f aca="false">IF($D13="МС",100,IF($D13="КМС",30,IF($D13="І",10,IF($D13="ІІ",3,IF($D13="ІІІ",1,IF($D13="І юн",1,IF($D13="ІІ юн",0.3,IF($D13="ІІІ юн",0.1,0))))))))</f>
        <v>1</v>
      </c>
      <c r="M13" s="548"/>
      <c r="N13" s="594"/>
    </row>
    <row r="14" customFormat="false" ht="12.75" hidden="false" customHeight="false" outlineLevel="0" collapsed="false">
      <c r="A14" s="527" t="n">
        <v>2</v>
      </c>
      <c r="B14" s="781" t="str">
        <f aca="false">VLOOKUP($J14,мандатка!$B:$Z,3,FALSE())</f>
        <v>Мединський Іван</v>
      </c>
      <c r="C14" s="782" t="n">
        <f aca="false">VLOOKUP($J14,мандатка!$B:$Z,1,FALSE())</f>
        <v>671</v>
      </c>
      <c r="D14" s="781" t="str">
        <f aca="false">VLOOKUP($J14,мандатка!$B:$Z,5,FALSE())</f>
        <v>ІІІ</v>
      </c>
      <c r="E14" s="783" t="str">
        <f aca="false">VLOOKUP($I14,мандатка!$B:$Z,3,FALSE())</f>
        <v> Центр Туризму мл.</v>
      </c>
      <c r="F14" s="784" t="n">
        <v>2</v>
      </c>
      <c r="G14" s="785" t="n">
        <v>0.048287037037037</v>
      </c>
      <c r="H14" s="786" t="n">
        <v>2</v>
      </c>
      <c r="I14" s="728" t="n">
        <v>670</v>
      </c>
      <c r="J14" s="653" t="n">
        <f aca="false">VLOOKUP($I14,мандатка!$R:$AC,2,FALSE())</f>
        <v>671</v>
      </c>
      <c r="K14" s="547" t="e">
        <f aca="false">#REF!</f>
        <v>#REF!</v>
      </c>
      <c r="L14" s="548" t="n">
        <f aca="false">IF($D14="МС",100,IF($D14="КМС",30,IF($D14="І",10,IF($D14="ІІ",3,IF($D14="ІІІ",1,IF($D14="І юн",1,IF($D14="ІІ юн",0.3,IF($D14="ІІІ юн",0.1,0))))))))</f>
        <v>1</v>
      </c>
      <c r="M14" s="548" t="n">
        <f aca="false">H14</f>
        <v>2</v>
      </c>
      <c r="N14" s="594" t="n">
        <f aca="false">G14</f>
        <v>0.048287037037037</v>
      </c>
    </row>
    <row r="15" customFormat="false" ht="12.75" hidden="false" customHeight="false" outlineLevel="0" collapsed="false">
      <c r="A15" s="527"/>
      <c r="B15" s="781" t="str">
        <f aca="false">VLOOKUP($J15,мандатка!$B:$Z,3,FALSE())</f>
        <v>Бондар Денис</v>
      </c>
      <c r="C15" s="782" t="n">
        <f aca="false">VLOOKUP($J15,мандатка!$B:$Z,1,FALSE())</f>
        <v>672</v>
      </c>
      <c r="D15" s="781" t="str">
        <f aca="false">VLOOKUP($J15,мандатка!$B:$Z,5,FALSE())</f>
        <v>ІІІ</v>
      </c>
      <c r="E15" s="783"/>
      <c r="F15" s="784"/>
      <c r="G15" s="785"/>
      <c r="H15" s="786"/>
      <c r="I15" s="728"/>
      <c r="J15" s="593" t="n">
        <f aca="false">VLOOKUP($I14,мандатка!$R:$AC,3,FALSE())</f>
        <v>672</v>
      </c>
      <c r="K15" s="547"/>
      <c r="L15" s="548" t="n">
        <f aca="false">IF($D15="МС",100,IF($D15="КМС",30,IF($D15="І",10,IF($D15="ІІ",3,IF($D15="ІІІ",1,IF($D15="І юн",1,IF($D15="ІІ юн",0.3,IF($D15="ІІІ юн",0.1,0))))))))</f>
        <v>1</v>
      </c>
      <c r="M15" s="548"/>
      <c r="N15" s="594"/>
    </row>
    <row r="16" customFormat="false" ht="12.75" hidden="false" customHeight="false" outlineLevel="0" collapsed="false">
      <c r="A16" s="527"/>
      <c r="B16" s="781" t="str">
        <f aca="false">VLOOKUP($J16,мандатка!$B:$Z,3,FALSE())</f>
        <v>Шурмін Роман</v>
      </c>
      <c r="C16" s="782" t="n">
        <f aca="false">VLOOKUP($J16,мандатка!$B:$Z,1,FALSE())</f>
        <v>673</v>
      </c>
      <c r="D16" s="781" t="str">
        <f aca="false">VLOOKUP($J16,мандатка!$B:$Z,5,FALSE())</f>
        <v>І</v>
      </c>
      <c r="E16" s="783"/>
      <c r="F16" s="784"/>
      <c r="G16" s="785"/>
      <c r="H16" s="786"/>
      <c r="I16" s="728"/>
      <c r="J16" s="593" t="n">
        <f aca="false">VLOOKUP($I14,мандатка!$R:$AC,4,FALSE())</f>
        <v>673</v>
      </c>
      <c r="K16" s="547"/>
      <c r="L16" s="548" t="n">
        <f aca="false">IF($D16="МС",100,IF($D16="КМС",30,IF($D16="І",10,IF($D16="ІІ",3,IF($D16="ІІІ",1,IF($D16="І юн",1,IF($D16="ІІ юн",0.3,IF($D16="ІІІ юн",0.1,0))))))))</f>
        <v>10</v>
      </c>
      <c r="M16" s="548"/>
      <c r="N16" s="594"/>
    </row>
    <row r="17" customFormat="false" ht="12.75" hidden="false" customHeight="false" outlineLevel="0" collapsed="false">
      <c r="A17" s="527"/>
      <c r="B17" s="781" t="str">
        <f aca="false">VLOOKUP($J17,мандатка!$B:$Z,3,FALSE())</f>
        <v>Зубець Костянтин</v>
      </c>
      <c r="C17" s="782" t="n">
        <f aca="false">VLOOKUP($J17,мандатка!$B:$Z,1,FALSE())</f>
        <v>674</v>
      </c>
      <c r="D17" s="781" t="str">
        <f aca="false">VLOOKUP($J17,мандатка!$B:$Z,5,FALSE())</f>
        <v>І юн</v>
      </c>
      <c r="E17" s="783"/>
      <c r="F17" s="784"/>
      <c r="G17" s="785"/>
      <c r="H17" s="786"/>
      <c r="I17" s="728"/>
      <c r="J17" s="593" t="n">
        <f aca="false">VLOOKUP($I14,мандатка!$R:$AC,5,FALSE())</f>
        <v>674</v>
      </c>
      <c r="K17" s="547"/>
      <c r="L17" s="548" t="n">
        <f aca="false">IF($D17="МС",100,IF($D17="КМС",30,IF($D17="І",10,IF($D17="ІІ",3,IF($D17="ІІІ",1,IF($D17="І юн",1,IF($D17="ІІ юн",0.3,IF($D17="ІІІ юн",0.1,0))))))))</f>
        <v>1</v>
      </c>
      <c r="M17" s="548"/>
      <c r="N17" s="594"/>
    </row>
    <row r="18" customFormat="false" ht="12.75" hidden="false" customHeight="false" outlineLevel="0" collapsed="false">
      <c r="A18" s="527"/>
      <c r="B18" s="781" t="str">
        <f aca="false">VLOOKUP($J18,мандатка!$B:$Z,3,FALSE())</f>
        <v>Челован Марія</v>
      </c>
      <c r="C18" s="782" t="n">
        <f aca="false">VLOOKUP($J18,мандатка!$B:$Z,1,FALSE())</f>
        <v>675</v>
      </c>
      <c r="D18" s="781" t="str">
        <f aca="false">VLOOKUP($J18,мандатка!$B:$Z,5,FALSE())</f>
        <v>ІІІ</v>
      </c>
      <c r="E18" s="783"/>
      <c r="F18" s="784"/>
      <c r="G18" s="785"/>
      <c r="H18" s="786"/>
      <c r="I18" s="728"/>
      <c r="J18" s="593" t="n">
        <f aca="false">VLOOKUP($I14,мандатка!$R:$AC,6,FALSE())</f>
        <v>675</v>
      </c>
      <c r="K18" s="547"/>
      <c r="L18" s="548" t="n">
        <f aca="false">IF($D18="МС",100,IF($D18="КМС",30,IF($D18="І",10,IF($D18="ІІ",3,IF($D18="ІІІ",1,IF($D18="І юн",1,IF($D18="ІІ юн",0.3,IF($D18="ІІІ юн",0.1,0))))))))</f>
        <v>1</v>
      </c>
      <c r="M18" s="548"/>
      <c r="N18" s="594"/>
    </row>
    <row r="19" customFormat="false" ht="13.5" hidden="false" customHeight="false" outlineLevel="0" collapsed="false">
      <c r="A19" s="527"/>
      <c r="B19" s="781" t="str">
        <f aca="false">VLOOKUP($J19,мандатка!$B:$Z,3,FALSE())</f>
        <v>Задророжнюк Юлія</v>
      </c>
      <c r="C19" s="782" t="n">
        <f aca="false">VLOOKUP($J19,мандатка!$B:$Z,1,FALSE())</f>
        <v>676</v>
      </c>
      <c r="D19" s="781" t="str">
        <f aca="false">VLOOKUP($J19,мандатка!$B:$Z,5,FALSE())</f>
        <v>ІІІ</v>
      </c>
      <c r="E19" s="783"/>
      <c r="F19" s="784"/>
      <c r="G19" s="785"/>
      <c r="H19" s="786"/>
      <c r="I19" s="728"/>
      <c r="J19" s="652" t="n">
        <f aca="false">VLOOKUP($I14,мандатка!$R:$AC,7,FALSE())</f>
        <v>676</v>
      </c>
      <c r="K19" s="547"/>
      <c r="L19" s="548" t="n">
        <f aca="false">IF($D19="МС",100,IF($D19="КМС",30,IF($D19="І",10,IF($D19="ІІ",3,IF($D19="ІІІ",1,IF($D19="І юн",1,IF($D19="ІІ юн",0.3,IF($D19="ІІІ юн",0.1,0))))))))</f>
        <v>1</v>
      </c>
      <c r="M19" s="548"/>
      <c r="N19" s="594"/>
    </row>
    <row r="20" customFormat="false" ht="21" hidden="false" customHeight="true" outlineLevel="0" collapsed="false">
      <c r="A20" s="527" t="n">
        <v>2</v>
      </c>
      <c r="B20" s="781" t="s">
        <v>84</v>
      </c>
      <c r="C20" s="782" t="n">
        <v>621</v>
      </c>
      <c r="D20" s="781" t="s">
        <v>70</v>
      </c>
      <c r="E20" s="783" t="s">
        <v>19</v>
      </c>
      <c r="F20" s="784" t="n">
        <v>1</v>
      </c>
      <c r="G20" s="785" t="n">
        <v>0.0187268518518519</v>
      </c>
      <c r="H20" s="786" t="n">
        <v>3</v>
      </c>
      <c r="I20" s="592" t="n">
        <v>620</v>
      </c>
      <c r="J20" s="593" t="n">
        <f aca="false">VLOOKUP($I20,мандатка!$R:$AC,2,FALSE())</f>
        <v>621</v>
      </c>
      <c r="K20" s="547" t="e">
        <f aca="false">#REF!</f>
        <v>#REF!</v>
      </c>
      <c r="L20" s="548" t="n">
        <f aca="false">IF($D20="МС",100,IF($D20="КМС",30,IF($D20="І",10,IF($D20="ІІ",3,IF($D20="ІІІ",1,IF($D20="І юн",1,IF($D20="ІІ юн",0.3,IF($D20="ІІІ юн",0.1,0))))))))</f>
        <v>1</v>
      </c>
      <c r="M20" s="548" t="n">
        <f aca="false">H20</f>
        <v>3</v>
      </c>
      <c r="N20" s="594" t="n">
        <f aca="false">G20</f>
        <v>0.0187268518518519</v>
      </c>
      <c r="O20" s="550" t="e">
        <f aca="false">#REF!</f>
        <v>#REF!</v>
      </c>
    </row>
    <row r="21" customFormat="false" ht="12" hidden="false" customHeight="true" outlineLevel="0" collapsed="false">
      <c r="A21" s="527"/>
      <c r="B21" s="781" t="s">
        <v>85</v>
      </c>
      <c r="C21" s="782" t="n">
        <v>622</v>
      </c>
      <c r="D21" s="781" t="s">
        <v>70</v>
      </c>
      <c r="E21" s="783"/>
      <c r="F21" s="784"/>
      <c r="G21" s="785"/>
      <c r="H21" s="786"/>
      <c r="I21" s="592"/>
      <c r="J21" s="593" t="n">
        <f aca="false">VLOOKUP($I20,мандатка!$R:$AC,3,FALSE())</f>
        <v>622</v>
      </c>
      <c r="K21" s="547"/>
      <c r="L21" s="548" t="n">
        <f aca="false">IF($D21="МС",100,IF($D21="КМС",30,IF($D21="І",10,IF($D21="ІІ",3,IF($D21="ІІІ",1,IF($D21="І юн",1,IF($D21="ІІ юн",0.3,IF($D21="ІІІ юн",0.1,0))))))))</f>
        <v>1</v>
      </c>
      <c r="M21" s="548"/>
      <c r="N21" s="594"/>
      <c r="O21" s="594"/>
    </row>
    <row r="22" customFormat="false" ht="12" hidden="false" customHeight="true" outlineLevel="0" collapsed="false">
      <c r="A22" s="527"/>
      <c r="B22" s="781" t="s">
        <v>91</v>
      </c>
      <c r="C22" s="782" t="n">
        <v>627</v>
      </c>
      <c r="D22" s="781" t="s">
        <v>75</v>
      </c>
      <c r="E22" s="783"/>
      <c r="F22" s="784"/>
      <c r="G22" s="785"/>
      <c r="H22" s="786"/>
      <c r="I22" s="592"/>
      <c r="J22" s="593" t="n">
        <f aca="false">VLOOKUP($I20,мандатка!$R:$AC,4,FALSE())</f>
        <v>627</v>
      </c>
      <c r="K22" s="547"/>
      <c r="L22" s="548" t="n">
        <f aca="false">IF($D22="МС",100,IF($D22="КМС",30,IF($D22="І",10,IF($D22="ІІ",3,IF($D22="ІІІ",1,IF($D22="І юн",1,IF($D22="ІІ юн",0.3,IF($D22="ІІІ юн",0.1,0))))))))</f>
        <v>0.3</v>
      </c>
      <c r="M22" s="548"/>
      <c r="N22" s="594"/>
      <c r="O22" s="594"/>
    </row>
    <row r="23" customFormat="false" ht="12" hidden="false" customHeight="true" outlineLevel="0" collapsed="false">
      <c r="A23" s="527"/>
      <c r="B23" s="781" t="s">
        <v>88</v>
      </c>
      <c r="C23" s="782" t="n">
        <v>624</v>
      </c>
      <c r="D23" s="781" t="s">
        <v>70</v>
      </c>
      <c r="E23" s="783"/>
      <c r="F23" s="784"/>
      <c r="G23" s="785"/>
      <c r="H23" s="786"/>
      <c r="I23" s="592"/>
      <c r="J23" s="593" t="n">
        <f aca="false">VLOOKUP($I20,мандатка!$R:$AC,5,FALSE())</f>
        <v>624</v>
      </c>
      <c r="K23" s="547"/>
      <c r="L23" s="548" t="n">
        <f aca="false">IF($D23="МС",100,IF($D23="КМС",30,IF($D23="І",10,IF($D23="ІІ",3,IF($D23="ІІІ",1,IF($D23="І юн",1,IF($D23="ІІ юн",0.3,IF($D23="ІІІ юн",0.1,0))))))))</f>
        <v>1</v>
      </c>
      <c r="M23" s="548"/>
      <c r="N23" s="594"/>
      <c r="O23" s="594"/>
    </row>
    <row r="24" customFormat="false" ht="12" hidden="false" customHeight="true" outlineLevel="0" collapsed="false">
      <c r="A24" s="527"/>
      <c r="B24" s="781" t="s">
        <v>89</v>
      </c>
      <c r="C24" s="782" t="n">
        <v>625</v>
      </c>
      <c r="D24" s="781" t="s">
        <v>68</v>
      </c>
      <c r="E24" s="783"/>
      <c r="F24" s="784"/>
      <c r="G24" s="785"/>
      <c r="H24" s="786"/>
      <c r="I24" s="592"/>
      <c r="J24" s="593" t="n">
        <f aca="false">VLOOKUP($I20,мандатка!$R:$AC,6,FALSE())</f>
        <v>625</v>
      </c>
      <c r="K24" s="547"/>
      <c r="L24" s="548" t="n">
        <f aca="false">IF($D24="МС",100,IF($D24="КМС",30,IF($D24="І",10,IF($D24="ІІ",3,IF($D24="ІІІ",1,IF($D24="І юн",1,IF($D24="ІІ юн",0.3,IF($D24="ІІІ юн",0.1,0))))))))</f>
        <v>3</v>
      </c>
      <c r="M24" s="548"/>
      <c r="N24" s="594"/>
      <c r="O24" s="594"/>
    </row>
    <row r="25" customFormat="false" ht="12" hidden="false" customHeight="true" outlineLevel="0" collapsed="false">
      <c r="A25" s="527"/>
      <c r="B25" s="781" t="s">
        <v>90</v>
      </c>
      <c r="C25" s="782" t="n">
        <v>626</v>
      </c>
      <c r="D25" s="781" t="s">
        <v>62</v>
      </c>
      <c r="E25" s="783"/>
      <c r="F25" s="784"/>
      <c r="G25" s="785"/>
      <c r="H25" s="786"/>
      <c r="I25" s="592"/>
      <c r="J25" s="593" t="n">
        <f aca="false">VLOOKUP($I20,мандатка!$R:$AC,7,FALSE())</f>
        <v>626</v>
      </c>
      <c r="K25" s="547"/>
      <c r="L25" s="548" t="n">
        <f aca="false">IF($D25="МС",100,IF($D25="КМС",30,IF($D25="І",10,IF($D25="ІІ",3,IF($D25="ІІІ",1,IF($D25="І юн",1,IF($D25="ІІ юн",0.3,IF($D25="ІІІ юн",0.1,0))))))))</f>
        <v>1</v>
      </c>
      <c r="M25" s="548"/>
      <c r="N25" s="594"/>
      <c r="O25" s="594"/>
    </row>
    <row r="26" customFormat="false" ht="25.5" hidden="false" customHeight="true" outlineLevel="0" collapsed="false">
      <c r="A26" s="527" t="n">
        <v>3</v>
      </c>
      <c r="B26" s="781" t="s">
        <v>121</v>
      </c>
      <c r="C26" s="782" t="n">
        <v>661</v>
      </c>
      <c r="D26" s="781" t="s">
        <v>70</v>
      </c>
      <c r="E26" s="783" t="s">
        <v>23</v>
      </c>
      <c r="F26" s="784" t="n">
        <v>1</v>
      </c>
      <c r="G26" s="785" t="n">
        <v>0.0273726851851852</v>
      </c>
      <c r="H26" s="786" t="n">
        <v>4</v>
      </c>
      <c r="I26" s="592" t="n">
        <v>660</v>
      </c>
      <c r="J26" s="593" t="n">
        <f aca="false">VLOOKUP($I26,мандатка!$R:$AC,2,FALSE())</f>
        <v>661</v>
      </c>
      <c r="K26" s="547" t="e">
        <f aca="false">#REF!</f>
        <v>#REF!</v>
      </c>
      <c r="L26" s="548" t="n">
        <f aca="false">IF($D26="МС",100,IF($D26="КМС",30,IF($D26="І",10,IF($D26="ІІ",3,IF($D26="ІІІ",1,IF($D26="І юн",1,IF($D26="ІІ юн",0.3,IF($D26="ІІІ юн",0.1,0))))))))</f>
        <v>1</v>
      </c>
      <c r="M26" s="548" t="n">
        <f aca="false">H26</f>
        <v>4</v>
      </c>
      <c r="N26" s="594" t="n">
        <f aca="false">G26</f>
        <v>0.0273726851851852</v>
      </c>
      <c r="O26" s="550" t="e">
        <f aca="false">#REF!</f>
        <v>#REF!</v>
      </c>
    </row>
    <row r="27" customFormat="false" ht="12" hidden="false" customHeight="true" outlineLevel="0" collapsed="false">
      <c r="A27" s="527"/>
      <c r="B27" s="781" t="s">
        <v>122</v>
      </c>
      <c r="C27" s="782" t="n">
        <v>662</v>
      </c>
      <c r="D27" s="781" t="s">
        <v>87</v>
      </c>
      <c r="E27" s="783"/>
      <c r="F27" s="784"/>
      <c r="G27" s="785"/>
      <c r="H27" s="786"/>
      <c r="I27" s="592"/>
      <c r="J27" s="593" t="n">
        <f aca="false">VLOOKUP($I26,мандатка!$R:$AC,3,FALSE())</f>
        <v>662</v>
      </c>
      <c r="K27" s="547"/>
      <c r="L27" s="548" t="n">
        <f aca="false">IF($D27="МС",100,IF($D27="КМС",30,IF($D27="І",10,IF($D27="ІІ",3,IF($D27="ІІІ",1,IF($D27="І юн",1,IF($D27="ІІ юн",0.3,IF($D27="ІІІ юн",0.1,0))))))))</f>
        <v>0.1</v>
      </c>
      <c r="M27" s="548"/>
      <c r="N27" s="594"/>
      <c r="O27" s="594"/>
    </row>
    <row r="28" customFormat="false" ht="12" hidden="false" customHeight="true" outlineLevel="0" collapsed="false">
      <c r="A28" s="527"/>
      <c r="B28" s="781" t="s">
        <v>123</v>
      </c>
      <c r="C28" s="782" t="n">
        <v>663</v>
      </c>
      <c r="D28" s="781" t="s">
        <v>70</v>
      </c>
      <c r="E28" s="783"/>
      <c r="F28" s="784"/>
      <c r="G28" s="785"/>
      <c r="H28" s="786"/>
      <c r="I28" s="592"/>
      <c r="J28" s="593" t="n">
        <f aca="false">VLOOKUP($I26,мандатка!$R:$AC,4,FALSE())</f>
        <v>663</v>
      </c>
      <c r="K28" s="547"/>
      <c r="L28" s="548" t="n">
        <f aca="false">IF($D28="МС",100,IF($D28="КМС",30,IF($D28="І",10,IF($D28="ІІ",3,IF($D28="ІІІ",1,IF($D28="І юн",1,IF($D28="ІІ юн",0.3,IF($D28="ІІІ юн",0.1,0))))))))</f>
        <v>1</v>
      </c>
      <c r="M28" s="548"/>
      <c r="N28" s="594"/>
      <c r="O28" s="594"/>
    </row>
    <row r="29" customFormat="false" ht="12" hidden="false" customHeight="true" outlineLevel="0" collapsed="false">
      <c r="A29" s="527"/>
      <c r="B29" s="781" t="s">
        <v>124</v>
      </c>
      <c r="C29" s="782" t="n">
        <v>664</v>
      </c>
      <c r="D29" s="781" t="s">
        <v>62</v>
      </c>
      <c r="E29" s="783"/>
      <c r="F29" s="784"/>
      <c r="G29" s="785"/>
      <c r="H29" s="786"/>
      <c r="I29" s="592"/>
      <c r="J29" s="593" t="n">
        <f aca="false">VLOOKUP($I26,мандатка!$R:$AC,5,FALSE())</f>
        <v>664</v>
      </c>
      <c r="K29" s="547"/>
      <c r="L29" s="548" t="n">
        <f aca="false">IF($D29="МС",100,IF($D29="КМС",30,IF($D29="І",10,IF($D29="ІІ",3,IF($D29="ІІІ",1,IF($D29="І юн",1,IF($D29="ІІ юн",0.3,IF($D29="ІІІ юн",0.1,0))))))))</f>
        <v>1</v>
      </c>
      <c r="M29" s="548"/>
      <c r="N29" s="594"/>
      <c r="O29" s="594"/>
    </row>
    <row r="30" customFormat="false" ht="12" hidden="false" customHeight="true" outlineLevel="0" collapsed="false">
      <c r="A30" s="527"/>
      <c r="B30" s="781" t="s">
        <v>125</v>
      </c>
      <c r="C30" s="782" t="n">
        <v>665</v>
      </c>
      <c r="D30" s="781" t="s">
        <v>62</v>
      </c>
      <c r="E30" s="783"/>
      <c r="F30" s="784"/>
      <c r="G30" s="785"/>
      <c r="H30" s="786"/>
      <c r="I30" s="592"/>
      <c r="J30" s="593" t="n">
        <f aca="false">VLOOKUP($I26,мандатка!$R:$AC,6,FALSE())</f>
        <v>665</v>
      </c>
      <c r="K30" s="547"/>
      <c r="L30" s="548" t="n">
        <f aca="false">IF($D30="МС",100,IF($D30="КМС",30,IF($D30="І",10,IF($D30="ІІ",3,IF($D30="ІІІ",1,IF($D30="І юн",1,IF($D30="ІІ юн",0.3,IF($D30="ІІІ юн",0.1,0))))))))</f>
        <v>1</v>
      </c>
      <c r="M30" s="548"/>
      <c r="N30" s="594"/>
      <c r="O30" s="594"/>
    </row>
    <row r="31" customFormat="false" ht="12" hidden="false" customHeight="true" outlineLevel="0" collapsed="false">
      <c r="A31" s="527"/>
      <c r="B31" s="781" t="s">
        <v>126</v>
      </c>
      <c r="C31" s="782" t="n">
        <v>666</v>
      </c>
      <c r="D31" s="781" t="s">
        <v>62</v>
      </c>
      <c r="E31" s="783"/>
      <c r="F31" s="784"/>
      <c r="G31" s="785"/>
      <c r="H31" s="786"/>
      <c r="I31" s="592"/>
      <c r="J31" s="593" t="n">
        <f aca="false">VLOOKUP($I26,мандатка!$R:$AC,7,FALSE())</f>
        <v>666</v>
      </c>
      <c r="K31" s="547"/>
      <c r="L31" s="548" t="n">
        <f aca="false">IF($D31="МС",100,IF($D31="КМС",30,IF($D31="І",10,IF($D31="ІІ",3,IF($D31="ІІІ",1,IF($D31="І юн",1,IF($D31="ІІ юн",0.3,IF($D31="ІІІ юн",0.1,0))))))))</f>
        <v>1</v>
      </c>
      <c r="M31" s="548"/>
      <c r="N31" s="594"/>
      <c r="O31" s="594"/>
    </row>
    <row r="32" customFormat="false" ht="24" hidden="false" customHeight="true" outlineLevel="0" collapsed="false">
      <c r="A32" s="527" t="n">
        <v>7</v>
      </c>
      <c r="B32" s="781" t="s">
        <v>103</v>
      </c>
      <c r="C32" s="782" t="n">
        <v>641</v>
      </c>
      <c r="D32" s="781" t="s">
        <v>75</v>
      </c>
      <c r="E32" s="783" t="s">
        <v>21</v>
      </c>
      <c r="F32" s="784" t="n">
        <v>1</v>
      </c>
      <c r="G32" s="785" t="n">
        <v>0.0289814814814815</v>
      </c>
      <c r="H32" s="786" t="n">
        <v>5</v>
      </c>
      <c r="I32" s="592" t="n">
        <v>640</v>
      </c>
      <c r="J32" s="593" t="n">
        <f aca="false">VLOOKUP($I32,мандатка!$R:$AC,2,FALSE())</f>
        <v>641</v>
      </c>
      <c r="K32" s="547" t="e">
        <f aca="false">#REF!</f>
        <v>#REF!</v>
      </c>
      <c r="L32" s="548" t="n">
        <f aca="false">IF($D32="МС",100,IF($D32="КМС",30,IF($D32="І",10,IF($D32="ІІ",3,IF($D32="ІІІ",1,IF($D32="І юн",1,IF($D32="ІІ юн",0.3,IF($D32="ІІІ юн",0.1,0))))))))</f>
        <v>0.3</v>
      </c>
      <c r="M32" s="548" t="n">
        <f aca="false">H32</f>
        <v>5</v>
      </c>
      <c r="N32" s="594" t="n">
        <f aca="false">G32</f>
        <v>0.0289814814814815</v>
      </c>
      <c r="O32" s="550" t="e">
        <f aca="false">#REF!</f>
        <v>#REF!</v>
      </c>
    </row>
    <row r="33" customFormat="false" ht="12" hidden="false" customHeight="true" outlineLevel="0" collapsed="false">
      <c r="A33" s="527"/>
      <c r="B33" s="781" t="s">
        <v>104</v>
      </c>
      <c r="C33" s="782" t="n">
        <v>642</v>
      </c>
      <c r="D33" s="781" t="s">
        <v>75</v>
      </c>
      <c r="E33" s="783"/>
      <c r="F33" s="784"/>
      <c r="G33" s="785"/>
      <c r="H33" s="786"/>
      <c r="I33" s="592"/>
      <c r="J33" s="593" t="n">
        <f aca="false">VLOOKUP($I32,мандатка!$R:$AC,3,FALSE())</f>
        <v>642</v>
      </c>
      <c r="K33" s="547"/>
      <c r="L33" s="548" t="n">
        <f aca="false">IF($D33="МС",100,IF($D33="КМС",30,IF($D33="І",10,IF($D33="ІІ",3,IF($D33="ІІІ",1,IF($D33="І юн",1,IF($D33="ІІ юн",0.3,IF($D33="ІІІ юн",0.1,0))))))))</f>
        <v>0.3</v>
      </c>
      <c r="M33" s="548"/>
      <c r="N33" s="594"/>
      <c r="O33" s="594"/>
    </row>
    <row r="34" customFormat="false" ht="12" hidden="false" customHeight="true" outlineLevel="0" collapsed="false">
      <c r="A34" s="527"/>
      <c r="B34" s="781" t="s">
        <v>105</v>
      </c>
      <c r="C34" s="782" t="n">
        <v>643</v>
      </c>
      <c r="D34" s="781" t="s">
        <v>75</v>
      </c>
      <c r="E34" s="783"/>
      <c r="F34" s="784"/>
      <c r="G34" s="785"/>
      <c r="H34" s="786"/>
      <c r="I34" s="592"/>
      <c r="J34" s="593" t="n">
        <f aca="false">VLOOKUP($I32,мандатка!$R:$AC,4,FALSE())</f>
        <v>643</v>
      </c>
      <c r="K34" s="547"/>
      <c r="L34" s="548" t="n">
        <f aca="false">IF($D34="МС",100,IF($D34="КМС",30,IF($D34="І",10,IF($D34="ІІ",3,IF($D34="ІІІ",1,IF($D34="І юн",1,IF($D34="ІІ юн",0.3,IF($D34="ІІІ юн",0.1,0))))))))</f>
        <v>0.3</v>
      </c>
      <c r="M34" s="548"/>
      <c r="N34" s="594"/>
      <c r="O34" s="594"/>
    </row>
    <row r="35" customFormat="false" ht="12" hidden="false" customHeight="true" outlineLevel="0" collapsed="false">
      <c r="A35" s="527"/>
      <c r="B35" s="781" t="s">
        <v>106</v>
      </c>
      <c r="C35" s="782" t="n">
        <v>644</v>
      </c>
      <c r="D35" s="781" t="s">
        <v>75</v>
      </c>
      <c r="E35" s="783"/>
      <c r="F35" s="784"/>
      <c r="G35" s="785"/>
      <c r="H35" s="786"/>
      <c r="I35" s="592"/>
      <c r="J35" s="593" t="n">
        <f aca="false">VLOOKUP($I32,мандатка!$R:$AC,5,FALSE())</f>
        <v>644</v>
      </c>
      <c r="K35" s="547"/>
      <c r="L35" s="548" t="n">
        <f aca="false">IF($D35="МС",100,IF($D35="КМС",30,IF($D35="І",10,IF($D35="ІІ",3,IF($D35="ІІІ",1,IF($D35="І юн",1,IF($D35="ІІ юн",0.3,IF($D35="ІІІ юн",0.1,0))))))))</f>
        <v>0.3</v>
      </c>
      <c r="M35" s="548"/>
      <c r="N35" s="594"/>
      <c r="O35" s="594"/>
    </row>
    <row r="36" customFormat="false" ht="12" hidden="false" customHeight="true" outlineLevel="0" collapsed="false">
      <c r="A36" s="527"/>
      <c r="B36" s="781" t="s">
        <v>108</v>
      </c>
      <c r="C36" s="782" t="n">
        <v>646</v>
      </c>
      <c r="D36" s="781" t="s">
        <v>75</v>
      </c>
      <c r="E36" s="783"/>
      <c r="F36" s="784"/>
      <c r="G36" s="785"/>
      <c r="H36" s="786"/>
      <c r="I36" s="592"/>
      <c r="J36" s="593" t="n">
        <f aca="false">VLOOKUP($I32,мандатка!$R:$AC,6,FALSE())</f>
        <v>646</v>
      </c>
      <c r="K36" s="547"/>
      <c r="L36" s="548" t="n">
        <f aca="false">IF($D36="МС",100,IF($D36="КМС",30,IF($D36="І",10,IF($D36="ІІ",3,IF($D36="ІІІ",1,IF($D36="І юн",1,IF($D36="ІІ юн",0.3,IF($D36="ІІІ юн",0.1,0))))))))</f>
        <v>0.3</v>
      </c>
      <c r="M36" s="548"/>
      <c r="N36" s="594"/>
      <c r="O36" s="594"/>
    </row>
    <row r="37" customFormat="false" ht="12" hidden="false" customHeight="true" outlineLevel="0" collapsed="false">
      <c r="A37" s="527"/>
      <c r="B37" s="781" t="s">
        <v>109</v>
      </c>
      <c r="C37" s="782" t="n">
        <v>647</v>
      </c>
      <c r="D37" s="781" t="s">
        <v>75</v>
      </c>
      <c r="E37" s="783"/>
      <c r="F37" s="784"/>
      <c r="G37" s="785"/>
      <c r="H37" s="786"/>
      <c r="I37" s="592"/>
      <c r="J37" s="593" t="n">
        <f aca="false">VLOOKUP($I32,мандатка!$R:$AC,7,FALSE())</f>
        <v>647</v>
      </c>
      <c r="K37" s="547"/>
      <c r="L37" s="548" t="n">
        <f aca="false">IF($D37="МС",100,IF($D37="КМС",30,IF($D37="І",10,IF($D37="ІІ",3,IF($D37="ІІІ",1,IF($D37="І юн",1,IF($D37="ІІ юн",0.3,IF($D37="ІІІ юн",0.1,0))))))))</f>
        <v>0.3</v>
      </c>
      <c r="M37" s="548"/>
      <c r="N37" s="594"/>
      <c r="O37" s="594"/>
    </row>
    <row r="38" customFormat="false" ht="30" hidden="false" customHeight="true" outlineLevel="0" collapsed="false">
      <c r="A38" s="527" t="n">
        <v>1</v>
      </c>
      <c r="B38" s="781" t="s">
        <v>112</v>
      </c>
      <c r="C38" s="782" t="n">
        <v>651</v>
      </c>
      <c r="D38" s="781" t="s">
        <v>87</v>
      </c>
      <c r="E38" s="783" t="s">
        <v>22</v>
      </c>
      <c r="F38" s="784" t="n">
        <v>1</v>
      </c>
      <c r="G38" s="785" t="n">
        <v>0.0321875</v>
      </c>
      <c r="H38" s="786" t="n">
        <v>6</v>
      </c>
      <c r="I38" s="592" t="n">
        <v>650</v>
      </c>
      <c r="J38" s="593" t="n">
        <f aca="false">VLOOKUP($I38,мандатка!$R:$AC,2,FALSE())</f>
        <v>651</v>
      </c>
      <c r="K38" s="547" t="e">
        <f aca="false">#REF!</f>
        <v>#REF!</v>
      </c>
      <c r="L38" s="548" t="n">
        <f aca="false">IF($D38="МС",100,IF($D38="КМС",30,IF($D38="І",10,IF($D38="ІІ",3,IF($D38="ІІІ",1,IF($D38="І юн",1,IF($D38="ІІ юн",0.3,IF($D38="ІІІ юн",0.1,0))))))))</f>
        <v>0.1</v>
      </c>
      <c r="M38" s="548" t="n">
        <f aca="false">H38</f>
        <v>6</v>
      </c>
      <c r="N38" s="594" t="n">
        <f aca="false">G38</f>
        <v>0.0321875</v>
      </c>
      <c r="O38" s="550" t="e">
        <f aca="false">#REF!</f>
        <v>#REF!</v>
      </c>
    </row>
    <row r="39" customFormat="false" ht="15.75" hidden="false" customHeight="true" outlineLevel="0" collapsed="false">
      <c r="A39" s="527"/>
      <c r="B39" s="781" t="s">
        <v>113</v>
      </c>
      <c r="C39" s="782" t="n">
        <v>652</v>
      </c>
      <c r="D39" s="781" t="s">
        <v>87</v>
      </c>
      <c r="E39" s="783"/>
      <c r="F39" s="784"/>
      <c r="G39" s="785"/>
      <c r="H39" s="786"/>
      <c r="I39" s="592"/>
      <c r="J39" s="593" t="n">
        <f aca="false">VLOOKUP($I38,мандатка!$R:$AC,3,FALSE())</f>
        <v>652</v>
      </c>
      <c r="K39" s="547"/>
      <c r="L39" s="548" t="n">
        <f aca="false">IF($D39="МС",100,IF($D39="КМС",30,IF($D39="І",10,IF($D39="ІІ",3,IF($D39="ІІІ",1,IF($D39="І юн",1,IF($D39="ІІ юн",0.3,IF($D39="ІІІ юн",0.1,0))))))))</f>
        <v>0.1</v>
      </c>
      <c r="M39" s="548"/>
      <c r="N39" s="594"/>
      <c r="O39" s="594"/>
    </row>
    <row r="40" customFormat="false" ht="12" hidden="false" customHeight="true" outlineLevel="0" collapsed="false">
      <c r="A40" s="527"/>
      <c r="B40" s="781" t="s">
        <v>115</v>
      </c>
      <c r="C40" s="782" t="n">
        <v>654</v>
      </c>
      <c r="D40" s="781" t="s">
        <v>87</v>
      </c>
      <c r="E40" s="783"/>
      <c r="F40" s="784"/>
      <c r="G40" s="785"/>
      <c r="H40" s="786"/>
      <c r="I40" s="592"/>
      <c r="J40" s="593" t="n">
        <f aca="false">VLOOKUP($I38,мандатка!$R:$AC,4,FALSE())</f>
        <v>654</v>
      </c>
      <c r="K40" s="547"/>
      <c r="L40" s="548" t="n">
        <f aca="false">IF($D40="МС",100,IF($D40="КМС",30,IF($D40="І",10,IF($D40="ІІ",3,IF($D40="ІІІ",1,IF($D40="І юн",1,IF($D40="ІІ юн",0.3,IF($D40="ІІІ юн",0.1,0))))))))</f>
        <v>0.1</v>
      </c>
      <c r="M40" s="548"/>
      <c r="N40" s="594"/>
      <c r="O40" s="594"/>
    </row>
    <row r="41" customFormat="false" ht="12" hidden="false" customHeight="true" outlineLevel="0" collapsed="false">
      <c r="A41" s="527"/>
      <c r="B41" s="781" t="s">
        <v>116</v>
      </c>
      <c r="C41" s="782" t="n">
        <v>655</v>
      </c>
      <c r="D41" s="781" t="s">
        <v>87</v>
      </c>
      <c r="E41" s="783"/>
      <c r="F41" s="784"/>
      <c r="G41" s="785"/>
      <c r="H41" s="786"/>
      <c r="I41" s="592"/>
      <c r="J41" s="593" t="n">
        <f aca="false">VLOOKUP($I38,мандатка!$R:$AC,5,FALSE())</f>
        <v>655</v>
      </c>
      <c r="K41" s="547"/>
      <c r="L41" s="548" t="n">
        <f aca="false">IF($D41="МС",100,IF($D41="КМС",30,IF($D41="І",10,IF($D41="ІІ",3,IF($D41="ІІІ",1,IF($D41="І юн",1,IF($D41="ІІ юн",0.3,IF($D41="ІІІ юн",0.1,0))))))))</f>
        <v>0.1</v>
      </c>
      <c r="M41" s="548"/>
      <c r="N41" s="594"/>
      <c r="O41" s="594"/>
    </row>
    <row r="42" customFormat="false" ht="12" hidden="false" customHeight="true" outlineLevel="0" collapsed="false">
      <c r="A42" s="527"/>
      <c r="B42" s="781" t="s">
        <v>117</v>
      </c>
      <c r="C42" s="782" t="n">
        <v>656</v>
      </c>
      <c r="D42" s="781" t="s">
        <v>87</v>
      </c>
      <c r="E42" s="783"/>
      <c r="F42" s="784"/>
      <c r="G42" s="785"/>
      <c r="H42" s="786"/>
      <c r="I42" s="592"/>
      <c r="J42" s="593" t="n">
        <f aca="false">VLOOKUP($I38,мандатка!$R:$AC,6,FALSE())</f>
        <v>656</v>
      </c>
      <c r="K42" s="547"/>
      <c r="L42" s="548" t="n">
        <f aca="false">IF($D42="МС",100,IF($D42="КМС",30,IF($D42="І",10,IF($D42="ІІ",3,IF($D42="ІІІ",1,IF($D42="І юн",1,IF($D42="ІІ юн",0.3,IF($D42="ІІІ юн",0.1,0))))))))</f>
        <v>0.1</v>
      </c>
      <c r="M42" s="548"/>
      <c r="N42" s="594"/>
      <c r="O42" s="594"/>
    </row>
    <row r="43" customFormat="false" ht="12" hidden="false" customHeight="true" outlineLevel="0" collapsed="false">
      <c r="A43" s="527"/>
      <c r="B43" s="781" t="s">
        <v>118</v>
      </c>
      <c r="C43" s="782" t="n">
        <v>657</v>
      </c>
      <c r="D43" s="781" t="n">
        <v>0</v>
      </c>
      <c r="E43" s="783"/>
      <c r="F43" s="784"/>
      <c r="G43" s="785"/>
      <c r="H43" s="786"/>
      <c r="I43" s="592"/>
      <c r="J43" s="593" t="n">
        <f aca="false">VLOOKUP($I38,мандатка!$R:$AC,7,FALSE())</f>
        <v>657</v>
      </c>
      <c r="K43" s="547"/>
      <c r="L43" s="548" t="n">
        <f aca="false">IF($D43="МС",100,IF($D43="КМС",30,IF($D43="І",10,IF($D43="ІІ",3,IF($D43="ІІІ",1,IF($D43="І юн",1,IF($D43="ІІ юн",0.3,IF($D43="ІІІ юн",0.1,0))))))))</f>
        <v>0</v>
      </c>
      <c r="M43" s="548"/>
      <c r="N43" s="594"/>
      <c r="O43" s="594"/>
    </row>
    <row r="44" customFormat="false" ht="18" hidden="false" customHeight="true" outlineLevel="0" collapsed="false">
      <c r="A44" s="527" t="n">
        <v>5</v>
      </c>
      <c r="B44" s="781" t="s">
        <v>74</v>
      </c>
      <c r="C44" s="782" t="n">
        <v>611</v>
      </c>
      <c r="D44" s="781" t="s">
        <v>75</v>
      </c>
      <c r="E44" s="783" t="s">
        <v>18</v>
      </c>
      <c r="F44" s="784" t="n">
        <v>1</v>
      </c>
      <c r="G44" s="785" t="n">
        <v>0.0367708333333333</v>
      </c>
      <c r="H44" s="786" t="n">
        <v>7</v>
      </c>
      <c r="I44" s="592" t="n">
        <v>610</v>
      </c>
      <c r="J44" s="593" t="n">
        <f aca="false">VLOOKUP($I44,мандатка!$R:$AC,2,FALSE())</f>
        <v>611</v>
      </c>
      <c r="K44" s="547" t="e">
        <f aca="false">#REF!</f>
        <v>#REF!</v>
      </c>
      <c r="L44" s="548" t="n">
        <f aca="false">IF($D44="МС",100,IF($D44="КМС",30,IF($D44="І",10,IF($D44="ІІ",3,IF($D44="ІІІ",1,IF($D44="І юн",1,IF($D44="ІІ юн",0.3,IF($D44="ІІІ юн",0.1,0))))))))</f>
        <v>0.3</v>
      </c>
      <c r="M44" s="548" t="n">
        <f aca="false">H44</f>
        <v>7</v>
      </c>
      <c r="N44" s="594" t="n">
        <f aca="false">G44</f>
        <v>0.0367708333333333</v>
      </c>
      <c r="O44" s="550" t="e">
        <f aca="false">#REF!</f>
        <v>#REF!</v>
      </c>
    </row>
    <row r="45" customFormat="false" ht="12" hidden="false" customHeight="true" outlineLevel="0" collapsed="false">
      <c r="A45" s="527"/>
      <c r="B45" s="781" t="s">
        <v>76</v>
      </c>
      <c r="C45" s="782" t="n">
        <v>612</v>
      </c>
      <c r="D45" s="781" t="n">
        <v>0</v>
      </c>
      <c r="E45" s="783"/>
      <c r="F45" s="784"/>
      <c r="G45" s="785"/>
      <c r="H45" s="786"/>
      <c r="I45" s="592"/>
      <c r="J45" s="593" t="n">
        <f aca="false">VLOOKUP($I44,мандатка!$R:$AC,3,FALSE())</f>
        <v>612</v>
      </c>
      <c r="K45" s="547"/>
      <c r="L45" s="548" t="n">
        <f aca="false">IF($D45="МС",100,IF($D45="КМС",30,IF($D45="І",10,IF($D45="ІІ",3,IF($D45="ІІІ",1,IF($D45="І юн",1,IF($D45="ІІ юн",0.3,IF($D45="ІІІ юн",0.1,0))))))))</f>
        <v>0</v>
      </c>
      <c r="M45" s="548"/>
      <c r="N45" s="594"/>
      <c r="O45" s="594"/>
    </row>
    <row r="46" customFormat="false" ht="12" hidden="false" customHeight="true" outlineLevel="0" collapsed="false">
      <c r="A46" s="527"/>
      <c r="B46" s="781" t="s">
        <v>77</v>
      </c>
      <c r="C46" s="782" t="n">
        <v>613</v>
      </c>
      <c r="D46" s="781" t="n">
        <v>0</v>
      </c>
      <c r="E46" s="783"/>
      <c r="F46" s="784"/>
      <c r="G46" s="785"/>
      <c r="H46" s="786"/>
      <c r="I46" s="592"/>
      <c r="J46" s="593" t="n">
        <f aca="false">VLOOKUP($I44,мандатка!$R:$AC,4,FALSE())</f>
        <v>613</v>
      </c>
      <c r="K46" s="547"/>
      <c r="L46" s="548" t="n">
        <f aca="false">IF($D46="МС",100,IF($D46="КМС",30,IF($D46="І",10,IF($D46="ІІ",3,IF($D46="ІІІ",1,IF($D46="І юн",1,IF($D46="ІІ юн",0.3,IF($D46="ІІІ юн",0.1,0))))))))</f>
        <v>0</v>
      </c>
      <c r="M46" s="548"/>
      <c r="N46" s="594"/>
      <c r="O46" s="594"/>
    </row>
    <row r="47" customFormat="false" ht="12" hidden="false" customHeight="true" outlineLevel="0" collapsed="false">
      <c r="A47" s="527"/>
      <c r="B47" s="781" t="s">
        <v>78</v>
      </c>
      <c r="C47" s="782" t="n">
        <v>614</v>
      </c>
      <c r="D47" s="781" t="n">
        <v>0</v>
      </c>
      <c r="E47" s="783"/>
      <c r="F47" s="784"/>
      <c r="G47" s="785"/>
      <c r="H47" s="786"/>
      <c r="I47" s="592"/>
      <c r="J47" s="593" t="n">
        <f aca="false">VLOOKUP($I44,мандатка!$R:$AC,5,FALSE())</f>
        <v>614</v>
      </c>
      <c r="K47" s="547"/>
      <c r="L47" s="548" t="n">
        <f aca="false">IF($D47="МС",100,IF($D47="КМС",30,IF($D47="І",10,IF($D47="ІІ",3,IF($D47="ІІІ",1,IF($D47="І юн",1,IF($D47="ІІ юн",0.3,IF($D47="ІІІ юн",0.1,0))))))))</f>
        <v>0</v>
      </c>
      <c r="M47" s="548"/>
      <c r="N47" s="594"/>
      <c r="O47" s="594"/>
    </row>
    <row r="48" customFormat="false" ht="12" hidden="false" customHeight="true" outlineLevel="0" collapsed="false">
      <c r="A48" s="527"/>
      <c r="B48" s="781" t="s">
        <v>79</v>
      </c>
      <c r="C48" s="782" t="n">
        <v>615</v>
      </c>
      <c r="D48" s="781" t="n">
        <v>0</v>
      </c>
      <c r="E48" s="783"/>
      <c r="F48" s="784"/>
      <c r="G48" s="785"/>
      <c r="H48" s="786"/>
      <c r="I48" s="592"/>
      <c r="J48" s="593" t="n">
        <f aca="false">VLOOKUP($I44,мандатка!$R:$AC,6,FALSE())</f>
        <v>615</v>
      </c>
      <c r="K48" s="547"/>
      <c r="L48" s="548" t="n">
        <f aca="false">IF($D48="МС",100,IF($D48="КМС",30,IF($D48="І",10,IF($D48="ІІ",3,IF($D48="ІІІ",1,IF($D48="І юн",1,IF($D48="ІІ юн",0.3,IF($D48="ІІІ юн",0.1,0))))))))</f>
        <v>0</v>
      </c>
      <c r="M48" s="548"/>
      <c r="N48" s="594"/>
      <c r="O48" s="594"/>
    </row>
    <row r="49" customFormat="false" ht="12" hidden="false" customHeight="true" outlineLevel="0" collapsed="false">
      <c r="A49" s="527"/>
      <c r="B49" s="781" t="s">
        <v>80</v>
      </c>
      <c r="C49" s="782" t="n">
        <v>616</v>
      </c>
      <c r="D49" s="781" t="n">
        <v>0</v>
      </c>
      <c r="E49" s="783"/>
      <c r="F49" s="784"/>
      <c r="G49" s="785"/>
      <c r="H49" s="786"/>
      <c r="I49" s="592"/>
      <c r="J49" s="593" t="n">
        <f aca="false">VLOOKUP($I44,мандатка!$R:$AC,7,FALSE())</f>
        <v>616</v>
      </c>
      <c r="K49" s="547"/>
      <c r="L49" s="548" t="n">
        <f aca="false">IF($D49="МС",100,IF($D49="КМС",30,IF($D49="І",10,IF($D49="ІІ",3,IF($D49="ІІІ",1,IF($D49="І юн",1,IF($D49="ІІ юн",0.3,IF($D49="ІІІ юн",0.1,0))))))))</f>
        <v>0</v>
      </c>
      <c r="M49" s="548"/>
      <c r="N49" s="594"/>
      <c r="O49" s="594"/>
    </row>
    <row r="50" customFormat="false" ht="19.5" hidden="false" customHeight="true" outlineLevel="0" collapsed="false">
      <c r="A50" s="527" t="n">
        <v>8</v>
      </c>
      <c r="B50" s="781" t="s">
        <v>146</v>
      </c>
      <c r="C50" s="782" t="n">
        <v>691</v>
      </c>
      <c r="D50" s="781" t="n">
        <v>0</v>
      </c>
      <c r="E50" s="783" t="s">
        <v>26</v>
      </c>
      <c r="F50" s="784" t="n">
        <v>1</v>
      </c>
      <c r="G50" s="785" t="n">
        <v>0.0420601851851852</v>
      </c>
      <c r="H50" s="786" t="n">
        <v>8</v>
      </c>
      <c r="I50" s="592" t="n">
        <v>690</v>
      </c>
      <c r="J50" s="593" t="n">
        <f aca="false">VLOOKUP($I50,мандатка!$R:$AC,2,FALSE())</f>
        <v>691</v>
      </c>
      <c r="K50" s="547" t="e">
        <f aca="false">#REF!</f>
        <v>#REF!</v>
      </c>
      <c r="L50" s="548" t="n">
        <f aca="false">IF($D50="МС",100,IF($D50="КМС",30,IF($D50="І",10,IF($D50="ІІ",3,IF($D50="ІІІ",1,IF($D50="І юн",1,IF($D50="ІІ юн",0.3,IF($D50="ІІІ юн",0.1,0))))))))</f>
        <v>0</v>
      </c>
      <c r="M50" s="548" t="n">
        <f aca="false">H50</f>
        <v>8</v>
      </c>
      <c r="N50" s="594" t="n">
        <f aca="false">G50</f>
        <v>0.0420601851851852</v>
      </c>
      <c r="O50" s="550" t="e">
        <f aca="false">#REF!</f>
        <v>#REF!</v>
      </c>
    </row>
    <row r="51" customFormat="false" ht="12" hidden="false" customHeight="true" outlineLevel="0" collapsed="false">
      <c r="A51" s="527"/>
      <c r="B51" s="781" t="s">
        <v>147</v>
      </c>
      <c r="C51" s="782" t="n">
        <v>692</v>
      </c>
      <c r="D51" s="781" t="n">
        <v>0</v>
      </c>
      <c r="E51" s="783"/>
      <c r="F51" s="784"/>
      <c r="G51" s="785"/>
      <c r="H51" s="786"/>
      <c r="I51" s="592"/>
      <c r="J51" s="593" t="n">
        <f aca="false">VLOOKUP($I50,мандатка!$R:$AC,3,FALSE())</f>
        <v>692</v>
      </c>
      <c r="K51" s="547"/>
      <c r="L51" s="548" t="n">
        <f aca="false">IF($D51="МС",100,IF($D51="КМС",30,IF($D51="І",10,IF($D51="ІІ",3,IF($D51="ІІІ",1,IF($D51="І юн",1,IF($D51="ІІ юн",0.3,IF($D51="ІІІ юн",0.1,0))))))))</f>
        <v>0</v>
      </c>
      <c r="M51" s="548"/>
      <c r="N51" s="594"/>
      <c r="O51" s="594"/>
    </row>
    <row r="52" customFormat="false" ht="12" hidden="false" customHeight="true" outlineLevel="0" collapsed="false">
      <c r="A52" s="527"/>
      <c r="B52" s="781" t="s">
        <v>148</v>
      </c>
      <c r="C52" s="782" t="n">
        <v>693</v>
      </c>
      <c r="D52" s="781" t="n">
        <v>0</v>
      </c>
      <c r="E52" s="783"/>
      <c r="F52" s="784"/>
      <c r="G52" s="785"/>
      <c r="H52" s="786"/>
      <c r="I52" s="592"/>
      <c r="J52" s="593" t="n">
        <f aca="false">VLOOKUP($I50,мандатка!$R:$AC,4,FALSE())</f>
        <v>693</v>
      </c>
      <c r="K52" s="547"/>
      <c r="L52" s="548" t="n">
        <f aca="false">IF($D52="МС",100,IF($D52="КМС",30,IF($D52="І",10,IF($D52="ІІ",3,IF($D52="ІІІ",1,IF($D52="І юн",1,IF($D52="ІІ юн",0.3,IF($D52="ІІІ юн",0.1,0))))))))</f>
        <v>0</v>
      </c>
      <c r="M52" s="548"/>
      <c r="N52" s="594"/>
      <c r="O52" s="594"/>
    </row>
    <row r="53" customFormat="false" ht="12" hidden="false" customHeight="true" outlineLevel="0" collapsed="false">
      <c r="A53" s="527"/>
      <c r="B53" s="781" t="s">
        <v>149</v>
      </c>
      <c r="C53" s="782" t="n">
        <v>694</v>
      </c>
      <c r="D53" s="781" t="n">
        <v>0</v>
      </c>
      <c r="E53" s="783"/>
      <c r="F53" s="784"/>
      <c r="G53" s="785"/>
      <c r="H53" s="786"/>
      <c r="I53" s="592"/>
      <c r="J53" s="593" t="n">
        <f aca="false">VLOOKUP($I50,мандатка!$R:$AC,5,FALSE())</f>
        <v>694</v>
      </c>
      <c r="K53" s="547"/>
      <c r="L53" s="548" t="n">
        <f aca="false">IF($D53="МС",100,IF($D53="КМС",30,IF($D53="І",10,IF($D53="ІІ",3,IF($D53="ІІІ",1,IF($D53="І юн",1,IF($D53="ІІ юн",0.3,IF($D53="ІІІ юн",0.1,0))))))))</f>
        <v>0</v>
      </c>
      <c r="M53" s="548"/>
      <c r="N53" s="594"/>
      <c r="O53" s="594"/>
    </row>
    <row r="54" customFormat="false" ht="12" hidden="false" customHeight="true" outlineLevel="0" collapsed="false">
      <c r="A54" s="527"/>
      <c r="B54" s="781" t="s">
        <v>151</v>
      </c>
      <c r="C54" s="782" t="n">
        <v>696</v>
      </c>
      <c r="D54" s="781" t="n">
        <v>0</v>
      </c>
      <c r="E54" s="783"/>
      <c r="F54" s="784"/>
      <c r="G54" s="785"/>
      <c r="H54" s="786"/>
      <c r="I54" s="592"/>
      <c r="J54" s="593" t="n">
        <f aca="false">VLOOKUP($I50,мандатка!$R:$AC,6,FALSE())</f>
        <v>696</v>
      </c>
      <c r="K54" s="547"/>
      <c r="L54" s="548" t="n">
        <f aca="false">IF($D54="МС",100,IF($D54="КМС",30,IF($D54="І",10,IF($D54="ІІ",3,IF($D54="ІІІ",1,IF($D54="І юн",1,IF($D54="ІІ юн",0.3,IF($D54="ІІІ юн",0.1,0))))))))</f>
        <v>0</v>
      </c>
      <c r="M54" s="548"/>
      <c r="N54" s="594"/>
      <c r="O54" s="594"/>
    </row>
    <row r="55" customFormat="false" ht="12" hidden="false" customHeight="true" outlineLevel="0" collapsed="false">
      <c r="A55" s="527"/>
      <c r="B55" s="781" t="s">
        <v>152</v>
      </c>
      <c r="C55" s="782" t="n">
        <v>697</v>
      </c>
      <c r="D55" s="781" t="n">
        <v>0</v>
      </c>
      <c r="E55" s="783"/>
      <c r="F55" s="784"/>
      <c r="G55" s="785"/>
      <c r="H55" s="786"/>
      <c r="I55" s="592"/>
      <c r="J55" s="593" t="n">
        <f aca="false">VLOOKUP($I50,мандатка!$R:$AC,7,FALSE())</f>
        <v>697</v>
      </c>
      <c r="K55" s="547"/>
      <c r="L55" s="548" t="n">
        <f aca="false">IF($D55="МС",100,IF($D55="КМС",30,IF($D55="І",10,IF($D55="ІІ",3,IF($D55="ІІІ",1,IF($D55="І юн",1,IF($D55="ІІ юн",0.3,IF($D55="ІІІ юн",0.1,0))))))))</f>
        <v>0</v>
      </c>
      <c r="M55" s="548"/>
      <c r="N55" s="594"/>
      <c r="O55" s="594"/>
    </row>
    <row r="56" customFormat="false" ht="12.75" hidden="false" customHeight="false" outlineLevel="0" collapsed="false">
      <c r="A56" s="527" t="n">
        <v>3</v>
      </c>
      <c r="B56" s="781" t="str">
        <f aca="false">VLOOKUP($J56,мандатка!$B:$Z,3,FALSE())</f>
        <v>Яланський Андрій</v>
      </c>
      <c r="C56" s="782" t="n">
        <f aca="false">VLOOKUP($J56,мандатка!$B:$Z,1,FALSE())</f>
        <v>681</v>
      </c>
      <c r="D56" s="781" t="str">
        <f aca="false">VLOOKUP($J56,мандатка!$B:$Z,5,FALSE())</f>
        <v>І юн</v>
      </c>
      <c r="E56" s="783" t="str">
        <f aca="false">VLOOKUP($I56,мандатка!$B:$Z,3,FALSE())</f>
        <v> м. Вознесенськ-2 мл.</v>
      </c>
      <c r="F56" s="784" t="n">
        <v>2</v>
      </c>
      <c r="G56" s="785" t="s">
        <v>329</v>
      </c>
      <c r="H56" s="786" t="n">
        <v>9</v>
      </c>
      <c r="I56" s="655" t="n">
        <v>680</v>
      </c>
      <c r="J56" s="656" t="n">
        <f aca="false">VLOOKUP($I56,мандатка!$R:$AC,2,FALSE())</f>
        <v>681</v>
      </c>
      <c r="K56" s="751" t="e">
        <f aca="false">#REF!</f>
        <v>#REF!</v>
      </c>
      <c r="L56" s="548" t="n">
        <f aca="false">IF($D56="МС",100,IF($D56="КМС",30,IF($D56="І",10,IF($D56="ІІ",3,IF($D56="ІІІ",1,IF($D56="І юн",1,IF($D56="ІІ юн",0.3,IF($D56="ІІІ юн",0.1,0))))))))</f>
        <v>1</v>
      </c>
      <c r="M56" s="548" t="n">
        <f aca="false">H56</f>
        <v>9</v>
      </c>
      <c r="N56" s="594" t="str">
        <f aca="false">G56</f>
        <v>ПКЧ-3</v>
      </c>
    </row>
    <row r="57" customFormat="false" ht="12.75" hidden="false" customHeight="false" outlineLevel="0" collapsed="false">
      <c r="A57" s="527"/>
      <c r="B57" s="781" t="str">
        <f aca="false">VLOOKUP($J57,мандатка!$B:$Z,3,FALSE())</f>
        <v>Костюкова Марія</v>
      </c>
      <c r="C57" s="782" t="n">
        <f aca="false">VLOOKUP($J57,мандатка!$B:$Z,1,FALSE())</f>
        <v>682</v>
      </c>
      <c r="D57" s="781" t="str">
        <f aca="false">VLOOKUP($J57,мандатка!$B:$Z,5,FALSE())</f>
        <v>І юн</v>
      </c>
      <c r="E57" s="783"/>
      <c r="F57" s="784"/>
      <c r="G57" s="785"/>
      <c r="H57" s="786"/>
      <c r="I57" s="655"/>
      <c r="J57" s="658" t="n">
        <f aca="false">VLOOKUP($I56,мандатка!$R:$AC,3,FALSE())</f>
        <v>682</v>
      </c>
      <c r="K57" s="751"/>
      <c r="L57" s="548" t="n">
        <f aca="false">IF($D57="МС",100,IF($D57="КМС",30,IF($D57="І",10,IF($D57="ІІ",3,IF($D57="ІІІ",1,IF($D57="І юн",1,IF($D57="ІІ юн",0.3,IF($D57="ІІІ юн",0.1,0))))))))</f>
        <v>1</v>
      </c>
      <c r="M57" s="548"/>
      <c r="N57" s="594"/>
    </row>
    <row r="58" customFormat="false" ht="12.75" hidden="false" customHeight="false" outlineLevel="0" collapsed="false">
      <c r="A58" s="527"/>
      <c r="B58" s="781" t="str">
        <f aca="false">VLOOKUP($J58,мандатка!$B:$Z,3,FALSE())</f>
        <v>Полюхович Дар'я</v>
      </c>
      <c r="C58" s="782" t="n">
        <f aca="false">VLOOKUP($J58,мандатка!$B:$Z,1,FALSE())</f>
        <v>683</v>
      </c>
      <c r="D58" s="781" t="str">
        <f aca="false">VLOOKUP($J58,мандатка!$B:$Z,5,FALSE())</f>
        <v>І юн</v>
      </c>
      <c r="E58" s="783"/>
      <c r="F58" s="784"/>
      <c r="G58" s="785"/>
      <c r="H58" s="786"/>
      <c r="I58" s="655"/>
      <c r="J58" s="658" t="n">
        <f aca="false">VLOOKUP($I56,мандатка!$R:$AC,4,FALSE())</f>
        <v>683</v>
      </c>
      <c r="K58" s="751"/>
      <c r="L58" s="548" t="n">
        <f aca="false">IF($D58="МС",100,IF($D58="КМС",30,IF($D58="І",10,IF($D58="ІІ",3,IF($D58="ІІІ",1,IF($D58="І юн",1,IF($D58="ІІ юн",0.3,IF($D58="ІІІ юн",0.1,0))))))))</f>
        <v>1</v>
      </c>
      <c r="M58" s="548"/>
      <c r="N58" s="594"/>
    </row>
    <row r="59" customFormat="false" ht="12.75" hidden="false" customHeight="false" outlineLevel="0" collapsed="false">
      <c r="A59" s="527"/>
      <c r="B59" s="781" t="str">
        <f aca="false">VLOOKUP($J59,мандатка!$B:$Z,3,FALSE())</f>
        <v>Арташ Анастасія</v>
      </c>
      <c r="C59" s="782" t="n">
        <f aca="false">VLOOKUP($J59,мандатка!$B:$Z,1,FALSE())</f>
        <v>684</v>
      </c>
      <c r="D59" s="781" t="str">
        <f aca="false">VLOOKUP($J59,мандатка!$B:$Z,5,FALSE())</f>
        <v>І юн</v>
      </c>
      <c r="E59" s="783"/>
      <c r="F59" s="784"/>
      <c r="G59" s="785"/>
      <c r="H59" s="786"/>
      <c r="I59" s="655"/>
      <c r="J59" s="658" t="n">
        <f aca="false">VLOOKUP($I56,мандатка!$R:$AC,5,FALSE())</f>
        <v>684</v>
      </c>
      <c r="K59" s="751"/>
      <c r="L59" s="548" t="n">
        <f aca="false">IF($D59="МС",100,IF($D59="КМС",30,IF($D59="І",10,IF($D59="ІІ",3,IF($D59="ІІІ",1,IF($D59="І юн",1,IF($D59="ІІ юн",0.3,IF($D59="ІІІ юн",0.1,0))))))))</f>
        <v>1</v>
      </c>
      <c r="M59" s="548"/>
      <c r="N59" s="594"/>
    </row>
    <row r="60" customFormat="false" ht="12.75" hidden="false" customHeight="false" outlineLevel="0" collapsed="false">
      <c r="A60" s="527"/>
      <c r="B60" s="781" t="str">
        <f aca="false">VLOOKUP($J60,мандатка!$B:$Z,3,FALSE())</f>
        <v>Войтова Дар'я</v>
      </c>
      <c r="C60" s="782" t="n">
        <f aca="false">VLOOKUP($J60,мандатка!$B:$Z,1,FALSE())</f>
        <v>685</v>
      </c>
      <c r="D60" s="781" t="str">
        <f aca="false">VLOOKUP($J60,мандатка!$B:$Z,5,FALSE())</f>
        <v>І юн</v>
      </c>
      <c r="E60" s="783"/>
      <c r="F60" s="784"/>
      <c r="G60" s="785"/>
      <c r="H60" s="786"/>
      <c r="I60" s="655"/>
      <c r="J60" s="658" t="n">
        <f aca="false">VLOOKUP($I56,мандатка!$R:$AC,6,FALSE())</f>
        <v>685</v>
      </c>
      <c r="K60" s="751"/>
      <c r="L60" s="548" t="n">
        <f aca="false">IF($D60="МС",100,IF($D60="КМС",30,IF($D60="І",10,IF($D60="ІІ",3,IF($D60="ІІІ",1,IF($D60="І юн",1,IF($D60="ІІ юн",0.3,IF($D60="ІІІ юн",0.1,0))))))))</f>
        <v>1</v>
      </c>
      <c r="M60" s="548"/>
      <c r="N60" s="594"/>
    </row>
    <row r="61" customFormat="false" ht="13.5" hidden="false" customHeight="false" outlineLevel="0" collapsed="false">
      <c r="A61" s="527"/>
      <c r="B61" s="781" t="str">
        <f aca="false">VLOOKUP($J61,мандатка!$B:$Z,3,FALSE())</f>
        <v>Яроцька Сніжана</v>
      </c>
      <c r="C61" s="782" t="n">
        <f aca="false">VLOOKUP($J61,мандатка!$B:$Z,1,FALSE())</f>
        <v>686</v>
      </c>
      <c r="D61" s="781" t="str">
        <f aca="false">VLOOKUP($J61,мандатка!$B:$Z,5,FALSE())</f>
        <v>І юн</v>
      </c>
      <c r="E61" s="783"/>
      <c r="F61" s="784"/>
      <c r="G61" s="785"/>
      <c r="H61" s="786"/>
      <c r="I61" s="655"/>
      <c r="J61" s="659" t="n">
        <f aca="false">VLOOKUP($I56,мандатка!$R:$AC,7,FALSE())</f>
        <v>686</v>
      </c>
      <c r="K61" s="751"/>
      <c r="L61" s="548" t="n">
        <f aca="false">IF($D61="МС",100,IF($D61="КМС",30,IF($D61="І",10,IF($D61="ІІ",3,IF($D61="ІІІ",1,IF($D61="І юн",1,IF($D61="ІІ юн",0.3,IF($D61="ІІІ юн",0.1,0))))))))</f>
        <v>1</v>
      </c>
      <c r="M61" s="548"/>
      <c r="N61" s="594"/>
    </row>
    <row r="62" customFormat="false" ht="21.75" hidden="false" customHeight="true" outlineLevel="0" collapsed="false">
      <c r="A62" s="527" t="n">
        <v>4</v>
      </c>
      <c r="B62" s="781" t="s">
        <v>156</v>
      </c>
      <c r="C62" s="782" t="n">
        <v>711</v>
      </c>
      <c r="D62" s="781" t="n">
        <v>0</v>
      </c>
      <c r="E62" s="783" t="s">
        <v>28</v>
      </c>
      <c r="F62" s="784" t="n">
        <v>1</v>
      </c>
      <c r="G62" s="787" t="s">
        <v>474</v>
      </c>
      <c r="H62" s="786" t="n">
        <v>10</v>
      </c>
      <c r="I62" s="592" t="n">
        <v>710</v>
      </c>
      <c r="J62" s="593" t="n">
        <f aca="false">VLOOKUP($I62,мандатка!$R:$AC,2,FALSE())</f>
        <v>711</v>
      </c>
      <c r="K62" s="547" t="e">
        <f aca="false">#REF!</f>
        <v>#REF!</v>
      </c>
      <c r="L62" s="548" t="n">
        <f aca="false">IF($D62="МС",100,IF($D62="КМС",30,IF($D62="І",10,IF($D62="ІІ",3,IF($D62="ІІІ",1,IF($D62="І юн",1,IF($D62="ІІ юн",0.3,IF($D62="ІІІ юн",0.1,0))))))))</f>
        <v>0</v>
      </c>
      <c r="M62" s="548" t="n">
        <f aca="false">H62</f>
        <v>10</v>
      </c>
      <c r="N62" s="594" t="str">
        <f aca="false">G62</f>
        <v>1:42:49
пкч-2</v>
      </c>
      <c r="O62" s="550" t="e">
        <f aca="false">#REF!</f>
        <v>#REF!</v>
      </c>
    </row>
    <row r="63" customFormat="false" ht="12" hidden="false" customHeight="true" outlineLevel="0" collapsed="false">
      <c r="A63" s="527"/>
      <c r="B63" s="781" t="s">
        <v>157</v>
      </c>
      <c r="C63" s="782" t="n">
        <v>712</v>
      </c>
      <c r="D63" s="781" t="n">
        <v>0</v>
      </c>
      <c r="E63" s="783"/>
      <c r="F63" s="784"/>
      <c r="G63" s="787"/>
      <c r="H63" s="786"/>
      <c r="I63" s="592"/>
      <c r="J63" s="593" t="n">
        <f aca="false">VLOOKUP($I62,мандатка!$R:$AC,3,FALSE())</f>
        <v>712</v>
      </c>
      <c r="K63" s="547"/>
      <c r="L63" s="548" t="n">
        <f aca="false">IF($D63="МС",100,IF($D63="КМС",30,IF($D63="І",10,IF($D63="ІІ",3,IF($D63="ІІІ",1,IF($D63="І юн",1,IF($D63="ІІ юн",0.3,IF($D63="ІІІ юн",0.1,0))))))))</f>
        <v>0</v>
      </c>
      <c r="M63" s="548"/>
      <c r="N63" s="594"/>
      <c r="O63" s="594"/>
    </row>
    <row r="64" customFormat="false" ht="12" hidden="false" customHeight="true" outlineLevel="0" collapsed="false">
      <c r="A64" s="527"/>
      <c r="B64" s="781" t="s">
        <v>158</v>
      </c>
      <c r="C64" s="782" t="n">
        <v>713</v>
      </c>
      <c r="D64" s="781" t="n">
        <v>0</v>
      </c>
      <c r="E64" s="783"/>
      <c r="F64" s="784"/>
      <c r="G64" s="787"/>
      <c r="H64" s="786"/>
      <c r="I64" s="592"/>
      <c r="J64" s="593" t="n">
        <f aca="false">VLOOKUP($I62,мандатка!$R:$AC,4,FALSE())</f>
        <v>713</v>
      </c>
      <c r="K64" s="547"/>
      <c r="L64" s="548" t="n">
        <f aca="false">IF($D64="МС",100,IF($D64="КМС",30,IF($D64="І",10,IF($D64="ІІ",3,IF($D64="ІІІ",1,IF($D64="І юн",1,IF($D64="ІІ юн",0.3,IF($D64="ІІІ юн",0.1,0))))))))</f>
        <v>0</v>
      </c>
      <c r="M64" s="548"/>
      <c r="N64" s="594"/>
      <c r="O64" s="594"/>
    </row>
    <row r="65" customFormat="false" ht="12" hidden="false" customHeight="true" outlineLevel="0" collapsed="false">
      <c r="A65" s="527"/>
      <c r="B65" s="781" t="s">
        <v>159</v>
      </c>
      <c r="C65" s="782" t="n">
        <v>714</v>
      </c>
      <c r="D65" s="781" t="n">
        <v>0</v>
      </c>
      <c r="E65" s="783"/>
      <c r="F65" s="784"/>
      <c r="G65" s="787"/>
      <c r="H65" s="786"/>
      <c r="I65" s="592"/>
      <c r="J65" s="593" t="n">
        <f aca="false">VLOOKUP($I62,мандатка!$R:$AC,5,FALSE())</f>
        <v>714</v>
      </c>
      <c r="K65" s="547"/>
      <c r="L65" s="548" t="n">
        <f aca="false">IF($D65="МС",100,IF($D65="КМС",30,IF($D65="І",10,IF($D65="ІІ",3,IF($D65="ІІІ",1,IF($D65="І юн",1,IF($D65="ІІ юн",0.3,IF($D65="ІІІ юн",0.1,0))))))))</f>
        <v>0</v>
      </c>
      <c r="M65" s="548"/>
      <c r="N65" s="594"/>
      <c r="O65" s="594"/>
    </row>
    <row r="66" customFormat="false" ht="12" hidden="false" customHeight="true" outlineLevel="0" collapsed="false">
      <c r="A66" s="527"/>
      <c r="B66" s="781" t="s">
        <v>162</v>
      </c>
      <c r="C66" s="782" t="n">
        <v>717</v>
      </c>
      <c r="D66" s="781" t="n">
        <v>0</v>
      </c>
      <c r="E66" s="783"/>
      <c r="F66" s="784"/>
      <c r="G66" s="787"/>
      <c r="H66" s="786"/>
      <c r="I66" s="592"/>
      <c r="J66" s="593" t="n">
        <f aca="false">VLOOKUP($I62,мандатка!$R:$AC,6,FALSE())</f>
        <v>717</v>
      </c>
      <c r="K66" s="547"/>
      <c r="L66" s="548" t="n">
        <f aca="false">IF($D66="МС",100,IF($D66="КМС",30,IF($D66="І",10,IF($D66="ІІ",3,IF($D66="ІІІ",1,IF($D66="І юн",1,IF($D66="ІІ юн",0.3,IF($D66="ІІІ юн",0.1,0))))))))</f>
        <v>0</v>
      </c>
      <c r="M66" s="548"/>
      <c r="N66" s="594"/>
      <c r="O66" s="594"/>
    </row>
    <row r="67" customFormat="false" ht="25.5" hidden="false" customHeight="true" outlineLevel="0" collapsed="false">
      <c r="A67" s="527"/>
      <c r="B67" s="781" t="s">
        <v>161</v>
      </c>
      <c r="C67" s="782" t="n">
        <v>716</v>
      </c>
      <c r="D67" s="781" t="n">
        <v>0</v>
      </c>
      <c r="E67" s="783"/>
      <c r="F67" s="784"/>
      <c r="G67" s="787"/>
      <c r="H67" s="786"/>
      <c r="I67" s="592"/>
      <c r="J67" s="593" t="n">
        <f aca="false">VLOOKUP($I62,мандатка!$R:$AC,7,FALSE())</f>
        <v>716</v>
      </c>
      <c r="K67" s="547"/>
      <c r="L67" s="548" t="n">
        <f aca="false">IF($D67="МС",100,IF($D67="КМС",30,IF($D67="І",10,IF($D67="ІІ",3,IF($D67="ІІІ",1,IF($D67="І юн",1,IF($D67="ІІ юн",0.3,IF($D67="ІІІ юн",0.1,0))))))))</f>
        <v>0</v>
      </c>
      <c r="M67" s="548"/>
      <c r="N67" s="594"/>
      <c r="O67" s="594"/>
    </row>
    <row r="68" customFormat="false" ht="22.5" hidden="false" customHeight="true" outlineLevel="0" collapsed="false">
      <c r="A68" s="527" t="n">
        <v>6</v>
      </c>
      <c r="B68" s="781" t="s">
        <v>94</v>
      </c>
      <c r="C68" s="782" t="n">
        <v>631</v>
      </c>
      <c r="D68" s="781" t="n">
        <v>0</v>
      </c>
      <c r="E68" s="783" t="s">
        <v>20</v>
      </c>
      <c r="F68" s="784" t="n">
        <v>1</v>
      </c>
      <c r="G68" s="787" t="s">
        <v>475</v>
      </c>
      <c r="H68" s="786" t="n">
        <v>11</v>
      </c>
      <c r="I68" s="592" t="n">
        <v>630</v>
      </c>
      <c r="J68" s="593" t="n">
        <f aca="false">VLOOKUP($I68,мандатка!$R:$AC,2,FALSE())</f>
        <v>631</v>
      </c>
      <c r="K68" s="547" t="e">
        <f aca="false">#REF!</f>
        <v>#REF!</v>
      </c>
      <c r="L68" s="548" t="n">
        <f aca="false">IF($D68="МС",100,IF($D68="КМС",30,IF($D68="І",10,IF($D68="ІІ",3,IF($D68="ІІІ",1,IF($D68="І юн",1,IF($D68="ІІ юн",0.3,IF($D68="ІІІ юн",0.1,0))))))))</f>
        <v>0</v>
      </c>
      <c r="M68" s="548" t="n">
        <f aca="false">H68</f>
        <v>11</v>
      </c>
      <c r="N68" s="594" t="str">
        <f aca="false">G68</f>
        <v>1:57:41
пкч-2</v>
      </c>
      <c r="O68" s="550" t="e">
        <f aca="false">#REF!</f>
        <v>#REF!</v>
      </c>
    </row>
    <row r="69" customFormat="false" ht="12" hidden="false" customHeight="true" outlineLevel="0" collapsed="false">
      <c r="A69" s="527"/>
      <c r="B69" s="781" t="s">
        <v>95</v>
      </c>
      <c r="C69" s="782" t="n">
        <v>632</v>
      </c>
      <c r="D69" s="781" t="n">
        <v>0</v>
      </c>
      <c r="E69" s="783"/>
      <c r="F69" s="784"/>
      <c r="G69" s="787"/>
      <c r="H69" s="786"/>
      <c r="I69" s="592"/>
      <c r="J69" s="593" t="n">
        <f aca="false">VLOOKUP($I68,мандатка!$R:$AC,3,FALSE())</f>
        <v>632</v>
      </c>
      <c r="K69" s="547"/>
      <c r="L69" s="548" t="n">
        <f aca="false">IF($D69="МС",100,IF($D69="КМС",30,IF($D69="І",10,IF($D69="ІІ",3,IF($D69="ІІІ",1,IF($D69="І юн",1,IF($D69="ІІ юн",0.3,IF($D69="ІІІ юн",0.1,0))))))))</f>
        <v>0</v>
      </c>
      <c r="M69" s="548"/>
      <c r="N69" s="594"/>
      <c r="O69" s="594"/>
    </row>
    <row r="70" customFormat="false" ht="12" hidden="false" customHeight="true" outlineLevel="0" collapsed="false">
      <c r="A70" s="527"/>
      <c r="B70" s="781" t="s">
        <v>100</v>
      </c>
      <c r="C70" s="782" t="n">
        <v>637</v>
      </c>
      <c r="D70" s="781" t="n">
        <v>0</v>
      </c>
      <c r="E70" s="783"/>
      <c r="F70" s="784"/>
      <c r="G70" s="787"/>
      <c r="H70" s="786"/>
      <c r="I70" s="592"/>
      <c r="J70" s="593" t="n">
        <f aca="false">VLOOKUP($I68,мандатка!$R:$AC,4,FALSE())</f>
        <v>637</v>
      </c>
      <c r="K70" s="547"/>
      <c r="L70" s="548" t="n">
        <f aca="false">IF($D70="МС",100,IF($D70="КМС",30,IF($D70="І",10,IF($D70="ІІ",3,IF($D70="ІІІ",1,IF($D70="І юн",1,IF($D70="ІІ юн",0.3,IF($D70="ІІІ юн",0.1,0))))))))</f>
        <v>0</v>
      </c>
      <c r="M70" s="548"/>
      <c r="N70" s="594"/>
      <c r="O70" s="594"/>
    </row>
    <row r="71" customFormat="false" ht="12" hidden="false" customHeight="true" outlineLevel="0" collapsed="false">
      <c r="A71" s="527"/>
      <c r="B71" s="781" t="s">
        <v>97</v>
      </c>
      <c r="C71" s="782" t="n">
        <v>634</v>
      </c>
      <c r="D71" s="781" t="n">
        <v>0</v>
      </c>
      <c r="E71" s="783"/>
      <c r="F71" s="784"/>
      <c r="G71" s="787"/>
      <c r="H71" s="786"/>
      <c r="I71" s="592"/>
      <c r="J71" s="593" t="n">
        <f aca="false">VLOOKUP($I68,мандатка!$R:$AC,5,FALSE())</f>
        <v>634</v>
      </c>
      <c r="K71" s="547"/>
      <c r="L71" s="548" t="n">
        <f aca="false">IF($D71="МС",100,IF($D71="КМС",30,IF($D71="І",10,IF($D71="ІІ",3,IF($D71="ІІІ",1,IF($D71="І юн",1,IF($D71="ІІ юн",0.3,IF($D71="ІІІ юн",0.1,0))))))))</f>
        <v>0</v>
      </c>
      <c r="M71" s="548"/>
      <c r="N71" s="594"/>
      <c r="O71" s="594"/>
    </row>
    <row r="72" customFormat="false" ht="12" hidden="false" customHeight="true" outlineLevel="0" collapsed="false">
      <c r="A72" s="527"/>
      <c r="B72" s="781" t="s">
        <v>98</v>
      </c>
      <c r="C72" s="782" t="n">
        <v>635</v>
      </c>
      <c r="D72" s="781" t="n">
        <v>0</v>
      </c>
      <c r="E72" s="783"/>
      <c r="F72" s="784"/>
      <c r="G72" s="787"/>
      <c r="H72" s="786"/>
      <c r="I72" s="592"/>
      <c r="J72" s="593" t="n">
        <f aca="false">VLOOKUP($I68,мандатка!$R:$AC,6,FALSE())</f>
        <v>635</v>
      </c>
      <c r="K72" s="547"/>
      <c r="L72" s="548" t="n">
        <f aca="false">IF($D72="МС",100,IF($D72="КМС",30,IF($D72="І",10,IF($D72="ІІ",3,IF($D72="ІІІ",1,IF($D72="І юн",1,IF($D72="ІІ юн",0.3,IF($D72="ІІІ юн",0.1,0))))))))</f>
        <v>0</v>
      </c>
      <c r="M72" s="548"/>
      <c r="N72" s="594"/>
      <c r="O72" s="594"/>
    </row>
    <row r="73" customFormat="false" ht="12" hidden="false" customHeight="true" outlineLevel="0" collapsed="false">
      <c r="A73" s="527"/>
      <c r="B73" s="781" t="s">
        <v>99</v>
      </c>
      <c r="C73" s="782" t="n">
        <v>636</v>
      </c>
      <c r="D73" s="781" t="n">
        <v>0</v>
      </c>
      <c r="E73" s="783"/>
      <c r="F73" s="784"/>
      <c r="G73" s="787"/>
      <c r="H73" s="786"/>
      <c r="I73" s="592"/>
      <c r="J73" s="593" t="n">
        <f aca="false">VLOOKUP($I68,мандатка!$R:$AC,7,FALSE())</f>
        <v>636</v>
      </c>
      <c r="K73" s="547"/>
      <c r="L73" s="548" t="n">
        <f aca="false">IF($D73="МС",100,IF($D73="КМС",30,IF($D73="І",10,IF($D73="ІІ",3,IF($D73="ІІІ",1,IF($D73="І юн",1,IF($D73="ІІ юн",0.3,IF($D73="ІІІ юн",0.1,0))))))))</f>
        <v>0</v>
      </c>
      <c r="M73" s="548"/>
      <c r="N73" s="594"/>
      <c r="O73" s="594"/>
    </row>
    <row r="74" customFormat="false" ht="12.75" hidden="false" customHeight="true" outlineLevel="0" collapsed="false">
      <c r="A74" s="786" t="n">
        <v>1</v>
      </c>
      <c r="B74" s="781" t="str">
        <f aca="false">VLOOKUP($J74,мандатка!$B:$Z,3,FALSE())</f>
        <v>Супрунчук Єгор</v>
      </c>
      <c r="C74" s="782" t="n">
        <f aca="false">VLOOKUP($J74,мандатка!$B:$Z,1,FALSE())</f>
        <v>721</v>
      </c>
      <c r="D74" s="781" t="str">
        <f aca="false">VLOOKUP($J74,мандатка!$B:$Z,5,FALSE())</f>
        <v>ІІІ</v>
      </c>
      <c r="E74" s="783" t="str">
        <f aca="false">VLOOKUP($I74,мандатка!$B:$Z,3,FALSE())</f>
        <v>Вітовський-2</v>
      </c>
      <c r="F74" s="784" t="n">
        <v>3</v>
      </c>
      <c r="G74" s="787" t="s">
        <v>476</v>
      </c>
      <c r="H74" s="786" t="n">
        <v>12</v>
      </c>
      <c r="I74" s="772" t="n">
        <v>720</v>
      </c>
      <c r="J74" s="656" t="n">
        <f aca="false">VLOOKUP($I74,мандатка!$R:$AC,2,FALSE())</f>
        <v>721</v>
      </c>
      <c r="K74" s="773" t="e">
        <f aca="false">#REF!</f>
        <v>#REF!</v>
      </c>
      <c r="L74" s="548" t="n">
        <f aca="false">IF($D74="МС",100,IF($D74="КМС",30,IF($D74="І",10,IF($D74="ІІ",3,IF($D74="ІІІ",1,IF($D74="І юн",1,IF($D74="ІІ юн",0.3,IF($D74="ІІІ юн",0.1,0))))))))</f>
        <v>1</v>
      </c>
    </row>
    <row r="75" customFormat="false" ht="12.75" hidden="false" customHeight="true" outlineLevel="0" collapsed="false">
      <c r="A75" s="786"/>
      <c r="B75" s="781" t="str">
        <f aca="false">VLOOKUP($J75,мандатка!$B:$Z,3,FALSE())</f>
        <v>Ляшенко Даря</v>
      </c>
      <c r="C75" s="782" t="n">
        <f aca="false">VLOOKUP($J75,мандатка!$B:$Z,1,FALSE())</f>
        <v>722</v>
      </c>
      <c r="D75" s="781" t="str">
        <f aca="false">VLOOKUP($J75,мандатка!$B:$Z,5,FALSE())</f>
        <v>ІІІ</v>
      </c>
      <c r="E75" s="783"/>
      <c r="F75" s="784"/>
      <c r="G75" s="787"/>
      <c r="H75" s="786"/>
      <c r="I75" s="772"/>
      <c r="J75" s="658" t="n">
        <f aca="false">VLOOKUP($I74,мандатка!$R:$AC,3,FALSE())</f>
        <v>722</v>
      </c>
      <c r="K75" s="773"/>
      <c r="L75" s="548" t="n">
        <f aca="false">IF($D75="МС",100,IF($D75="КМС",30,IF($D75="І",10,IF($D75="ІІ",3,IF($D75="ІІІ",1,IF($D75="І юн",1,IF($D75="ІІ юн",0.3,IF($D75="ІІІ юн",0.1,0))))))))</f>
        <v>1</v>
      </c>
    </row>
    <row r="76" customFormat="false" ht="12.75" hidden="false" customHeight="true" outlineLevel="0" collapsed="false">
      <c r="A76" s="786"/>
      <c r="B76" s="781" t="str">
        <f aca="false">VLOOKUP($J76,мандатка!$B:$Z,3,FALSE())</f>
        <v>Швець Карина</v>
      </c>
      <c r="C76" s="782" t="n">
        <f aca="false">VLOOKUP($J76,мандатка!$B:$Z,1,FALSE())</f>
        <v>723</v>
      </c>
      <c r="D76" s="781" t="str">
        <f aca="false">VLOOKUP($J76,мандатка!$B:$Z,5,FALSE())</f>
        <v>І юн</v>
      </c>
      <c r="E76" s="783"/>
      <c r="F76" s="784"/>
      <c r="G76" s="787"/>
      <c r="H76" s="786"/>
      <c r="I76" s="772"/>
      <c r="J76" s="658" t="n">
        <f aca="false">VLOOKUP($I74,мандатка!$R:$AC,4,FALSE())</f>
        <v>723</v>
      </c>
      <c r="K76" s="773"/>
      <c r="L76" s="548" t="n">
        <f aca="false">IF($D76="МС",100,IF($D76="КМС",30,IF($D76="І",10,IF($D76="ІІ",3,IF($D76="ІІІ",1,IF($D76="І юн",1,IF($D76="ІІ юн",0.3,IF($D76="ІІІ юн",0.1,0))))))))</f>
        <v>1</v>
      </c>
    </row>
    <row r="77" customFormat="false" ht="15" hidden="false" customHeight="true" outlineLevel="0" collapsed="false">
      <c r="A77" s="786"/>
      <c r="B77" s="781"/>
      <c r="C77" s="782"/>
      <c r="D77" s="781"/>
      <c r="E77" s="783"/>
      <c r="F77" s="784"/>
      <c r="G77" s="787"/>
      <c r="H77" s="786"/>
      <c r="I77" s="559"/>
      <c r="J77" s="548"/>
      <c r="K77" s="604"/>
      <c r="L77" s="548"/>
    </row>
    <row r="78" customFormat="false" ht="15" hidden="false" customHeight="true" outlineLevel="0" collapsed="false">
      <c r="A78" s="786"/>
      <c r="B78" s="781"/>
      <c r="C78" s="782"/>
      <c r="D78" s="781"/>
      <c r="E78" s="783"/>
      <c r="F78" s="784"/>
      <c r="G78" s="787"/>
      <c r="H78" s="786"/>
      <c r="I78" s="559"/>
      <c r="J78" s="548"/>
      <c r="K78" s="604"/>
      <c r="L78" s="548"/>
    </row>
    <row r="79" customFormat="false" ht="12" hidden="false" customHeight="true" outlineLevel="0" collapsed="false">
      <c r="A79" s="786"/>
      <c r="B79" s="781"/>
      <c r="C79" s="782"/>
      <c r="D79" s="781"/>
      <c r="E79" s="783"/>
      <c r="F79" s="784"/>
      <c r="G79" s="787"/>
      <c r="H79" s="786"/>
    </row>
    <row r="81" customFormat="false" ht="12.75" hidden="false" customHeight="false" outlineLevel="0" collapsed="false">
      <c r="B81" s="560" t="s">
        <v>172</v>
      </c>
      <c r="C81" s="560"/>
      <c r="D81" s="560"/>
      <c r="E81" s="486" t="s">
        <v>346</v>
      </c>
    </row>
    <row r="83" customFormat="false" ht="12.75" hidden="false" customHeight="false" outlineLevel="0" collapsed="false">
      <c r="B83" s="560" t="s">
        <v>174</v>
      </c>
      <c r="C83" s="560"/>
      <c r="D83" s="560"/>
      <c r="E83" s="486" t="s">
        <v>347</v>
      </c>
    </row>
  </sheetData>
  <mergeCells count="124">
    <mergeCell ref="A1:H1"/>
    <mergeCell ref="A2:H2"/>
    <mergeCell ref="A3:H3"/>
    <mergeCell ref="A4:H4"/>
    <mergeCell ref="A5:H5"/>
    <mergeCell ref="A6:B6"/>
    <mergeCell ref="C6:E6"/>
    <mergeCell ref="G6:H6"/>
    <mergeCell ref="A8:A13"/>
    <mergeCell ref="E8:E13"/>
    <mergeCell ref="F8:F13"/>
    <mergeCell ref="G8:G13"/>
    <mergeCell ref="H8:H13"/>
    <mergeCell ref="I8:I13"/>
    <mergeCell ref="K8:K13"/>
    <mergeCell ref="M8:M13"/>
    <mergeCell ref="N8:N13"/>
    <mergeCell ref="A14:A19"/>
    <mergeCell ref="E14:E19"/>
    <mergeCell ref="F14:F19"/>
    <mergeCell ref="G14:G19"/>
    <mergeCell ref="H14:H19"/>
    <mergeCell ref="I14:I19"/>
    <mergeCell ref="K14:K19"/>
    <mergeCell ref="M14:M19"/>
    <mergeCell ref="N14:N19"/>
    <mergeCell ref="A20:A25"/>
    <mergeCell ref="E20:E25"/>
    <mergeCell ref="F20:F25"/>
    <mergeCell ref="G20:G25"/>
    <mergeCell ref="H20:H25"/>
    <mergeCell ref="I20:I25"/>
    <mergeCell ref="K20:K25"/>
    <mergeCell ref="M20:M25"/>
    <mergeCell ref="N20:N25"/>
    <mergeCell ref="O20:O25"/>
    <mergeCell ref="A26:A31"/>
    <mergeCell ref="E26:E31"/>
    <mergeCell ref="F26:F31"/>
    <mergeCell ref="G26:G31"/>
    <mergeCell ref="H26:H31"/>
    <mergeCell ref="I26:I31"/>
    <mergeCell ref="K26:K31"/>
    <mergeCell ref="M26:M31"/>
    <mergeCell ref="N26:N31"/>
    <mergeCell ref="O26:O31"/>
    <mergeCell ref="A32:A37"/>
    <mergeCell ref="E32:E37"/>
    <mergeCell ref="F32:F37"/>
    <mergeCell ref="G32:G37"/>
    <mergeCell ref="H32:H37"/>
    <mergeCell ref="I32:I37"/>
    <mergeCell ref="K32:K37"/>
    <mergeCell ref="M32:M37"/>
    <mergeCell ref="N32:N37"/>
    <mergeCell ref="O32:O37"/>
    <mergeCell ref="A38:A43"/>
    <mergeCell ref="E38:E43"/>
    <mergeCell ref="F38:F43"/>
    <mergeCell ref="G38:G43"/>
    <mergeCell ref="H38:H43"/>
    <mergeCell ref="I38:I43"/>
    <mergeCell ref="K38:K43"/>
    <mergeCell ref="M38:M43"/>
    <mergeCell ref="N38:N43"/>
    <mergeCell ref="O38:O43"/>
    <mergeCell ref="A44:A49"/>
    <mergeCell ref="E44:E49"/>
    <mergeCell ref="F44:F49"/>
    <mergeCell ref="G44:G49"/>
    <mergeCell ref="H44:H49"/>
    <mergeCell ref="I44:I49"/>
    <mergeCell ref="K44:K49"/>
    <mergeCell ref="M44:M49"/>
    <mergeCell ref="N44:N49"/>
    <mergeCell ref="O44:O49"/>
    <mergeCell ref="A50:A55"/>
    <mergeCell ref="E50:E55"/>
    <mergeCell ref="F50:F55"/>
    <mergeCell ref="G50:G55"/>
    <mergeCell ref="H50:H55"/>
    <mergeCell ref="I50:I55"/>
    <mergeCell ref="K50:K55"/>
    <mergeCell ref="M50:M55"/>
    <mergeCell ref="N50:N55"/>
    <mergeCell ref="O50:O55"/>
    <mergeCell ref="A56:A61"/>
    <mergeCell ref="E56:E61"/>
    <mergeCell ref="F56:F61"/>
    <mergeCell ref="G56:G61"/>
    <mergeCell ref="H56:H61"/>
    <mergeCell ref="I56:I61"/>
    <mergeCell ref="K56:K61"/>
    <mergeCell ref="M56:M61"/>
    <mergeCell ref="N56:N61"/>
    <mergeCell ref="A62:A67"/>
    <mergeCell ref="E62:E67"/>
    <mergeCell ref="F62:F67"/>
    <mergeCell ref="G62:G67"/>
    <mergeCell ref="H62:H67"/>
    <mergeCell ref="I62:I67"/>
    <mergeCell ref="K62:K67"/>
    <mergeCell ref="M62:M67"/>
    <mergeCell ref="N62:N67"/>
    <mergeCell ref="O62:O67"/>
    <mergeCell ref="A68:A73"/>
    <mergeCell ref="E68:E73"/>
    <mergeCell ref="F68:F73"/>
    <mergeCell ref="G68:G73"/>
    <mergeCell ref="H68:H73"/>
    <mergeCell ref="I68:I73"/>
    <mergeCell ref="K68:K73"/>
    <mergeCell ref="M68:M73"/>
    <mergeCell ref="N68:N73"/>
    <mergeCell ref="O68:O73"/>
    <mergeCell ref="A74:A79"/>
    <mergeCell ref="E74:E79"/>
    <mergeCell ref="F74:F79"/>
    <mergeCell ref="G74:G79"/>
    <mergeCell ref="H74:H79"/>
    <mergeCell ref="I74:I76"/>
    <mergeCell ref="K74:K76"/>
    <mergeCell ref="B81:D81"/>
    <mergeCell ref="B83:D8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8.71"/>
    <col collapsed="false" customWidth="true" hidden="true" outlineLevel="0" max="2" min="2" style="486" width="26.86"/>
    <col collapsed="false" customWidth="true" hidden="true" outlineLevel="0" max="3" min="3" style="486" width="7.57"/>
    <col collapsed="false" customWidth="true" hidden="true" outlineLevel="0" max="4" min="4" style="486" width="6.14"/>
    <col collapsed="false" customWidth="true" hidden="false" outlineLevel="0" max="5" min="5" style="486" width="34.85"/>
    <col collapsed="false" customWidth="true" hidden="true" outlineLevel="0" max="6" min="6" style="486" width="21.57"/>
    <col collapsed="false" customWidth="true" hidden="true" outlineLevel="0" max="7" min="7" style="486" width="15.42"/>
    <col collapsed="false" customWidth="true" hidden="true" outlineLevel="0" max="8" min="8" style="486" width="11.29"/>
    <col collapsed="false" customWidth="true" hidden="false" outlineLevel="0" max="9" min="9" style="486" width="18.14"/>
    <col collapsed="false" customWidth="true" hidden="false" outlineLevel="0" max="10" min="10" style="486" width="12.15"/>
    <col collapsed="false" customWidth="true" hidden="false" outlineLevel="0" max="11" min="11" style="486" width="12.86"/>
    <col collapsed="false" customWidth="true" hidden="false" outlineLevel="0" max="12" min="12" style="486" width="17.86"/>
    <col collapsed="false" customWidth="true" hidden="false" outlineLevel="0" max="14" min="13" style="486" width="12.86"/>
    <col collapsed="false" customWidth="true" hidden="true" outlineLevel="0" max="16" min="15" style="486" width="12.86"/>
    <col collapsed="false" customWidth="true" hidden="true" outlineLevel="0" max="17" min="17" style="486" width="12.42"/>
    <col collapsed="false" customWidth="true" hidden="true" outlineLevel="0" max="18" min="18" style="486" width="12.86"/>
    <col collapsed="false" customWidth="true" hidden="true" outlineLevel="0" max="20" min="19" style="486" width="14"/>
    <col collapsed="false" customWidth="true" hidden="true" outlineLevel="0" max="21" min="21" style="486" width="4.71"/>
    <col collapsed="false" customWidth="true" hidden="true" outlineLevel="0" max="22" min="22" style="486" width="5.14"/>
    <col collapsed="false" customWidth="true" hidden="true" outlineLevel="0" max="26" min="23" style="486" width="4.71"/>
    <col collapsed="false" customWidth="true" hidden="true" outlineLevel="0" max="27" min="27" style="486" width="15.71"/>
    <col collapsed="false" customWidth="true" hidden="true" outlineLevel="0" max="28" min="28" style="486" width="16.29"/>
    <col collapsed="false" customWidth="true" hidden="false" outlineLevel="0" max="29" min="29" style="486" width="18.57"/>
    <col collapsed="false" customWidth="true" hidden="true" outlineLevel="0" max="30" min="30" style="486" width="15.14"/>
    <col collapsed="false" customWidth="true" hidden="true" outlineLevel="0" max="31" min="31" style="486" width="11.57"/>
    <col collapsed="false" customWidth="true" hidden="true" outlineLevel="0" max="32" min="32" style="486" width="21.14"/>
    <col collapsed="false" customWidth="true" hidden="true" outlineLevel="0" max="33" min="33" style="486" width="9.29"/>
    <col collapsed="false" customWidth="true" hidden="true" outlineLevel="0" max="34" min="34" style="486" width="19.57"/>
    <col collapsed="false" customWidth="true" hidden="true" outlineLevel="0" max="35" min="35" style="486" width="11.57"/>
    <col collapsed="false" customWidth="true" hidden="true" outlineLevel="0" max="36" min="36" style="486" width="7.71"/>
    <col collapsed="false" customWidth="true" hidden="true" outlineLevel="0" max="37" min="37" style="486" width="9.86"/>
    <col collapsed="false" customWidth="true" hidden="true" outlineLevel="0" max="38" min="38" style="486" width="9.57"/>
    <col collapsed="false" customWidth="true" hidden="true" outlineLevel="0" max="40" min="39" style="486" width="7.71"/>
    <col collapsed="false" customWidth="true" hidden="true" outlineLevel="0" max="41" min="41" style="489" width="9"/>
    <col collapsed="false" customWidth="true" hidden="true" outlineLevel="0" max="46" min="42" style="486" width="11.53"/>
    <col collapsed="false" customWidth="false" hidden="false" outlineLevel="0" max="16384" min="47" style="486" width="9.14"/>
  </cols>
  <sheetData>
    <row r="1" customFormat="false" ht="20.25" hidden="false" customHeight="false" outlineLevel="0" collapsed="false">
      <c r="A1" s="496" t="str">
        <f aca="false">мандатка!A3</f>
        <v>Середня група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496"/>
      <c r="Y1" s="496"/>
      <c r="Z1" s="496"/>
      <c r="AA1" s="496"/>
      <c r="AB1" s="496"/>
      <c r="AC1" s="496"/>
      <c r="AD1" s="496"/>
      <c r="AE1" s="496"/>
      <c r="AF1" s="496"/>
      <c r="AG1" s="496"/>
      <c r="AH1" s="496"/>
      <c r="AI1" s="490"/>
      <c r="AJ1" s="491"/>
      <c r="AK1" s="491"/>
      <c r="AL1" s="491"/>
      <c r="AM1" s="491"/>
      <c r="AN1" s="491"/>
    </row>
    <row r="2" customFormat="false" ht="15" hidden="false" customHeight="false" outlineLevel="0" collapsed="false">
      <c r="A2" s="497" t="s">
        <v>215</v>
      </c>
      <c r="B2" s="497"/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/>
      <c r="AD2" s="497"/>
      <c r="AE2" s="497"/>
      <c r="AF2" s="497"/>
      <c r="AG2" s="497"/>
      <c r="AH2" s="497"/>
      <c r="AI2" s="498"/>
    </row>
    <row r="3" customFormat="false" ht="15" hidden="false" customHeight="false" outlineLevel="0" collapsed="false">
      <c r="A3" s="497" t="s">
        <v>477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497"/>
      <c r="AF3" s="497"/>
      <c r="AG3" s="497"/>
      <c r="AH3" s="497"/>
      <c r="AI3" s="498"/>
      <c r="AJ3" s="499"/>
      <c r="AK3" s="499"/>
      <c r="AL3" s="499"/>
      <c r="AM3" s="499"/>
      <c r="AN3" s="499"/>
    </row>
    <row r="4" customFormat="false" ht="15" hidden="false" customHeight="false" outlineLevel="0" collapsed="false">
      <c r="A4" s="497" t="s">
        <v>348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498"/>
      <c r="AJ4" s="499"/>
      <c r="AK4" s="499"/>
      <c r="AL4" s="499"/>
      <c r="AM4" s="499"/>
      <c r="AN4" s="499"/>
    </row>
    <row r="5" customFormat="false" ht="102" hidden="false" customHeight="true" outlineLevel="0" collapsed="false">
      <c r="A5" s="788" t="s">
        <v>432</v>
      </c>
      <c r="B5" s="789" t="s">
        <v>44</v>
      </c>
      <c r="C5" s="697" t="s">
        <v>433</v>
      </c>
      <c r="D5" s="698" t="s">
        <v>360</v>
      </c>
      <c r="E5" s="696" t="s">
        <v>9</v>
      </c>
      <c r="F5" s="696" t="s">
        <v>10</v>
      </c>
      <c r="G5" s="699" t="s">
        <v>361</v>
      </c>
      <c r="H5" s="700" t="s">
        <v>253</v>
      </c>
      <c r="I5" s="700" t="s">
        <v>434</v>
      </c>
      <c r="J5" s="701" t="s">
        <v>435</v>
      </c>
      <c r="K5" s="702" t="s">
        <v>456</v>
      </c>
      <c r="L5" s="700" t="s">
        <v>436</v>
      </c>
      <c r="M5" s="700" t="s">
        <v>322</v>
      </c>
      <c r="N5" s="702" t="s">
        <v>478</v>
      </c>
      <c r="O5" s="700" t="s">
        <v>437</v>
      </c>
      <c r="P5" s="704" t="s">
        <v>438</v>
      </c>
      <c r="Q5" s="704" t="s">
        <v>439</v>
      </c>
      <c r="R5" s="704" t="s">
        <v>440</v>
      </c>
      <c r="S5" s="704" t="s">
        <v>441</v>
      </c>
      <c r="T5" s="703" t="s">
        <v>442</v>
      </c>
      <c r="U5" s="700" t="s">
        <v>443</v>
      </c>
      <c r="V5" s="700" t="s">
        <v>444</v>
      </c>
      <c r="W5" s="701" t="s">
        <v>445</v>
      </c>
      <c r="X5" s="701" t="s">
        <v>446</v>
      </c>
      <c r="Y5" s="701" t="s">
        <v>447</v>
      </c>
      <c r="Z5" s="701" t="s">
        <v>448</v>
      </c>
      <c r="AA5" s="706" t="s">
        <v>326</v>
      </c>
      <c r="AB5" s="706" t="s">
        <v>327</v>
      </c>
      <c r="AC5" s="707" t="s">
        <v>306</v>
      </c>
      <c r="AD5" s="790" t="s">
        <v>449</v>
      </c>
      <c r="AE5" s="706" t="s">
        <v>224</v>
      </c>
      <c r="AF5" s="706" t="s">
        <v>225</v>
      </c>
      <c r="AG5" s="708" t="s">
        <v>226</v>
      </c>
      <c r="AH5" s="709" t="s">
        <v>227</v>
      </c>
      <c r="AI5" s="580" t="e">
        <f aca="false">SMALL(AE6:AE53,1)</f>
        <v>#REF!</v>
      </c>
      <c r="AK5" s="525"/>
      <c r="AL5" s="525" t="s">
        <v>225</v>
      </c>
      <c r="AM5" s="526"/>
      <c r="AN5" s="526"/>
    </row>
    <row r="6" customFormat="false" ht="42.75" hidden="false" customHeight="true" outlineLevel="0" collapsed="false">
      <c r="A6" s="791" t="n">
        <v>1</v>
      </c>
      <c r="B6" s="792" t="s">
        <v>112</v>
      </c>
      <c r="C6" s="712" t="n">
        <v>651</v>
      </c>
      <c r="D6" s="711" t="s">
        <v>87</v>
      </c>
      <c r="E6" s="713" t="s">
        <v>22</v>
      </c>
      <c r="F6" s="714" t="s">
        <v>110</v>
      </c>
      <c r="G6" s="715" t="n">
        <v>0.333333333333333</v>
      </c>
      <c r="H6" s="716"/>
      <c r="I6" s="718"/>
      <c r="J6" s="718"/>
      <c r="K6" s="718"/>
      <c r="L6" s="718"/>
      <c r="M6" s="718"/>
      <c r="N6" s="718"/>
      <c r="O6" s="718"/>
      <c r="P6" s="746"/>
      <c r="Q6" s="746"/>
      <c r="R6" s="746"/>
      <c r="S6" s="746"/>
      <c r="T6" s="720"/>
      <c r="U6" s="716"/>
      <c r="V6" s="716"/>
      <c r="W6" s="716"/>
      <c r="X6" s="716"/>
      <c r="Y6" s="716"/>
      <c r="Z6" s="716"/>
      <c r="AA6" s="716" t="n">
        <v>0</v>
      </c>
      <c r="AB6" s="721" t="e">
        <f aca="false">#REF!</f>
        <v>#REF!</v>
      </c>
      <c r="AC6" s="722"/>
      <c r="AD6" s="722"/>
      <c r="AE6" s="723" t="e">
        <f aca="false">#REF!</f>
        <v>#REF!</v>
      </c>
      <c r="AF6" s="724" t="e">
        <f aca="false">#REF!</f>
        <v>#REF!</v>
      </c>
      <c r="AG6" s="718"/>
      <c r="AH6" s="725" t="e">
        <f aca="false">#REF!</f>
        <v>#REF!</v>
      </c>
      <c r="AI6" s="750" t="n">
        <v>0.000347222222222222</v>
      </c>
      <c r="AJ6" s="592" t="n">
        <v>650</v>
      </c>
      <c r="AK6" s="593" t="n">
        <v>651</v>
      </c>
      <c r="AL6" s="547" t="e">
        <f aca="false">#REF!</f>
        <v>#REF!</v>
      </c>
      <c r="AM6" s="548" t="n">
        <v>0.1</v>
      </c>
      <c r="AN6" s="548" t="n">
        <v>0</v>
      </c>
      <c r="AO6" s="594" t="e">
        <f aca="false">#REF!</f>
        <v>#REF!</v>
      </c>
      <c r="AP6" s="550" t="e">
        <f aca="false">#REF!</f>
        <v>#REF!</v>
      </c>
    </row>
    <row r="7" customFormat="false" ht="12" hidden="false" customHeight="true" outlineLevel="0" collapsed="false">
      <c r="A7" s="791"/>
      <c r="B7" s="793" t="s">
        <v>113</v>
      </c>
      <c r="C7" s="712" t="n">
        <v>652</v>
      </c>
      <c r="D7" s="528" t="s">
        <v>87</v>
      </c>
      <c r="E7" s="731"/>
      <c r="F7" s="732"/>
      <c r="G7" s="733"/>
      <c r="H7" s="734"/>
      <c r="I7" s="735"/>
      <c r="J7" s="735"/>
      <c r="K7" s="735"/>
      <c r="L7" s="735"/>
      <c r="M7" s="735"/>
      <c r="N7" s="735"/>
      <c r="O7" s="735"/>
      <c r="P7" s="747"/>
      <c r="Q7" s="747"/>
      <c r="R7" s="747"/>
      <c r="S7" s="747"/>
      <c r="T7" s="748"/>
      <c r="U7" s="734"/>
      <c r="V7" s="734"/>
      <c r="W7" s="734"/>
      <c r="X7" s="734"/>
      <c r="Y7" s="734"/>
      <c r="Z7" s="734"/>
      <c r="AA7" s="734"/>
      <c r="AB7" s="752"/>
      <c r="AC7" s="738"/>
      <c r="AD7" s="738"/>
      <c r="AE7" s="739"/>
      <c r="AF7" s="740"/>
      <c r="AG7" s="735"/>
      <c r="AH7" s="741"/>
      <c r="AI7" s="750"/>
      <c r="AJ7" s="592"/>
      <c r="AK7" s="593" t="n">
        <v>652</v>
      </c>
      <c r="AL7" s="547"/>
      <c r="AM7" s="548" t="n">
        <v>0.1</v>
      </c>
      <c r="AN7" s="548"/>
      <c r="AO7" s="594"/>
      <c r="AP7" s="594"/>
    </row>
    <row r="8" customFormat="false" ht="12" hidden="false" customHeight="true" outlineLevel="0" collapsed="false">
      <c r="A8" s="791"/>
      <c r="B8" s="793" t="s">
        <v>115</v>
      </c>
      <c r="C8" s="712" t="n">
        <v>654</v>
      </c>
      <c r="D8" s="528" t="s">
        <v>87</v>
      </c>
      <c r="E8" s="731"/>
      <c r="F8" s="732"/>
      <c r="G8" s="733"/>
      <c r="H8" s="734"/>
      <c r="I8" s="735"/>
      <c r="J8" s="735"/>
      <c r="K8" s="735"/>
      <c r="L8" s="735"/>
      <c r="M8" s="735"/>
      <c r="N8" s="735"/>
      <c r="O8" s="735"/>
      <c r="P8" s="747"/>
      <c r="Q8" s="747"/>
      <c r="R8" s="747"/>
      <c r="S8" s="747"/>
      <c r="T8" s="748"/>
      <c r="U8" s="734"/>
      <c r="V8" s="734"/>
      <c r="W8" s="734"/>
      <c r="X8" s="734"/>
      <c r="Y8" s="734"/>
      <c r="Z8" s="734"/>
      <c r="AA8" s="734"/>
      <c r="AB8" s="752"/>
      <c r="AC8" s="738"/>
      <c r="AD8" s="738"/>
      <c r="AE8" s="739"/>
      <c r="AF8" s="740"/>
      <c r="AG8" s="735"/>
      <c r="AH8" s="741"/>
      <c r="AI8" s="750"/>
      <c r="AJ8" s="592"/>
      <c r="AK8" s="593" t="n">
        <v>654</v>
      </c>
      <c r="AL8" s="547"/>
      <c r="AM8" s="548" t="n">
        <v>0.1</v>
      </c>
      <c r="AN8" s="548"/>
      <c r="AO8" s="594"/>
      <c r="AP8" s="594"/>
    </row>
    <row r="9" customFormat="false" ht="12" hidden="false" customHeight="true" outlineLevel="0" collapsed="false">
      <c r="A9" s="791"/>
      <c r="B9" s="793" t="s">
        <v>116</v>
      </c>
      <c r="C9" s="712" t="n">
        <v>655</v>
      </c>
      <c r="D9" s="528" t="s">
        <v>87</v>
      </c>
      <c r="E9" s="731"/>
      <c r="F9" s="732"/>
      <c r="G9" s="733"/>
      <c r="H9" s="734"/>
      <c r="I9" s="735"/>
      <c r="J9" s="735"/>
      <c r="K9" s="735"/>
      <c r="L9" s="735"/>
      <c r="M9" s="735"/>
      <c r="N9" s="735"/>
      <c r="O9" s="735"/>
      <c r="P9" s="747"/>
      <c r="Q9" s="747"/>
      <c r="R9" s="747"/>
      <c r="S9" s="747"/>
      <c r="T9" s="748"/>
      <c r="U9" s="734"/>
      <c r="V9" s="734"/>
      <c r="W9" s="734"/>
      <c r="X9" s="734"/>
      <c r="Y9" s="734"/>
      <c r="Z9" s="734"/>
      <c r="AA9" s="734"/>
      <c r="AB9" s="752"/>
      <c r="AC9" s="738"/>
      <c r="AD9" s="738"/>
      <c r="AE9" s="739"/>
      <c r="AF9" s="740"/>
      <c r="AG9" s="735"/>
      <c r="AH9" s="741"/>
      <c r="AI9" s="750"/>
      <c r="AJ9" s="592"/>
      <c r="AK9" s="593" t="n">
        <v>655</v>
      </c>
      <c r="AL9" s="547"/>
      <c r="AM9" s="548" t="n">
        <v>0.1</v>
      </c>
      <c r="AN9" s="548"/>
      <c r="AO9" s="594"/>
      <c r="AP9" s="594"/>
    </row>
    <row r="10" customFormat="false" ht="12" hidden="false" customHeight="true" outlineLevel="0" collapsed="false">
      <c r="A10" s="791"/>
      <c r="B10" s="793" t="s">
        <v>117</v>
      </c>
      <c r="C10" s="712" t="n">
        <v>656</v>
      </c>
      <c r="D10" s="528" t="s">
        <v>87</v>
      </c>
      <c r="E10" s="731"/>
      <c r="F10" s="732"/>
      <c r="G10" s="733"/>
      <c r="H10" s="734"/>
      <c r="I10" s="735"/>
      <c r="J10" s="735"/>
      <c r="K10" s="735"/>
      <c r="L10" s="735"/>
      <c r="M10" s="735"/>
      <c r="N10" s="735"/>
      <c r="O10" s="735"/>
      <c r="P10" s="747"/>
      <c r="Q10" s="747"/>
      <c r="R10" s="747"/>
      <c r="S10" s="747"/>
      <c r="T10" s="748"/>
      <c r="U10" s="734"/>
      <c r="V10" s="734"/>
      <c r="W10" s="734"/>
      <c r="X10" s="734"/>
      <c r="Y10" s="734"/>
      <c r="Z10" s="734"/>
      <c r="AA10" s="734"/>
      <c r="AB10" s="752"/>
      <c r="AC10" s="738"/>
      <c r="AD10" s="738"/>
      <c r="AE10" s="739"/>
      <c r="AF10" s="740"/>
      <c r="AG10" s="735"/>
      <c r="AH10" s="741"/>
      <c r="AI10" s="750"/>
      <c r="AJ10" s="592"/>
      <c r="AK10" s="593" t="n">
        <v>656</v>
      </c>
      <c r="AL10" s="547"/>
      <c r="AM10" s="548" t="n">
        <v>0.1</v>
      </c>
      <c r="AN10" s="548"/>
      <c r="AO10" s="594"/>
      <c r="AP10" s="594"/>
    </row>
    <row r="11" customFormat="false" ht="12" hidden="false" customHeight="true" outlineLevel="0" collapsed="false">
      <c r="A11" s="791"/>
      <c r="B11" s="794" t="s">
        <v>118</v>
      </c>
      <c r="C11" s="712" t="n">
        <v>657</v>
      </c>
      <c r="D11" s="754" t="n">
        <v>0</v>
      </c>
      <c r="E11" s="756"/>
      <c r="F11" s="757"/>
      <c r="G11" s="758"/>
      <c r="H11" s="759"/>
      <c r="I11" s="760"/>
      <c r="J11" s="760"/>
      <c r="K11" s="760"/>
      <c r="L11" s="760"/>
      <c r="M11" s="760"/>
      <c r="N11" s="760"/>
      <c r="O11" s="760"/>
      <c r="P11" s="761"/>
      <c r="Q11" s="761"/>
      <c r="R11" s="761"/>
      <c r="S11" s="761"/>
      <c r="T11" s="762"/>
      <c r="U11" s="759"/>
      <c r="V11" s="759"/>
      <c r="W11" s="759"/>
      <c r="X11" s="759"/>
      <c r="Y11" s="759"/>
      <c r="Z11" s="759"/>
      <c r="AA11" s="759"/>
      <c r="AB11" s="763"/>
      <c r="AC11" s="764"/>
      <c r="AD11" s="764"/>
      <c r="AE11" s="765"/>
      <c r="AF11" s="766"/>
      <c r="AG11" s="760"/>
      <c r="AH11" s="767"/>
      <c r="AI11" s="750"/>
      <c r="AJ11" s="592"/>
      <c r="AK11" s="593" t="n">
        <v>657</v>
      </c>
      <c r="AL11" s="547"/>
      <c r="AM11" s="548" t="n">
        <v>0</v>
      </c>
      <c r="AN11" s="548"/>
      <c r="AO11" s="594"/>
      <c r="AP11" s="594"/>
    </row>
    <row r="12" customFormat="false" ht="30" hidden="false" customHeight="true" outlineLevel="0" collapsed="false">
      <c r="A12" s="791" t="n">
        <v>2</v>
      </c>
      <c r="B12" s="792" t="s">
        <v>84</v>
      </c>
      <c r="C12" s="712" t="n">
        <v>621</v>
      </c>
      <c r="D12" s="711" t="s">
        <v>70</v>
      </c>
      <c r="E12" s="713" t="s">
        <v>19</v>
      </c>
      <c r="F12" s="714" t="s">
        <v>82</v>
      </c>
      <c r="G12" s="715" t="n">
        <v>4.86666666666667</v>
      </c>
      <c r="H12" s="716"/>
      <c r="I12" s="718"/>
      <c r="J12" s="718"/>
      <c r="K12" s="718"/>
      <c r="L12" s="718"/>
      <c r="M12" s="718"/>
      <c r="N12" s="718"/>
      <c r="O12" s="718"/>
      <c r="P12" s="746"/>
      <c r="Q12" s="746"/>
      <c r="R12" s="746"/>
      <c r="S12" s="746"/>
      <c r="T12" s="720"/>
      <c r="U12" s="716"/>
      <c r="V12" s="716"/>
      <c r="W12" s="716"/>
      <c r="X12" s="716"/>
      <c r="Y12" s="716"/>
      <c r="Z12" s="716"/>
      <c r="AA12" s="716" t="n">
        <v>0</v>
      </c>
      <c r="AB12" s="721" t="e">
        <f aca="false">#REF!</f>
        <v>#REF!</v>
      </c>
      <c r="AC12" s="722"/>
      <c r="AD12" s="722"/>
      <c r="AE12" s="723" t="e">
        <f aca="false">#REF!</f>
        <v>#REF!</v>
      </c>
      <c r="AF12" s="724" t="e">
        <f aca="false">#REF!</f>
        <v>#REF!</v>
      </c>
      <c r="AG12" s="718"/>
      <c r="AH12" s="725" t="e">
        <f aca="false">#REF!</f>
        <v>#REF!</v>
      </c>
      <c r="AI12" s="750" t="n">
        <v>0.000347222222222222</v>
      </c>
      <c r="AJ12" s="592" t="n">
        <v>620</v>
      </c>
      <c r="AK12" s="593" t="n">
        <v>621</v>
      </c>
      <c r="AL12" s="547" t="e">
        <f aca="false">#REF!</f>
        <v>#REF!</v>
      </c>
      <c r="AM12" s="548" t="n">
        <v>1</v>
      </c>
      <c r="AN12" s="548" t="n">
        <v>0</v>
      </c>
      <c r="AO12" s="594" t="e">
        <f aca="false">#REF!</f>
        <v>#REF!</v>
      </c>
      <c r="AP12" s="550" t="e">
        <f aca="false">#REF!</f>
        <v>#REF!</v>
      </c>
    </row>
    <row r="13" customFormat="false" ht="12" hidden="false" customHeight="true" outlineLevel="0" collapsed="false">
      <c r="A13" s="791"/>
      <c r="B13" s="793" t="s">
        <v>85</v>
      </c>
      <c r="C13" s="712" t="n">
        <v>622</v>
      </c>
      <c r="D13" s="528" t="s">
        <v>70</v>
      </c>
      <c r="E13" s="731"/>
      <c r="F13" s="732"/>
      <c r="G13" s="733"/>
      <c r="H13" s="734"/>
      <c r="I13" s="735"/>
      <c r="J13" s="735"/>
      <c r="K13" s="735"/>
      <c r="L13" s="735"/>
      <c r="M13" s="735"/>
      <c r="N13" s="735"/>
      <c r="O13" s="735"/>
      <c r="P13" s="747"/>
      <c r="Q13" s="747"/>
      <c r="R13" s="747"/>
      <c r="S13" s="747"/>
      <c r="T13" s="748"/>
      <c r="U13" s="734"/>
      <c r="V13" s="734"/>
      <c r="W13" s="734"/>
      <c r="X13" s="734"/>
      <c r="Y13" s="734"/>
      <c r="Z13" s="734"/>
      <c r="AA13" s="734"/>
      <c r="AB13" s="752"/>
      <c r="AC13" s="738"/>
      <c r="AD13" s="738"/>
      <c r="AE13" s="739"/>
      <c r="AF13" s="740"/>
      <c r="AG13" s="735"/>
      <c r="AH13" s="741"/>
      <c r="AI13" s="750"/>
      <c r="AJ13" s="592"/>
      <c r="AK13" s="593" t="n">
        <v>622</v>
      </c>
      <c r="AL13" s="547"/>
      <c r="AM13" s="548" t="n">
        <v>1</v>
      </c>
      <c r="AN13" s="548"/>
      <c r="AO13" s="594"/>
      <c r="AP13" s="594"/>
    </row>
    <row r="14" customFormat="false" ht="12" hidden="false" customHeight="true" outlineLevel="0" collapsed="false">
      <c r="A14" s="791"/>
      <c r="B14" s="793" t="s">
        <v>91</v>
      </c>
      <c r="C14" s="712" t="n">
        <v>627</v>
      </c>
      <c r="D14" s="528" t="s">
        <v>75</v>
      </c>
      <c r="E14" s="731"/>
      <c r="F14" s="732"/>
      <c r="G14" s="733"/>
      <c r="H14" s="734"/>
      <c r="I14" s="735"/>
      <c r="J14" s="735"/>
      <c r="K14" s="735"/>
      <c r="L14" s="735"/>
      <c r="M14" s="735"/>
      <c r="N14" s="735"/>
      <c r="O14" s="735"/>
      <c r="P14" s="747"/>
      <c r="Q14" s="747"/>
      <c r="R14" s="747"/>
      <c r="S14" s="747"/>
      <c r="T14" s="748"/>
      <c r="U14" s="734"/>
      <c r="V14" s="734"/>
      <c r="W14" s="734"/>
      <c r="X14" s="734"/>
      <c r="Y14" s="734"/>
      <c r="Z14" s="734"/>
      <c r="AA14" s="734"/>
      <c r="AB14" s="752"/>
      <c r="AC14" s="738"/>
      <c r="AD14" s="738"/>
      <c r="AE14" s="739"/>
      <c r="AF14" s="740"/>
      <c r="AG14" s="735"/>
      <c r="AH14" s="741"/>
      <c r="AI14" s="750"/>
      <c r="AJ14" s="592"/>
      <c r="AK14" s="593" t="n">
        <v>627</v>
      </c>
      <c r="AL14" s="547"/>
      <c r="AM14" s="548" t="n">
        <v>0.3</v>
      </c>
      <c r="AN14" s="548"/>
      <c r="AO14" s="594"/>
      <c r="AP14" s="594"/>
    </row>
    <row r="15" customFormat="false" ht="12" hidden="false" customHeight="true" outlineLevel="0" collapsed="false">
      <c r="A15" s="791"/>
      <c r="B15" s="793" t="s">
        <v>88</v>
      </c>
      <c r="C15" s="712" t="n">
        <v>624</v>
      </c>
      <c r="D15" s="528" t="s">
        <v>70</v>
      </c>
      <c r="E15" s="731"/>
      <c r="F15" s="732"/>
      <c r="G15" s="733"/>
      <c r="H15" s="734"/>
      <c r="I15" s="735"/>
      <c r="J15" s="735"/>
      <c r="K15" s="735"/>
      <c r="L15" s="735"/>
      <c r="M15" s="735"/>
      <c r="N15" s="735"/>
      <c r="O15" s="735"/>
      <c r="P15" s="747"/>
      <c r="Q15" s="747"/>
      <c r="R15" s="747"/>
      <c r="S15" s="747"/>
      <c r="T15" s="748"/>
      <c r="U15" s="734"/>
      <c r="V15" s="734"/>
      <c r="W15" s="734"/>
      <c r="X15" s="734"/>
      <c r="Y15" s="734"/>
      <c r="Z15" s="734"/>
      <c r="AA15" s="734"/>
      <c r="AB15" s="752"/>
      <c r="AC15" s="738"/>
      <c r="AD15" s="738"/>
      <c r="AE15" s="739"/>
      <c r="AF15" s="740"/>
      <c r="AG15" s="735"/>
      <c r="AH15" s="741"/>
      <c r="AI15" s="750"/>
      <c r="AJ15" s="592"/>
      <c r="AK15" s="593" t="n">
        <v>624</v>
      </c>
      <c r="AL15" s="547"/>
      <c r="AM15" s="548" t="n">
        <v>1</v>
      </c>
      <c r="AN15" s="548"/>
      <c r="AO15" s="594"/>
      <c r="AP15" s="594"/>
    </row>
    <row r="16" customFormat="false" ht="12" hidden="false" customHeight="true" outlineLevel="0" collapsed="false">
      <c r="A16" s="791"/>
      <c r="B16" s="793" t="s">
        <v>89</v>
      </c>
      <c r="C16" s="712" t="n">
        <v>625</v>
      </c>
      <c r="D16" s="528" t="s">
        <v>68</v>
      </c>
      <c r="E16" s="731"/>
      <c r="F16" s="732"/>
      <c r="G16" s="733"/>
      <c r="H16" s="734"/>
      <c r="I16" s="735"/>
      <c r="J16" s="735"/>
      <c r="K16" s="735"/>
      <c r="L16" s="735"/>
      <c r="M16" s="735"/>
      <c r="N16" s="735"/>
      <c r="O16" s="735"/>
      <c r="P16" s="747"/>
      <c r="Q16" s="747"/>
      <c r="R16" s="747"/>
      <c r="S16" s="747"/>
      <c r="T16" s="748"/>
      <c r="U16" s="734"/>
      <c r="V16" s="734"/>
      <c r="W16" s="734"/>
      <c r="X16" s="734"/>
      <c r="Y16" s="734"/>
      <c r="Z16" s="734"/>
      <c r="AA16" s="734"/>
      <c r="AB16" s="752"/>
      <c r="AC16" s="738"/>
      <c r="AD16" s="738"/>
      <c r="AE16" s="739"/>
      <c r="AF16" s="740"/>
      <c r="AG16" s="735"/>
      <c r="AH16" s="741"/>
      <c r="AI16" s="750"/>
      <c r="AJ16" s="592"/>
      <c r="AK16" s="593" t="n">
        <v>625</v>
      </c>
      <c r="AL16" s="547"/>
      <c r="AM16" s="548" t="n">
        <v>3</v>
      </c>
      <c r="AN16" s="548"/>
      <c r="AO16" s="594"/>
      <c r="AP16" s="594"/>
    </row>
    <row r="17" customFormat="false" ht="12" hidden="false" customHeight="true" outlineLevel="0" collapsed="false">
      <c r="A17" s="791"/>
      <c r="B17" s="794" t="s">
        <v>90</v>
      </c>
      <c r="C17" s="712" t="n">
        <v>626</v>
      </c>
      <c r="D17" s="754" t="s">
        <v>62</v>
      </c>
      <c r="E17" s="756"/>
      <c r="F17" s="757"/>
      <c r="G17" s="758"/>
      <c r="H17" s="759"/>
      <c r="I17" s="760"/>
      <c r="J17" s="760"/>
      <c r="K17" s="760"/>
      <c r="L17" s="760"/>
      <c r="M17" s="760"/>
      <c r="N17" s="760"/>
      <c r="O17" s="760"/>
      <c r="P17" s="761"/>
      <c r="Q17" s="761"/>
      <c r="R17" s="761"/>
      <c r="S17" s="761"/>
      <c r="T17" s="748"/>
      <c r="U17" s="759"/>
      <c r="V17" s="759"/>
      <c r="W17" s="759"/>
      <c r="X17" s="759"/>
      <c r="Y17" s="759"/>
      <c r="Z17" s="759"/>
      <c r="AA17" s="759"/>
      <c r="AB17" s="763"/>
      <c r="AC17" s="764"/>
      <c r="AD17" s="764"/>
      <c r="AE17" s="765"/>
      <c r="AF17" s="766"/>
      <c r="AG17" s="760"/>
      <c r="AH17" s="767"/>
      <c r="AI17" s="750"/>
      <c r="AJ17" s="592"/>
      <c r="AK17" s="593" t="n">
        <v>626</v>
      </c>
      <c r="AL17" s="547"/>
      <c r="AM17" s="548" t="n">
        <v>1</v>
      </c>
      <c r="AN17" s="548"/>
      <c r="AO17" s="594"/>
      <c r="AP17" s="594"/>
    </row>
    <row r="18" customFormat="false" ht="25.5" hidden="false" customHeight="true" outlineLevel="0" collapsed="false">
      <c r="A18" s="791" t="n">
        <v>3</v>
      </c>
      <c r="B18" s="792" t="s">
        <v>121</v>
      </c>
      <c r="C18" s="712" t="n">
        <v>661</v>
      </c>
      <c r="D18" s="711" t="s">
        <v>70</v>
      </c>
      <c r="E18" s="713" t="s">
        <v>23</v>
      </c>
      <c r="F18" s="714" t="s">
        <v>119</v>
      </c>
      <c r="G18" s="715" t="n">
        <v>3.4</v>
      </c>
      <c r="H18" s="716"/>
      <c r="I18" s="718"/>
      <c r="J18" s="718"/>
      <c r="K18" s="718"/>
      <c r="L18" s="718"/>
      <c r="M18" s="718"/>
      <c r="N18" s="718"/>
      <c r="O18" s="718"/>
      <c r="P18" s="746"/>
      <c r="Q18" s="746"/>
      <c r="R18" s="746"/>
      <c r="S18" s="746"/>
      <c r="T18" s="720"/>
      <c r="U18" s="716"/>
      <c r="V18" s="716"/>
      <c r="W18" s="716"/>
      <c r="X18" s="716"/>
      <c r="Y18" s="716"/>
      <c r="Z18" s="716"/>
      <c r="AA18" s="716" t="n">
        <v>0</v>
      </c>
      <c r="AB18" s="721" t="e">
        <f aca="false">#REF!</f>
        <v>#REF!</v>
      </c>
      <c r="AC18" s="722"/>
      <c r="AD18" s="722"/>
      <c r="AE18" s="723" t="e">
        <f aca="false">#REF!</f>
        <v>#REF!</v>
      </c>
      <c r="AF18" s="724" t="e">
        <f aca="false">#REF!</f>
        <v>#REF!</v>
      </c>
      <c r="AG18" s="718"/>
      <c r="AH18" s="725" t="e">
        <f aca="false">#REF!</f>
        <v>#REF!</v>
      </c>
      <c r="AI18" s="750" t="n">
        <v>0.000347222222222222</v>
      </c>
      <c r="AJ18" s="592" t="n">
        <v>660</v>
      </c>
      <c r="AK18" s="593" t="n">
        <v>661</v>
      </c>
      <c r="AL18" s="547" t="e">
        <f aca="false">#REF!</f>
        <v>#REF!</v>
      </c>
      <c r="AM18" s="548" t="n">
        <v>1</v>
      </c>
      <c r="AN18" s="548" t="n">
        <v>0</v>
      </c>
      <c r="AO18" s="594" t="e">
        <f aca="false">#REF!</f>
        <v>#REF!</v>
      </c>
      <c r="AP18" s="550" t="e">
        <f aca="false">#REF!</f>
        <v>#REF!</v>
      </c>
    </row>
    <row r="19" customFormat="false" ht="12" hidden="false" customHeight="true" outlineLevel="0" collapsed="false">
      <c r="A19" s="791"/>
      <c r="B19" s="793" t="s">
        <v>122</v>
      </c>
      <c r="C19" s="712" t="n">
        <v>662</v>
      </c>
      <c r="D19" s="528" t="s">
        <v>87</v>
      </c>
      <c r="E19" s="731"/>
      <c r="F19" s="732"/>
      <c r="G19" s="733"/>
      <c r="H19" s="734"/>
      <c r="I19" s="735"/>
      <c r="J19" s="735"/>
      <c r="K19" s="735"/>
      <c r="L19" s="735"/>
      <c r="M19" s="735"/>
      <c r="N19" s="735"/>
      <c r="O19" s="735"/>
      <c r="P19" s="747"/>
      <c r="Q19" s="747"/>
      <c r="R19" s="747"/>
      <c r="S19" s="747"/>
      <c r="T19" s="748"/>
      <c r="U19" s="734"/>
      <c r="V19" s="734"/>
      <c r="W19" s="734"/>
      <c r="X19" s="734"/>
      <c r="Y19" s="734"/>
      <c r="Z19" s="734"/>
      <c r="AA19" s="734"/>
      <c r="AB19" s="752"/>
      <c r="AC19" s="738"/>
      <c r="AD19" s="738"/>
      <c r="AE19" s="739"/>
      <c r="AF19" s="740"/>
      <c r="AG19" s="735"/>
      <c r="AH19" s="741"/>
      <c r="AI19" s="750"/>
      <c r="AJ19" s="592"/>
      <c r="AK19" s="593" t="n">
        <v>662</v>
      </c>
      <c r="AL19" s="547"/>
      <c r="AM19" s="548" t="n">
        <v>0.1</v>
      </c>
      <c r="AN19" s="548"/>
      <c r="AO19" s="594"/>
      <c r="AP19" s="594"/>
    </row>
    <row r="20" customFormat="false" ht="12" hidden="false" customHeight="true" outlineLevel="0" collapsed="false">
      <c r="A20" s="791"/>
      <c r="B20" s="793" t="s">
        <v>123</v>
      </c>
      <c r="C20" s="712" t="n">
        <v>663</v>
      </c>
      <c r="D20" s="528" t="s">
        <v>70</v>
      </c>
      <c r="E20" s="731"/>
      <c r="F20" s="732"/>
      <c r="G20" s="733"/>
      <c r="H20" s="734"/>
      <c r="I20" s="735"/>
      <c r="J20" s="735"/>
      <c r="K20" s="735"/>
      <c r="L20" s="735"/>
      <c r="M20" s="735"/>
      <c r="N20" s="735"/>
      <c r="O20" s="735"/>
      <c r="P20" s="747"/>
      <c r="Q20" s="747"/>
      <c r="R20" s="747"/>
      <c r="S20" s="747"/>
      <c r="T20" s="748"/>
      <c r="U20" s="734"/>
      <c r="V20" s="734"/>
      <c r="W20" s="734"/>
      <c r="X20" s="734"/>
      <c r="Y20" s="734"/>
      <c r="Z20" s="734"/>
      <c r="AA20" s="734"/>
      <c r="AB20" s="752"/>
      <c r="AC20" s="738"/>
      <c r="AD20" s="738"/>
      <c r="AE20" s="739"/>
      <c r="AF20" s="740"/>
      <c r="AG20" s="735"/>
      <c r="AH20" s="741"/>
      <c r="AI20" s="750"/>
      <c r="AJ20" s="592"/>
      <c r="AK20" s="593" t="n">
        <v>663</v>
      </c>
      <c r="AL20" s="547"/>
      <c r="AM20" s="548" t="n">
        <v>1</v>
      </c>
      <c r="AN20" s="548"/>
      <c r="AO20" s="594"/>
      <c r="AP20" s="594"/>
    </row>
    <row r="21" customFormat="false" ht="12" hidden="false" customHeight="true" outlineLevel="0" collapsed="false">
      <c r="A21" s="791"/>
      <c r="B21" s="793" t="s">
        <v>124</v>
      </c>
      <c r="C21" s="712" t="n">
        <v>664</v>
      </c>
      <c r="D21" s="528" t="s">
        <v>62</v>
      </c>
      <c r="E21" s="731"/>
      <c r="F21" s="732"/>
      <c r="G21" s="733"/>
      <c r="H21" s="734"/>
      <c r="I21" s="735"/>
      <c r="J21" s="735"/>
      <c r="K21" s="735"/>
      <c r="L21" s="735"/>
      <c r="M21" s="735"/>
      <c r="N21" s="735"/>
      <c r="O21" s="735"/>
      <c r="P21" s="747"/>
      <c r="Q21" s="747"/>
      <c r="R21" s="747"/>
      <c r="S21" s="747"/>
      <c r="T21" s="748"/>
      <c r="U21" s="734"/>
      <c r="V21" s="734"/>
      <c r="W21" s="734"/>
      <c r="X21" s="734"/>
      <c r="Y21" s="734"/>
      <c r="Z21" s="734"/>
      <c r="AA21" s="734"/>
      <c r="AB21" s="752"/>
      <c r="AC21" s="738"/>
      <c r="AD21" s="738"/>
      <c r="AE21" s="739"/>
      <c r="AF21" s="740"/>
      <c r="AG21" s="735"/>
      <c r="AH21" s="741"/>
      <c r="AI21" s="750"/>
      <c r="AJ21" s="592"/>
      <c r="AK21" s="593" t="n">
        <v>664</v>
      </c>
      <c r="AL21" s="547"/>
      <c r="AM21" s="548" t="n">
        <v>1</v>
      </c>
      <c r="AN21" s="548"/>
      <c r="AO21" s="594"/>
      <c r="AP21" s="594"/>
    </row>
    <row r="22" customFormat="false" ht="12" hidden="false" customHeight="true" outlineLevel="0" collapsed="false">
      <c r="A22" s="791"/>
      <c r="B22" s="793" t="s">
        <v>125</v>
      </c>
      <c r="C22" s="712" t="n">
        <v>665</v>
      </c>
      <c r="D22" s="528" t="s">
        <v>62</v>
      </c>
      <c r="E22" s="731"/>
      <c r="F22" s="732"/>
      <c r="G22" s="733"/>
      <c r="H22" s="734"/>
      <c r="I22" s="735"/>
      <c r="J22" s="735"/>
      <c r="K22" s="735"/>
      <c r="L22" s="735"/>
      <c r="M22" s="735"/>
      <c r="N22" s="735"/>
      <c r="O22" s="735"/>
      <c r="P22" s="747"/>
      <c r="Q22" s="747"/>
      <c r="R22" s="747"/>
      <c r="S22" s="747"/>
      <c r="T22" s="748"/>
      <c r="U22" s="734"/>
      <c r="V22" s="734"/>
      <c r="W22" s="734"/>
      <c r="X22" s="734"/>
      <c r="Y22" s="734"/>
      <c r="Z22" s="734"/>
      <c r="AA22" s="734"/>
      <c r="AB22" s="752"/>
      <c r="AC22" s="738"/>
      <c r="AD22" s="738"/>
      <c r="AE22" s="739"/>
      <c r="AF22" s="740"/>
      <c r="AG22" s="735"/>
      <c r="AH22" s="741"/>
      <c r="AI22" s="750"/>
      <c r="AJ22" s="592"/>
      <c r="AK22" s="593" t="n">
        <v>665</v>
      </c>
      <c r="AL22" s="547"/>
      <c r="AM22" s="548" t="n">
        <v>1</v>
      </c>
      <c r="AN22" s="548"/>
      <c r="AO22" s="594"/>
      <c r="AP22" s="594"/>
    </row>
    <row r="23" customFormat="false" ht="12" hidden="false" customHeight="true" outlineLevel="0" collapsed="false">
      <c r="A23" s="791"/>
      <c r="B23" s="794" t="s">
        <v>126</v>
      </c>
      <c r="C23" s="712" t="n">
        <v>666</v>
      </c>
      <c r="D23" s="754" t="s">
        <v>62</v>
      </c>
      <c r="E23" s="756"/>
      <c r="F23" s="757"/>
      <c r="G23" s="758"/>
      <c r="H23" s="759"/>
      <c r="I23" s="760"/>
      <c r="J23" s="760"/>
      <c r="K23" s="760"/>
      <c r="L23" s="760"/>
      <c r="M23" s="760"/>
      <c r="N23" s="760"/>
      <c r="O23" s="760"/>
      <c r="P23" s="761"/>
      <c r="Q23" s="761"/>
      <c r="R23" s="761"/>
      <c r="S23" s="761"/>
      <c r="T23" s="762"/>
      <c r="U23" s="759"/>
      <c r="V23" s="759"/>
      <c r="W23" s="759"/>
      <c r="X23" s="759"/>
      <c r="Y23" s="759"/>
      <c r="Z23" s="759"/>
      <c r="AA23" s="759"/>
      <c r="AB23" s="763"/>
      <c r="AC23" s="764"/>
      <c r="AD23" s="764"/>
      <c r="AE23" s="765"/>
      <c r="AF23" s="766"/>
      <c r="AG23" s="760"/>
      <c r="AH23" s="767"/>
      <c r="AI23" s="750"/>
      <c r="AJ23" s="592"/>
      <c r="AK23" s="593" t="n">
        <v>666</v>
      </c>
      <c r="AL23" s="547"/>
      <c r="AM23" s="548" t="n">
        <v>1</v>
      </c>
      <c r="AN23" s="548"/>
      <c r="AO23" s="594"/>
      <c r="AP23" s="594"/>
    </row>
    <row r="24" customFormat="false" ht="21.75" hidden="false" customHeight="true" outlineLevel="0" collapsed="false">
      <c r="A24" s="791" t="n">
        <v>4</v>
      </c>
      <c r="B24" s="792" t="s">
        <v>156</v>
      </c>
      <c r="C24" s="712" t="n">
        <v>711</v>
      </c>
      <c r="D24" s="711" t="n">
        <v>0</v>
      </c>
      <c r="E24" s="713" t="s">
        <v>28</v>
      </c>
      <c r="F24" s="714" t="s">
        <v>154</v>
      </c>
      <c r="G24" s="715" t="n">
        <v>0</v>
      </c>
      <c r="H24" s="716"/>
      <c r="I24" s="718"/>
      <c r="J24" s="718"/>
      <c r="K24" s="718"/>
      <c r="L24" s="718"/>
      <c r="M24" s="718"/>
      <c r="N24" s="718"/>
      <c r="O24" s="718"/>
      <c r="P24" s="746"/>
      <c r="Q24" s="746"/>
      <c r="R24" s="746"/>
      <c r="S24" s="746"/>
      <c r="T24" s="720"/>
      <c r="U24" s="716"/>
      <c r="V24" s="716"/>
      <c r="W24" s="716"/>
      <c r="X24" s="716"/>
      <c r="Y24" s="716"/>
      <c r="Z24" s="716"/>
      <c r="AA24" s="716" t="n">
        <v>0</v>
      </c>
      <c r="AB24" s="721" t="e">
        <f aca="false">#REF!</f>
        <v>#REF!</v>
      </c>
      <c r="AC24" s="722"/>
      <c r="AD24" s="722"/>
      <c r="AE24" s="723" t="e">
        <f aca="false">#REF!</f>
        <v>#REF!</v>
      </c>
      <c r="AF24" s="724" t="e">
        <f aca="false">#REF!</f>
        <v>#REF!</v>
      </c>
      <c r="AG24" s="718"/>
      <c r="AH24" s="725" t="e">
        <f aca="false">#REF!</f>
        <v>#REF!</v>
      </c>
      <c r="AI24" s="750" t="n">
        <v>0.000347222222222222</v>
      </c>
      <c r="AJ24" s="592" t="n">
        <v>710</v>
      </c>
      <c r="AK24" s="593" t="n">
        <v>711</v>
      </c>
      <c r="AL24" s="547" t="e">
        <f aca="false">#REF!</f>
        <v>#REF!</v>
      </c>
      <c r="AM24" s="548" t="n">
        <v>0</v>
      </c>
      <c r="AN24" s="548" t="n">
        <v>0</v>
      </c>
      <c r="AO24" s="594" t="e">
        <f aca="false">#REF!</f>
        <v>#REF!</v>
      </c>
      <c r="AP24" s="550" t="e">
        <f aca="false">#REF!</f>
        <v>#REF!</v>
      </c>
    </row>
    <row r="25" customFormat="false" ht="12" hidden="false" customHeight="true" outlineLevel="0" collapsed="false">
      <c r="A25" s="791"/>
      <c r="B25" s="793" t="s">
        <v>157</v>
      </c>
      <c r="C25" s="712" t="n">
        <v>712</v>
      </c>
      <c r="D25" s="528" t="n">
        <v>0</v>
      </c>
      <c r="E25" s="731"/>
      <c r="F25" s="732"/>
      <c r="G25" s="733"/>
      <c r="H25" s="734"/>
      <c r="I25" s="735"/>
      <c r="J25" s="735"/>
      <c r="K25" s="735"/>
      <c r="L25" s="735"/>
      <c r="M25" s="735"/>
      <c r="N25" s="735"/>
      <c r="O25" s="735"/>
      <c r="P25" s="747"/>
      <c r="Q25" s="747"/>
      <c r="R25" s="747"/>
      <c r="S25" s="747"/>
      <c r="T25" s="748"/>
      <c r="U25" s="734"/>
      <c r="V25" s="734"/>
      <c r="W25" s="734"/>
      <c r="X25" s="734"/>
      <c r="Y25" s="734"/>
      <c r="Z25" s="734"/>
      <c r="AA25" s="734"/>
      <c r="AB25" s="752"/>
      <c r="AC25" s="738"/>
      <c r="AD25" s="738"/>
      <c r="AE25" s="739"/>
      <c r="AF25" s="740"/>
      <c r="AG25" s="735"/>
      <c r="AH25" s="741"/>
      <c r="AI25" s="750"/>
      <c r="AJ25" s="592"/>
      <c r="AK25" s="593" t="n">
        <v>712</v>
      </c>
      <c r="AL25" s="547"/>
      <c r="AM25" s="548" t="n">
        <v>0</v>
      </c>
      <c r="AN25" s="548"/>
      <c r="AO25" s="594"/>
      <c r="AP25" s="594"/>
    </row>
    <row r="26" customFormat="false" ht="12" hidden="false" customHeight="true" outlineLevel="0" collapsed="false">
      <c r="A26" s="791"/>
      <c r="B26" s="793" t="s">
        <v>158</v>
      </c>
      <c r="C26" s="712" t="n">
        <v>713</v>
      </c>
      <c r="D26" s="528" t="n">
        <v>0</v>
      </c>
      <c r="E26" s="731"/>
      <c r="F26" s="732"/>
      <c r="G26" s="733"/>
      <c r="H26" s="734"/>
      <c r="I26" s="735"/>
      <c r="J26" s="735"/>
      <c r="K26" s="735"/>
      <c r="L26" s="735"/>
      <c r="M26" s="735"/>
      <c r="N26" s="735"/>
      <c r="O26" s="735"/>
      <c r="P26" s="747"/>
      <c r="Q26" s="747"/>
      <c r="R26" s="747"/>
      <c r="S26" s="747"/>
      <c r="T26" s="748"/>
      <c r="U26" s="734"/>
      <c r="V26" s="734"/>
      <c r="W26" s="734"/>
      <c r="X26" s="734"/>
      <c r="Y26" s="734"/>
      <c r="Z26" s="734"/>
      <c r="AA26" s="734"/>
      <c r="AB26" s="752"/>
      <c r="AC26" s="738"/>
      <c r="AD26" s="738"/>
      <c r="AE26" s="739"/>
      <c r="AF26" s="740"/>
      <c r="AG26" s="735"/>
      <c r="AH26" s="741"/>
      <c r="AI26" s="750"/>
      <c r="AJ26" s="592"/>
      <c r="AK26" s="593" t="n">
        <v>713</v>
      </c>
      <c r="AL26" s="547"/>
      <c r="AM26" s="548" t="n">
        <v>0</v>
      </c>
      <c r="AN26" s="548"/>
      <c r="AO26" s="594"/>
      <c r="AP26" s="594"/>
    </row>
    <row r="27" customFormat="false" ht="12" hidden="false" customHeight="true" outlineLevel="0" collapsed="false">
      <c r="A27" s="791"/>
      <c r="B27" s="793" t="s">
        <v>159</v>
      </c>
      <c r="C27" s="712" t="n">
        <v>714</v>
      </c>
      <c r="D27" s="528" t="n">
        <v>0</v>
      </c>
      <c r="E27" s="731"/>
      <c r="F27" s="732"/>
      <c r="G27" s="733"/>
      <c r="H27" s="734"/>
      <c r="I27" s="735"/>
      <c r="J27" s="735"/>
      <c r="K27" s="735"/>
      <c r="L27" s="735"/>
      <c r="M27" s="735"/>
      <c r="N27" s="735"/>
      <c r="O27" s="735"/>
      <c r="P27" s="747"/>
      <c r="Q27" s="747"/>
      <c r="R27" s="747"/>
      <c r="S27" s="747"/>
      <c r="T27" s="748"/>
      <c r="U27" s="734"/>
      <c r="V27" s="734"/>
      <c r="W27" s="734"/>
      <c r="X27" s="734"/>
      <c r="Y27" s="734"/>
      <c r="Z27" s="734"/>
      <c r="AA27" s="734"/>
      <c r="AB27" s="752"/>
      <c r="AC27" s="738"/>
      <c r="AD27" s="738"/>
      <c r="AE27" s="739"/>
      <c r="AF27" s="740"/>
      <c r="AG27" s="735"/>
      <c r="AH27" s="741"/>
      <c r="AI27" s="750"/>
      <c r="AJ27" s="592"/>
      <c r="AK27" s="593" t="n">
        <v>714</v>
      </c>
      <c r="AL27" s="547"/>
      <c r="AM27" s="548" t="n">
        <v>0</v>
      </c>
      <c r="AN27" s="548"/>
      <c r="AO27" s="594"/>
      <c r="AP27" s="594"/>
    </row>
    <row r="28" customFormat="false" ht="12" hidden="false" customHeight="true" outlineLevel="0" collapsed="false">
      <c r="A28" s="791"/>
      <c r="B28" s="793" t="s">
        <v>162</v>
      </c>
      <c r="C28" s="712" t="n">
        <v>717</v>
      </c>
      <c r="D28" s="528" t="n">
        <v>0</v>
      </c>
      <c r="E28" s="731"/>
      <c r="F28" s="732"/>
      <c r="G28" s="733"/>
      <c r="H28" s="734"/>
      <c r="I28" s="735"/>
      <c r="J28" s="735"/>
      <c r="K28" s="735"/>
      <c r="L28" s="735"/>
      <c r="M28" s="735"/>
      <c r="N28" s="735"/>
      <c r="O28" s="735"/>
      <c r="P28" s="747"/>
      <c r="Q28" s="747"/>
      <c r="R28" s="747"/>
      <c r="S28" s="747"/>
      <c r="T28" s="748"/>
      <c r="U28" s="734"/>
      <c r="V28" s="734"/>
      <c r="W28" s="734"/>
      <c r="X28" s="734"/>
      <c r="Y28" s="734"/>
      <c r="Z28" s="734"/>
      <c r="AA28" s="734"/>
      <c r="AB28" s="752"/>
      <c r="AC28" s="738"/>
      <c r="AD28" s="738"/>
      <c r="AE28" s="739"/>
      <c r="AF28" s="740"/>
      <c r="AG28" s="735"/>
      <c r="AH28" s="741"/>
      <c r="AI28" s="750"/>
      <c r="AJ28" s="592"/>
      <c r="AK28" s="593" t="n">
        <v>717</v>
      </c>
      <c r="AL28" s="547"/>
      <c r="AM28" s="548" t="n">
        <v>0</v>
      </c>
      <c r="AN28" s="548"/>
      <c r="AO28" s="594"/>
      <c r="AP28" s="594"/>
    </row>
    <row r="29" customFormat="false" ht="25.5" hidden="false" customHeight="true" outlineLevel="0" collapsed="false">
      <c r="A29" s="791"/>
      <c r="B29" s="794" t="s">
        <v>161</v>
      </c>
      <c r="C29" s="712" t="n">
        <v>716</v>
      </c>
      <c r="D29" s="754" t="n">
        <v>0</v>
      </c>
      <c r="E29" s="756"/>
      <c r="F29" s="757"/>
      <c r="G29" s="758"/>
      <c r="H29" s="759"/>
      <c r="I29" s="760"/>
      <c r="J29" s="760"/>
      <c r="K29" s="760"/>
      <c r="L29" s="760"/>
      <c r="M29" s="760"/>
      <c r="N29" s="760"/>
      <c r="O29" s="760"/>
      <c r="P29" s="761"/>
      <c r="Q29" s="761"/>
      <c r="R29" s="761"/>
      <c r="S29" s="761"/>
      <c r="T29" s="748"/>
      <c r="U29" s="759"/>
      <c r="V29" s="759"/>
      <c r="W29" s="759"/>
      <c r="X29" s="759"/>
      <c r="Y29" s="759"/>
      <c r="Z29" s="759"/>
      <c r="AA29" s="759"/>
      <c r="AB29" s="763"/>
      <c r="AC29" s="764"/>
      <c r="AD29" s="764"/>
      <c r="AE29" s="765"/>
      <c r="AF29" s="766"/>
      <c r="AG29" s="760"/>
      <c r="AH29" s="767"/>
      <c r="AI29" s="750"/>
      <c r="AJ29" s="592"/>
      <c r="AK29" s="593" t="n">
        <v>716</v>
      </c>
      <c r="AL29" s="547"/>
      <c r="AM29" s="548" t="n">
        <v>0</v>
      </c>
      <c r="AN29" s="548"/>
      <c r="AO29" s="594"/>
      <c r="AP29" s="594"/>
    </row>
    <row r="30" customFormat="false" ht="18" hidden="false" customHeight="true" outlineLevel="0" collapsed="false">
      <c r="A30" s="791" t="n">
        <v>5</v>
      </c>
      <c r="B30" s="792" t="s">
        <v>74</v>
      </c>
      <c r="C30" s="712" t="n">
        <v>611</v>
      </c>
      <c r="D30" s="711" t="s">
        <v>75</v>
      </c>
      <c r="E30" s="713" t="s">
        <v>18</v>
      </c>
      <c r="F30" s="714" t="s">
        <v>18</v>
      </c>
      <c r="G30" s="715" t="n">
        <v>0.2</v>
      </c>
      <c r="H30" s="716"/>
      <c r="I30" s="718"/>
      <c r="J30" s="718"/>
      <c r="K30" s="718"/>
      <c r="L30" s="718"/>
      <c r="M30" s="718"/>
      <c r="N30" s="718"/>
      <c r="O30" s="718"/>
      <c r="P30" s="746"/>
      <c r="Q30" s="746"/>
      <c r="R30" s="746"/>
      <c r="S30" s="746"/>
      <c r="T30" s="720"/>
      <c r="U30" s="716"/>
      <c r="V30" s="716"/>
      <c r="W30" s="716"/>
      <c r="X30" s="716"/>
      <c r="Y30" s="716"/>
      <c r="Z30" s="716"/>
      <c r="AA30" s="716" t="n">
        <v>0</v>
      </c>
      <c r="AB30" s="721" t="e">
        <f aca="false">#REF!</f>
        <v>#REF!</v>
      </c>
      <c r="AC30" s="722"/>
      <c r="AD30" s="722"/>
      <c r="AE30" s="723" t="e">
        <f aca="false">#REF!</f>
        <v>#REF!</v>
      </c>
      <c r="AF30" s="724" t="e">
        <f aca="false">#REF!</f>
        <v>#REF!</v>
      </c>
      <c r="AG30" s="718"/>
      <c r="AH30" s="725" t="e">
        <f aca="false">#REF!</f>
        <v>#REF!</v>
      </c>
      <c r="AI30" s="750" t="n">
        <v>0.000347222222222222</v>
      </c>
      <c r="AJ30" s="592" t="n">
        <v>610</v>
      </c>
      <c r="AK30" s="593" t="n">
        <v>611</v>
      </c>
      <c r="AL30" s="547" t="e">
        <f aca="false">#REF!</f>
        <v>#REF!</v>
      </c>
      <c r="AM30" s="548" t="n">
        <v>0.3</v>
      </c>
      <c r="AN30" s="548" t="n">
        <v>0</v>
      </c>
      <c r="AO30" s="594" t="e">
        <f aca="false">#REF!</f>
        <v>#REF!</v>
      </c>
      <c r="AP30" s="550" t="e">
        <f aca="false">#REF!</f>
        <v>#REF!</v>
      </c>
    </row>
    <row r="31" customFormat="false" ht="12" hidden="false" customHeight="true" outlineLevel="0" collapsed="false">
      <c r="A31" s="791"/>
      <c r="B31" s="793" t="s">
        <v>76</v>
      </c>
      <c r="C31" s="712" t="n">
        <v>612</v>
      </c>
      <c r="D31" s="528" t="n">
        <v>0</v>
      </c>
      <c r="E31" s="731"/>
      <c r="F31" s="732"/>
      <c r="G31" s="733"/>
      <c r="H31" s="734"/>
      <c r="I31" s="735"/>
      <c r="J31" s="735"/>
      <c r="K31" s="735"/>
      <c r="L31" s="735"/>
      <c r="M31" s="735"/>
      <c r="N31" s="735"/>
      <c r="O31" s="735"/>
      <c r="P31" s="747"/>
      <c r="Q31" s="747"/>
      <c r="R31" s="747"/>
      <c r="S31" s="747"/>
      <c r="T31" s="737"/>
      <c r="U31" s="734"/>
      <c r="V31" s="734"/>
      <c r="W31" s="734"/>
      <c r="X31" s="734"/>
      <c r="Y31" s="734"/>
      <c r="Z31" s="734"/>
      <c r="AA31" s="734"/>
      <c r="AB31" s="752"/>
      <c r="AC31" s="738"/>
      <c r="AD31" s="738"/>
      <c r="AE31" s="739"/>
      <c r="AF31" s="740"/>
      <c r="AG31" s="735"/>
      <c r="AH31" s="741"/>
      <c r="AI31" s="750"/>
      <c r="AJ31" s="592"/>
      <c r="AK31" s="593" t="n">
        <v>612</v>
      </c>
      <c r="AL31" s="547"/>
      <c r="AM31" s="548" t="n">
        <v>0</v>
      </c>
      <c r="AN31" s="548"/>
      <c r="AO31" s="594"/>
      <c r="AP31" s="594"/>
    </row>
    <row r="32" customFormat="false" ht="12" hidden="false" customHeight="true" outlineLevel="0" collapsed="false">
      <c r="A32" s="791"/>
      <c r="B32" s="793" t="s">
        <v>77</v>
      </c>
      <c r="C32" s="712" t="n">
        <v>613</v>
      </c>
      <c r="D32" s="528" t="n">
        <v>0</v>
      </c>
      <c r="E32" s="731"/>
      <c r="F32" s="732"/>
      <c r="G32" s="733"/>
      <c r="H32" s="734"/>
      <c r="I32" s="735"/>
      <c r="J32" s="735"/>
      <c r="K32" s="735"/>
      <c r="L32" s="735"/>
      <c r="M32" s="735"/>
      <c r="N32" s="735"/>
      <c r="O32" s="735"/>
      <c r="P32" s="747"/>
      <c r="Q32" s="747"/>
      <c r="R32" s="747"/>
      <c r="S32" s="747"/>
      <c r="T32" s="737"/>
      <c r="U32" s="734"/>
      <c r="V32" s="734"/>
      <c r="W32" s="734"/>
      <c r="X32" s="734"/>
      <c r="Y32" s="734"/>
      <c r="Z32" s="734"/>
      <c r="AA32" s="734"/>
      <c r="AB32" s="752"/>
      <c r="AC32" s="738"/>
      <c r="AD32" s="738"/>
      <c r="AE32" s="739"/>
      <c r="AF32" s="740"/>
      <c r="AG32" s="735"/>
      <c r="AH32" s="741"/>
      <c r="AI32" s="750"/>
      <c r="AJ32" s="592"/>
      <c r="AK32" s="593" t="n">
        <v>613</v>
      </c>
      <c r="AL32" s="547"/>
      <c r="AM32" s="548" t="n">
        <v>0</v>
      </c>
      <c r="AN32" s="548"/>
      <c r="AO32" s="594"/>
      <c r="AP32" s="594"/>
    </row>
    <row r="33" customFormat="false" ht="12" hidden="false" customHeight="true" outlineLevel="0" collapsed="false">
      <c r="A33" s="791"/>
      <c r="B33" s="793" t="s">
        <v>78</v>
      </c>
      <c r="C33" s="712" t="n">
        <v>614</v>
      </c>
      <c r="D33" s="528" t="n">
        <v>0</v>
      </c>
      <c r="E33" s="731"/>
      <c r="F33" s="732"/>
      <c r="G33" s="733"/>
      <c r="H33" s="734"/>
      <c r="I33" s="735"/>
      <c r="J33" s="735"/>
      <c r="K33" s="735"/>
      <c r="L33" s="735"/>
      <c r="M33" s="735"/>
      <c r="N33" s="735"/>
      <c r="O33" s="735"/>
      <c r="P33" s="747"/>
      <c r="Q33" s="747"/>
      <c r="R33" s="747"/>
      <c r="S33" s="747"/>
      <c r="T33" s="737"/>
      <c r="U33" s="734"/>
      <c r="V33" s="734"/>
      <c r="W33" s="734"/>
      <c r="X33" s="734"/>
      <c r="Y33" s="734"/>
      <c r="Z33" s="734"/>
      <c r="AA33" s="734"/>
      <c r="AB33" s="752"/>
      <c r="AC33" s="738"/>
      <c r="AD33" s="738"/>
      <c r="AE33" s="739"/>
      <c r="AF33" s="740"/>
      <c r="AG33" s="735"/>
      <c r="AH33" s="741"/>
      <c r="AI33" s="750"/>
      <c r="AJ33" s="592"/>
      <c r="AK33" s="593" t="n">
        <v>614</v>
      </c>
      <c r="AL33" s="547"/>
      <c r="AM33" s="548" t="n">
        <v>0</v>
      </c>
      <c r="AN33" s="548"/>
      <c r="AO33" s="594"/>
      <c r="AP33" s="594"/>
    </row>
    <row r="34" customFormat="false" ht="12" hidden="false" customHeight="true" outlineLevel="0" collapsed="false">
      <c r="A34" s="791"/>
      <c r="B34" s="793" t="s">
        <v>79</v>
      </c>
      <c r="C34" s="712" t="n">
        <v>615</v>
      </c>
      <c r="D34" s="528" t="n">
        <v>0</v>
      </c>
      <c r="E34" s="731"/>
      <c r="F34" s="732"/>
      <c r="G34" s="733"/>
      <c r="H34" s="734"/>
      <c r="I34" s="735"/>
      <c r="J34" s="735"/>
      <c r="K34" s="735"/>
      <c r="L34" s="735"/>
      <c r="M34" s="735"/>
      <c r="N34" s="735"/>
      <c r="O34" s="735"/>
      <c r="P34" s="747"/>
      <c r="Q34" s="747"/>
      <c r="R34" s="747"/>
      <c r="S34" s="747"/>
      <c r="T34" s="737"/>
      <c r="U34" s="734"/>
      <c r="V34" s="734"/>
      <c r="W34" s="734"/>
      <c r="X34" s="734"/>
      <c r="Y34" s="734"/>
      <c r="Z34" s="734"/>
      <c r="AA34" s="734"/>
      <c r="AB34" s="752"/>
      <c r="AC34" s="738"/>
      <c r="AD34" s="738"/>
      <c r="AE34" s="739"/>
      <c r="AF34" s="740"/>
      <c r="AG34" s="735"/>
      <c r="AH34" s="741"/>
      <c r="AI34" s="750"/>
      <c r="AJ34" s="592"/>
      <c r="AK34" s="593" t="n">
        <v>615</v>
      </c>
      <c r="AL34" s="547"/>
      <c r="AM34" s="548" t="n">
        <v>0</v>
      </c>
      <c r="AN34" s="548"/>
      <c r="AO34" s="594"/>
      <c r="AP34" s="594"/>
    </row>
    <row r="35" customFormat="false" ht="12" hidden="false" customHeight="true" outlineLevel="0" collapsed="false">
      <c r="A35" s="791"/>
      <c r="B35" s="794" t="s">
        <v>80</v>
      </c>
      <c r="C35" s="712" t="n">
        <v>616</v>
      </c>
      <c r="D35" s="754" t="n">
        <v>0</v>
      </c>
      <c r="E35" s="756"/>
      <c r="F35" s="757"/>
      <c r="G35" s="758"/>
      <c r="H35" s="759"/>
      <c r="I35" s="760"/>
      <c r="J35" s="760"/>
      <c r="K35" s="760"/>
      <c r="L35" s="760"/>
      <c r="M35" s="760"/>
      <c r="N35" s="760"/>
      <c r="O35" s="760"/>
      <c r="P35" s="761"/>
      <c r="Q35" s="761"/>
      <c r="R35" s="761"/>
      <c r="S35" s="761"/>
      <c r="T35" s="795"/>
      <c r="U35" s="759"/>
      <c r="V35" s="759"/>
      <c r="W35" s="759"/>
      <c r="X35" s="759"/>
      <c r="Y35" s="759"/>
      <c r="Z35" s="759"/>
      <c r="AA35" s="759"/>
      <c r="AB35" s="763"/>
      <c r="AC35" s="764"/>
      <c r="AD35" s="764"/>
      <c r="AE35" s="765"/>
      <c r="AF35" s="766"/>
      <c r="AG35" s="760"/>
      <c r="AH35" s="767"/>
      <c r="AI35" s="750"/>
      <c r="AJ35" s="592"/>
      <c r="AK35" s="593" t="n">
        <v>616</v>
      </c>
      <c r="AL35" s="547"/>
      <c r="AM35" s="548" t="n">
        <v>0</v>
      </c>
      <c r="AN35" s="548"/>
      <c r="AO35" s="594"/>
      <c r="AP35" s="594"/>
    </row>
    <row r="36" customFormat="false" ht="22.5" hidden="false" customHeight="true" outlineLevel="0" collapsed="false">
      <c r="A36" s="791" t="n">
        <v>6</v>
      </c>
      <c r="B36" s="792" t="s">
        <v>94</v>
      </c>
      <c r="C36" s="712" t="n">
        <v>631</v>
      </c>
      <c r="D36" s="711" t="n">
        <v>0</v>
      </c>
      <c r="E36" s="713" t="s">
        <v>20</v>
      </c>
      <c r="F36" s="714" t="s">
        <v>92</v>
      </c>
      <c r="G36" s="715" t="n">
        <v>0</v>
      </c>
      <c r="H36" s="716"/>
      <c r="I36" s="718"/>
      <c r="J36" s="718"/>
      <c r="K36" s="718"/>
      <c r="L36" s="718"/>
      <c r="M36" s="718"/>
      <c r="N36" s="718"/>
      <c r="O36" s="718"/>
      <c r="P36" s="746"/>
      <c r="Q36" s="746"/>
      <c r="R36" s="746"/>
      <c r="S36" s="746"/>
      <c r="T36" s="720"/>
      <c r="U36" s="716"/>
      <c r="V36" s="716"/>
      <c r="W36" s="716"/>
      <c r="X36" s="716"/>
      <c r="Y36" s="716"/>
      <c r="Z36" s="716"/>
      <c r="AA36" s="716" t="n">
        <v>0</v>
      </c>
      <c r="AB36" s="721" t="e">
        <f aca="false">#REF!</f>
        <v>#REF!</v>
      </c>
      <c r="AC36" s="722"/>
      <c r="AD36" s="722"/>
      <c r="AE36" s="723" t="e">
        <f aca="false">#REF!</f>
        <v>#REF!</v>
      </c>
      <c r="AF36" s="724" t="e">
        <f aca="false">#REF!</f>
        <v>#REF!</v>
      </c>
      <c r="AG36" s="718"/>
      <c r="AH36" s="725" t="e">
        <f aca="false">#REF!</f>
        <v>#REF!</v>
      </c>
      <c r="AI36" s="750" t="n">
        <v>0.000347222222222222</v>
      </c>
      <c r="AJ36" s="592" t="n">
        <v>630</v>
      </c>
      <c r="AK36" s="593" t="n">
        <v>631</v>
      </c>
      <c r="AL36" s="547" t="e">
        <f aca="false">#REF!</f>
        <v>#REF!</v>
      </c>
      <c r="AM36" s="548" t="n">
        <v>0</v>
      </c>
      <c r="AN36" s="548" t="n">
        <v>0</v>
      </c>
      <c r="AO36" s="594" t="e">
        <f aca="false">#REF!</f>
        <v>#REF!</v>
      </c>
      <c r="AP36" s="550" t="e">
        <f aca="false">#REF!</f>
        <v>#REF!</v>
      </c>
    </row>
    <row r="37" customFormat="false" ht="12" hidden="false" customHeight="true" outlineLevel="0" collapsed="false">
      <c r="A37" s="791"/>
      <c r="B37" s="793" t="s">
        <v>95</v>
      </c>
      <c r="C37" s="712" t="n">
        <v>632</v>
      </c>
      <c r="D37" s="528" t="n">
        <v>0</v>
      </c>
      <c r="E37" s="731"/>
      <c r="F37" s="732"/>
      <c r="G37" s="733"/>
      <c r="H37" s="734"/>
      <c r="I37" s="735"/>
      <c r="J37" s="735"/>
      <c r="K37" s="735"/>
      <c r="L37" s="735"/>
      <c r="M37" s="735"/>
      <c r="N37" s="735"/>
      <c r="O37" s="735"/>
      <c r="P37" s="747"/>
      <c r="Q37" s="747"/>
      <c r="R37" s="747"/>
      <c r="S37" s="747"/>
      <c r="T37" s="748"/>
      <c r="U37" s="734"/>
      <c r="V37" s="734"/>
      <c r="W37" s="734"/>
      <c r="X37" s="734"/>
      <c r="Y37" s="734"/>
      <c r="Z37" s="734"/>
      <c r="AA37" s="734"/>
      <c r="AB37" s="752"/>
      <c r="AC37" s="738"/>
      <c r="AD37" s="738"/>
      <c r="AE37" s="739"/>
      <c r="AF37" s="740"/>
      <c r="AG37" s="735"/>
      <c r="AH37" s="741"/>
      <c r="AI37" s="750"/>
      <c r="AJ37" s="592"/>
      <c r="AK37" s="593" t="n">
        <v>632</v>
      </c>
      <c r="AL37" s="547"/>
      <c r="AM37" s="548" t="n">
        <v>0</v>
      </c>
      <c r="AN37" s="548"/>
      <c r="AO37" s="594"/>
      <c r="AP37" s="594"/>
    </row>
    <row r="38" customFormat="false" ht="12" hidden="false" customHeight="true" outlineLevel="0" collapsed="false">
      <c r="A38" s="791"/>
      <c r="B38" s="793" t="s">
        <v>100</v>
      </c>
      <c r="C38" s="712" t="n">
        <v>637</v>
      </c>
      <c r="D38" s="528" t="n">
        <v>0</v>
      </c>
      <c r="E38" s="731"/>
      <c r="F38" s="732"/>
      <c r="G38" s="733"/>
      <c r="H38" s="734"/>
      <c r="I38" s="735"/>
      <c r="J38" s="735"/>
      <c r="K38" s="735"/>
      <c r="L38" s="735"/>
      <c r="M38" s="735"/>
      <c r="N38" s="735"/>
      <c r="O38" s="735"/>
      <c r="P38" s="747"/>
      <c r="Q38" s="747"/>
      <c r="R38" s="747"/>
      <c r="S38" s="747"/>
      <c r="T38" s="748"/>
      <c r="U38" s="734"/>
      <c r="V38" s="734"/>
      <c r="W38" s="734"/>
      <c r="X38" s="734"/>
      <c r="Y38" s="734"/>
      <c r="Z38" s="734"/>
      <c r="AA38" s="734"/>
      <c r="AB38" s="752"/>
      <c r="AC38" s="738"/>
      <c r="AD38" s="738"/>
      <c r="AE38" s="739"/>
      <c r="AF38" s="740"/>
      <c r="AG38" s="735"/>
      <c r="AH38" s="741"/>
      <c r="AI38" s="750"/>
      <c r="AJ38" s="592"/>
      <c r="AK38" s="593" t="n">
        <v>637</v>
      </c>
      <c r="AL38" s="547"/>
      <c r="AM38" s="548" t="n">
        <v>0</v>
      </c>
      <c r="AN38" s="548"/>
      <c r="AO38" s="594"/>
      <c r="AP38" s="594"/>
    </row>
    <row r="39" customFormat="false" ht="12" hidden="false" customHeight="true" outlineLevel="0" collapsed="false">
      <c r="A39" s="791"/>
      <c r="B39" s="793" t="s">
        <v>97</v>
      </c>
      <c r="C39" s="712" t="n">
        <v>634</v>
      </c>
      <c r="D39" s="528" t="n">
        <v>0</v>
      </c>
      <c r="E39" s="731"/>
      <c r="F39" s="732"/>
      <c r="G39" s="733"/>
      <c r="H39" s="734"/>
      <c r="I39" s="735"/>
      <c r="J39" s="735"/>
      <c r="K39" s="735"/>
      <c r="L39" s="735"/>
      <c r="M39" s="735"/>
      <c r="N39" s="735"/>
      <c r="O39" s="735"/>
      <c r="P39" s="747"/>
      <c r="Q39" s="747"/>
      <c r="R39" s="747"/>
      <c r="S39" s="747"/>
      <c r="T39" s="748"/>
      <c r="U39" s="734"/>
      <c r="V39" s="734"/>
      <c r="W39" s="734"/>
      <c r="X39" s="734"/>
      <c r="Y39" s="734"/>
      <c r="Z39" s="734"/>
      <c r="AA39" s="734"/>
      <c r="AB39" s="752"/>
      <c r="AC39" s="738"/>
      <c r="AD39" s="738"/>
      <c r="AE39" s="739"/>
      <c r="AF39" s="740"/>
      <c r="AG39" s="735"/>
      <c r="AH39" s="741"/>
      <c r="AI39" s="750"/>
      <c r="AJ39" s="592"/>
      <c r="AK39" s="593" t="n">
        <v>634</v>
      </c>
      <c r="AL39" s="547"/>
      <c r="AM39" s="548" t="n">
        <v>0</v>
      </c>
      <c r="AN39" s="548"/>
      <c r="AO39" s="594"/>
      <c r="AP39" s="594"/>
    </row>
    <row r="40" customFormat="false" ht="12" hidden="false" customHeight="true" outlineLevel="0" collapsed="false">
      <c r="A40" s="791"/>
      <c r="B40" s="793" t="s">
        <v>98</v>
      </c>
      <c r="C40" s="712" t="n">
        <v>635</v>
      </c>
      <c r="D40" s="528" t="n">
        <v>0</v>
      </c>
      <c r="E40" s="731"/>
      <c r="F40" s="732"/>
      <c r="G40" s="733"/>
      <c r="H40" s="734"/>
      <c r="I40" s="735"/>
      <c r="J40" s="735"/>
      <c r="K40" s="735"/>
      <c r="L40" s="735"/>
      <c r="M40" s="735"/>
      <c r="N40" s="735"/>
      <c r="O40" s="735"/>
      <c r="P40" s="747"/>
      <c r="Q40" s="747"/>
      <c r="R40" s="747"/>
      <c r="S40" s="747"/>
      <c r="T40" s="748"/>
      <c r="U40" s="734"/>
      <c r="V40" s="734"/>
      <c r="W40" s="734"/>
      <c r="X40" s="734"/>
      <c r="Y40" s="734"/>
      <c r="Z40" s="734"/>
      <c r="AA40" s="734"/>
      <c r="AB40" s="752"/>
      <c r="AC40" s="738"/>
      <c r="AD40" s="738"/>
      <c r="AE40" s="739"/>
      <c r="AF40" s="740"/>
      <c r="AG40" s="735"/>
      <c r="AH40" s="741"/>
      <c r="AI40" s="750"/>
      <c r="AJ40" s="592"/>
      <c r="AK40" s="593" t="n">
        <v>635</v>
      </c>
      <c r="AL40" s="547"/>
      <c r="AM40" s="548" t="n">
        <v>0</v>
      </c>
      <c r="AN40" s="548"/>
      <c r="AO40" s="594"/>
      <c r="AP40" s="594"/>
    </row>
    <row r="41" customFormat="false" ht="12" hidden="false" customHeight="true" outlineLevel="0" collapsed="false">
      <c r="A41" s="791"/>
      <c r="B41" s="794" t="s">
        <v>99</v>
      </c>
      <c r="C41" s="712" t="n">
        <v>636</v>
      </c>
      <c r="D41" s="754" t="n">
        <v>0</v>
      </c>
      <c r="E41" s="756"/>
      <c r="F41" s="757"/>
      <c r="G41" s="758"/>
      <c r="H41" s="759"/>
      <c r="I41" s="760"/>
      <c r="J41" s="760"/>
      <c r="K41" s="760"/>
      <c r="L41" s="760"/>
      <c r="M41" s="760"/>
      <c r="N41" s="760"/>
      <c r="O41" s="760"/>
      <c r="P41" s="761"/>
      <c r="Q41" s="761"/>
      <c r="R41" s="761"/>
      <c r="S41" s="761"/>
      <c r="T41" s="762"/>
      <c r="U41" s="759"/>
      <c r="V41" s="759"/>
      <c r="W41" s="759"/>
      <c r="X41" s="759"/>
      <c r="Y41" s="759"/>
      <c r="Z41" s="759"/>
      <c r="AA41" s="759"/>
      <c r="AB41" s="763"/>
      <c r="AC41" s="764"/>
      <c r="AD41" s="764"/>
      <c r="AE41" s="765"/>
      <c r="AF41" s="766"/>
      <c r="AG41" s="760"/>
      <c r="AH41" s="767"/>
      <c r="AI41" s="750"/>
      <c r="AJ41" s="592"/>
      <c r="AK41" s="593" t="n">
        <v>636</v>
      </c>
      <c r="AL41" s="547"/>
      <c r="AM41" s="548" t="n">
        <v>0</v>
      </c>
      <c r="AN41" s="548"/>
      <c r="AO41" s="594"/>
      <c r="AP41" s="594"/>
    </row>
    <row r="42" customFormat="false" ht="24" hidden="false" customHeight="true" outlineLevel="0" collapsed="false">
      <c r="A42" s="791" t="n">
        <v>7</v>
      </c>
      <c r="B42" s="792" t="s">
        <v>103</v>
      </c>
      <c r="C42" s="712" t="n">
        <v>641</v>
      </c>
      <c r="D42" s="711" t="s">
        <v>75</v>
      </c>
      <c r="E42" s="713" t="s">
        <v>21</v>
      </c>
      <c r="F42" s="714" t="s">
        <v>101</v>
      </c>
      <c r="G42" s="715" t="n">
        <v>1.2</v>
      </c>
      <c r="H42" s="716"/>
      <c r="I42" s="718"/>
      <c r="J42" s="718"/>
      <c r="K42" s="718"/>
      <c r="L42" s="718"/>
      <c r="M42" s="718"/>
      <c r="N42" s="718"/>
      <c r="O42" s="718"/>
      <c r="P42" s="746"/>
      <c r="Q42" s="746"/>
      <c r="R42" s="746"/>
      <c r="S42" s="746"/>
      <c r="T42" s="720"/>
      <c r="U42" s="716"/>
      <c r="V42" s="716"/>
      <c r="W42" s="716"/>
      <c r="X42" s="716"/>
      <c r="Y42" s="716"/>
      <c r="Z42" s="716"/>
      <c r="AA42" s="716" t="n">
        <v>0</v>
      </c>
      <c r="AB42" s="721" t="e">
        <f aca="false">#REF!</f>
        <v>#REF!</v>
      </c>
      <c r="AC42" s="722"/>
      <c r="AD42" s="722"/>
      <c r="AE42" s="723" t="e">
        <f aca="false">#REF!</f>
        <v>#REF!</v>
      </c>
      <c r="AF42" s="724" t="e">
        <f aca="false">#REF!</f>
        <v>#REF!</v>
      </c>
      <c r="AG42" s="718"/>
      <c r="AH42" s="725" t="e">
        <f aca="false">#REF!</f>
        <v>#REF!</v>
      </c>
      <c r="AI42" s="750" t="n">
        <v>0.000347222222222222</v>
      </c>
      <c r="AJ42" s="592" t="n">
        <v>640</v>
      </c>
      <c r="AK42" s="593" t="n">
        <v>641</v>
      </c>
      <c r="AL42" s="547" t="e">
        <f aca="false">#REF!</f>
        <v>#REF!</v>
      </c>
      <c r="AM42" s="548" t="n">
        <v>0.3</v>
      </c>
      <c r="AN42" s="548" t="n">
        <v>0</v>
      </c>
      <c r="AO42" s="594" t="e">
        <f aca="false">#REF!</f>
        <v>#REF!</v>
      </c>
      <c r="AP42" s="550" t="e">
        <f aca="false">#REF!</f>
        <v>#REF!</v>
      </c>
    </row>
    <row r="43" customFormat="false" ht="12" hidden="false" customHeight="true" outlineLevel="0" collapsed="false">
      <c r="A43" s="791"/>
      <c r="B43" s="793" t="s">
        <v>104</v>
      </c>
      <c r="C43" s="712" t="n">
        <v>642</v>
      </c>
      <c r="D43" s="528" t="s">
        <v>75</v>
      </c>
      <c r="E43" s="731"/>
      <c r="F43" s="732"/>
      <c r="G43" s="733"/>
      <c r="H43" s="734"/>
      <c r="I43" s="735"/>
      <c r="J43" s="735"/>
      <c r="K43" s="735"/>
      <c r="L43" s="735"/>
      <c r="M43" s="735"/>
      <c r="N43" s="735"/>
      <c r="O43" s="735"/>
      <c r="P43" s="747"/>
      <c r="Q43" s="747"/>
      <c r="R43" s="747"/>
      <c r="S43" s="747"/>
      <c r="T43" s="748"/>
      <c r="U43" s="734"/>
      <c r="V43" s="734"/>
      <c r="W43" s="734"/>
      <c r="X43" s="734"/>
      <c r="Y43" s="734"/>
      <c r="Z43" s="734"/>
      <c r="AA43" s="734"/>
      <c r="AB43" s="752"/>
      <c r="AC43" s="738"/>
      <c r="AD43" s="738"/>
      <c r="AE43" s="739"/>
      <c r="AF43" s="740"/>
      <c r="AG43" s="735"/>
      <c r="AH43" s="741"/>
      <c r="AI43" s="750"/>
      <c r="AJ43" s="592"/>
      <c r="AK43" s="593" t="n">
        <v>642</v>
      </c>
      <c r="AL43" s="547"/>
      <c r="AM43" s="548" t="n">
        <v>0.3</v>
      </c>
      <c r="AN43" s="548"/>
      <c r="AO43" s="594"/>
      <c r="AP43" s="594"/>
    </row>
    <row r="44" customFormat="false" ht="12" hidden="false" customHeight="true" outlineLevel="0" collapsed="false">
      <c r="A44" s="791"/>
      <c r="B44" s="793" t="s">
        <v>105</v>
      </c>
      <c r="C44" s="712" t="n">
        <v>643</v>
      </c>
      <c r="D44" s="528" t="s">
        <v>75</v>
      </c>
      <c r="E44" s="731"/>
      <c r="F44" s="732"/>
      <c r="G44" s="733"/>
      <c r="H44" s="734"/>
      <c r="I44" s="735"/>
      <c r="J44" s="735"/>
      <c r="K44" s="735"/>
      <c r="L44" s="735"/>
      <c r="M44" s="735"/>
      <c r="N44" s="735"/>
      <c r="O44" s="735"/>
      <c r="P44" s="747"/>
      <c r="Q44" s="747"/>
      <c r="R44" s="747"/>
      <c r="S44" s="747"/>
      <c r="T44" s="748"/>
      <c r="U44" s="734"/>
      <c r="V44" s="734"/>
      <c r="W44" s="734"/>
      <c r="X44" s="734"/>
      <c r="Y44" s="734"/>
      <c r="Z44" s="734"/>
      <c r="AA44" s="734"/>
      <c r="AB44" s="752"/>
      <c r="AC44" s="738"/>
      <c r="AD44" s="738"/>
      <c r="AE44" s="739"/>
      <c r="AF44" s="740"/>
      <c r="AG44" s="735"/>
      <c r="AH44" s="741"/>
      <c r="AI44" s="750"/>
      <c r="AJ44" s="592"/>
      <c r="AK44" s="593" t="n">
        <v>643</v>
      </c>
      <c r="AL44" s="547"/>
      <c r="AM44" s="548" t="n">
        <v>0.3</v>
      </c>
      <c r="AN44" s="548"/>
      <c r="AO44" s="594"/>
      <c r="AP44" s="594"/>
    </row>
    <row r="45" customFormat="false" ht="12" hidden="false" customHeight="true" outlineLevel="0" collapsed="false">
      <c r="A45" s="791"/>
      <c r="B45" s="793" t="s">
        <v>106</v>
      </c>
      <c r="C45" s="712" t="n">
        <v>644</v>
      </c>
      <c r="D45" s="528" t="s">
        <v>75</v>
      </c>
      <c r="E45" s="731"/>
      <c r="F45" s="732"/>
      <c r="G45" s="733"/>
      <c r="H45" s="734"/>
      <c r="I45" s="735"/>
      <c r="J45" s="735"/>
      <c r="K45" s="735"/>
      <c r="L45" s="735"/>
      <c r="M45" s="735"/>
      <c r="N45" s="735"/>
      <c r="O45" s="735"/>
      <c r="P45" s="747"/>
      <c r="Q45" s="747"/>
      <c r="R45" s="747"/>
      <c r="S45" s="747"/>
      <c r="T45" s="748"/>
      <c r="U45" s="734"/>
      <c r="V45" s="734"/>
      <c r="W45" s="734"/>
      <c r="X45" s="734"/>
      <c r="Y45" s="734"/>
      <c r="Z45" s="734"/>
      <c r="AA45" s="734"/>
      <c r="AB45" s="752"/>
      <c r="AC45" s="738"/>
      <c r="AD45" s="738"/>
      <c r="AE45" s="739"/>
      <c r="AF45" s="740"/>
      <c r="AG45" s="735"/>
      <c r="AH45" s="741"/>
      <c r="AI45" s="750"/>
      <c r="AJ45" s="592"/>
      <c r="AK45" s="593" t="n">
        <v>644</v>
      </c>
      <c r="AL45" s="547"/>
      <c r="AM45" s="548" t="n">
        <v>0.3</v>
      </c>
      <c r="AN45" s="548"/>
      <c r="AO45" s="594"/>
      <c r="AP45" s="594"/>
    </row>
    <row r="46" customFormat="false" ht="12" hidden="false" customHeight="true" outlineLevel="0" collapsed="false">
      <c r="A46" s="791"/>
      <c r="B46" s="793" t="s">
        <v>108</v>
      </c>
      <c r="C46" s="712" t="n">
        <v>646</v>
      </c>
      <c r="D46" s="528" t="s">
        <v>75</v>
      </c>
      <c r="E46" s="731"/>
      <c r="F46" s="732"/>
      <c r="G46" s="733"/>
      <c r="H46" s="734"/>
      <c r="I46" s="735"/>
      <c r="J46" s="735"/>
      <c r="K46" s="735"/>
      <c r="L46" s="735"/>
      <c r="M46" s="735"/>
      <c r="N46" s="735"/>
      <c r="O46" s="735"/>
      <c r="P46" s="747"/>
      <c r="Q46" s="747"/>
      <c r="R46" s="747"/>
      <c r="S46" s="747"/>
      <c r="T46" s="748"/>
      <c r="U46" s="734"/>
      <c r="V46" s="734"/>
      <c r="W46" s="734"/>
      <c r="X46" s="734"/>
      <c r="Y46" s="734"/>
      <c r="Z46" s="734"/>
      <c r="AA46" s="734"/>
      <c r="AB46" s="752"/>
      <c r="AC46" s="738"/>
      <c r="AD46" s="738"/>
      <c r="AE46" s="739"/>
      <c r="AF46" s="740"/>
      <c r="AG46" s="735"/>
      <c r="AH46" s="741"/>
      <c r="AI46" s="750"/>
      <c r="AJ46" s="592"/>
      <c r="AK46" s="593" t="n">
        <v>646</v>
      </c>
      <c r="AL46" s="547"/>
      <c r="AM46" s="548" t="n">
        <v>0.3</v>
      </c>
      <c r="AN46" s="548"/>
      <c r="AO46" s="594"/>
      <c r="AP46" s="594"/>
    </row>
    <row r="47" customFormat="false" ht="12" hidden="false" customHeight="true" outlineLevel="0" collapsed="false">
      <c r="A47" s="791"/>
      <c r="B47" s="794" t="s">
        <v>109</v>
      </c>
      <c r="C47" s="712" t="n">
        <v>647</v>
      </c>
      <c r="D47" s="754" t="s">
        <v>75</v>
      </c>
      <c r="E47" s="756"/>
      <c r="F47" s="757"/>
      <c r="G47" s="758"/>
      <c r="H47" s="759"/>
      <c r="I47" s="760"/>
      <c r="J47" s="760"/>
      <c r="K47" s="760"/>
      <c r="L47" s="760"/>
      <c r="M47" s="760"/>
      <c r="N47" s="760"/>
      <c r="O47" s="760"/>
      <c r="P47" s="761"/>
      <c r="Q47" s="761"/>
      <c r="R47" s="761"/>
      <c r="S47" s="761"/>
      <c r="T47" s="748"/>
      <c r="U47" s="759"/>
      <c r="V47" s="759"/>
      <c r="W47" s="759"/>
      <c r="X47" s="759"/>
      <c r="Y47" s="759"/>
      <c r="Z47" s="759"/>
      <c r="AA47" s="759"/>
      <c r="AB47" s="763"/>
      <c r="AC47" s="764"/>
      <c r="AD47" s="764"/>
      <c r="AE47" s="765"/>
      <c r="AF47" s="766"/>
      <c r="AG47" s="760"/>
      <c r="AH47" s="767"/>
      <c r="AI47" s="750"/>
      <c r="AJ47" s="592"/>
      <c r="AK47" s="593" t="n">
        <v>647</v>
      </c>
      <c r="AL47" s="547"/>
      <c r="AM47" s="548" t="n">
        <v>0.3</v>
      </c>
      <c r="AN47" s="548"/>
      <c r="AO47" s="594"/>
      <c r="AP47" s="594"/>
    </row>
    <row r="48" customFormat="false" ht="19.5" hidden="false" customHeight="true" outlineLevel="0" collapsed="false">
      <c r="A48" s="791" t="n">
        <v>8</v>
      </c>
      <c r="B48" s="792" t="s">
        <v>146</v>
      </c>
      <c r="C48" s="712" t="n">
        <v>691</v>
      </c>
      <c r="D48" s="711" t="n">
        <v>0</v>
      </c>
      <c r="E48" s="713" t="s">
        <v>26</v>
      </c>
      <c r="F48" s="714" t="s">
        <v>110</v>
      </c>
      <c r="G48" s="715" t="n">
        <v>0</v>
      </c>
      <c r="H48" s="716"/>
      <c r="I48" s="718"/>
      <c r="J48" s="718"/>
      <c r="K48" s="718"/>
      <c r="L48" s="718"/>
      <c r="M48" s="718"/>
      <c r="N48" s="718"/>
      <c r="O48" s="718"/>
      <c r="P48" s="746"/>
      <c r="Q48" s="746"/>
      <c r="R48" s="746"/>
      <c r="S48" s="746"/>
      <c r="T48" s="720"/>
      <c r="U48" s="716"/>
      <c r="V48" s="716"/>
      <c r="W48" s="716"/>
      <c r="X48" s="716"/>
      <c r="Y48" s="716"/>
      <c r="Z48" s="716"/>
      <c r="AA48" s="716" t="n">
        <v>0</v>
      </c>
      <c r="AB48" s="721" t="e">
        <f aca="false">#REF!</f>
        <v>#REF!</v>
      </c>
      <c r="AC48" s="722"/>
      <c r="AD48" s="722"/>
      <c r="AE48" s="723" t="e">
        <f aca="false">#REF!</f>
        <v>#REF!</v>
      </c>
      <c r="AF48" s="724" t="e">
        <f aca="false">#REF!</f>
        <v>#REF!</v>
      </c>
      <c r="AG48" s="718"/>
      <c r="AH48" s="725" t="e">
        <f aca="false">#REF!</f>
        <v>#REF!</v>
      </c>
      <c r="AI48" s="750" t="n">
        <v>0.000347222222222222</v>
      </c>
      <c r="AJ48" s="592" t="n">
        <v>690</v>
      </c>
      <c r="AK48" s="593" t="n">
        <v>691</v>
      </c>
      <c r="AL48" s="547" t="e">
        <f aca="false">#REF!</f>
        <v>#REF!</v>
      </c>
      <c r="AM48" s="548" t="n">
        <v>0</v>
      </c>
      <c r="AN48" s="548" t="n">
        <v>0</v>
      </c>
      <c r="AO48" s="594" t="e">
        <f aca="false">#REF!</f>
        <v>#REF!</v>
      </c>
      <c r="AP48" s="550" t="e">
        <f aca="false">#REF!</f>
        <v>#REF!</v>
      </c>
    </row>
    <row r="49" customFormat="false" ht="12" hidden="false" customHeight="true" outlineLevel="0" collapsed="false">
      <c r="A49" s="791"/>
      <c r="B49" s="793" t="s">
        <v>147</v>
      </c>
      <c r="C49" s="712" t="n">
        <v>692</v>
      </c>
      <c r="D49" s="528" t="n">
        <v>0</v>
      </c>
      <c r="E49" s="731"/>
      <c r="F49" s="732"/>
      <c r="G49" s="733"/>
      <c r="H49" s="734"/>
      <c r="I49" s="735"/>
      <c r="J49" s="735"/>
      <c r="K49" s="735"/>
      <c r="L49" s="735"/>
      <c r="M49" s="735"/>
      <c r="N49" s="735"/>
      <c r="O49" s="735"/>
      <c r="P49" s="747"/>
      <c r="Q49" s="747"/>
      <c r="R49" s="747"/>
      <c r="S49" s="747"/>
      <c r="T49" s="748"/>
      <c r="U49" s="734"/>
      <c r="V49" s="734"/>
      <c r="W49" s="734"/>
      <c r="X49" s="734"/>
      <c r="Y49" s="734"/>
      <c r="Z49" s="734"/>
      <c r="AA49" s="734"/>
      <c r="AB49" s="752"/>
      <c r="AC49" s="738"/>
      <c r="AD49" s="738"/>
      <c r="AE49" s="739"/>
      <c r="AF49" s="740"/>
      <c r="AG49" s="735"/>
      <c r="AH49" s="741"/>
      <c r="AI49" s="750"/>
      <c r="AJ49" s="592"/>
      <c r="AK49" s="593" t="n">
        <v>692</v>
      </c>
      <c r="AL49" s="547"/>
      <c r="AM49" s="548" t="n">
        <v>0</v>
      </c>
      <c r="AN49" s="548"/>
      <c r="AO49" s="594"/>
      <c r="AP49" s="594"/>
    </row>
    <row r="50" customFormat="false" ht="12" hidden="false" customHeight="true" outlineLevel="0" collapsed="false">
      <c r="A50" s="791"/>
      <c r="B50" s="793" t="s">
        <v>148</v>
      </c>
      <c r="C50" s="712" t="n">
        <v>693</v>
      </c>
      <c r="D50" s="528" t="n">
        <v>0</v>
      </c>
      <c r="E50" s="731"/>
      <c r="F50" s="732"/>
      <c r="G50" s="733"/>
      <c r="H50" s="734"/>
      <c r="I50" s="735"/>
      <c r="J50" s="735"/>
      <c r="K50" s="735"/>
      <c r="L50" s="735"/>
      <c r="M50" s="735"/>
      <c r="N50" s="735"/>
      <c r="O50" s="735"/>
      <c r="P50" s="747"/>
      <c r="Q50" s="747"/>
      <c r="R50" s="747"/>
      <c r="S50" s="747"/>
      <c r="T50" s="748"/>
      <c r="U50" s="734"/>
      <c r="V50" s="734"/>
      <c r="W50" s="734"/>
      <c r="X50" s="734"/>
      <c r="Y50" s="734"/>
      <c r="Z50" s="734"/>
      <c r="AA50" s="734"/>
      <c r="AB50" s="752"/>
      <c r="AC50" s="738"/>
      <c r="AD50" s="738"/>
      <c r="AE50" s="739"/>
      <c r="AF50" s="740"/>
      <c r="AG50" s="735"/>
      <c r="AH50" s="741"/>
      <c r="AI50" s="750"/>
      <c r="AJ50" s="592"/>
      <c r="AK50" s="593" t="n">
        <v>693</v>
      </c>
      <c r="AL50" s="547"/>
      <c r="AM50" s="548" t="n">
        <v>0</v>
      </c>
      <c r="AN50" s="548"/>
      <c r="AO50" s="594"/>
      <c r="AP50" s="594"/>
    </row>
    <row r="51" customFormat="false" ht="12" hidden="false" customHeight="true" outlineLevel="0" collapsed="false">
      <c r="A51" s="791"/>
      <c r="B51" s="793" t="s">
        <v>149</v>
      </c>
      <c r="C51" s="712" t="n">
        <v>694</v>
      </c>
      <c r="D51" s="528" t="n">
        <v>0</v>
      </c>
      <c r="E51" s="731"/>
      <c r="F51" s="732"/>
      <c r="G51" s="733"/>
      <c r="H51" s="734"/>
      <c r="I51" s="735"/>
      <c r="J51" s="735"/>
      <c r="K51" s="735"/>
      <c r="L51" s="735"/>
      <c r="M51" s="735"/>
      <c r="N51" s="735"/>
      <c r="O51" s="735"/>
      <c r="P51" s="747"/>
      <c r="Q51" s="747"/>
      <c r="R51" s="747"/>
      <c r="S51" s="747"/>
      <c r="T51" s="748"/>
      <c r="U51" s="734"/>
      <c r="V51" s="734"/>
      <c r="W51" s="734"/>
      <c r="X51" s="734"/>
      <c r="Y51" s="734"/>
      <c r="Z51" s="734"/>
      <c r="AA51" s="734"/>
      <c r="AB51" s="752"/>
      <c r="AC51" s="738"/>
      <c r="AD51" s="738"/>
      <c r="AE51" s="739"/>
      <c r="AF51" s="740"/>
      <c r="AG51" s="735"/>
      <c r="AH51" s="741"/>
      <c r="AI51" s="750"/>
      <c r="AJ51" s="592"/>
      <c r="AK51" s="593" t="n">
        <v>694</v>
      </c>
      <c r="AL51" s="547"/>
      <c r="AM51" s="548" t="n">
        <v>0</v>
      </c>
      <c r="AN51" s="548"/>
      <c r="AO51" s="594"/>
      <c r="AP51" s="594"/>
    </row>
    <row r="52" customFormat="false" ht="12" hidden="false" customHeight="true" outlineLevel="0" collapsed="false">
      <c r="A52" s="791"/>
      <c r="B52" s="793" t="s">
        <v>151</v>
      </c>
      <c r="C52" s="712" t="n">
        <v>696</v>
      </c>
      <c r="D52" s="528" t="n">
        <v>0</v>
      </c>
      <c r="E52" s="731"/>
      <c r="F52" s="732"/>
      <c r="G52" s="733"/>
      <c r="H52" s="734"/>
      <c r="I52" s="735"/>
      <c r="J52" s="735"/>
      <c r="K52" s="735"/>
      <c r="L52" s="735"/>
      <c r="M52" s="735"/>
      <c r="N52" s="735"/>
      <c r="O52" s="735"/>
      <c r="P52" s="747"/>
      <c r="Q52" s="747"/>
      <c r="R52" s="747"/>
      <c r="S52" s="747"/>
      <c r="T52" s="748"/>
      <c r="U52" s="734"/>
      <c r="V52" s="734"/>
      <c r="W52" s="734"/>
      <c r="X52" s="734"/>
      <c r="Y52" s="734"/>
      <c r="Z52" s="734"/>
      <c r="AA52" s="734"/>
      <c r="AB52" s="752"/>
      <c r="AC52" s="738"/>
      <c r="AD52" s="738"/>
      <c r="AE52" s="739"/>
      <c r="AF52" s="740"/>
      <c r="AG52" s="735"/>
      <c r="AH52" s="741"/>
      <c r="AI52" s="750"/>
      <c r="AJ52" s="592"/>
      <c r="AK52" s="593" t="n">
        <v>696</v>
      </c>
      <c r="AL52" s="547"/>
      <c r="AM52" s="548" t="n">
        <v>0</v>
      </c>
      <c r="AN52" s="548"/>
      <c r="AO52" s="594"/>
      <c r="AP52" s="594"/>
    </row>
    <row r="53" customFormat="false" ht="12" hidden="false" customHeight="true" outlineLevel="0" collapsed="false">
      <c r="A53" s="791"/>
      <c r="B53" s="794" t="s">
        <v>152</v>
      </c>
      <c r="C53" s="712" t="n">
        <v>697</v>
      </c>
      <c r="D53" s="754" t="n">
        <v>0</v>
      </c>
      <c r="E53" s="756"/>
      <c r="F53" s="757"/>
      <c r="G53" s="758"/>
      <c r="H53" s="759"/>
      <c r="I53" s="760"/>
      <c r="J53" s="760"/>
      <c r="K53" s="760"/>
      <c r="L53" s="760"/>
      <c r="M53" s="760"/>
      <c r="N53" s="760"/>
      <c r="O53" s="760"/>
      <c r="P53" s="761"/>
      <c r="Q53" s="761"/>
      <c r="R53" s="761"/>
      <c r="S53" s="761"/>
      <c r="T53" s="748"/>
      <c r="U53" s="759"/>
      <c r="V53" s="759"/>
      <c r="W53" s="759"/>
      <c r="X53" s="759"/>
      <c r="Y53" s="759"/>
      <c r="Z53" s="759"/>
      <c r="AA53" s="759"/>
      <c r="AB53" s="763"/>
      <c r="AC53" s="764"/>
      <c r="AD53" s="764"/>
      <c r="AE53" s="765"/>
      <c r="AF53" s="766"/>
      <c r="AG53" s="760"/>
      <c r="AH53" s="767"/>
      <c r="AI53" s="750"/>
      <c r="AJ53" s="592"/>
      <c r="AK53" s="593" t="n">
        <v>697</v>
      </c>
      <c r="AL53" s="547"/>
      <c r="AM53" s="548" t="n">
        <v>0</v>
      </c>
      <c r="AN53" s="548"/>
      <c r="AO53" s="594"/>
      <c r="AP53" s="594"/>
    </row>
    <row r="54" customFormat="false" ht="12" hidden="false" customHeight="true" outlineLevel="0" collapsed="false">
      <c r="A54" s="559"/>
      <c r="B54" s="600"/>
      <c r="C54" s="600"/>
      <c r="D54" s="600"/>
      <c r="E54" s="601"/>
      <c r="F54" s="601"/>
      <c r="G54" s="602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603"/>
      <c r="AC54" s="603"/>
      <c r="AD54" s="603"/>
      <c r="AE54" s="603"/>
      <c r="AF54" s="604"/>
      <c r="AG54" s="559"/>
      <c r="AH54" s="559"/>
      <c r="AI54" s="606"/>
      <c r="AJ54" s="559"/>
      <c r="AK54" s="548"/>
      <c r="AL54" s="604"/>
      <c r="AM54" s="548"/>
      <c r="AN54" s="548"/>
    </row>
    <row r="55" customFormat="false" ht="13.5" hidden="false" customHeight="false" outlineLevel="0" collapsed="false"/>
    <row r="56" customFormat="false" ht="30" hidden="false" customHeight="true" outlineLevel="0" collapsed="false">
      <c r="A56" s="693" t="str">
        <f aca="false">мандатка!$A$1</f>
        <v>Чемпіонат Миколаївської області з пішохідного туризму</v>
      </c>
      <c r="B56" s="693"/>
      <c r="C56" s="693"/>
      <c r="D56" s="693"/>
      <c r="E56" s="693"/>
      <c r="F56" s="693"/>
      <c r="G56" s="693"/>
      <c r="H56" s="693"/>
      <c r="I56" s="693"/>
      <c r="J56" s="693"/>
      <c r="K56" s="693"/>
      <c r="L56" s="693"/>
      <c r="M56" s="693"/>
      <c r="N56" s="693"/>
      <c r="O56" s="693"/>
      <c r="P56" s="693"/>
      <c r="Q56" s="693"/>
      <c r="R56" s="693"/>
      <c r="S56" s="693"/>
      <c r="T56" s="693"/>
      <c r="U56" s="693"/>
      <c r="V56" s="693"/>
      <c r="W56" s="693"/>
      <c r="X56" s="693"/>
      <c r="Y56" s="693"/>
      <c r="Z56" s="693"/>
      <c r="AA56" s="693"/>
      <c r="AB56" s="693"/>
      <c r="AC56" s="693"/>
      <c r="AD56" s="693"/>
      <c r="AE56" s="693"/>
      <c r="AF56" s="693"/>
      <c r="AG56" s="693"/>
      <c r="AH56" s="693"/>
      <c r="AI56" s="490"/>
      <c r="AJ56" s="491"/>
      <c r="AK56" s="491"/>
      <c r="AL56" s="491"/>
      <c r="AM56" s="491"/>
      <c r="AN56" s="491"/>
    </row>
    <row r="57" customFormat="false" ht="20.25" hidden="false" customHeight="false" outlineLevel="0" collapsed="false">
      <c r="A57" s="395" t="str">
        <f aca="false">мандатка!$A$2</f>
        <v>серед юнаків</v>
      </c>
      <c r="B57" s="395"/>
      <c r="C57" s="395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5"/>
      <c r="P57" s="395"/>
      <c r="Q57" s="395"/>
      <c r="R57" s="395"/>
      <c r="S57" s="395"/>
      <c r="T57" s="395"/>
      <c r="U57" s="395"/>
      <c r="V57" s="395"/>
      <c r="W57" s="395"/>
      <c r="X57" s="395"/>
      <c r="Y57" s="395"/>
      <c r="Z57" s="395"/>
      <c r="AA57" s="395"/>
      <c r="AB57" s="395"/>
      <c r="AC57" s="395"/>
      <c r="AD57" s="395"/>
      <c r="AE57" s="395"/>
      <c r="AF57" s="395"/>
      <c r="AG57" s="395"/>
      <c r="AH57" s="395"/>
      <c r="AI57" s="490"/>
      <c r="AJ57" s="491"/>
      <c r="AK57" s="491"/>
      <c r="AL57" s="491"/>
      <c r="AM57" s="491"/>
      <c r="AN57" s="491"/>
    </row>
    <row r="58" customFormat="false" ht="20.25" hidden="false" customHeight="false" outlineLevel="0" collapsed="false">
      <c r="A58" s="496" t="str">
        <f aca="false">мандатка!$A$3</f>
        <v>Середня група</v>
      </c>
      <c r="B58" s="496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  <c r="R58" s="496"/>
      <c r="S58" s="496"/>
      <c r="T58" s="496"/>
      <c r="U58" s="496"/>
      <c r="V58" s="496"/>
      <c r="W58" s="496"/>
      <c r="X58" s="496"/>
      <c r="Y58" s="496"/>
      <c r="Z58" s="496"/>
      <c r="AA58" s="496"/>
      <c r="AB58" s="496"/>
      <c r="AC58" s="496"/>
      <c r="AD58" s="496"/>
      <c r="AE58" s="496"/>
      <c r="AF58" s="496"/>
      <c r="AG58" s="496"/>
      <c r="AH58" s="496"/>
      <c r="AI58" s="490"/>
      <c r="AJ58" s="491"/>
      <c r="AK58" s="491"/>
      <c r="AL58" s="491"/>
      <c r="AM58" s="491"/>
      <c r="AN58" s="491"/>
    </row>
    <row r="59" customFormat="false" ht="15" hidden="false" customHeight="false" outlineLevel="0" collapsed="false">
      <c r="A59" s="497" t="s">
        <v>215</v>
      </c>
      <c r="B59" s="497"/>
      <c r="C59" s="497"/>
      <c r="D59" s="497"/>
      <c r="E59" s="497"/>
      <c r="F59" s="497"/>
      <c r="G59" s="497"/>
      <c r="H59" s="497"/>
      <c r="I59" s="497"/>
      <c r="J59" s="497"/>
      <c r="K59" s="497"/>
      <c r="L59" s="497"/>
      <c r="M59" s="497"/>
      <c r="N59" s="497"/>
      <c r="O59" s="497"/>
      <c r="P59" s="497"/>
      <c r="Q59" s="497"/>
      <c r="R59" s="497"/>
      <c r="S59" s="497"/>
      <c r="T59" s="497"/>
      <c r="U59" s="497"/>
      <c r="V59" s="497"/>
      <c r="W59" s="497"/>
      <c r="X59" s="497"/>
      <c r="Y59" s="497"/>
      <c r="Z59" s="497"/>
      <c r="AA59" s="497"/>
      <c r="AB59" s="497"/>
      <c r="AC59" s="497"/>
      <c r="AD59" s="497"/>
      <c r="AE59" s="497"/>
      <c r="AF59" s="497"/>
      <c r="AG59" s="497"/>
      <c r="AH59" s="497"/>
      <c r="AI59" s="498"/>
    </row>
    <row r="60" customFormat="false" ht="15" hidden="false" customHeight="false" outlineLevel="0" collapsed="false">
      <c r="A60" s="497" t="s">
        <v>479</v>
      </c>
      <c r="B60" s="497"/>
      <c r="C60" s="497"/>
      <c r="D60" s="497"/>
      <c r="E60" s="497"/>
      <c r="F60" s="497"/>
      <c r="G60" s="497"/>
      <c r="H60" s="497"/>
      <c r="I60" s="497"/>
      <c r="J60" s="497"/>
      <c r="K60" s="497"/>
      <c r="L60" s="497"/>
      <c r="M60" s="497"/>
      <c r="N60" s="497"/>
      <c r="O60" s="497"/>
      <c r="P60" s="497"/>
      <c r="Q60" s="497"/>
      <c r="R60" s="497"/>
      <c r="S60" s="497"/>
      <c r="T60" s="497"/>
      <c r="U60" s="497"/>
      <c r="V60" s="497"/>
      <c r="W60" s="497"/>
      <c r="X60" s="497"/>
      <c r="Y60" s="497"/>
      <c r="Z60" s="497"/>
      <c r="AA60" s="497"/>
      <c r="AB60" s="497"/>
      <c r="AC60" s="497"/>
      <c r="AD60" s="497"/>
      <c r="AE60" s="497"/>
      <c r="AF60" s="497"/>
      <c r="AG60" s="497"/>
      <c r="AH60" s="497"/>
      <c r="AI60" s="498"/>
      <c r="AJ60" s="499"/>
      <c r="AK60" s="499"/>
      <c r="AL60" s="499"/>
      <c r="AM60" s="499"/>
      <c r="AN60" s="499"/>
    </row>
    <row r="61" customFormat="false" ht="15" hidden="false" customHeight="false" outlineLevel="0" collapsed="false">
      <c r="A61" s="497" t="s">
        <v>348</v>
      </c>
      <c r="B61" s="497"/>
      <c r="C61" s="497"/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  <c r="AB61" s="497"/>
      <c r="AC61" s="497"/>
      <c r="AD61" s="497"/>
      <c r="AE61" s="497"/>
      <c r="AF61" s="497"/>
      <c r="AG61" s="497"/>
      <c r="AH61" s="497"/>
      <c r="AI61" s="498"/>
      <c r="AJ61" s="499"/>
      <c r="AK61" s="499"/>
      <c r="AL61" s="499"/>
      <c r="AM61" s="499"/>
      <c r="AN61" s="499"/>
    </row>
    <row r="62" customFormat="false" ht="114.75" hidden="false" customHeight="true" outlineLevel="0" collapsed="false">
      <c r="A62" s="695" t="s">
        <v>432</v>
      </c>
      <c r="B62" s="696" t="s">
        <v>44</v>
      </c>
      <c r="C62" s="697" t="s">
        <v>359</v>
      </c>
      <c r="D62" s="698" t="s">
        <v>360</v>
      </c>
      <c r="E62" s="696" t="s">
        <v>9</v>
      </c>
      <c r="F62" s="696" t="s">
        <v>10</v>
      </c>
      <c r="G62" s="699" t="s">
        <v>361</v>
      </c>
      <c r="H62" s="700" t="s">
        <v>253</v>
      </c>
      <c r="I62" s="700" t="s">
        <v>455</v>
      </c>
      <c r="J62" s="701" t="s">
        <v>435</v>
      </c>
      <c r="K62" s="702" t="s">
        <v>456</v>
      </c>
      <c r="L62" s="700" t="s">
        <v>436</v>
      </c>
      <c r="M62" s="700" t="s">
        <v>297</v>
      </c>
      <c r="N62" s="702" t="s">
        <v>457</v>
      </c>
      <c r="O62" s="700" t="s">
        <v>458</v>
      </c>
      <c r="P62" s="702" t="s">
        <v>459</v>
      </c>
      <c r="Q62" s="703" t="s">
        <v>460</v>
      </c>
      <c r="R62" s="704" t="s">
        <v>439</v>
      </c>
      <c r="S62" s="704" t="s">
        <v>440</v>
      </c>
      <c r="T62" s="705" t="s">
        <v>442</v>
      </c>
      <c r="U62" s="700" t="s">
        <v>461</v>
      </c>
      <c r="V62" s="700" t="s">
        <v>443</v>
      </c>
      <c r="W62" s="701" t="s">
        <v>444</v>
      </c>
      <c r="X62" s="701" t="s">
        <v>445</v>
      </c>
      <c r="Y62" s="701" t="s">
        <v>446</v>
      </c>
      <c r="Z62" s="701" t="s">
        <v>447</v>
      </c>
      <c r="AA62" s="706" t="s">
        <v>326</v>
      </c>
      <c r="AB62" s="706" t="s">
        <v>327</v>
      </c>
      <c r="AC62" s="707" t="s">
        <v>306</v>
      </c>
      <c r="AD62" s="703" t="s">
        <v>462</v>
      </c>
      <c r="AE62" s="706" t="s">
        <v>224</v>
      </c>
      <c r="AF62" s="706" t="s">
        <v>225</v>
      </c>
      <c r="AG62" s="708" t="s">
        <v>226</v>
      </c>
      <c r="AH62" s="709" t="s">
        <v>227</v>
      </c>
      <c r="AI62" s="618" t="e">
        <f aca="false">SMALL(AE63:AE80,1)</f>
        <v>#REF!</v>
      </c>
      <c r="AK62" s="525"/>
      <c r="AL62" s="525" t="s">
        <v>225</v>
      </c>
      <c r="AM62" s="526"/>
      <c r="AN62" s="526"/>
    </row>
    <row r="63" customFormat="false" ht="18.75" hidden="false" customHeight="false" outlineLevel="0" collapsed="false">
      <c r="A63" s="710" t="n">
        <v>1</v>
      </c>
      <c r="B63" s="711" t="s">
        <v>61</v>
      </c>
      <c r="C63" s="712" t="n">
        <v>2005</v>
      </c>
      <c r="D63" s="711" t="s">
        <v>62</v>
      </c>
      <c r="E63" s="713" t="s">
        <v>17</v>
      </c>
      <c r="F63" s="714" t="s">
        <v>58</v>
      </c>
      <c r="G63" s="715" t="n">
        <v>6.66666666666667</v>
      </c>
      <c r="H63" s="716"/>
      <c r="I63" s="717"/>
      <c r="J63" s="717"/>
      <c r="K63" s="717"/>
      <c r="L63" s="717"/>
      <c r="M63" s="717"/>
      <c r="N63" s="717"/>
      <c r="O63" s="717"/>
      <c r="P63" s="718"/>
      <c r="Q63" s="718"/>
      <c r="R63" s="719"/>
      <c r="S63" s="719"/>
      <c r="T63" s="720"/>
      <c r="U63" s="716"/>
      <c r="V63" s="716"/>
      <c r="W63" s="716"/>
      <c r="X63" s="716"/>
      <c r="Y63" s="716"/>
      <c r="Z63" s="716"/>
      <c r="AA63" s="716"/>
      <c r="AB63" s="721"/>
      <c r="AC63" s="722"/>
      <c r="AD63" s="722"/>
      <c r="AE63" s="723" t="e">
        <f aca="false">#REF!</f>
        <v>#REF!</v>
      </c>
      <c r="AF63" s="724" t="e">
        <f aca="false">#REF!</f>
        <v>#REF!</v>
      </c>
      <c r="AG63" s="718"/>
      <c r="AH63" s="725" t="e">
        <f aca="false">#REF!</f>
        <v>#REF!</v>
      </c>
      <c r="AI63" s="727" t="n">
        <v>0.000347222222222222</v>
      </c>
      <c r="AJ63" s="728" t="n">
        <v>600</v>
      </c>
      <c r="AK63" s="593" t="n">
        <v>601</v>
      </c>
      <c r="AL63" s="547" t="e">
        <f aca="false">#REF!</f>
        <v>#REF!</v>
      </c>
      <c r="AM63" s="548" t="n">
        <v>1</v>
      </c>
      <c r="AN63" s="548" t="n">
        <v>0</v>
      </c>
      <c r="AO63" s="594" t="e">
        <f aca="false">#REF!</f>
        <v>#REF!</v>
      </c>
    </row>
    <row r="64" customFormat="false" ht="18.75" hidden="false" customHeight="false" outlineLevel="0" collapsed="false">
      <c r="A64" s="729"/>
      <c r="B64" s="528" t="s">
        <v>64</v>
      </c>
      <c r="C64" s="730" t="n">
        <v>2005</v>
      </c>
      <c r="D64" s="528" t="s">
        <v>62</v>
      </c>
      <c r="E64" s="731"/>
      <c r="F64" s="732"/>
      <c r="G64" s="733"/>
      <c r="H64" s="734"/>
      <c r="I64" s="527"/>
      <c r="J64" s="527"/>
      <c r="K64" s="527"/>
      <c r="L64" s="527"/>
      <c r="M64" s="527"/>
      <c r="N64" s="527"/>
      <c r="O64" s="527"/>
      <c r="P64" s="735"/>
      <c r="Q64" s="735"/>
      <c r="R64" s="736"/>
      <c r="S64" s="736"/>
      <c r="T64" s="737"/>
      <c r="U64" s="734"/>
      <c r="V64" s="734"/>
      <c r="W64" s="734"/>
      <c r="X64" s="734"/>
      <c r="Y64" s="734"/>
      <c r="Z64" s="734"/>
      <c r="AA64" s="734"/>
      <c r="AB64" s="752"/>
      <c r="AC64" s="738"/>
      <c r="AD64" s="738"/>
      <c r="AE64" s="739"/>
      <c r="AF64" s="740"/>
      <c r="AG64" s="735"/>
      <c r="AH64" s="741"/>
      <c r="AI64" s="727"/>
      <c r="AJ64" s="728"/>
      <c r="AK64" s="593" t="n">
        <v>602</v>
      </c>
      <c r="AL64" s="547"/>
      <c r="AM64" s="548" t="n">
        <v>1</v>
      </c>
      <c r="AN64" s="548"/>
      <c r="AO64" s="594"/>
    </row>
    <row r="65" customFormat="false" ht="18.75" hidden="false" customHeight="false" outlineLevel="0" collapsed="false">
      <c r="A65" s="729"/>
      <c r="B65" s="528" t="s">
        <v>72</v>
      </c>
      <c r="C65" s="730" t="n">
        <v>2004</v>
      </c>
      <c r="D65" s="528" t="s">
        <v>68</v>
      </c>
      <c r="E65" s="731"/>
      <c r="F65" s="732"/>
      <c r="G65" s="733"/>
      <c r="H65" s="734"/>
      <c r="I65" s="527"/>
      <c r="J65" s="527"/>
      <c r="K65" s="527"/>
      <c r="L65" s="527"/>
      <c r="M65" s="527"/>
      <c r="N65" s="527"/>
      <c r="O65" s="527"/>
      <c r="P65" s="735"/>
      <c r="Q65" s="735"/>
      <c r="R65" s="736"/>
      <c r="S65" s="736"/>
      <c r="T65" s="737"/>
      <c r="U65" s="734"/>
      <c r="V65" s="734"/>
      <c r="W65" s="734"/>
      <c r="X65" s="734"/>
      <c r="Y65" s="734"/>
      <c r="Z65" s="734"/>
      <c r="AA65" s="734"/>
      <c r="AB65" s="752"/>
      <c r="AC65" s="738"/>
      <c r="AD65" s="738"/>
      <c r="AE65" s="739"/>
      <c r="AF65" s="740"/>
      <c r="AG65" s="735"/>
      <c r="AH65" s="741"/>
      <c r="AI65" s="727"/>
      <c r="AJ65" s="728"/>
      <c r="AK65" s="593" t="n">
        <v>607</v>
      </c>
      <c r="AL65" s="547"/>
      <c r="AM65" s="548" t="n">
        <v>3</v>
      </c>
      <c r="AN65" s="548"/>
      <c r="AO65" s="594"/>
    </row>
    <row r="66" customFormat="false" ht="18.75" hidden="false" customHeight="false" outlineLevel="0" collapsed="false">
      <c r="A66" s="729"/>
      <c r="B66" s="528" t="s">
        <v>67</v>
      </c>
      <c r="C66" s="730" t="n">
        <v>2005</v>
      </c>
      <c r="D66" s="528" t="s">
        <v>68</v>
      </c>
      <c r="E66" s="731"/>
      <c r="F66" s="732"/>
      <c r="G66" s="733"/>
      <c r="H66" s="734"/>
      <c r="I66" s="527"/>
      <c r="J66" s="527"/>
      <c r="K66" s="527"/>
      <c r="L66" s="527"/>
      <c r="M66" s="527"/>
      <c r="N66" s="527"/>
      <c r="O66" s="527"/>
      <c r="P66" s="735"/>
      <c r="Q66" s="735"/>
      <c r="R66" s="736"/>
      <c r="S66" s="736"/>
      <c r="T66" s="737"/>
      <c r="U66" s="734"/>
      <c r="V66" s="734"/>
      <c r="W66" s="734"/>
      <c r="X66" s="734"/>
      <c r="Y66" s="734"/>
      <c r="Z66" s="734"/>
      <c r="AA66" s="734"/>
      <c r="AB66" s="752"/>
      <c r="AC66" s="738"/>
      <c r="AD66" s="738"/>
      <c r="AE66" s="739"/>
      <c r="AF66" s="740"/>
      <c r="AG66" s="735"/>
      <c r="AH66" s="741"/>
      <c r="AI66" s="727"/>
      <c r="AJ66" s="728"/>
      <c r="AK66" s="593" t="n">
        <v>604</v>
      </c>
      <c r="AL66" s="547"/>
      <c r="AM66" s="548" t="n">
        <v>3</v>
      </c>
      <c r="AN66" s="548"/>
      <c r="AO66" s="594"/>
    </row>
    <row r="67" customFormat="false" ht="18.75" hidden="false" customHeight="false" outlineLevel="0" collapsed="false">
      <c r="A67" s="729"/>
      <c r="B67" s="528" t="s">
        <v>69</v>
      </c>
      <c r="C67" s="730" t="n">
        <v>2005</v>
      </c>
      <c r="D67" s="528" t="s">
        <v>70</v>
      </c>
      <c r="E67" s="731"/>
      <c r="F67" s="732"/>
      <c r="G67" s="733"/>
      <c r="H67" s="734"/>
      <c r="I67" s="527"/>
      <c r="J67" s="527"/>
      <c r="K67" s="527"/>
      <c r="L67" s="527"/>
      <c r="M67" s="527"/>
      <c r="N67" s="527"/>
      <c r="O67" s="527"/>
      <c r="P67" s="735"/>
      <c r="Q67" s="735"/>
      <c r="R67" s="736"/>
      <c r="S67" s="736"/>
      <c r="T67" s="737"/>
      <c r="U67" s="734"/>
      <c r="V67" s="734"/>
      <c r="W67" s="734"/>
      <c r="X67" s="734"/>
      <c r="Y67" s="734"/>
      <c r="Z67" s="734"/>
      <c r="AA67" s="734"/>
      <c r="AB67" s="752"/>
      <c r="AC67" s="738"/>
      <c r="AD67" s="738"/>
      <c r="AE67" s="739"/>
      <c r="AF67" s="740"/>
      <c r="AG67" s="735"/>
      <c r="AH67" s="741"/>
      <c r="AI67" s="727"/>
      <c r="AJ67" s="728"/>
      <c r="AK67" s="593" t="n">
        <v>605</v>
      </c>
      <c r="AL67" s="547"/>
      <c r="AM67" s="548" t="n">
        <v>1</v>
      </c>
      <c r="AN67" s="548"/>
      <c r="AO67" s="594"/>
    </row>
    <row r="68" customFormat="false" ht="19.5" hidden="false" customHeight="false" outlineLevel="0" collapsed="false">
      <c r="A68" s="729"/>
      <c r="B68" s="528" t="s">
        <v>71</v>
      </c>
      <c r="C68" s="730" t="n">
        <v>2004</v>
      </c>
      <c r="D68" s="528" t="s">
        <v>70</v>
      </c>
      <c r="E68" s="731"/>
      <c r="F68" s="732"/>
      <c r="G68" s="733"/>
      <c r="H68" s="734"/>
      <c r="I68" s="743"/>
      <c r="J68" s="743"/>
      <c r="K68" s="743"/>
      <c r="L68" s="743"/>
      <c r="M68" s="743"/>
      <c r="N68" s="743"/>
      <c r="O68" s="743"/>
      <c r="P68" s="735"/>
      <c r="Q68" s="735"/>
      <c r="R68" s="744"/>
      <c r="S68" s="744"/>
      <c r="T68" s="745"/>
      <c r="U68" s="734"/>
      <c r="V68" s="734"/>
      <c r="W68" s="734"/>
      <c r="X68" s="734"/>
      <c r="Y68" s="734"/>
      <c r="Z68" s="734"/>
      <c r="AA68" s="734"/>
      <c r="AB68" s="752"/>
      <c r="AC68" s="738"/>
      <c r="AD68" s="738"/>
      <c r="AE68" s="739"/>
      <c r="AF68" s="740"/>
      <c r="AG68" s="735"/>
      <c r="AH68" s="741"/>
      <c r="AI68" s="727"/>
      <c r="AJ68" s="728"/>
      <c r="AK68" s="652" t="n">
        <v>606</v>
      </c>
      <c r="AL68" s="547"/>
      <c r="AM68" s="548" t="n">
        <v>1</v>
      </c>
      <c r="AN68" s="548"/>
      <c r="AO68" s="594"/>
    </row>
    <row r="69" customFormat="false" ht="18.75" hidden="false" customHeight="false" outlineLevel="0" collapsed="false">
      <c r="A69" s="710" t="n">
        <v>2</v>
      </c>
      <c r="B69" s="711" t="s">
        <v>130</v>
      </c>
      <c r="C69" s="712" t="n">
        <v>2004</v>
      </c>
      <c r="D69" s="711" t="s">
        <v>62</v>
      </c>
      <c r="E69" s="713" t="s">
        <v>24</v>
      </c>
      <c r="F69" s="714" t="s">
        <v>128</v>
      </c>
      <c r="G69" s="715" t="n">
        <v>10</v>
      </c>
      <c r="H69" s="716"/>
      <c r="I69" s="718"/>
      <c r="J69" s="718"/>
      <c r="K69" s="718"/>
      <c r="L69" s="718"/>
      <c r="M69" s="718"/>
      <c r="N69" s="718"/>
      <c r="O69" s="718"/>
      <c r="P69" s="718"/>
      <c r="Q69" s="718"/>
      <c r="R69" s="746"/>
      <c r="S69" s="746"/>
      <c r="T69" s="720"/>
      <c r="U69" s="716"/>
      <c r="V69" s="716"/>
      <c r="W69" s="716"/>
      <c r="X69" s="716"/>
      <c r="Y69" s="716"/>
      <c r="Z69" s="716"/>
      <c r="AA69" s="716"/>
      <c r="AB69" s="721"/>
      <c r="AC69" s="722"/>
      <c r="AD69" s="722"/>
      <c r="AE69" s="723" t="e">
        <f aca="false">#REF!</f>
        <v>#REF!</v>
      </c>
      <c r="AF69" s="724" t="e">
        <f aca="false">#REF!</f>
        <v>#REF!</v>
      </c>
      <c r="AG69" s="718"/>
      <c r="AH69" s="725" t="e">
        <f aca="false">#REF!</f>
        <v>#REF!</v>
      </c>
      <c r="AI69" s="727" t="n">
        <v>0.000347222222222222</v>
      </c>
      <c r="AJ69" s="728" t="n">
        <v>670</v>
      </c>
      <c r="AK69" s="653" t="n">
        <v>671</v>
      </c>
      <c r="AL69" s="547" t="e">
        <f aca="false">#REF!</f>
        <v>#REF!</v>
      </c>
      <c r="AM69" s="548" t="n">
        <v>1</v>
      </c>
      <c r="AN69" s="548" t="n">
        <v>0</v>
      </c>
      <c r="AO69" s="594" t="e">
        <f aca="false">#REF!</f>
        <v>#REF!</v>
      </c>
    </row>
    <row r="70" customFormat="false" ht="18.75" hidden="false" customHeight="false" outlineLevel="0" collapsed="false">
      <c r="A70" s="729"/>
      <c r="B70" s="528" t="s">
        <v>131</v>
      </c>
      <c r="C70" s="730" t="n">
        <v>2005</v>
      </c>
      <c r="D70" s="528" t="s">
        <v>70</v>
      </c>
      <c r="E70" s="731"/>
      <c r="F70" s="732"/>
      <c r="G70" s="733"/>
      <c r="H70" s="734"/>
      <c r="I70" s="735"/>
      <c r="J70" s="735"/>
      <c r="K70" s="735"/>
      <c r="L70" s="735"/>
      <c r="M70" s="735"/>
      <c r="N70" s="735"/>
      <c r="O70" s="735"/>
      <c r="P70" s="735"/>
      <c r="Q70" s="735"/>
      <c r="R70" s="747"/>
      <c r="S70" s="747"/>
      <c r="T70" s="748"/>
      <c r="U70" s="734"/>
      <c r="V70" s="734"/>
      <c r="W70" s="734"/>
      <c r="X70" s="734"/>
      <c r="Y70" s="734"/>
      <c r="Z70" s="734"/>
      <c r="AA70" s="734"/>
      <c r="AB70" s="752"/>
      <c r="AC70" s="738"/>
      <c r="AD70" s="738"/>
      <c r="AE70" s="739"/>
      <c r="AF70" s="740"/>
      <c r="AG70" s="735"/>
      <c r="AH70" s="741"/>
      <c r="AI70" s="727"/>
      <c r="AJ70" s="728"/>
      <c r="AK70" s="593" t="n">
        <v>672</v>
      </c>
      <c r="AL70" s="547"/>
      <c r="AM70" s="548" t="n">
        <v>1</v>
      </c>
      <c r="AN70" s="548"/>
      <c r="AO70" s="594"/>
    </row>
    <row r="71" customFormat="false" ht="18.75" hidden="false" customHeight="false" outlineLevel="0" collapsed="false">
      <c r="A71" s="729"/>
      <c r="B71" s="528" t="s">
        <v>132</v>
      </c>
      <c r="C71" s="730" t="n">
        <v>2004</v>
      </c>
      <c r="D71" s="528" t="s">
        <v>133</v>
      </c>
      <c r="E71" s="731"/>
      <c r="F71" s="732"/>
      <c r="G71" s="733"/>
      <c r="H71" s="734"/>
      <c r="I71" s="735"/>
      <c r="J71" s="735"/>
      <c r="K71" s="735"/>
      <c r="L71" s="735"/>
      <c r="M71" s="735"/>
      <c r="N71" s="735"/>
      <c r="O71" s="735"/>
      <c r="P71" s="735"/>
      <c r="Q71" s="735"/>
      <c r="R71" s="747"/>
      <c r="S71" s="747"/>
      <c r="T71" s="748"/>
      <c r="U71" s="734"/>
      <c r="V71" s="734"/>
      <c r="W71" s="734"/>
      <c r="X71" s="734"/>
      <c r="Y71" s="734"/>
      <c r="Z71" s="734"/>
      <c r="AA71" s="734"/>
      <c r="AB71" s="752"/>
      <c r="AC71" s="738"/>
      <c r="AD71" s="738"/>
      <c r="AE71" s="739"/>
      <c r="AF71" s="740"/>
      <c r="AG71" s="735"/>
      <c r="AH71" s="741"/>
      <c r="AI71" s="727"/>
      <c r="AJ71" s="728"/>
      <c r="AK71" s="593" t="n">
        <v>673</v>
      </c>
      <c r="AL71" s="547"/>
      <c r="AM71" s="548" t="n">
        <v>10</v>
      </c>
      <c r="AN71" s="548"/>
      <c r="AO71" s="594"/>
    </row>
    <row r="72" customFormat="false" ht="18.75" hidden="false" customHeight="false" outlineLevel="0" collapsed="false">
      <c r="A72" s="729"/>
      <c r="B72" s="528" t="s">
        <v>134</v>
      </c>
      <c r="C72" s="730" t="n">
        <v>2008</v>
      </c>
      <c r="D72" s="528" t="s">
        <v>62</v>
      </c>
      <c r="E72" s="731"/>
      <c r="F72" s="732"/>
      <c r="G72" s="733"/>
      <c r="H72" s="734"/>
      <c r="I72" s="735"/>
      <c r="J72" s="735"/>
      <c r="K72" s="735"/>
      <c r="L72" s="735"/>
      <c r="M72" s="735"/>
      <c r="N72" s="735"/>
      <c r="O72" s="735"/>
      <c r="P72" s="735"/>
      <c r="Q72" s="735"/>
      <c r="R72" s="747"/>
      <c r="S72" s="747"/>
      <c r="T72" s="748"/>
      <c r="U72" s="734"/>
      <c r="V72" s="734"/>
      <c r="W72" s="734"/>
      <c r="X72" s="734"/>
      <c r="Y72" s="734"/>
      <c r="Z72" s="734"/>
      <c r="AA72" s="734"/>
      <c r="AB72" s="752"/>
      <c r="AC72" s="738"/>
      <c r="AD72" s="738"/>
      <c r="AE72" s="739"/>
      <c r="AF72" s="740"/>
      <c r="AG72" s="735"/>
      <c r="AH72" s="741"/>
      <c r="AI72" s="727"/>
      <c r="AJ72" s="728"/>
      <c r="AK72" s="593" t="n">
        <v>674</v>
      </c>
      <c r="AL72" s="547"/>
      <c r="AM72" s="548" t="n">
        <v>1</v>
      </c>
      <c r="AN72" s="548"/>
      <c r="AO72" s="594"/>
    </row>
    <row r="73" customFormat="false" ht="18.75" hidden="false" customHeight="false" outlineLevel="0" collapsed="false">
      <c r="A73" s="729"/>
      <c r="B73" s="528" t="s">
        <v>135</v>
      </c>
      <c r="C73" s="730" t="n">
        <v>2006</v>
      </c>
      <c r="D73" s="528" t="s">
        <v>70</v>
      </c>
      <c r="E73" s="731"/>
      <c r="F73" s="732"/>
      <c r="G73" s="733"/>
      <c r="H73" s="734"/>
      <c r="I73" s="735"/>
      <c r="J73" s="735"/>
      <c r="K73" s="735"/>
      <c r="L73" s="735"/>
      <c r="M73" s="735"/>
      <c r="N73" s="735"/>
      <c r="O73" s="735"/>
      <c r="P73" s="735"/>
      <c r="Q73" s="735"/>
      <c r="R73" s="747"/>
      <c r="S73" s="747"/>
      <c r="T73" s="748"/>
      <c r="U73" s="734"/>
      <c r="V73" s="734"/>
      <c r="W73" s="734"/>
      <c r="X73" s="734"/>
      <c r="Y73" s="734"/>
      <c r="Z73" s="734"/>
      <c r="AA73" s="734"/>
      <c r="AB73" s="752"/>
      <c r="AC73" s="738"/>
      <c r="AD73" s="738"/>
      <c r="AE73" s="739"/>
      <c r="AF73" s="740"/>
      <c r="AG73" s="735"/>
      <c r="AH73" s="741"/>
      <c r="AI73" s="727"/>
      <c r="AJ73" s="728"/>
      <c r="AK73" s="593" t="n">
        <v>675</v>
      </c>
      <c r="AL73" s="547"/>
      <c r="AM73" s="548" t="n">
        <v>1</v>
      </c>
      <c r="AN73" s="548"/>
      <c r="AO73" s="594"/>
    </row>
    <row r="74" customFormat="false" ht="19.5" hidden="false" customHeight="false" outlineLevel="0" collapsed="false">
      <c r="A74" s="729"/>
      <c r="B74" s="528" t="s">
        <v>136</v>
      </c>
      <c r="C74" s="730" t="n">
        <v>2005</v>
      </c>
      <c r="D74" s="528" t="s">
        <v>70</v>
      </c>
      <c r="E74" s="731"/>
      <c r="F74" s="732"/>
      <c r="G74" s="733"/>
      <c r="H74" s="734"/>
      <c r="I74" s="735"/>
      <c r="J74" s="735"/>
      <c r="K74" s="735"/>
      <c r="L74" s="735"/>
      <c r="M74" s="735"/>
      <c r="N74" s="735"/>
      <c r="O74" s="735"/>
      <c r="P74" s="735"/>
      <c r="Q74" s="735"/>
      <c r="R74" s="747"/>
      <c r="S74" s="747"/>
      <c r="T74" s="748"/>
      <c r="U74" s="734"/>
      <c r="V74" s="734"/>
      <c r="W74" s="734"/>
      <c r="X74" s="734"/>
      <c r="Y74" s="734"/>
      <c r="Z74" s="734"/>
      <c r="AA74" s="734"/>
      <c r="AB74" s="752"/>
      <c r="AC74" s="738"/>
      <c r="AD74" s="738"/>
      <c r="AE74" s="739"/>
      <c r="AF74" s="740"/>
      <c r="AG74" s="735"/>
      <c r="AH74" s="741"/>
      <c r="AI74" s="727"/>
      <c r="AJ74" s="728"/>
      <c r="AK74" s="652" t="n">
        <v>676</v>
      </c>
      <c r="AL74" s="547"/>
      <c r="AM74" s="548" t="n">
        <v>1</v>
      </c>
      <c r="AN74" s="548"/>
      <c r="AO74" s="594"/>
    </row>
    <row r="75" customFormat="false" ht="18.75" hidden="false" customHeight="false" outlineLevel="0" collapsed="false">
      <c r="A75" s="710" t="n">
        <v>3</v>
      </c>
      <c r="B75" s="711" t="s">
        <v>138</v>
      </c>
      <c r="C75" s="712" t="n">
        <v>2006</v>
      </c>
      <c r="D75" s="711" t="s">
        <v>62</v>
      </c>
      <c r="E75" s="713" t="s">
        <v>25</v>
      </c>
      <c r="F75" s="714" t="s">
        <v>58</v>
      </c>
      <c r="G75" s="715" t="n">
        <v>4</v>
      </c>
      <c r="H75" s="716"/>
      <c r="I75" s="718"/>
      <c r="J75" s="718"/>
      <c r="K75" s="718"/>
      <c r="L75" s="718"/>
      <c r="M75" s="718"/>
      <c r="N75" s="718"/>
      <c r="O75" s="718"/>
      <c r="P75" s="718"/>
      <c r="Q75" s="718"/>
      <c r="R75" s="746"/>
      <c r="S75" s="746"/>
      <c r="T75" s="720"/>
      <c r="U75" s="716"/>
      <c r="V75" s="716"/>
      <c r="W75" s="716"/>
      <c r="X75" s="716"/>
      <c r="Y75" s="716"/>
      <c r="Z75" s="716"/>
      <c r="AA75" s="716"/>
      <c r="AB75" s="721"/>
      <c r="AC75" s="722"/>
      <c r="AD75" s="722"/>
      <c r="AE75" s="723" t="e">
        <f aca="false">#REF!</f>
        <v>#REF!</v>
      </c>
      <c r="AF75" s="724" t="e">
        <f aca="false">#REF!</f>
        <v>#REF!</v>
      </c>
      <c r="AG75" s="718"/>
      <c r="AH75" s="725" t="e">
        <f aca="false">#REF!</f>
        <v>#REF!</v>
      </c>
      <c r="AI75" s="750" t="n">
        <v>0.000347222222222222</v>
      </c>
      <c r="AJ75" s="655" t="n">
        <v>680</v>
      </c>
      <c r="AK75" s="656" t="n">
        <v>681</v>
      </c>
      <c r="AL75" s="751" t="e">
        <f aca="false">#REF!</f>
        <v>#REF!</v>
      </c>
      <c r="AM75" s="548" t="n">
        <v>1</v>
      </c>
      <c r="AN75" s="548" t="n">
        <v>0</v>
      </c>
      <c r="AO75" s="594" t="e">
        <f aca="false">#REF!</f>
        <v>#REF!</v>
      </c>
    </row>
    <row r="76" customFormat="false" ht="18.75" hidden="false" customHeight="false" outlineLevel="0" collapsed="false">
      <c r="A76" s="729"/>
      <c r="B76" s="528" t="s">
        <v>139</v>
      </c>
      <c r="C76" s="730" t="n">
        <v>2006</v>
      </c>
      <c r="D76" s="528" t="s">
        <v>62</v>
      </c>
      <c r="E76" s="731"/>
      <c r="F76" s="732"/>
      <c r="G76" s="733"/>
      <c r="H76" s="734"/>
      <c r="I76" s="735"/>
      <c r="J76" s="735"/>
      <c r="K76" s="735"/>
      <c r="L76" s="735"/>
      <c r="M76" s="735"/>
      <c r="N76" s="735"/>
      <c r="O76" s="735"/>
      <c r="P76" s="735"/>
      <c r="Q76" s="735"/>
      <c r="R76" s="747"/>
      <c r="S76" s="747"/>
      <c r="T76" s="748"/>
      <c r="U76" s="734"/>
      <c r="V76" s="734"/>
      <c r="W76" s="734"/>
      <c r="X76" s="734"/>
      <c r="Y76" s="734"/>
      <c r="Z76" s="734"/>
      <c r="AA76" s="734"/>
      <c r="AB76" s="752"/>
      <c r="AC76" s="738"/>
      <c r="AD76" s="738"/>
      <c r="AE76" s="739"/>
      <c r="AF76" s="740"/>
      <c r="AG76" s="735"/>
      <c r="AH76" s="741"/>
      <c r="AI76" s="750"/>
      <c r="AJ76" s="655"/>
      <c r="AK76" s="658" t="n">
        <v>682</v>
      </c>
      <c r="AL76" s="751"/>
      <c r="AM76" s="548" t="n">
        <v>1</v>
      </c>
      <c r="AN76" s="548"/>
      <c r="AO76" s="594"/>
    </row>
    <row r="77" customFormat="false" ht="18.75" hidden="false" customHeight="false" outlineLevel="0" collapsed="false">
      <c r="A77" s="729"/>
      <c r="B77" s="528" t="s">
        <v>140</v>
      </c>
      <c r="C77" s="730" t="n">
        <v>2005</v>
      </c>
      <c r="D77" s="528" t="s">
        <v>62</v>
      </c>
      <c r="E77" s="731"/>
      <c r="F77" s="732"/>
      <c r="G77" s="733"/>
      <c r="H77" s="734"/>
      <c r="I77" s="735"/>
      <c r="J77" s="735"/>
      <c r="K77" s="735"/>
      <c r="L77" s="735"/>
      <c r="M77" s="735"/>
      <c r="N77" s="735"/>
      <c r="O77" s="735"/>
      <c r="P77" s="735"/>
      <c r="Q77" s="735"/>
      <c r="R77" s="747"/>
      <c r="S77" s="747"/>
      <c r="T77" s="748"/>
      <c r="U77" s="734"/>
      <c r="V77" s="734"/>
      <c r="W77" s="734"/>
      <c r="X77" s="734"/>
      <c r="Y77" s="734"/>
      <c r="Z77" s="734"/>
      <c r="AA77" s="734"/>
      <c r="AB77" s="752"/>
      <c r="AC77" s="738"/>
      <c r="AD77" s="738"/>
      <c r="AE77" s="739"/>
      <c r="AF77" s="740"/>
      <c r="AG77" s="735"/>
      <c r="AH77" s="741"/>
      <c r="AI77" s="750"/>
      <c r="AJ77" s="655"/>
      <c r="AK77" s="658" t="n">
        <v>683</v>
      </c>
      <c r="AL77" s="751"/>
      <c r="AM77" s="548" t="n">
        <v>1</v>
      </c>
      <c r="AN77" s="548"/>
      <c r="AO77" s="594"/>
    </row>
    <row r="78" customFormat="false" ht="18.75" hidden="false" customHeight="false" outlineLevel="0" collapsed="false">
      <c r="A78" s="729"/>
      <c r="B78" s="528" t="s">
        <v>141</v>
      </c>
      <c r="C78" s="730" t="n">
        <v>2006</v>
      </c>
      <c r="D78" s="528" t="s">
        <v>62</v>
      </c>
      <c r="E78" s="731"/>
      <c r="F78" s="732"/>
      <c r="G78" s="733"/>
      <c r="H78" s="734"/>
      <c r="I78" s="735"/>
      <c r="J78" s="735"/>
      <c r="K78" s="735"/>
      <c r="L78" s="735"/>
      <c r="M78" s="735"/>
      <c r="N78" s="735"/>
      <c r="O78" s="735"/>
      <c r="P78" s="735"/>
      <c r="Q78" s="735"/>
      <c r="R78" s="747"/>
      <c r="S78" s="747"/>
      <c r="T78" s="748"/>
      <c r="U78" s="734"/>
      <c r="V78" s="734"/>
      <c r="W78" s="734"/>
      <c r="X78" s="734"/>
      <c r="Y78" s="734"/>
      <c r="Z78" s="734"/>
      <c r="AA78" s="734"/>
      <c r="AB78" s="752"/>
      <c r="AC78" s="738"/>
      <c r="AD78" s="738"/>
      <c r="AE78" s="739"/>
      <c r="AF78" s="740"/>
      <c r="AG78" s="735"/>
      <c r="AH78" s="741"/>
      <c r="AI78" s="750"/>
      <c r="AJ78" s="655"/>
      <c r="AK78" s="658" t="n">
        <v>684</v>
      </c>
      <c r="AL78" s="751"/>
      <c r="AM78" s="548" t="n">
        <v>1</v>
      </c>
      <c r="AN78" s="548"/>
      <c r="AO78" s="594"/>
    </row>
    <row r="79" customFormat="false" ht="18.75" hidden="false" customHeight="false" outlineLevel="0" collapsed="false">
      <c r="A79" s="729"/>
      <c r="B79" s="528" t="s">
        <v>142</v>
      </c>
      <c r="C79" s="730" t="n">
        <v>2006</v>
      </c>
      <c r="D79" s="528" t="s">
        <v>62</v>
      </c>
      <c r="E79" s="731"/>
      <c r="F79" s="732"/>
      <c r="G79" s="733"/>
      <c r="H79" s="734"/>
      <c r="I79" s="735"/>
      <c r="J79" s="735"/>
      <c r="K79" s="735"/>
      <c r="L79" s="735"/>
      <c r="M79" s="735"/>
      <c r="N79" s="735"/>
      <c r="O79" s="735"/>
      <c r="P79" s="735"/>
      <c r="Q79" s="735"/>
      <c r="R79" s="747"/>
      <c r="S79" s="747"/>
      <c r="T79" s="748"/>
      <c r="U79" s="734"/>
      <c r="V79" s="734"/>
      <c r="W79" s="734"/>
      <c r="X79" s="734"/>
      <c r="Y79" s="734"/>
      <c r="Z79" s="734"/>
      <c r="AA79" s="734"/>
      <c r="AB79" s="752"/>
      <c r="AC79" s="738"/>
      <c r="AD79" s="738"/>
      <c r="AE79" s="739"/>
      <c r="AF79" s="740"/>
      <c r="AG79" s="735"/>
      <c r="AH79" s="741"/>
      <c r="AI79" s="750"/>
      <c r="AJ79" s="655"/>
      <c r="AK79" s="658" t="n">
        <v>685</v>
      </c>
      <c r="AL79" s="751"/>
      <c r="AM79" s="548" t="n">
        <v>1</v>
      </c>
      <c r="AN79" s="548"/>
      <c r="AO79" s="594"/>
    </row>
    <row r="80" customFormat="false" ht="19.5" hidden="false" customHeight="false" outlineLevel="0" collapsed="false">
      <c r="A80" s="753"/>
      <c r="B80" s="754" t="s">
        <v>143</v>
      </c>
      <c r="C80" s="755" t="n">
        <v>2007</v>
      </c>
      <c r="D80" s="754" t="s">
        <v>62</v>
      </c>
      <c r="E80" s="756"/>
      <c r="F80" s="757"/>
      <c r="G80" s="758"/>
      <c r="H80" s="759"/>
      <c r="I80" s="760"/>
      <c r="J80" s="760"/>
      <c r="K80" s="760"/>
      <c r="L80" s="760"/>
      <c r="M80" s="760"/>
      <c r="N80" s="760"/>
      <c r="O80" s="760"/>
      <c r="P80" s="760"/>
      <c r="Q80" s="760"/>
      <c r="R80" s="761"/>
      <c r="S80" s="761"/>
      <c r="T80" s="762"/>
      <c r="U80" s="759"/>
      <c r="V80" s="759"/>
      <c r="W80" s="759"/>
      <c r="X80" s="759"/>
      <c r="Y80" s="759"/>
      <c r="Z80" s="759"/>
      <c r="AA80" s="759"/>
      <c r="AB80" s="763"/>
      <c r="AC80" s="764"/>
      <c r="AD80" s="764"/>
      <c r="AE80" s="765"/>
      <c r="AF80" s="766"/>
      <c r="AG80" s="760"/>
      <c r="AH80" s="767"/>
      <c r="AI80" s="750"/>
      <c r="AJ80" s="655"/>
      <c r="AK80" s="659" t="n">
        <v>686</v>
      </c>
      <c r="AL80" s="751"/>
      <c r="AM80" s="548" t="n">
        <v>1</v>
      </c>
      <c r="AN80" s="548"/>
      <c r="AO80" s="594"/>
    </row>
    <row r="81" customFormat="false" ht="15.75" hidden="false" customHeight="false" outlineLevel="0" collapsed="false">
      <c r="A81" s="559"/>
      <c r="B81" s="600"/>
      <c r="C81" s="600"/>
      <c r="D81" s="600"/>
      <c r="E81" s="601"/>
      <c r="F81" s="601"/>
      <c r="G81" s="602"/>
      <c r="H81" s="559"/>
      <c r="I81" s="559"/>
      <c r="J81" s="559"/>
      <c r="K81" s="559"/>
      <c r="L81" s="559"/>
      <c r="M81" s="559"/>
      <c r="N81" s="559"/>
      <c r="O81" s="559"/>
      <c r="P81" s="559"/>
      <c r="Q81" s="559"/>
      <c r="R81" s="559"/>
      <c r="S81" s="559"/>
      <c r="T81" s="559"/>
      <c r="U81" s="559"/>
      <c r="V81" s="559"/>
      <c r="W81" s="559"/>
      <c r="X81" s="559"/>
      <c r="Y81" s="559"/>
      <c r="Z81" s="559"/>
      <c r="AA81" s="559"/>
      <c r="AB81" s="603"/>
      <c r="AC81" s="603"/>
      <c r="AD81" s="603"/>
      <c r="AE81" s="603"/>
      <c r="AF81" s="604"/>
      <c r="AG81" s="559"/>
      <c r="AH81" s="559"/>
      <c r="AI81" s="606"/>
      <c r="AJ81" s="559"/>
      <c r="AK81" s="548"/>
      <c r="AL81" s="604"/>
      <c r="AM81" s="548"/>
      <c r="AN81" s="548"/>
    </row>
    <row r="82" customFormat="false" ht="15" hidden="false" customHeight="true" outlineLevel="0" collapsed="false">
      <c r="A82" s="660" t="s">
        <v>237</v>
      </c>
      <c r="B82" s="660"/>
      <c r="C82" s="660"/>
      <c r="D82" s="660"/>
      <c r="E82" s="661" t="s">
        <v>238</v>
      </c>
      <c r="F82" s="661"/>
      <c r="G82" s="661"/>
      <c r="H82" s="662"/>
      <c r="I82" s="663" t="e">
        <f aca="false">VLOOKUP(#REF!,Розряди!$B:$L,2,FALSE())</f>
        <v>#VALUE!</v>
      </c>
      <c r="J82" s="663"/>
      <c r="K82" s="664"/>
      <c r="L82" s="664"/>
      <c r="M82" s="664"/>
      <c r="N82" s="664"/>
      <c r="O82" s="664"/>
      <c r="P82" s="664"/>
      <c r="Q82" s="664"/>
      <c r="R82" s="664"/>
      <c r="S82" s="664"/>
      <c r="T82" s="664"/>
      <c r="U82" s="665"/>
      <c r="V82" s="666"/>
      <c r="W82" s="666"/>
      <c r="X82" s="664"/>
      <c r="Y82" s="667"/>
      <c r="Z82" s="668"/>
      <c r="AA82" s="664"/>
      <c r="AB82" s="665"/>
      <c r="AC82" s="796"/>
      <c r="AD82" s="797"/>
      <c r="AE82" s="798"/>
      <c r="AF82" s="796"/>
      <c r="AG82" s="796"/>
      <c r="AH82" s="796"/>
    </row>
    <row r="83" customFormat="false" ht="15" hidden="false" customHeight="false" outlineLevel="0" collapsed="false">
      <c r="A83" s="660"/>
      <c r="B83" s="660"/>
      <c r="C83" s="660"/>
      <c r="D83" s="660"/>
      <c r="E83" s="661" t="s">
        <v>242</v>
      </c>
      <c r="F83" s="661"/>
      <c r="G83" s="661"/>
      <c r="H83" s="669"/>
      <c r="I83" s="663" t="e">
        <f aca="false">VLOOKUP(#REF!,Розряди!$B:$L,3,FALSE())</f>
        <v>#VALUE!</v>
      </c>
      <c r="J83" s="663"/>
      <c r="K83" s="669"/>
      <c r="L83" s="669"/>
      <c r="M83" s="669"/>
      <c r="N83" s="669"/>
      <c r="O83" s="669"/>
      <c r="P83" s="669"/>
      <c r="Q83" s="669"/>
      <c r="R83" s="669"/>
      <c r="S83" s="669"/>
      <c r="T83" s="669"/>
      <c r="U83" s="669"/>
      <c r="V83" s="669"/>
      <c r="W83" s="669"/>
      <c r="X83" s="669"/>
      <c r="Y83" s="669"/>
      <c r="Z83" s="669"/>
      <c r="AA83" s="669"/>
      <c r="AB83" s="669"/>
      <c r="AC83" s="669"/>
      <c r="AD83" s="673"/>
      <c r="AE83" s="669"/>
      <c r="AF83" s="669"/>
      <c r="AG83" s="669"/>
      <c r="AH83" s="669"/>
      <c r="AI83" s="103"/>
      <c r="AJ83" s="103"/>
      <c r="AK83" s="103"/>
      <c r="AL83" s="103"/>
      <c r="AM83" s="103"/>
      <c r="AN83" s="103"/>
      <c r="AO83" s="103"/>
    </row>
    <row r="84" customFormat="false" ht="18.75" hidden="false" customHeight="false" outlineLevel="0" collapsed="false">
      <c r="A84" s="660"/>
      <c r="B84" s="660"/>
      <c r="C84" s="660"/>
      <c r="D84" s="660"/>
      <c r="E84" s="661" t="s">
        <v>244</v>
      </c>
      <c r="F84" s="661"/>
      <c r="G84" s="661"/>
      <c r="H84" s="674"/>
      <c r="I84" s="663" t="e">
        <f aca="false">VLOOKUP(#REF!,Розряди!$B:$L,4,FALSE())</f>
        <v>#VALUE!</v>
      </c>
      <c r="J84" s="663"/>
      <c r="K84" s="799"/>
      <c r="L84" s="800"/>
      <c r="M84" s="801"/>
      <c r="N84" s="801"/>
      <c r="O84" s="801"/>
      <c r="P84" s="801"/>
      <c r="Q84" s="801"/>
      <c r="R84" s="801"/>
      <c r="S84" s="801"/>
      <c r="T84" s="801"/>
      <c r="U84" s="801"/>
      <c r="V84" s="801"/>
      <c r="W84" s="801"/>
      <c r="X84" s="801"/>
      <c r="Y84" s="801"/>
      <c r="Z84" s="801"/>
      <c r="AA84" s="801"/>
      <c r="AB84" s="801"/>
      <c r="AC84" s="801"/>
      <c r="AD84" s="802"/>
      <c r="AE84" s="801"/>
      <c r="AF84" s="801"/>
      <c r="AG84" s="801"/>
      <c r="AH84" s="801"/>
    </row>
    <row r="85" customFormat="false" ht="18.75" hidden="false" customHeight="false" outlineLevel="0" collapsed="false">
      <c r="A85" s="660"/>
      <c r="B85" s="660"/>
      <c r="C85" s="660"/>
      <c r="D85" s="660"/>
      <c r="E85" s="661" t="s">
        <v>246</v>
      </c>
      <c r="F85" s="661"/>
      <c r="G85" s="661"/>
      <c r="H85" s="674"/>
      <c r="I85" s="663" t="e">
        <f aca="false">VLOOKUP(#REF!,Розряди!$B:$L,5,FALSE())</f>
        <v>#VALUE!</v>
      </c>
      <c r="J85" s="663"/>
      <c r="K85" s="799"/>
      <c r="L85" s="800"/>
      <c r="M85" s="801"/>
      <c r="N85" s="801"/>
      <c r="O85" s="801"/>
      <c r="P85" s="801"/>
      <c r="Q85" s="801"/>
      <c r="R85" s="801"/>
      <c r="S85" s="801"/>
      <c r="T85" s="801"/>
      <c r="U85" s="801"/>
      <c r="V85" s="801"/>
      <c r="W85" s="801"/>
      <c r="X85" s="801"/>
      <c r="Y85" s="801"/>
      <c r="Z85" s="801"/>
      <c r="AA85" s="801"/>
      <c r="AB85" s="801"/>
      <c r="AC85" s="801"/>
      <c r="AD85" s="802"/>
      <c r="AE85" s="801"/>
      <c r="AF85" s="801"/>
      <c r="AG85" s="801"/>
      <c r="AH85" s="801"/>
      <c r="AI85" s="217"/>
    </row>
    <row r="86" customFormat="false" ht="18.75" hidden="false" customHeight="false" outlineLevel="0" collapsed="false">
      <c r="A86" s="660"/>
      <c r="B86" s="660"/>
      <c r="C86" s="660"/>
      <c r="D86" s="660"/>
      <c r="E86" s="661" t="s">
        <v>247</v>
      </c>
      <c r="F86" s="661"/>
      <c r="G86" s="661"/>
      <c r="H86" s="674"/>
      <c r="I86" s="663" t="e">
        <f aca="false">VLOOKUP(#REF!,Розряди!$B:$L,6,FALSE())</f>
        <v>#VALUE!</v>
      </c>
      <c r="J86" s="663"/>
      <c r="K86" s="799"/>
      <c r="L86" s="800"/>
      <c r="M86" s="801"/>
      <c r="N86" s="801"/>
      <c r="O86" s="801"/>
      <c r="P86" s="801"/>
      <c r="Q86" s="801"/>
      <c r="R86" s="801"/>
      <c r="S86" s="801"/>
      <c r="T86" s="801"/>
      <c r="U86" s="801"/>
      <c r="V86" s="801"/>
      <c r="W86" s="801"/>
      <c r="X86" s="801"/>
      <c r="Y86" s="801"/>
      <c r="Z86" s="801"/>
      <c r="AA86" s="801"/>
      <c r="AB86" s="801"/>
      <c r="AC86" s="801"/>
      <c r="AD86" s="802"/>
      <c r="AE86" s="801"/>
      <c r="AF86" s="801"/>
      <c r="AG86" s="801"/>
      <c r="AH86" s="801"/>
      <c r="AI86" s="355"/>
    </row>
    <row r="87" customFormat="false" ht="18.75" hidden="false" customHeight="false" outlineLevel="0" collapsed="false">
      <c r="A87" s="660"/>
      <c r="B87" s="660"/>
      <c r="C87" s="660"/>
      <c r="D87" s="660"/>
      <c r="E87" s="661" t="s">
        <v>248</v>
      </c>
      <c r="F87" s="661"/>
      <c r="G87" s="661"/>
      <c r="H87" s="674"/>
      <c r="I87" s="663" t="e">
        <f aca="false">VLOOKUP(#REF!,Розряди!$B:$L,7,FALSE())</f>
        <v>#VALUE!</v>
      </c>
      <c r="J87" s="663"/>
      <c r="K87" s="799"/>
      <c r="L87" s="800"/>
      <c r="M87" s="801"/>
      <c r="N87" s="801"/>
      <c r="O87" s="801"/>
      <c r="P87" s="801"/>
      <c r="Q87" s="801"/>
      <c r="R87" s="801"/>
      <c r="S87" s="801"/>
      <c r="T87" s="801"/>
      <c r="U87" s="801"/>
      <c r="V87" s="801"/>
      <c r="W87" s="801"/>
      <c r="X87" s="801"/>
      <c r="Y87" s="801"/>
      <c r="Z87" s="801"/>
      <c r="AA87" s="801"/>
      <c r="AB87" s="801"/>
      <c r="AC87" s="801"/>
      <c r="AD87" s="802"/>
      <c r="AE87" s="801"/>
      <c r="AF87" s="801"/>
      <c r="AG87" s="801"/>
      <c r="AH87" s="801"/>
      <c r="AI87" s="355"/>
    </row>
    <row r="89" customFormat="false" ht="18.75" hidden="false" customHeight="false" outlineLevel="0" collapsed="false">
      <c r="A89" s="217"/>
      <c r="B89" s="217"/>
      <c r="C89" s="217"/>
      <c r="D89" s="227" t="str">
        <f aca="false">мандатка!D$108</f>
        <v>Головний суддя</v>
      </c>
      <c r="E89" s="227"/>
      <c r="F89" s="227"/>
      <c r="G89" s="227"/>
      <c r="H89" s="217"/>
      <c r="I89" s="227" t="str">
        <f aca="false">мандатка!G$108</f>
        <v>Трощенко В.О.</v>
      </c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  <c r="AG89" s="227"/>
      <c r="AH89" s="227"/>
    </row>
    <row r="90" customFormat="false" ht="12.75" hidden="false" customHeight="false" outlineLevel="0" collapsed="false">
      <c r="A90" s="81"/>
      <c r="B90" s="81"/>
      <c r="C90" s="81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81"/>
      <c r="AB90" s="81"/>
      <c r="AC90" s="81"/>
    </row>
    <row r="91" customFormat="false" ht="18.75" hidden="false" customHeight="false" outlineLevel="0" collapsed="false">
      <c r="A91" s="81"/>
      <c r="B91" s="81"/>
      <c r="C91" s="81"/>
      <c r="D91" s="231" t="str">
        <f aca="false">мандатка!D$110</f>
        <v>Головний секретар</v>
      </c>
      <c r="E91" s="231"/>
      <c r="F91" s="231"/>
      <c r="G91" s="231"/>
      <c r="H91" s="232"/>
      <c r="I91" s="231" t="str">
        <f aca="false">мандатка!G$110</f>
        <v>Гладка О.В.</v>
      </c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  <c r="AF91" s="231"/>
      <c r="AG91" s="231"/>
      <c r="AH91" s="231"/>
    </row>
    <row r="92" customFormat="false" ht="13.5" hidden="false" customHeight="false" outlineLevel="0" collapsed="false"/>
    <row r="93" customFormat="false" ht="21" hidden="false" customHeight="false" outlineLevel="0" collapsed="false">
      <c r="A93" s="693" t="str">
        <f aca="false">мандатка!$A$1</f>
        <v>Чемпіонат Миколаївської області з пішохідного туризму</v>
      </c>
      <c r="B93" s="693"/>
      <c r="C93" s="693"/>
      <c r="D93" s="693"/>
      <c r="E93" s="693"/>
      <c r="F93" s="693"/>
      <c r="G93" s="693"/>
      <c r="H93" s="693"/>
      <c r="I93" s="693"/>
      <c r="J93" s="693"/>
      <c r="K93" s="693"/>
      <c r="L93" s="693"/>
      <c r="M93" s="693"/>
      <c r="N93" s="693"/>
      <c r="O93" s="693"/>
      <c r="P93" s="693"/>
      <c r="Q93" s="693"/>
      <c r="R93" s="693"/>
      <c r="S93" s="693"/>
      <c r="T93" s="693"/>
      <c r="U93" s="693"/>
      <c r="V93" s="693"/>
      <c r="W93" s="693"/>
      <c r="X93" s="693"/>
      <c r="Y93" s="693"/>
      <c r="Z93" s="693"/>
      <c r="AA93" s="693"/>
      <c r="AB93" s="693"/>
      <c r="AC93" s="693"/>
      <c r="AD93" s="693"/>
      <c r="AE93" s="693"/>
      <c r="AF93" s="693"/>
      <c r="AG93" s="693"/>
      <c r="AH93" s="693"/>
      <c r="AI93" s="490"/>
      <c r="AJ93" s="491"/>
      <c r="AK93" s="491"/>
      <c r="AL93" s="491"/>
      <c r="AM93" s="491"/>
    </row>
    <row r="94" customFormat="false" ht="20.25" hidden="false" customHeight="false" outlineLevel="0" collapsed="false">
      <c r="A94" s="395" t="str">
        <f aca="false">мандатка!$A$2</f>
        <v>серед юнаків</v>
      </c>
      <c r="B94" s="395"/>
      <c r="C94" s="395"/>
      <c r="D94" s="395"/>
      <c r="E94" s="395"/>
      <c r="F94" s="395"/>
      <c r="G94" s="395"/>
      <c r="H94" s="395"/>
      <c r="I94" s="395"/>
      <c r="J94" s="395"/>
      <c r="K94" s="395"/>
      <c r="L94" s="395"/>
      <c r="M94" s="395"/>
      <c r="N94" s="395"/>
      <c r="O94" s="395"/>
      <c r="P94" s="395"/>
      <c r="Q94" s="395"/>
      <c r="R94" s="395"/>
      <c r="S94" s="395"/>
      <c r="T94" s="395"/>
      <c r="U94" s="395"/>
      <c r="V94" s="395"/>
      <c r="W94" s="395"/>
      <c r="X94" s="395"/>
      <c r="Y94" s="395"/>
      <c r="Z94" s="395"/>
      <c r="AA94" s="395"/>
      <c r="AB94" s="395"/>
      <c r="AC94" s="395"/>
      <c r="AD94" s="395"/>
      <c r="AE94" s="395"/>
      <c r="AF94" s="395"/>
      <c r="AG94" s="395"/>
      <c r="AH94" s="395"/>
      <c r="AI94" s="490"/>
      <c r="AJ94" s="491"/>
      <c r="AK94" s="491"/>
      <c r="AL94" s="491"/>
      <c r="AM94" s="491"/>
    </row>
    <row r="95" customFormat="false" ht="20.25" hidden="false" customHeight="false" outlineLevel="0" collapsed="false">
      <c r="A95" s="496" t="str">
        <f aca="false">мандатка!$A$3</f>
        <v>Середня група</v>
      </c>
      <c r="B95" s="496"/>
      <c r="C95" s="496"/>
      <c r="D95" s="496"/>
      <c r="E95" s="496"/>
      <c r="F95" s="496"/>
      <c r="G95" s="496"/>
      <c r="H95" s="496"/>
      <c r="I95" s="496"/>
      <c r="J95" s="496"/>
      <c r="K95" s="496"/>
      <c r="L95" s="496"/>
      <c r="M95" s="496"/>
      <c r="N95" s="496"/>
      <c r="O95" s="496"/>
      <c r="P95" s="496"/>
      <c r="Q95" s="496"/>
      <c r="R95" s="496"/>
      <c r="S95" s="496"/>
      <c r="T95" s="496"/>
      <c r="U95" s="496"/>
      <c r="V95" s="496"/>
      <c r="W95" s="496"/>
      <c r="X95" s="496"/>
      <c r="Y95" s="496"/>
      <c r="Z95" s="496"/>
      <c r="AA95" s="496"/>
      <c r="AB95" s="496"/>
      <c r="AC95" s="496"/>
      <c r="AD95" s="496"/>
      <c r="AE95" s="496"/>
      <c r="AF95" s="496"/>
      <c r="AG95" s="496"/>
      <c r="AH95" s="496"/>
      <c r="AI95" s="490"/>
      <c r="AJ95" s="491"/>
      <c r="AK95" s="491"/>
      <c r="AL95" s="491"/>
      <c r="AM95" s="491"/>
    </row>
    <row r="96" customFormat="false" ht="15" hidden="false" customHeight="false" outlineLevel="0" collapsed="false">
      <c r="A96" s="497" t="s">
        <v>215</v>
      </c>
      <c r="B96" s="497"/>
      <c r="C96" s="497"/>
      <c r="D96" s="497"/>
      <c r="E96" s="497"/>
      <c r="F96" s="497"/>
      <c r="G96" s="497"/>
      <c r="H96" s="497"/>
      <c r="I96" s="497"/>
      <c r="J96" s="497"/>
      <c r="K96" s="497"/>
      <c r="L96" s="497"/>
      <c r="M96" s="497"/>
      <c r="N96" s="497"/>
      <c r="O96" s="497"/>
      <c r="P96" s="497"/>
      <c r="Q96" s="497"/>
      <c r="R96" s="497"/>
      <c r="S96" s="497"/>
      <c r="T96" s="497"/>
      <c r="U96" s="497"/>
      <c r="V96" s="497"/>
      <c r="W96" s="497"/>
      <c r="X96" s="497"/>
      <c r="Y96" s="497"/>
      <c r="Z96" s="497"/>
      <c r="AA96" s="497"/>
      <c r="AB96" s="497"/>
      <c r="AC96" s="497"/>
      <c r="AD96" s="497"/>
      <c r="AE96" s="497"/>
      <c r="AF96" s="497"/>
      <c r="AG96" s="497"/>
      <c r="AH96" s="497"/>
      <c r="AI96" s="498"/>
    </row>
    <row r="97" customFormat="false" ht="15" hidden="false" customHeight="false" outlineLevel="0" collapsed="false">
      <c r="A97" s="497" t="s">
        <v>464</v>
      </c>
      <c r="B97" s="497"/>
      <c r="C97" s="497"/>
      <c r="D97" s="497"/>
      <c r="E97" s="497"/>
      <c r="F97" s="497"/>
      <c r="G97" s="497"/>
      <c r="H97" s="497"/>
      <c r="I97" s="497"/>
      <c r="J97" s="497"/>
      <c r="K97" s="497"/>
      <c r="L97" s="497"/>
      <c r="M97" s="497"/>
      <c r="N97" s="497"/>
      <c r="O97" s="497"/>
      <c r="P97" s="497"/>
      <c r="Q97" s="497"/>
      <c r="R97" s="497"/>
      <c r="S97" s="497"/>
      <c r="T97" s="497"/>
      <c r="U97" s="497"/>
      <c r="V97" s="497"/>
      <c r="W97" s="497"/>
      <c r="X97" s="497"/>
      <c r="Y97" s="497"/>
      <c r="Z97" s="497"/>
      <c r="AA97" s="497"/>
      <c r="AB97" s="497"/>
      <c r="AC97" s="497"/>
      <c r="AD97" s="497"/>
      <c r="AE97" s="497"/>
      <c r="AF97" s="497"/>
      <c r="AG97" s="497"/>
      <c r="AH97" s="497"/>
      <c r="AI97" s="498"/>
      <c r="AJ97" s="499"/>
      <c r="AK97" s="499"/>
      <c r="AL97" s="499"/>
      <c r="AM97" s="499"/>
    </row>
    <row r="98" customFormat="false" ht="15" hidden="false" customHeight="false" outlineLevel="0" collapsed="false">
      <c r="A98" s="497" t="s">
        <v>348</v>
      </c>
      <c r="B98" s="497"/>
      <c r="C98" s="497"/>
      <c r="D98" s="497"/>
      <c r="E98" s="497"/>
      <c r="F98" s="497"/>
      <c r="G98" s="497"/>
      <c r="H98" s="497"/>
      <c r="I98" s="497"/>
      <c r="J98" s="497"/>
      <c r="K98" s="497"/>
      <c r="L98" s="497"/>
      <c r="M98" s="497"/>
      <c r="N98" s="497"/>
      <c r="O98" s="497"/>
      <c r="P98" s="497"/>
      <c r="Q98" s="497"/>
      <c r="R98" s="497"/>
      <c r="S98" s="497"/>
      <c r="T98" s="497"/>
      <c r="U98" s="497"/>
      <c r="V98" s="497"/>
      <c r="W98" s="497"/>
      <c r="X98" s="497"/>
      <c r="Y98" s="497"/>
      <c r="Z98" s="497"/>
      <c r="AA98" s="497"/>
      <c r="AB98" s="497"/>
      <c r="AC98" s="497"/>
      <c r="AD98" s="497"/>
      <c r="AE98" s="497"/>
      <c r="AF98" s="497"/>
      <c r="AG98" s="497"/>
      <c r="AH98" s="497"/>
      <c r="AI98" s="498"/>
      <c r="AJ98" s="499"/>
      <c r="AK98" s="499"/>
      <c r="AL98" s="499"/>
      <c r="AM98" s="499"/>
    </row>
    <row r="99" customFormat="false" ht="15" hidden="false" customHeight="false" outlineLevel="0" collapsed="false">
      <c r="A99" s="141" t="n">
        <f aca="false">мандатка!$J$3</f>
        <v>14</v>
      </c>
      <c r="B99" s="141"/>
      <c r="C99" s="286" t="str">
        <f aca="false">мандатка!$C$4</f>
        <v>травня 2018 року</v>
      </c>
      <c r="D99" s="286"/>
      <c r="E99" s="286"/>
      <c r="F99" s="286"/>
      <c r="G99" s="286"/>
      <c r="H99" s="498"/>
      <c r="I99" s="498"/>
      <c r="J99" s="498"/>
      <c r="K99" s="498"/>
      <c r="L99" s="498"/>
      <c r="M99" s="498"/>
      <c r="N99" s="498"/>
      <c r="O99" s="498"/>
      <c r="P99" s="498"/>
      <c r="Q99" s="498"/>
      <c r="R99" s="498"/>
      <c r="S99" s="498"/>
      <c r="T99" s="498"/>
      <c r="U99" s="498"/>
      <c r="V99" s="498"/>
      <c r="W99" s="498"/>
      <c r="X99" s="498"/>
      <c r="Y99" s="498"/>
      <c r="Z99" s="498"/>
      <c r="AA99" s="498"/>
      <c r="AB99" s="498"/>
      <c r="AC99" s="498"/>
      <c r="AD99" s="498"/>
      <c r="AE99" s="145" t="str">
        <f aca="false">мандатка!$G$4</f>
        <v>с.Мар'ївка </v>
      </c>
      <c r="AF99" s="145"/>
      <c r="AG99" s="145"/>
      <c r="AH99" s="145"/>
      <c r="AI99" s="498"/>
      <c r="AJ99" s="499"/>
      <c r="AK99" s="499"/>
      <c r="AL99" s="499"/>
      <c r="AM99" s="499"/>
    </row>
    <row r="100" customFormat="false" ht="18" hidden="false" customHeight="false" outlineLevel="0" collapsed="false">
      <c r="B100" s="694" t="s">
        <v>311</v>
      </c>
      <c r="C100" s="694"/>
      <c r="D100" s="694"/>
      <c r="E100" s="503" t="e">
        <f aca="false">ROUND(SUM(#REF!),0)</f>
        <v>#REF!</v>
      </c>
      <c r="R100" s="564"/>
      <c r="AE100" s="148" t="str">
        <f aca="false">мандатка!$G$5</f>
        <v>Баштанського р-ну</v>
      </c>
      <c r="AF100" s="148"/>
      <c r="AG100" s="148"/>
      <c r="AH100" s="148"/>
    </row>
    <row r="101" customFormat="false" ht="104.25" hidden="false" customHeight="true" outlineLevel="0" collapsed="false">
      <c r="A101" s="695" t="s">
        <v>432</v>
      </c>
      <c r="B101" s="696" t="s">
        <v>44</v>
      </c>
      <c r="C101" s="697" t="s">
        <v>359</v>
      </c>
      <c r="D101" s="698" t="s">
        <v>360</v>
      </c>
      <c r="E101" s="696" t="s">
        <v>9</v>
      </c>
      <c r="F101" s="696" t="s">
        <v>10</v>
      </c>
      <c r="G101" s="699" t="s">
        <v>361</v>
      </c>
      <c r="H101" s="700" t="s">
        <v>253</v>
      </c>
      <c r="I101" s="700" t="s">
        <v>322</v>
      </c>
      <c r="J101" s="701" t="s">
        <v>465</v>
      </c>
      <c r="K101" s="702" t="s">
        <v>466</v>
      </c>
      <c r="L101" s="700" t="s">
        <v>467</v>
      </c>
      <c r="M101" s="702" t="s">
        <v>468</v>
      </c>
      <c r="N101" s="702" t="s">
        <v>469</v>
      </c>
      <c r="O101" s="704" t="s">
        <v>470</v>
      </c>
      <c r="P101" s="704" t="s">
        <v>439</v>
      </c>
      <c r="Q101" s="704" t="s">
        <v>440</v>
      </c>
      <c r="R101" s="704" t="s">
        <v>441</v>
      </c>
      <c r="S101" s="704" t="s">
        <v>461</v>
      </c>
      <c r="T101" s="704" t="s">
        <v>443</v>
      </c>
      <c r="U101" s="700" t="s">
        <v>444</v>
      </c>
      <c r="V101" s="700" t="s">
        <v>445</v>
      </c>
      <c r="W101" s="701" t="s">
        <v>446</v>
      </c>
      <c r="X101" s="701" t="s">
        <v>447</v>
      </c>
      <c r="Y101" s="701" t="s">
        <v>448</v>
      </c>
      <c r="Z101" s="701" t="s">
        <v>471</v>
      </c>
      <c r="AA101" s="706" t="s">
        <v>326</v>
      </c>
      <c r="AB101" s="706" t="s">
        <v>327</v>
      </c>
      <c r="AC101" s="707" t="s">
        <v>306</v>
      </c>
      <c r="AD101" s="769" t="s">
        <v>438</v>
      </c>
      <c r="AE101" s="706" t="s">
        <v>224</v>
      </c>
      <c r="AF101" s="706" t="s">
        <v>225</v>
      </c>
      <c r="AG101" s="708" t="s">
        <v>226</v>
      </c>
      <c r="AH101" s="709" t="s">
        <v>227</v>
      </c>
      <c r="AI101" s="618" t="e">
        <f aca="false">SMALL(AE102:AE104,1)</f>
        <v>#REF!</v>
      </c>
      <c r="AK101" s="770"/>
      <c r="AL101" s="525" t="s">
        <v>225</v>
      </c>
      <c r="AM101" s="526"/>
    </row>
    <row r="102" customFormat="false" ht="18.75" hidden="false" customHeight="false" outlineLevel="0" collapsed="false">
      <c r="A102" s="710" t="s">
        <v>480</v>
      </c>
      <c r="B102" s="711" t="str">
        <f aca="false">VLOOKUP($AK102,мандатка!$B:$Z,3,FALSE())</f>
        <v>Супрунчук Єгор</v>
      </c>
      <c r="C102" s="712" t="n">
        <f aca="false">VLOOKUP($AK102,мандатка!$B:$Z,4,FALSE())</f>
        <v>2005</v>
      </c>
      <c r="D102" s="711" t="str">
        <f aca="false">VLOOKUP($AK102,мандатка!$B:$Z,5,FALSE())</f>
        <v>ІІІ</v>
      </c>
      <c r="E102" s="713" t="str">
        <f aca="false">VLOOKUP($AJ102,мандатка!$B:$Z,3,FALSE())</f>
        <v>Вітовський-2</v>
      </c>
      <c r="F102" s="714" t="str">
        <f aca="false">VLOOKUP($AJ102,мандатка!$B:$Z,7,FALSE())</f>
        <v>Вітовський р-н</v>
      </c>
      <c r="G102" s="715" t="n">
        <f aca="false">SUM(AM102:AM104)/6*4</f>
        <v>2</v>
      </c>
      <c r="H102" s="716"/>
      <c r="I102" s="718"/>
      <c r="J102" s="718"/>
      <c r="K102" s="718"/>
      <c r="L102" s="718"/>
      <c r="M102" s="718"/>
      <c r="N102" s="718"/>
      <c r="O102" s="746"/>
      <c r="P102" s="746"/>
      <c r="Q102" s="746"/>
      <c r="R102" s="746"/>
      <c r="S102" s="746"/>
      <c r="T102" s="746"/>
      <c r="U102" s="716"/>
      <c r="V102" s="716"/>
      <c r="W102" s="716"/>
      <c r="X102" s="716"/>
      <c r="Y102" s="716"/>
      <c r="Z102" s="716"/>
      <c r="AA102" s="716" t="n">
        <f aca="false">SUM(I102:T104)</f>
        <v>0</v>
      </c>
      <c r="AB102" s="721" t="e">
        <f aca="false">PRODUCT(AA102,#REF!)</f>
        <v>#REF!</v>
      </c>
      <c r="AC102" s="722" t="n">
        <v>0.0273958333333333</v>
      </c>
      <c r="AD102" s="771"/>
      <c r="AE102" s="723" t="e">
        <f aca="false">SUM(AB102:AD104)</f>
        <v>#REF!</v>
      </c>
      <c r="AF102" s="724" t="e">
        <f aca="false">AE102/AI$5</f>
        <v>#REF!</v>
      </c>
      <c r="AG102" s="718"/>
      <c r="AH102" s="725" t="e">
        <f aca="false">IF(#REF!&gt;=$AF102,"I",IF(#REF!&gt;=$AF102,"II",IF(#REF!&gt;=$AF102,"III",IF(#REF!&gt;=$AF102,"I юн",IF(#REF!&gt;=$AF102,"II юн","III юн")))))</f>
        <v>#REF!</v>
      </c>
      <c r="AI102" s="727" t="n">
        <v>0.000347222222222222</v>
      </c>
      <c r="AJ102" s="772" t="n">
        <v>720</v>
      </c>
      <c r="AK102" s="656" t="n">
        <f aca="false">VLOOKUP($AJ102,мандатка!$R:$AC,2,FALSE())</f>
        <v>721</v>
      </c>
      <c r="AL102" s="773" t="e">
        <f aca="false">AF102</f>
        <v>#REF!</v>
      </c>
      <c r="AM102" s="548" t="n">
        <f aca="false">IF($D102="МС",100,IF($D102="КМС",30,IF($D102="І",10,IF($D102="ІІ",3,IF($D102="ІІІ",1,IF($D102="І юн",1,IF($D102="ІІ юн",0.3,IF($D102="ІІІ юн",0.1,0))))))))</f>
        <v>1</v>
      </c>
    </row>
    <row r="103" customFormat="false" ht="18.75" hidden="false" customHeight="false" outlineLevel="0" collapsed="false">
      <c r="A103" s="729"/>
      <c r="B103" s="528" t="str">
        <f aca="false">VLOOKUP($AK103,мандатка!$B:$Z,3,FALSE())</f>
        <v>Ляшенко Даря</v>
      </c>
      <c r="C103" s="730" t="n">
        <f aca="false">VLOOKUP($AK103,мандатка!$B:$Z,4,FALSE())</f>
        <v>2005</v>
      </c>
      <c r="D103" s="528" t="str">
        <f aca="false">VLOOKUP($AK103,мандатка!$B:$Z,5,FALSE())</f>
        <v>ІІІ</v>
      </c>
      <c r="E103" s="731"/>
      <c r="F103" s="732"/>
      <c r="G103" s="733"/>
      <c r="H103" s="734"/>
      <c r="I103" s="735"/>
      <c r="J103" s="735"/>
      <c r="K103" s="735"/>
      <c r="L103" s="735"/>
      <c r="M103" s="735"/>
      <c r="N103" s="735"/>
      <c r="O103" s="747"/>
      <c r="P103" s="747"/>
      <c r="Q103" s="747"/>
      <c r="R103" s="747"/>
      <c r="S103" s="747"/>
      <c r="T103" s="747"/>
      <c r="U103" s="734"/>
      <c r="V103" s="734"/>
      <c r="W103" s="734"/>
      <c r="X103" s="734"/>
      <c r="Y103" s="734"/>
      <c r="Z103" s="734"/>
      <c r="AA103" s="734"/>
      <c r="AB103" s="752"/>
      <c r="AC103" s="738"/>
      <c r="AD103" s="774"/>
      <c r="AE103" s="739"/>
      <c r="AF103" s="740"/>
      <c r="AG103" s="735"/>
      <c r="AH103" s="741"/>
      <c r="AI103" s="727"/>
      <c r="AJ103" s="772"/>
      <c r="AK103" s="658" t="n">
        <f aca="false">VLOOKUP($AJ102,мандатка!$R:$AC,3,FALSE())</f>
        <v>722</v>
      </c>
      <c r="AL103" s="773"/>
      <c r="AM103" s="548" t="n">
        <f aca="false">IF($D103="МС",100,IF($D103="КМС",30,IF($D103="І",10,IF($D103="ІІ",3,IF($D103="ІІІ",1,IF($D103="І юн",1,IF($D103="ІІ юн",0.3,IF($D103="ІІІ юн",0.1,0))))))))</f>
        <v>1</v>
      </c>
    </row>
    <row r="104" customFormat="false" ht="18.75" hidden="false" customHeight="false" outlineLevel="0" collapsed="false">
      <c r="A104" s="729"/>
      <c r="B104" s="528" t="str">
        <f aca="false">VLOOKUP($AK104,мандатка!$B:$Z,3,FALSE())</f>
        <v>Швець Карина</v>
      </c>
      <c r="C104" s="730" t="n">
        <f aca="false">VLOOKUP($AK104,мандатка!$B:$Z,4,FALSE())</f>
        <v>2006</v>
      </c>
      <c r="D104" s="528" t="str">
        <f aca="false">VLOOKUP($AK104,мандатка!$B:$Z,5,FALSE())</f>
        <v>І юн</v>
      </c>
      <c r="E104" s="731"/>
      <c r="F104" s="732"/>
      <c r="G104" s="733"/>
      <c r="H104" s="734"/>
      <c r="I104" s="735"/>
      <c r="J104" s="735"/>
      <c r="K104" s="735"/>
      <c r="L104" s="735"/>
      <c r="M104" s="735"/>
      <c r="N104" s="735"/>
      <c r="O104" s="747"/>
      <c r="P104" s="747"/>
      <c r="Q104" s="747"/>
      <c r="R104" s="747"/>
      <c r="S104" s="747"/>
      <c r="T104" s="747"/>
      <c r="U104" s="734"/>
      <c r="V104" s="734"/>
      <c r="W104" s="734"/>
      <c r="X104" s="734"/>
      <c r="Y104" s="734"/>
      <c r="Z104" s="734"/>
      <c r="AA104" s="734"/>
      <c r="AB104" s="752"/>
      <c r="AC104" s="738"/>
      <c r="AD104" s="774"/>
      <c r="AE104" s="739"/>
      <c r="AF104" s="740"/>
      <c r="AG104" s="735"/>
      <c r="AH104" s="741"/>
      <c r="AI104" s="727"/>
      <c r="AJ104" s="772"/>
      <c r="AK104" s="658" t="n">
        <f aca="false">VLOOKUP($AJ102,мандатка!$R:$AC,4,FALSE())</f>
        <v>723</v>
      </c>
      <c r="AL104" s="773"/>
      <c r="AM104" s="548" t="n">
        <f aca="false">IF($D104="МС",100,IF($D104="КМС",30,IF($D104="І",10,IF($D104="ІІ",3,IF($D104="ІІІ",1,IF($D104="І юн",1,IF($D104="ІІ юн",0.3,IF($D104="ІІІ юн",0.1,0))))))))</f>
        <v>1</v>
      </c>
    </row>
    <row r="105" customFormat="false" ht="15.75" hidden="false" customHeight="false" outlineLevel="0" collapsed="false">
      <c r="A105" s="559"/>
      <c r="B105" s="600"/>
      <c r="C105" s="600"/>
      <c r="D105" s="600"/>
      <c r="E105" s="601"/>
      <c r="F105" s="601"/>
      <c r="G105" s="602"/>
      <c r="H105" s="559"/>
      <c r="I105" s="559"/>
      <c r="J105" s="559"/>
      <c r="K105" s="559"/>
      <c r="L105" s="559"/>
      <c r="M105" s="559"/>
      <c r="N105" s="559"/>
      <c r="O105" s="559"/>
      <c r="P105" s="559"/>
      <c r="Q105" s="559"/>
      <c r="R105" s="559"/>
      <c r="S105" s="559"/>
      <c r="T105" s="559"/>
      <c r="U105" s="559"/>
      <c r="V105" s="559"/>
      <c r="W105" s="559"/>
      <c r="X105" s="559"/>
      <c r="Y105" s="559"/>
      <c r="Z105" s="559"/>
      <c r="AA105" s="559"/>
      <c r="AB105" s="603"/>
      <c r="AC105" s="603"/>
      <c r="AD105" s="603"/>
      <c r="AE105" s="603"/>
      <c r="AF105" s="604"/>
      <c r="AG105" s="559"/>
      <c r="AH105" s="559"/>
      <c r="AI105" s="606"/>
      <c r="AJ105" s="559"/>
      <c r="AK105" s="548"/>
      <c r="AL105" s="604"/>
      <c r="AM105" s="548"/>
    </row>
    <row r="107" customFormat="false" ht="18.75" hidden="false" customHeight="false" outlineLevel="0" collapsed="false">
      <c r="A107" s="217"/>
      <c r="B107" s="217"/>
      <c r="C107" s="217"/>
      <c r="D107" s="227" t="str">
        <f aca="false">мандатка!D$108</f>
        <v>Головний суддя</v>
      </c>
      <c r="E107" s="227"/>
      <c r="F107" s="227"/>
      <c r="G107" s="227"/>
      <c r="H107" s="217"/>
      <c r="I107" s="227" t="str">
        <f aca="false">мандатка!G$108</f>
        <v>Трощенко В.О.</v>
      </c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</row>
    <row r="108" customFormat="false" ht="12.75" hidden="false" customHeight="false" outlineLevel="0" collapsed="false">
      <c r="A108" s="81"/>
      <c r="B108" s="81"/>
      <c r="C108" s="81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81"/>
      <c r="AB108" s="81"/>
      <c r="AC108" s="81"/>
    </row>
    <row r="109" customFormat="false" ht="18.75" hidden="false" customHeight="false" outlineLevel="0" collapsed="false">
      <c r="A109" s="81"/>
      <c r="B109" s="81"/>
      <c r="C109" s="81"/>
      <c r="D109" s="231" t="str">
        <f aca="false">мандатка!D$110</f>
        <v>Головний секретар</v>
      </c>
      <c r="E109" s="231"/>
      <c r="F109" s="231"/>
      <c r="G109" s="231"/>
      <c r="H109" s="232"/>
      <c r="I109" s="231" t="str">
        <f aca="false">мандатка!G$110</f>
        <v>Гладка О.В.</v>
      </c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</row>
  </sheetData>
  <mergeCells count="116">
    <mergeCell ref="A1:AH1"/>
    <mergeCell ref="A2:AH2"/>
    <mergeCell ref="A3:AH3"/>
    <mergeCell ref="A4:AH4"/>
    <mergeCell ref="A6:A11"/>
    <mergeCell ref="AI6:AI11"/>
    <mergeCell ref="AJ6:AJ11"/>
    <mergeCell ref="AL6:AL11"/>
    <mergeCell ref="AN6:AN11"/>
    <mergeCell ref="AO6:AO11"/>
    <mergeCell ref="AP6:AP11"/>
    <mergeCell ref="A12:A17"/>
    <mergeCell ref="AI12:AI17"/>
    <mergeCell ref="AJ12:AJ17"/>
    <mergeCell ref="AL12:AL17"/>
    <mergeCell ref="AN12:AN17"/>
    <mergeCell ref="AO12:AO17"/>
    <mergeCell ref="AP12:AP17"/>
    <mergeCell ref="A18:A23"/>
    <mergeCell ref="AI18:AI23"/>
    <mergeCell ref="AJ18:AJ23"/>
    <mergeCell ref="AL18:AL23"/>
    <mergeCell ref="AN18:AN23"/>
    <mergeCell ref="AO18:AO23"/>
    <mergeCell ref="AP18:AP23"/>
    <mergeCell ref="A24:A29"/>
    <mergeCell ref="AI24:AI29"/>
    <mergeCell ref="AJ24:AJ29"/>
    <mergeCell ref="AL24:AL29"/>
    <mergeCell ref="AN24:AN29"/>
    <mergeCell ref="AO24:AO29"/>
    <mergeCell ref="AP24:AP29"/>
    <mergeCell ref="A30:A35"/>
    <mergeCell ref="AI30:AI35"/>
    <mergeCell ref="AJ30:AJ35"/>
    <mergeCell ref="AL30:AL35"/>
    <mergeCell ref="AN30:AN35"/>
    <mergeCell ref="AO30:AO35"/>
    <mergeCell ref="AP30:AP35"/>
    <mergeCell ref="A36:A41"/>
    <mergeCell ref="AI36:AI41"/>
    <mergeCell ref="AJ36:AJ41"/>
    <mergeCell ref="AL36:AL41"/>
    <mergeCell ref="AN36:AN41"/>
    <mergeCell ref="AO36:AO41"/>
    <mergeCell ref="AP36:AP41"/>
    <mergeCell ref="A42:A47"/>
    <mergeCell ref="AI42:AI47"/>
    <mergeCell ref="AJ42:AJ47"/>
    <mergeCell ref="AL42:AL47"/>
    <mergeCell ref="AN42:AN47"/>
    <mergeCell ref="AO42:AO47"/>
    <mergeCell ref="AP42:AP47"/>
    <mergeCell ref="A48:A53"/>
    <mergeCell ref="AI48:AI53"/>
    <mergeCell ref="AJ48:AJ53"/>
    <mergeCell ref="AL48:AL53"/>
    <mergeCell ref="AN48:AN53"/>
    <mergeCell ref="AO48:AO53"/>
    <mergeCell ref="AP48:AP53"/>
    <mergeCell ref="A56:AH56"/>
    <mergeCell ref="A57:AH57"/>
    <mergeCell ref="A58:AH58"/>
    <mergeCell ref="A59:AH59"/>
    <mergeCell ref="A60:AH60"/>
    <mergeCell ref="A61:AH61"/>
    <mergeCell ref="AI63:AI68"/>
    <mergeCell ref="AJ63:AJ68"/>
    <mergeCell ref="AL63:AL68"/>
    <mergeCell ref="AN63:AN68"/>
    <mergeCell ref="AO63:AO68"/>
    <mergeCell ref="AI69:AI74"/>
    <mergeCell ref="AJ69:AJ74"/>
    <mergeCell ref="AL69:AL74"/>
    <mergeCell ref="AN69:AN74"/>
    <mergeCell ref="AO69:AO74"/>
    <mergeCell ref="AI75:AI80"/>
    <mergeCell ref="AJ75:AJ80"/>
    <mergeCell ref="AL75:AL80"/>
    <mergeCell ref="AN75:AN80"/>
    <mergeCell ref="AO75:AO80"/>
    <mergeCell ref="A82:D87"/>
    <mergeCell ref="E82:G82"/>
    <mergeCell ref="I82:J82"/>
    <mergeCell ref="E83:G83"/>
    <mergeCell ref="I83:J83"/>
    <mergeCell ref="E84:G84"/>
    <mergeCell ref="I84:J84"/>
    <mergeCell ref="E85:G85"/>
    <mergeCell ref="I85:J85"/>
    <mergeCell ref="E86:G86"/>
    <mergeCell ref="I86:J86"/>
    <mergeCell ref="E87:G87"/>
    <mergeCell ref="I87:J87"/>
    <mergeCell ref="D89:G89"/>
    <mergeCell ref="I89:AH89"/>
    <mergeCell ref="D91:G91"/>
    <mergeCell ref="I91:AH91"/>
    <mergeCell ref="A93:AH93"/>
    <mergeCell ref="A94:AH94"/>
    <mergeCell ref="A95:AH95"/>
    <mergeCell ref="A96:AH96"/>
    <mergeCell ref="A97:AH97"/>
    <mergeCell ref="A98:AH98"/>
    <mergeCell ref="A99:B99"/>
    <mergeCell ref="C99:G99"/>
    <mergeCell ref="AE99:AH99"/>
    <mergeCell ref="B100:D100"/>
    <mergeCell ref="AE100:AH100"/>
    <mergeCell ref="AI102:AI104"/>
    <mergeCell ref="AJ102:AJ104"/>
    <mergeCell ref="AL102:AL104"/>
    <mergeCell ref="D107:G107"/>
    <mergeCell ref="I107:AH107"/>
    <mergeCell ref="D109:G109"/>
    <mergeCell ref="I109:AH10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  <tablePart r:id="rId3"/>
  </tablePart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10.42"/>
    <col collapsed="false" customWidth="true" hidden="true" outlineLevel="0" max="2" min="2" style="486" width="26.86"/>
    <col collapsed="false" customWidth="true" hidden="true" outlineLevel="0" max="3" min="3" style="486" width="7.57"/>
    <col collapsed="false" customWidth="true" hidden="true" outlineLevel="0" max="4" min="4" style="486" width="6.14"/>
    <col collapsed="false" customWidth="true" hidden="false" outlineLevel="0" max="5" min="5" style="486" width="29.29"/>
    <col collapsed="false" customWidth="true" hidden="true" outlineLevel="0" max="6" min="6" style="486" width="21.57"/>
    <col collapsed="false" customWidth="true" hidden="true" outlineLevel="0" max="7" min="7" style="486" width="15.42"/>
    <col collapsed="false" customWidth="true" hidden="true" outlineLevel="0" max="8" min="8" style="486" width="11.29"/>
    <col collapsed="false" customWidth="true" hidden="false" outlineLevel="0" max="9" min="9" style="486" width="18.14"/>
    <col collapsed="false" customWidth="true" hidden="false" outlineLevel="0" max="10" min="10" style="486" width="12.15"/>
    <col collapsed="false" customWidth="true" hidden="false" outlineLevel="0" max="11" min="11" style="486" width="12.86"/>
    <col collapsed="false" customWidth="true" hidden="false" outlineLevel="0" max="12" min="12" style="486" width="17.86"/>
    <col collapsed="false" customWidth="true" hidden="false" outlineLevel="0" max="14" min="13" style="486" width="12.86"/>
    <col collapsed="false" customWidth="true" hidden="true" outlineLevel="0" max="16" min="15" style="486" width="12.86"/>
    <col collapsed="false" customWidth="true" hidden="true" outlineLevel="0" max="17" min="17" style="486" width="12.42"/>
    <col collapsed="false" customWidth="true" hidden="true" outlineLevel="0" max="18" min="18" style="486" width="12.86"/>
    <col collapsed="false" customWidth="true" hidden="true" outlineLevel="0" max="20" min="19" style="486" width="14"/>
    <col collapsed="false" customWidth="true" hidden="true" outlineLevel="0" max="21" min="21" style="486" width="4.71"/>
    <col collapsed="false" customWidth="true" hidden="true" outlineLevel="0" max="22" min="22" style="486" width="5.14"/>
    <col collapsed="false" customWidth="true" hidden="true" outlineLevel="0" max="26" min="23" style="486" width="4.71"/>
    <col collapsed="false" customWidth="true" hidden="false" outlineLevel="0" max="27" min="27" style="486" width="15.71"/>
    <col collapsed="false" customWidth="true" hidden="true" outlineLevel="0" max="28" min="28" style="486" width="16.29"/>
    <col collapsed="false" customWidth="true" hidden="false" outlineLevel="0" max="29" min="29" style="486" width="18.57"/>
    <col collapsed="false" customWidth="true" hidden="true" outlineLevel="0" max="30" min="30" style="486" width="15.14"/>
    <col collapsed="false" customWidth="true" hidden="true" outlineLevel="0" max="31" min="31" style="486" width="11.57"/>
    <col collapsed="false" customWidth="true" hidden="true" outlineLevel="0" max="32" min="32" style="486" width="21.14"/>
    <col collapsed="false" customWidth="true" hidden="true" outlineLevel="0" max="33" min="33" style="486" width="9.29"/>
    <col collapsed="false" customWidth="true" hidden="true" outlineLevel="0" max="34" min="34" style="486" width="19.57"/>
    <col collapsed="false" customWidth="true" hidden="true" outlineLevel="0" max="35" min="35" style="486" width="11.57"/>
    <col collapsed="false" customWidth="true" hidden="true" outlineLevel="0" max="36" min="36" style="486" width="7.71"/>
    <col collapsed="false" customWidth="true" hidden="true" outlineLevel="0" max="37" min="37" style="486" width="9.86"/>
    <col collapsed="false" customWidth="true" hidden="true" outlineLevel="0" max="38" min="38" style="486" width="9.57"/>
    <col collapsed="false" customWidth="true" hidden="true" outlineLevel="0" max="40" min="39" style="486" width="7.71"/>
    <col collapsed="false" customWidth="true" hidden="true" outlineLevel="0" max="41" min="41" style="489" width="9"/>
    <col collapsed="false" customWidth="true" hidden="true" outlineLevel="0" max="45" min="42" style="486" width="11.53"/>
    <col collapsed="false" customWidth="false" hidden="false" outlineLevel="0" max="16384" min="46" style="486" width="9.14"/>
  </cols>
  <sheetData>
    <row r="1" customFormat="false" ht="20.25" hidden="false" customHeight="false" outlineLevel="0" collapsed="false">
      <c r="A1" s="395" t="str">
        <f aca="false">мандатка!A1</f>
        <v>Чемпіонат Миколаївської області з пішохідного туризму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490"/>
      <c r="AJ1" s="491"/>
      <c r="AK1" s="491"/>
      <c r="AL1" s="491"/>
      <c r="AM1" s="491"/>
      <c r="AN1" s="491"/>
    </row>
    <row r="2" customFormat="false" ht="20.25" hidden="false" customHeight="false" outlineLevel="0" collapsed="false">
      <c r="A2" s="395" t="str">
        <f aca="false">мандатка!A2</f>
        <v>серед юнаків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  <c r="Z2" s="395"/>
      <c r="AA2" s="395"/>
      <c r="AB2" s="395"/>
      <c r="AC2" s="395"/>
      <c r="AD2" s="395"/>
      <c r="AE2" s="395"/>
      <c r="AF2" s="395"/>
      <c r="AG2" s="395"/>
      <c r="AH2" s="395"/>
      <c r="AI2" s="490"/>
      <c r="AJ2" s="491"/>
      <c r="AK2" s="491"/>
      <c r="AL2" s="491"/>
      <c r="AM2" s="491"/>
      <c r="AN2" s="491"/>
    </row>
    <row r="3" customFormat="false" ht="20.25" hidden="false" customHeight="false" outlineLevel="0" collapsed="false">
      <c r="A3" s="496" t="str">
        <f aca="false">мандатка!A3</f>
        <v>Середня група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496"/>
      <c r="AF3" s="496"/>
      <c r="AG3" s="496"/>
      <c r="AH3" s="496"/>
      <c r="AI3" s="490"/>
      <c r="AJ3" s="491"/>
      <c r="AK3" s="491"/>
      <c r="AL3" s="491"/>
      <c r="AM3" s="491"/>
      <c r="AN3" s="491"/>
    </row>
    <row r="4" customFormat="false" ht="15" hidden="false" customHeight="false" outlineLevel="0" collapsed="false">
      <c r="A4" s="497" t="s">
        <v>21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498"/>
    </row>
    <row r="5" customFormat="false" ht="15" hidden="false" customHeight="false" outlineLevel="0" collapsed="false">
      <c r="A5" s="497" t="s">
        <v>477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497"/>
      <c r="AE5" s="497"/>
      <c r="AF5" s="497"/>
      <c r="AG5" s="497"/>
      <c r="AH5" s="497"/>
      <c r="AI5" s="498"/>
      <c r="AJ5" s="499"/>
      <c r="AK5" s="499"/>
      <c r="AL5" s="499"/>
      <c r="AM5" s="499"/>
      <c r="AN5" s="499"/>
    </row>
    <row r="6" customFormat="false" ht="15" hidden="false" customHeight="false" outlineLevel="0" collapsed="false">
      <c r="A6" s="497" t="s">
        <v>348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7"/>
      <c r="U6" s="497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7"/>
      <c r="AI6" s="498"/>
      <c r="AJ6" s="499"/>
      <c r="AK6" s="499"/>
      <c r="AL6" s="499"/>
      <c r="AM6" s="499"/>
      <c r="AN6" s="499"/>
    </row>
    <row r="7" customFormat="false" ht="15" hidden="false" customHeight="false" outlineLevel="0" collapsed="false">
      <c r="A7" s="141" t="n">
        <f aca="false">мандатка!$J$3</f>
        <v>14</v>
      </c>
      <c r="B7" s="141"/>
      <c r="C7" s="286" t="str">
        <f aca="false">мандатка!$C$4</f>
        <v>травня 2018 року</v>
      </c>
      <c r="D7" s="286"/>
      <c r="E7" s="286"/>
      <c r="F7" s="286"/>
      <c r="G7" s="286"/>
      <c r="H7" s="498"/>
      <c r="I7" s="498"/>
      <c r="J7" s="498"/>
      <c r="K7" s="498"/>
      <c r="L7" s="498"/>
      <c r="M7" s="498"/>
      <c r="N7" s="498"/>
      <c r="O7" s="498"/>
      <c r="P7" s="498"/>
      <c r="Q7" s="498"/>
      <c r="R7" s="498"/>
      <c r="S7" s="498"/>
      <c r="T7" s="498"/>
      <c r="U7" s="498"/>
      <c r="V7" s="498"/>
      <c r="W7" s="498"/>
      <c r="X7" s="498"/>
      <c r="Y7" s="498"/>
      <c r="Z7" s="498"/>
      <c r="AA7" s="498"/>
      <c r="AB7" s="498"/>
      <c r="AC7" s="498"/>
      <c r="AD7" s="498"/>
      <c r="AE7" s="145" t="str">
        <f aca="false">мандатка!$G$4</f>
        <v>с.Мар'ївка </v>
      </c>
      <c r="AF7" s="145"/>
      <c r="AG7" s="145"/>
      <c r="AH7" s="145"/>
      <c r="AI7" s="498"/>
      <c r="AJ7" s="499"/>
      <c r="AK7" s="499"/>
      <c r="AL7" s="499"/>
      <c r="AM7" s="499"/>
      <c r="AN7" s="499"/>
      <c r="BD7" s="486" t="s">
        <v>63</v>
      </c>
    </row>
    <row r="8" customFormat="false" ht="18" hidden="false" customHeight="true" outlineLevel="0" collapsed="false">
      <c r="B8" s="694" t="s">
        <v>311</v>
      </c>
      <c r="C8" s="694"/>
      <c r="D8" s="694"/>
      <c r="E8" s="503" t="n">
        <f aca="false">ROUND(SUM(G34:G51),0)</f>
        <v>1</v>
      </c>
      <c r="R8" s="564"/>
      <c r="AE8" s="148" t="str">
        <f aca="false">мандатка!$G$5</f>
        <v>Баштанського р-ну</v>
      </c>
      <c r="AF8" s="148"/>
      <c r="AG8" s="148"/>
      <c r="AH8" s="148"/>
    </row>
    <row r="9" customFormat="false" ht="102" hidden="false" customHeight="true" outlineLevel="0" collapsed="false">
      <c r="A9" s="788" t="s">
        <v>432</v>
      </c>
      <c r="B9" s="789" t="s">
        <v>44</v>
      </c>
      <c r="C9" s="697" t="s">
        <v>433</v>
      </c>
      <c r="D9" s="698" t="s">
        <v>360</v>
      </c>
      <c r="E9" s="696" t="s">
        <v>9</v>
      </c>
      <c r="F9" s="696" t="s">
        <v>10</v>
      </c>
      <c r="G9" s="699" t="s">
        <v>361</v>
      </c>
      <c r="H9" s="700" t="s">
        <v>253</v>
      </c>
      <c r="I9" s="700" t="s">
        <v>434</v>
      </c>
      <c r="J9" s="701" t="s">
        <v>435</v>
      </c>
      <c r="K9" s="702" t="s">
        <v>456</v>
      </c>
      <c r="L9" s="700" t="s">
        <v>436</v>
      </c>
      <c r="M9" s="700" t="s">
        <v>322</v>
      </c>
      <c r="N9" s="702" t="s">
        <v>478</v>
      </c>
      <c r="O9" s="700" t="s">
        <v>437</v>
      </c>
      <c r="P9" s="704" t="s">
        <v>438</v>
      </c>
      <c r="Q9" s="704" t="s">
        <v>439</v>
      </c>
      <c r="R9" s="704" t="s">
        <v>440</v>
      </c>
      <c r="S9" s="704" t="s">
        <v>441</v>
      </c>
      <c r="T9" s="703" t="s">
        <v>442</v>
      </c>
      <c r="U9" s="700" t="s">
        <v>443</v>
      </c>
      <c r="V9" s="700" t="s">
        <v>444</v>
      </c>
      <c r="W9" s="701" t="s">
        <v>445</v>
      </c>
      <c r="X9" s="701" t="s">
        <v>446</v>
      </c>
      <c r="Y9" s="701" t="s">
        <v>447</v>
      </c>
      <c r="Z9" s="701" t="s">
        <v>448</v>
      </c>
      <c r="AA9" s="706" t="s">
        <v>326</v>
      </c>
      <c r="AB9" s="706" t="s">
        <v>327</v>
      </c>
      <c r="AC9" s="707" t="s">
        <v>306</v>
      </c>
      <c r="AD9" s="790" t="s">
        <v>449</v>
      </c>
      <c r="AE9" s="706" t="s">
        <v>224</v>
      </c>
      <c r="AF9" s="706" t="s">
        <v>225</v>
      </c>
      <c r="AG9" s="708" t="s">
        <v>226</v>
      </c>
      <c r="AH9" s="709" t="s">
        <v>227</v>
      </c>
      <c r="AI9" s="580" t="e">
        <f aca="false">SMALL(AE10:AE57,1)</f>
        <v>#REF!</v>
      </c>
      <c r="AK9" s="525"/>
      <c r="AL9" s="525" t="s">
        <v>225</v>
      </c>
      <c r="AM9" s="526"/>
      <c r="AN9" s="526"/>
    </row>
    <row r="10" customFormat="false" ht="42.75" hidden="false" customHeight="true" outlineLevel="0" collapsed="false">
      <c r="A10" s="791" t="n">
        <v>1</v>
      </c>
      <c r="B10" s="792" t="s">
        <v>112</v>
      </c>
      <c r="C10" s="712" t="n">
        <v>651</v>
      </c>
      <c r="D10" s="711" t="s">
        <v>87</v>
      </c>
      <c r="E10" s="713" t="s">
        <v>22</v>
      </c>
      <c r="F10" s="714" t="s">
        <v>110</v>
      </c>
      <c r="G10" s="715" t="n">
        <v>0.333333333333333</v>
      </c>
      <c r="H10" s="716"/>
      <c r="I10" s="718"/>
      <c r="J10" s="718"/>
      <c r="K10" s="718"/>
      <c r="L10" s="718"/>
      <c r="M10" s="718"/>
      <c r="N10" s="718"/>
      <c r="O10" s="718"/>
      <c r="P10" s="746"/>
      <c r="Q10" s="746"/>
      <c r="R10" s="746"/>
      <c r="S10" s="746"/>
      <c r="T10" s="720" t="n">
        <v>0</v>
      </c>
      <c r="U10" s="716"/>
      <c r="V10" s="716"/>
      <c r="W10" s="716"/>
      <c r="X10" s="716"/>
      <c r="Y10" s="716"/>
      <c r="Z10" s="716"/>
      <c r="AA10" s="716" t="n">
        <f aca="false">SUM(I10:T15)</f>
        <v>0</v>
      </c>
      <c r="AB10" s="721" t="e">
        <f aca="false">PRODUCT(AA10,#REF!)</f>
        <v>#REF!</v>
      </c>
      <c r="AC10" s="722" t="n">
        <v>0.0273958333333333</v>
      </c>
      <c r="AD10" s="722"/>
      <c r="AE10" s="723" t="e">
        <f aca="false">SUM(AB10:AD15)</f>
        <v>#REF!</v>
      </c>
      <c r="AF10" s="724" t="e">
        <f aca="false">AE10/AI$9</f>
        <v>#REF!</v>
      </c>
      <c r="AG10" s="718"/>
      <c r="AH10" s="725" t="e">
        <f aca="false">IF($I$60&gt;=$AF10,"I",IF($I$61&gt;=$AF10,"II",IF($I$62&gt;=$AF10,"III",IF($I$63&gt;=$AF10,"I юн",IF($I$64&gt;=$AF10,"II юн","III юн")))))</f>
        <v>#REF!</v>
      </c>
      <c r="AI10" s="750" t="n">
        <v>0.000347222222222222</v>
      </c>
      <c r="AJ10" s="592" t="n">
        <v>650</v>
      </c>
      <c r="AK10" s="593" t="n">
        <f aca="false">VLOOKUP($AJ10,мандатка!$R:$AC,2,FALSE())</f>
        <v>651</v>
      </c>
      <c r="AL10" s="547" t="e">
        <f aca="false">AF10</f>
        <v>#REF!</v>
      </c>
      <c r="AM10" s="548" t="n">
        <f aca="false">IF($D10="МС",100,IF($D10="КМС",30,IF($D10="І",10,IF($D10="ІІ",3,IF($D10="ІІІ",1,IF($D10="І юн",1,IF($D10="ІІ юн",0.3,IF($D10="ІІІ юн",0.1,0))))))))</f>
        <v>0.1</v>
      </c>
      <c r="AN10" s="548" t="n">
        <f aca="false">AG10</f>
        <v>0</v>
      </c>
      <c r="AO10" s="594" t="e">
        <f aca="false">AE10</f>
        <v>#REF!</v>
      </c>
      <c r="AP10" s="550" t="e">
        <f aca="false">AF10</f>
        <v>#REF!</v>
      </c>
    </row>
    <row r="11" customFormat="false" ht="12" hidden="false" customHeight="true" outlineLevel="0" collapsed="false">
      <c r="A11" s="791"/>
      <c r="B11" s="793" t="s">
        <v>113</v>
      </c>
      <c r="C11" s="712" t="n">
        <v>652</v>
      </c>
      <c r="D11" s="528" t="s">
        <v>87</v>
      </c>
      <c r="E11" s="731"/>
      <c r="F11" s="732"/>
      <c r="G11" s="733"/>
      <c r="H11" s="734"/>
      <c r="I11" s="735"/>
      <c r="J11" s="735"/>
      <c r="K11" s="735"/>
      <c r="L11" s="735"/>
      <c r="M11" s="735"/>
      <c r="N11" s="735"/>
      <c r="O11" s="735"/>
      <c r="P11" s="747"/>
      <c r="Q11" s="747"/>
      <c r="R11" s="747"/>
      <c r="S11" s="747"/>
      <c r="T11" s="748"/>
      <c r="U11" s="734"/>
      <c r="V11" s="734"/>
      <c r="W11" s="734"/>
      <c r="X11" s="734"/>
      <c r="Y11" s="734"/>
      <c r="Z11" s="734"/>
      <c r="AA11" s="734"/>
      <c r="AB11" s="752"/>
      <c r="AC11" s="738"/>
      <c r="AD11" s="738"/>
      <c r="AE11" s="739"/>
      <c r="AF11" s="740"/>
      <c r="AG11" s="735"/>
      <c r="AH11" s="741"/>
      <c r="AI11" s="750"/>
      <c r="AJ11" s="592"/>
      <c r="AK11" s="593" t="n">
        <f aca="false">VLOOKUP($AJ10,мандатка!$R:$AC,3,FALSE())</f>
        <v>652</v>
      </c>
      <c r="AL11" s="547"/>
      <c r="AM11" s="548" t="n">
        <f aca="false">IF($D11="МС",100,IF($D11="КМС",30,IF($D11="І",10,IF($D11="ІІ",3,IF($D11="ІІІ",1,IF($D11="І юн",1,IF($D11="ІІ юн",0.3,IF($D11="ІІІ юн",0.1,0))))))))</f>
        <v>0.1</v>
      </c>
      <c r="AN11" s="548"/>
      <c r="AO11" s="594"/>
      <c r="AP11" s="594"/>
    </row>
    <row r="12" customFormat="false" ht="12" hidden="false" customHeight="true" outlineLevel="0" collapsed="false">
      <c r="A12" s="791"/>
      <c r="B12" s="793" t="s">
        <v>115</v>
      </c>
      <c r="C12" s="712" t="n">
        <v>654</v>
      </c>
      <c r="D12" s="528" t="s">
        <v>87</v>
      </c>
      <c r="E12" s="731"/>
      <c r="F12" s="732"/>
      <c r="G12" s="733"/>
      <c r="H12" s="734"/>
      <c r="I12" s="735"/>
      <c r="J12" s="735"/>
      <c r="K12" s="735"/>
      <c r="L12" s="735"/>
      <c r="M12" s="735"/>
      <c r="N12" s="735"/>
      <c r="O12" s="735"/>
      <c r="P12" s="747"/>
      <c r="Q12" s="747"/>
      <c r="R12" s="747"/>
      <c r="S12" s="747"/>
      <c r="T12" s="748"/>
      <c r="U12" s="734"/>
      <c r="V12" s="734"/>
      <c r="W12" s="734"/>
      <c r="X12" s="734"/>
      <c r="Y12" s="734"/>
      <c r="Z12" s="734"/>
      <c r="AA12" s="734"/>
      <c r="AB12" s="752"/>
      <c r="AC12" s="738"/>
      <c r="AD12" s="738"/>
      <c r="AE12" s="739"/>
      <c r="AF12" s="740"/>
      <c r="AG12" s="735"/>
      <c r="AH12" s="741"/>
      <c r="AI12" s="750"/>
      <c r="AJ12" s="592"/>
      <c r="AK12" s="593" t="n">
        <f aca="false">VLOOKUP($AJ10,мандатка!$R:$AC,4,FALSE())</f>
        <v>654</v>
      </c>
      <c r="AL12" s="547"/>
      <c r="AM12" s="548" t="n">
        <f aca="false">IF($D12="МС",100,IF($D12="КМС",30,IF($D12="І",10,IF($D12="ІІ",3,IF($D12="ІІІ",1,IF($D12="І юн",1,IF($D12="ІІ юн",0.3,IF($D12="ІІІ юн",0.1,0))))))))</f>
        <v>0.1</v>
      </c>
      <c r="AN12" s="548"/>
      <c r="AO12" s="594"/>
      <c r="AP12" s="594"/>
    </row>
    <row r="13" customFormat="false" ht="12" hidden="false" customHeight="true" outlineLevel="0" collapsed="false">
      <c r="A13" s="791"/>
      <c r="B13" s="793" t="s">
        <v>116</v>
      </c>
      <c r="C13" s="712" t="n">
        <v>655</v>
      </c>
      <c r="D13" s="528" t="s">
        <v>87</v>
      </c>
      <c r="E13" s="731"/>
      <c r="F13" s="732"/>
      <c r="G13" s="733"/>
      <c r="H13" s="734"/>
      <c r="I13" s="735"/>
      <c r="J13" s="735"/>
      <c r="K13" s="735"/>
      <c r="L13" s="735"/>
      <c r="M13" s="735"/>
      <c r="N13" s="735"/>
      <c r="O13" s="735"/>
      <c r="P13" s="747"/>
      <c r="Q13" s="747"/>
      <c r="R13" s="747"/>
      <c r="S13" s="747"/>
      <c r="T13" s="748"/>
      <c r="U13" s="734"/>
      <c r="V13" s="734"/>
      <c r="W13" s="734"/>
      <c r="X13" s="734"/>
      <c r="Y13" s="734"/>
      <c r="Z13" s="734"/>
      <c r="AA13" s="734"/>
      <c r="AB13" s="752"/>
      <c r="AC13" s="738"/>
      <c r="AD13" s="738"/>
      <c r="AE13" s="739"/>
      <c r="AF13" s="740"/>
      <c r="AG13" s="735"/>
      <c r="AH13" s="741"/>
      <c r="AI13" s="750"/>
      <c r="AJ13" s="592"/>
      <c r="AK13" s="593" t="n">
        <f aca="false">VLOOKUP($AJ10,мандатка!$R:$AC,5,FALSE())</f>
        <v>655</v>
      </c>
      <c r="AL13" s="547"/>
      <c r="AM13" s="548" t="n">
        <f aca="false">IF($D13="МС",100,IF($D13="КМС",30,IF($D13="І",10,IF($D13="ІІ",3,IF($D13="ІІІ",1,IF($D13="І юн",1,IF($D13="ІІ юн",0.3,IF($D13="ІІІ юн",0.1,0))))))))</f>
        <v>0.1</v>
      </c>
      <c r="AN13" s="548"/>
      <c r="AO13" s="594"/>
      <c r="AP13" s="594"/>
    </row>
    <row r="14" customFormat="false" ht="12" hidden="false" customHeight="true" outlineLevel="0" collapsed="false">
      <c r="A14" s="791"/>
      <c r="B14" s="793" t="s">
        <v>117</v>
      </c>
      <c r="C14" s="712" t="n">
        <v>656</v>
      </c>
      <c r="D14" s="528" t="s">
        <v>87</v>
      </c>
      <c r="E14" s="731"/>
      <c r="F14" s="732"/>
      <c r="G14" s="733"/>
      <c r="H14" s="734"/>
      <c r="I14" s="735"/>
      <c r="J14" s="735"/>
      <c r="K14" s="735"/>
      <c r="L14" s="735"/>
      <c r="M14" s="735"/>
      <c r="N14" s="735"/>
      <c r="O14" s="735"/>
      <c r="P14" s="747"/>
      <c r="Q14" s="747"/>
      <c r="R14" s="747"/>
      <c r="S14" s="747"/>
      <c r="T14" s="748"/>
      <c r="U14" s="734"/>
      <c r="V14" s="734"/>
      <c r="W14" s="734"/>
      <c r="X14" s="734"/>
      <c r="Y14" s="734"/>
      <c r="Z14" s="734"/>
      <c r="AA14" s="734"/>
      <c r="AB14" s="752"/>
      <c r="AC14" s="738"/>
      <c r="AD14" s="738"/>
      <c r="AE14" s="739"/>
      <c r="AF14" s="740"/>
      <c r="AG14" s="735"/>
      <c r="AH14" s="741"/>
      <c r="AI14" s="750"/>
      <c r="AJ14" s="592"/>
      <c r="AK14" s="593" t="n">
        <f aca="false">VLOOKUP($AJ10,мандатка!$R:$AC,6,FALSE())</f>
        <v>656</v>
      </c>
      <c r="AL14" s="547"/>
      <c r="AM14" s="548" t="n">
        <f aca="false">IF($D14="МС",100,IF($D14="КМС",30,IF($D14="І",10,IF($D14="ІІ",3,IF($D14="ІІІ",1,IF($D14="І юн",1,IF($D14="ІІ юн",0.3,IF($D14="ІІІ юн",0.1,0))))))))</f>
        <v>0.1</v>
      </c>
      <c r="AN14" s="548"/>
      <c r="AO14" s="594"/>
      <c r="AP14" s="594"/>
    </row>
    <row r="15" customFormat="false" ht="12" hidden="false" customHeight="true" outlineLevel="0" collapsed="false">
      <c r="A15" s="791"/>
      <c r="B15" s="794" t="s">
        <v>118</v>
      </c>
      <c r="C15" s="712" t="n">
        <v>657</v>
      </c>
      <c r="D15" s="754" t="n">
        <v>0</v>
      </c>
      <c r="E15" s="756"/>
      <c r="F15" s="757"/>
      <c r="G15" s="758"/>
      <c r="H15" s="759"/>
      <c r="I15" s="760"/>
      <c r="J15" s="760"/>
      <c r="K15" s="760"/>
      <c r="L15" s="760"/>
      <c r="M15" s="760"/>
      <c r="N15" s="760"/>
      <c r="O15" s="760"/>
      <c r="P15" s="761"/>
      <c r="Q15" s="761"/>
      <c r="R15" s="761"/>
      <c r="S15" s="761"/>
      <c r="T15" s="762"/>
      <c r="U15" s="759"/>
      <c r="V15" s="759"/>
      <c r="W15" s="759"/>
      <c r="X15" s="759"/>
      <c r="Y15" s="759"/>
      <c r="Z15" s="759"/>
      <c r="AA15" s="759"/>
      <c r="AB15" s="763"/>
      <c r="AC15" s="764"/>
      <c r="AD15" s="764"/>
      <c r="AE15" s="765"/>
      <c r="AF15" s="766"/>
      <c r="AG15" s="760"/>
      <c r="AH15" s="767"/>
      <c r="AI15" s="750"/>
      <c r="AJ15" s="592"/>
      <c r="AK15" s="593" t="n">
        <f aca="false">VLOOKUP($AJ10,мандатка!$R:$AC,7,FALSE())</f>
        <v>657</v>
      </c>
      <c r="AL15" s="547"/>
      <c r="AM15" s="548" t="n">
        <f aca="false">IF($D15="МС",100,IF($D15="КМС",30,IF($D15="І",10,IF($D15="ІІ",3,IF($D15="ІІІ",1,IF($D15="І юн",1,IF($D15="ІІ юн",0.3,IF($D15="ІІІ юн",0.1,0))))))))</f>
        <v>0</v>
      </c>
      <c r="AN15" s="548"/>
      <c r="AO15" s="594"/>
      <c r="AP15" s="594"/>
    </row>
    <row r="16" customFormat="false" ht="30" hidden="false" customHeight="true" outlineLevel="0" collapsed="false">
      <c r="A16" s="791" t="n">
        <v>2</v>
      </c>
      <c r="B16" s="792" t="s">
        <v>84</v>
      </c>
      <c r="C16" s="712" t="n">
        <v>621</v>
      </c>
      <c r="D16" s="711" t="s">
        <v>70</v>
      </c>
      <c r="E16" s="713" t="s">
        <v>19</v>
      </c>
      <c r="F16" s="714" t="s">
        <v>82</v>
      </c>
      <c r="G16" s="715" t="n">
        <v>4.86666666666667</v>
      </c>
      <c r="H16" s="716"/>
      <c r="I16" s="718"/>
      <c r="J16" s="718"/>
      <c r="K16" s="718"/>
      <c r="L16" s="718"/>
      <c r="M16" s="718"/>
      <c r="N16" s="718"/>
      <c r="O16" s="718"/>
      <c r="P16" s="746"/>
      <c r="Q16" s="746"/>
      <c r="R16" s="746"/>
      <c r="S16" s="746"/>
      <c r="T16" s="720" t="n">
        <v>0</v>
      </c>
      <c r="U16" s="716"/>
      <c r="V16" s="716"/>
      <c r="W16" s="716"/>
      <c r="X16" s="716"/>
      <c r="Y16" s="716"/>
      <c r="Z16" s="716"/>
      <c r="AA16" s="716" t="n">
        <f aca="false">SUM(I16:T21)</f>
        <v>0</v>
      </c>
      <c r="AB16" s="721" t="e">
        <f aca="false">PRODUCT(AA16,#REF!)</f>
        <v>#REF!</v>
      </c>
      <c r="AC16" s="722" t="n">
        <v>0.0273958333333333</v>
      </c>
      <c r="AD16" s="722"/>
      <c r="AE16" s="723" t="e">
        <f aca="false">SUM(AB16:AD21)</f>
        <v>#REF!</v>
      </c>
      <c r="AF16" s="724" t="e">
        <f aca="false">AE16/AI$9</f>
        <v>#REF!</v>
      </c>
      <c r="AG16" s="718"/>
      <c r="AH16" s="725" t="e">
        <f aca="false">IF($I$60&gt;=$AF16,"I",IF($I$61&gt;=$AF16,"II",IF($I$62&gt;=$AF16,"III",IF($I$63&gt;=$AF16,"I юн",IF($I$64&gt;=$AF16,"II юн","III юн")))))</f>
        <v>#REF!</v>
      </c>
      <c r="AI16" s="750" t="n">
        <v>0.000347222222222222</v>
      </c>
      <c r="AJ16" s="592" t="n">
        <v>620</v>
      </c>
      <c r="AK16" s="593" t="n">
        <f aca="false">VLOOKUP($AJ16,мандатка!$R:$AC,2,FALSE())</f>
        <v>621</v>
      </c>
      <c r="AL16" s="547" t="e">
        <f aca="false">AF16</f>
        <v>#REF!</v>
      </c>
      <c r="AM16" s="548" t="n">
        <f aca="false">IF($D16="МС",100,IF($D16="КМС",30,IF($D16="І",10,IF($D16="ІІ",3,IF($D16="ІІІ",1,IF($D16="І юн",1,IF($D16="ІІ юн",0.3,IF($D16="ІІІ юн",0.1,0))))))))</f>
        <v>1</v>
      </c>
      <c r="AN16" s="548" t="n">
        <f aca="false">AG16</f>
        <v>0</v>
      </c>
      <c r="AO16" s="594" t="e">
        <f aca="false">AE16</f>
        <v>#REF!</v>
      </c>
      <c r="AP16" s="550" t="e">
        <f aca="false">AF16</f>
        <v>#REF!</v>
      </c>
    </row>
    <row r="17" customFormat="false" ht="12" hidden="false" customHeight="true" outlineLevel="0" collapsed="false">
      <c r="A17" s="791"/>
      <c r="B17" s="793" t="s">
        <v>85</v>
      </c>
      <c r="C17" s="712" t="n">
        <v>622</v>
      </c>
      <c r="D17" s="528" t="s">
        <v>70</v>
      </c>
      <c r="E17" s="731"/>
      <c r="F17" s="732"/>
      <c r="G17" s="733"/>
      <c r="H17" s="734"/>
      <c r="I17" s="735"/>
      <c r="J17" s="735"/>
      <c r="K17" s="735"/>
      <c r="L17" s="735"/>
      <c r="M17" s="735"/>
      <c r="N17" s="735"/>
      <c r="O17" s="735"/>
      <c r="P17" s="747"/>
      <c r="Q17" s="747"/>
      <c r="R17" s="747"/>
      <c r="S17" s="747"/>
      <c r="T17" s="748"/>
      <c r="U17" s="734"/>
      <c r="V17" s="734"/>
      <c r="W17" s="734"/>
      <c r="X17" s="734"/>
      <c r="Y17" s="734"/>
      <c r="Z17" s="734"/>
      <c r="AA17" s="734"/>
      <c r="AB17" s="752"/>
      <c r="AC17" s="738"/>
      <c r="AD17" s="738"/>
      <c r="AE17" s="739"/>
      <c r="AF17" s="740"/>
      <c r="AG17" s="735"/>
      <c r="AH17" s="741"/>
      <c r="AI17" s="750"/>
      <c r="AJ17" s="592"/>
      <c r="AK17" s="593" t="n">
        <f aca="false">VLOOKUP($AJ16,мандатка!$R:$AC,3,FALSE())</f>
        <v>622</v>
      </c>
      <c r="AL17" s="547"/>
      <c r="AM17" s="548" t="n">
        <f aca="false">IF($D17="МС",100,IF($D17="КМС",30,IF($D17="І",10,IF($D17="ІІ",3,IF($D17="ІІІ",1,IF($D17="І юн",1,IF($D17="ІІ юн",0.3,IF($D17="ІІІ юн",0.1,0))))))))</f>
        <v>1</v>
      </c>
      <c r="AN17" s="548"/>
      <c r="AO17" s="594"/>
      <c r="AP17" s="594"/>
    </row>
    <row r="18" customFormat="false" ht="12" hidden="false" customHeight="true" outlineLevel="0" collapsed="false">
      <c r="A18" s="791"/>
      <c r="B18" s="793" t="s">
        <v>91</v>
      </c>
      <c r="C18" s="712" t="n">
        <v>627</v>
      </c>
      <c r="D18" s="528" t="s">
        <v>75</v>
      </c>
      <c r="E18" s="731"/>
      <c r="F18" s="732"/>
      <c r="G18" s="733"/>
      <c r="H18" s="734"/>
      <c r="I18" s="735"/>
      <c r="J18" s="735"/>
      <c r="K18" s="735"/>
      <c r="L18" s="735"/>
      <c r="M18" s="735"/>
      <c r="N18" s="735"/>
      <c r="O18" s="735"/>
      <c r="P18" s="747"/>
      <c r="Q18" s="747"/>
      <c r="R18" s="747"/>
      <c r="S18" s="747"/>
      <c r="T18" s="748"/>
      <c r="U18" s="734"/>
      <c r="V18" s="734"/>
      <c r="W18" s="734"/>
      <c r="X18" s="734"/>
      <c r="Y18" s="734"/>
      <c r="Z18" s="734"/>
      <c r="AA18" s="734"/>
      <c r="AB18" s="752"/>
      <c r="AC18" s="738"/>
      <c r="AD18" s="738"/>
      <c r="AE18" s="739"/>
      <c r="AF18" s="740"/>
      <c r="AG18" s="735"/>
      <c r="AH18" s="741"/>
      <c r="AI18" s="750"/>
      <c r="AJ18" s="592"/>
      <c r="AK18" s="593" t="n">
        <f aca="false">VLOOKUP($AJ16,мандатка!$R:$AC,4,FALSE())</f>
        <v>627</v>
      </c>
      <c r="AL18" s="547"/>
      <c r="AM18" s="548" t="n">
        <f aca="false">IF($D18="МС",100,IF($D18="КМС",30,IF($D18="І",10,IF($D18="ІІ",3,IF($D18="ІІІ",1,IF($D18="І юн",1,IF($D18="ІІ юн",0.3,IF($D18="ІІІ юн",0.1,0))))))))</f>
        <v>0.3</v>
      </c>
      <c r="AN18" s="548"/>
      <c r="AO18" s="594"/>
      <c r="AP18" s="594"/>
    </row>
    <row r="19" customFormat="false" ht="12" hidden="false" customHeight="true" outlineLevel="0" collapsed="false">
      <c r="A19" s="791"/>
      <c r="B19" s="793" t="s">
        <v>88</v>
      </c>
      <c r="C19" s="712" t="n">
        <v>624</v>
      </c>
      <c r="D19" s="528" t="s">
        <v>70</v>
      </c>
      <c r="E19" s="731"/>
      <c r="F19" s="732"/>
      <c r="G19" s="733"/>
      <c r="H19" s="734"/>
      <c r="I19" s="735"/>
      <c r="J19" s="735"/>
      <c r="K19" s="735"/>
      <c r="L19" s="735"/>
      <c r="M19" s="735"/>
      <c r="N19" s="735"/>
      <c r="O19" s="735"/>
      <c r="P19" s="747"/>
      <c r="Q19" s="747"/>
      <c r="R19" s="747"/>
      <c r="S19" s="747"/>
      <c r="T19" s="748"/>
      <c r="U19" s="734"/>
      <c r="V19" s="734"/>
      <c r="W19" s="734"/>
      <c r="X19" s="734"/>
      <c r="Y19" s="734"/>
      <c r="Z19" s="734"/>
      <c r="AA19" s="734"/>
      <c r="AB19" s="752"/>
      <c r="AC19" s="738"/>
      <c r="AD19" s="738"/>
      <c r="AE19" s="739"/>
      <c r="AF19" s="740"/>
      <c r="AG19" s="735"/>
      <c r="AH19" s="741"/>
      <c r="AI19" s="750"/>
      <c r="AJ19" s="592"/>
      <c r="AK19" s="593" t="n">
        <f aca="false">VLOOKUP($AJ16,мандатка!$R:$AC,5,FALSE())</f>
        <v>624</v>
      </c>
      <c r="AL19" s="547"/>
      <c r="AM19" s="548" t="n">
        <f aca="false">IF($D19="МС",100,IF($D19="КМС",30,IF($D19="І",10,IF($D19="ІІ",3,IF($D19="ІІІ",1,IF($D19="І юн",1,IF($D19="ІІ юн",0.3,IF($D19="ІІІ юн",0.1,0))))))))</f>
        <v>1</v>
      </c>
      <c r="AN19" s="548"/>
      <c r="AO19" s="594"/>
      <c r="AP19" s="594"/>
    </row>
    <row r="20" customFormat="false" ht="12" hidden="false" customHeight="true" outlineLevel="0" collapsed="false">
      <c r="A20" s="791"/>
      <c r="B20" s="793" t="s">
        <v>89</v>
      </c>
      <c r="C20" s="712" t="n">
        <v>625</v>
      </c>
      <c r="D20" s="528" t="s">
        <v>68</v>
      </c>
      <c r="E20" s="731"/>
      <c r="F20" s="732"/>
      <c r="G20" s="733"/>
      <c r="H20" s="734"/>
      <c r="I20" s="735"/>
      <c r="J20" s="735"/>
      <c r="K20" s="735"/>
      <c r="L20" s="735"/>
      <c r="M20" s="735"/>
      <c r="N20" s="735"/>
      <c r="O20" s="735"/>
      <c r="P20" s="747"/>
      <c r="Q20" s="747"/>
      <c r="R20" s="747"/>
      <c r="S20" s="747"/>
      <c r="T20" s="748"/>
      <c r="U20" s="734"/>
      <c r="V20" s="734"/>
      <c r="W20" s="734"/>
      <c r="X20" s="734"/>
      <c r="Y20" s="734"/>
      <c r="Z20" s="734"/>
      <c r="AA20" s="734"/>
      <c r="AB20" s="752"/>
      <c r="AC20" s="738"/>
      <c r="AD20" s="738"/>
      <c r="AE20" s="739"/>
      <c r="AF20" s="740"/>
      <c r="AG20" s="735"/>
      <c r="AH20" s="741"/>
      <c r="AI20" s="750"/>
      <c r="AJ20" s="592"/>
      <c r="AK20" s="593" t="n">
        <f aca="false">VLOOKUP($AJ16,мандатка!$R:$AC,6,FALSE())</f>
        <v>625</v>
      </c>
      <c r="AL20" s="547"/>
      <c r="AM20" s="548" t="n">
        <f aca="false">IF($D20="МС",100,IF($D20="КМС",30,IF($D20="І",10,IF($D20="ІІ",3,IF($D20="ІІІ",1,IF($D20="І юн",1,IF($D20="ІІ юн",0.3,IF($D20="ІІІ юн",0.1,0))))))))</f>
        <v>3</v>
      </c>
      <c r="AN20" s="548"/>
      <c r="AO20" s="594"/>
      <c r="AP20" s="594"/>
    </row>
    <row r="21" customFormat="false" ht="12" hidden="false" customHeight="true" outlineLevel="0" collapsed="false">
      <c r="A21" s="791"/>
      <c r="B21" s="794" t="s">
        <v>90</v>
      </c>
      <c r="C21" s="712" t="n">
        <v>626</v>
      </c>
      <c r="D21" s="754" t="s">
        <v>62</v>
      </c>
      <c r="E21" s="756"/>
      <c r="F21" s="757"/>
      <c r="G21" s="758"/>
      <c r="H21" s="759"/>
      <c r="I21" s="760"/>
      <c r="J21" s="760"/>
      <c r="K21" s="760"/>
      <c r="L21" s="760"/>
      <c r="M21" s="760"/>
      <c r="N21" s="760"/>
      <c r="O21" s="760"/>
      <c r="P21" s="761"/>
      <c r="Q21" s="761"/>
      <c r="R21" s="761"/>
      <c r="S21" s="761"/>
      <c r="T21" s="748"/>
      <c r="U21" s="759"/>
      <c r="V21" s="759"/>
      <c r="W21" s="759"/>
      <c r="X21" s="759"/>
      <c r="Y21" s="759"/>
      <c r="Z21" s="759"/>
      <c r="AA21" s="759"/>
      <c r="AB21" s="763"/>
      <c r="AC21" s="764"/>
      <c r="AD21" s="764"/>
      <c r="AE21" s="765"/>
      <c r="AF21" s="766"/>
      <c r="AG21" s="760"/>
      <c r="AH21" s="767"/>
      <c r="AI21" s="750"/>
      <c r="AJ21" s="592"/>
      <c r="AK21" s="593" t="n">
        <f aca="false">VLOOKUP($AJ16,мандатка!$R:$AC,7,FALSE())</f>
        <v>626</v>
      </c>
      <c r="AL21" s="547"/>
      <c r="AM21" s="548" t="n">
        <f aca="false">IF($D21="МС",100,IF($D21="КМС",30,IF($D21="І",10,IF($D21="ІІ",3,IF($D21="ІІІ",1,IF($D21="І юн",1,IF($D21="ІІ юн",0.3,IF($D21="ІІІ юн",0.1,0))))))))</f>
        <v>1</v>
      </c>
      <c r="AN21" s="548"/>
      <c r="AO21" s="594"/>
      <c r="AP21" s="594"/>
    </row>
    <row r="22" customFormat="false" ht="25.5" hidden="false" customHeight="true" outlineLevel="0" collapsed="false">
      <c r="A22" s="791" t="n">
        <v>3</v>
      </c>
      <c r="B22" s="792" t="s">
        <v>121</v>
      </c>
      <c r="C22" s="712" t="n">
        <v>661</v>
      </c>
      <c r="D22" s="711" t="s">
        <v>70</v>
      </c>
      <c r="E22" s="713" t="s">
        <v>23</v>
      </c>
      <c r="F22" s="714" t="s">
        <v>119</v>
      </c>
      <c r="G22" s="715" t="n">
        <v>3.4</v>
      </c>
      <c r="H22" s="716"/>
      <c r="I22" s="718"/>
      <c r="J22" s="718"/>
      <c r="K22" s="718"/>
      <c r="L22" s="718"/>
      <c r="M22" s="718"/>
      <c r="N22" s="718"/>
      <c r="O22" s="718"/>
      <c r="P22" s="746"/>
      <c r="Q22" s="746"/>
      <c r="R22" s="746"/>
      <c r="S22" s="746"/>
      <c r="T22" s="720" t="n">
        <v>0</v>
      </c>
      <c r="U22" s="716"/>
      <c r="V22" s="716"/>
      <c r="W22" s="716"/>
      <c r="X22" s="716"/>
      <c r="Y22" s="716"/>
      <c r="Z22" s="716"/>
      <c r="AA22" s="716" t="n">
        <f aca="false">SUM(I22:T27)</f>
        <v>0</v>
      </c>
      <c r="AB22" s="721" t="e">
        <f aca="false">PRODUCT(AA22,#REF!)</f>
        <v>#REF!</v>
      </c>
      <c r="AC22" s="722" t="n">
        <v>0.0273958333333333</v>
      </c>
      <c r="AD22" s="722"/>
      <c r="AE22" s="723" t="e">
        <f aca="false">SUM(AB22:AD27)</f>
        <v>#REF!</v>
      </c>
      <c r="AF22" s="724" t="e">
        <f aca="false">AE22/AI$9</f>
        <v>#REF!</v>
      </c>
      <c r="AG22" s="718"/>
      <c r="AH22" s="725" t="e">
        <f aca="false">IF($I$60&gt;=$AF22,"I",IF($I$61&gt;=$AF22,"II",IF($I$62&gt;=$AF22,"III",IF($I$63&gt;=$AF22,"I юн",IF($I$64&gt;=$AF22,"II юн","III юн")))))</f>
        <v>#REF!</v>
      </c>
      <c r="AI22" s="750" t="n">
        <v>0.000347222222222222</v>
      </c>
      <c r="AJ22" s="592" t="n">
        <v>660</v>
      </c>
      <c r="AK22" s="593" t="n">
        <f aca="false">VLOOKUP($AJ22,мандатка!$R:$AC,2,FALSE())</f>
        <v>661</v>
      </c>
      <c r="AL22" s="547" t="e">
        <f aca="false">AF22</f>
        <v>#REF!</v>
      </c>
      <c r="AM22" s="548" t="n">
        <f aca="false">IF($D22="МС",100,IF($D22="КМС",30,IF($D22="І",10,IF($D22="ІІ",3,IF($D22="ІІІ",1,IF($D22="І юн",1,IF($D22="ІІ юн",0.3,IF($D22="ІІІ юн",0.1,0))))))))</f>
        <v>1</v>
      </c>
      <c r="AN22" s="548" t="n">
        <f aca="false">AG22</f>
        <v>0</v>
      </c>
      <c r="AO22" s="594" t="e">
        <f aca="false">AE22</f>
        <v>#REF!</v>
      </c>
      <c r="AP22" s="550" t="e">
        <f aca="false">AF22</f>
        <v>#REF!</v>
      </c>
    </row>
    <row r="23" customFormat="false" ht="12" hidden="false" customHeight="true" outlineLevel="0" collapsed="false">
      <c r="A23" s="791"/>
      <c r="B23" s="793" t="s">
        <v>122</v>
      </c>
      <c r="C23" s="712" t="n">
        <v>662</v>
      </c>
      <c r="D23" s="528" t="s">
        <v>87</v>
      </c>
      <c r="E23" s="731"/>
      <c r="F23" s="732"/>
      <c r="G23" s="733"/>
      <c r="H23" s="734"/>
      <c r="I23" s="735"/>
      <c r="J23" s="735"/>
      <c r="K23" s="735"/>
      <c r="L23" s="735"/>
      <c r="M23" s="735"/>
      <c r="N23" s="735"/>
      <c r="O23" s="735"/>
      <c r="P23" s="747"/>
      <c r="Q23" s="747"/>
      <c r="R23" s="747"/>
      <c r="S23" s="747"/>
      <c r="T23" s="748"/>
      <c r="U23" s="734"/>
      <c r="V23" s="734"/>
      <c r="W23" s="734"/>
      <c r="X23" s="734"/>
      <c r="Y23" s="734"/>
      <c r="Z23" s="734"/>
      <c r="AA23" s="734"/>
      <c r="AB23" s="752"/>
      <c r="AC23" s="738"/>
      <c r="AD23" s="738"/>
      <c r="AE23" s="739"/>
      <c r="AF23" s="740"/>
      <c r="AG23" s="735"/>
      <c r="AH23" s="741"/>
      <c r="AI23" s="750"/>
      <c r="AJ23" s="592"/>
      <c r="AK23" s="593" t="n">
        <f aca="false">VLOOKUP($AJ22,мандатка!$R:$AC,3,FALSE())</f>
        <v>662</v>
      </c>
      <c r="AL23" s="547"/>
      <c r="AM23" s="548" t="n">
        <f aca="false">IF($D23="МС",100,IF($D23="КМС",30,IF($D23="І",10,IF($D23="ІІ",3,IF($D23="ІІІ",1,IF($D23="І юн",1,IF($D23="ІІ юн",0.3,IF($D23="ІІІ юн",0.1,0))))))))</f>
        <v>0.1</v>
      </c>
      <c r="AN23" s="548"/>
      <c r="AO23" s="594"/>
      <c r="AP23" s="594"/>
    </row>
    <row r="24" customFormat="false" ht="12" hidden="false" customHeight="true" outlineLevel="0" collapsed="false">
      <c r="A24" s="791"/>
      <c r="B24" s="793" t="s">
        <v>123</v>
      </c>
      <c r="C24" s="712" t="n">
        <v>663</v>
      </c>
      <c r="D24" s="528" t="s">
        <v>70</v>
      </c>
      <c r="E24" s="731"/>
      <c r="F24" s="732"/>
      <c r="G24" s="733"/>
      <c r="H24" s="734"/>
      <c r="I24" s="735"/>
      <c r="J24" s="735"/>
      <c r="K24" s="735"/>
      <c r="L24" s="735"/>
      <c r="M24" s="735"/>
      <c r="N24" s="735"/>
      <c r="O24" s="735"/>
      <c r="P24" s="747"/>
      <c r="Q24" s="747"/>
      <c r="R24" s="747"/>
      <c r="S24" s="747"/>
      <c r="T24" s="748"/>
      <c r="U24" s="734"/>
      <c r="V24" s="734"/>
      <c r="W24" s="734"/>
      <c r="X24" s="734"/>
      <c r="Y24" s="734"/>
      <c r="Z24" s="734"/>
      <c r="AA24" s="734"/>
      <c r="AB24" s="752"/>
      <c r="AC24" s="738"/>
      <c r="AD24" s="738"/>
      <c r="AE24" s="739"/>
      <c r="AF24" s="740"/>
      <c r="AG24" s="735"/>
      <c r="AH24" s="741"/>
      <c r="AI24" s="750"/>
      <c r="AJ24" s="592"/>
      <c r="AK24" s="593" t="n">
        <f aca="false">VLOOKUP($AJ22,мандатка!$R:$AC,4,FALSE())</f>
        <v>663</v>
      </c>
      <c r="AL24" s="547"/>
      <c r="AM24" s="548" t="n">
        <f aca="false">IF($D24="МС",100,IF($D24="КМС",30,IF($D24="І",10,IF($D24="ІІ",3,IF($D24="ІІІ",1,IF($D24="І юн",1,IF($D24="ІІ юн",0.3,IF($D24="ІІІ юн",0.1,0))))))))</f>
        <v>1</v>
      </c>
      <c r="AN24" s="548"/>
      <c r="AO24" s="594"/>
      <c r="AP24" s="594"/>
    </row>
    <row r="25" customFormat="false" ht="12" hidden="false" customHeight="true" outlineLevel="0" collapsed="false">
      <c r="A25" s="791"/>
      <c r="B25" s="793" t="s">
        <v>124</v>
      </c>
      <c r="C25" s="712" t="n">
        <v>664</v>
      </c>
      <c r="D25" s="528" t="s">
        <v>62</v>
      </c>
      <c r="E25" s="731"/>
      <c r="F25" s="732"/>
      <c r="G25" s="733"/>
      <c r="H25" s="734"/>
      <c r="I25" s="735"/>
      <c r="J25" s="735"/>
      <c r="K25" s="735"/>
      <c r="L25" s="735"/>
      <c r="M25" s="735"/>
      <c r="N25" s="735"/>
      <c r="O25" s="735"/>
      <c r="P25" s="747"/>
      <c r="Q25" s="747"/>
      <c r="R25" s="747"/>
      <c r="S25" s="747"/>
      <c r="T25" s="748"/>
      <c r="U25" s="734"/>
      <c r="V25" s="734"/>
      <c r="W25" s="734"/>
      <c r="X25" s="734"/>
      <c r="Y25" s="734"/>
      <c r="Z25" s="734"/>
      <c r="AA25" s="734"/>
      <c r="AB25" s="752"/>
      <c r="AC25" s="738"/>
      <c r="AD25" s="738"/>
      <c r="AE25" s="739"/>
      <c r="AF25" s="740"/>
      <c r="AG25" s="735"/>
      <c r="AH25" s="741"/>
      <c r="AI25" s="750"/>
      <c r="AJ25" s="592"/>
      <c r="AK25" s="593" t="n">
        <f aca="false">VLOOKUP($AJ22,мандатка!$R:$AC,5,FALSE())</f>
        <v>664</v>
      </c>
      <c r="AL25" s="547"/>
      <c r="AM25" s="548" t="n">
        <f aca="false">IF($D25="МС",100,IF($D25="КМС",30,IF($D25="І",10,IF($D25="ІІ",3,IF($D25="ІІІ",1,IF($D25="І юн",1,IF($D25="ІІ юн",0.3,IF($D25="ІІІ юн",0.1,0))))))))</f>
        <v>1</v>
      </c>
      <c r="AN25" s="548"/>
      <c r="AO25" s="594"/>
      <c r="AP25" s="594"/>
    </row>
    <row r="26" customFormat="false" ht="12" hidden="false" customHeight="true" outlineLevel="0" collapsed="false">
      <c r="A26" s="791"/>
      <c r="B26" s="793" t="s">
        <v>125</v>
      </c>
      <c r="C26" s="712" t="n">
        <v>665</v>
      </c>
      <c r="D26" s="528" t="s">
        <v>62</v>
      </c>
      <c r="E26" s="731"/>
      <c r="F26" s="732"/>
      <c r="G26" s="733"/>
      <c r="H26" s="734"/>
      <c r="I26" s="735"/>
      <c r="J26" s="735"/>
      <c r="K26" s="735"/>
      <c r="L26" s="735"/>
      <c r="M26" s="735"/>
      <c r="N26" s="735"/>
      <c r="O26" s="735"/>
      <c r="P26" s="747"/>
      <c r="Q26" s="747"/>
      <c r="R26" s="747"/>
      <c r="S26" s="747"/>
      <c r="T26" s="748"/>
      <c r="U26" s="734"/>
      <c r="V26" s="734"/>
      <c r="W26" s="734"/>
      <c r="X26" s="734"/>
      <c r="Y26" s="734"/>
      <c r="Z26" s="734"/>
      <c r="AA26" s="734"/>
      <c r="AB26" s="752"/>
      <c r="AC26" s="738"/>
      <c r="AD26" s="738"/>
      <c r="AE26" s="739"/>
      <c r="AF26" s="740"/>
      <c r="AG26" s="735"/>
      <c r="AH26" s="741"/>
      <c r="AI26" s="750"/>
      <c r="AJ26" s="592"/>
      <c r="AK26" s="593" t="n">
        <f aca="false">VLOOKUP($AJ22,мандатка!$R:$AC,6,FALSE())</f>
        <v>665</v>
      </c>
      <c r="AL26" s="547"/>
      <c r="AM26" s="548" t="n">
        <f aca="false">IF($D26="МС",100,IF($D26="КМС",30,IF($D26="І",10,IF($D26="ІІ",3,IF($D26="ІІІ",1,IF($D26="І юн",1,IF($D26="ІІ юн",0.3,IF($D26="ІІІ юн",0.1,0))))))))</f>
        <v>1</v>
      </c>
      <c r="AN26" s="548"/>
      <c r="AO26" s="594"/>
      <c r="AP26" s="594"/>
    </row>
    <row r="27" customFormat="false" ht="12" hidden="false" customHeight="true" outlineLevel="0" collapsed="false">
      <c r="A27" s="791"/>
      <c r="B27" s="794" t="s">
        <v>126</v>
      </c>
      <c r="C27" s="712" t="n">
        <v>666</v>
      </c>
      <c r="D27" s="754" t="s">
        <v>62</v>
      </c>
      <c r="E27" s="756"/>
      <c r="F27" s="757"/>
      <c r="G27" s="758"/>
      <c r="H27" s="759"/>
      <c r="I27" s="760"/>
      <c r="J27" s="760"/>
      <c r="K27" s="760"/>
      <c r="L27" s="760"/>
      <c r="M27" s="760"/>
      <c r="N27" s="760"/>
      <c r="O27" s="760"/>
      <c r="P27" s="761"/>
      <c r="Q27" s="761"/>
      <c r="R27" s="761"/>
      <c r="S27" s="761"/>
      <c r="T27" s="762"/>
      <c r="U27" s="759"/>
      <c r="V27" s="759"/>
      <c r="W27" s="759"/>
      <c r="X27" s="759"/>
      <c r="Y27" s="759"/>
      <c r="Z27" s="759"/>
      <c r="AA27" s="759"/>
      <c r="AB27" s="763"/>
      <c r="AC27" s="764"/>
      <c r="AD27" s="764"/>
      <c r="AE27" s="765"/>
      <c r="AF27" s="766"/>
      <c r="AG27" s="760"/>
      <c r="AH27" s="767"/>
      <c r="AI27" s="750"/>
      <c r="AJ27" s="592"/>
      <c r="AK27" s="593" t="n">
        <f aca="false">VLOOKUP($AJ22,мандатка!$R:$AC,7,FALSE())</f>
        <v>666</v>
      </c>
      <c r="AL27" s="547"/>
      <c r="AM27" s="548" t="n">
        <f aca="false">IF($D27="МС",100,IF($D27="КМС",30,IF($D27="І",10,IF($D27="ІІ",3,IF($D27="ІІІ",1,IF($D27="І юн",1,IF($D27="ІІ юн",0.3,IF($D27="ІІІ юн",0.1,0))))))))</f>
        <v>1</v>
      </c>
      <c r="AN27" s="548"/>
      <c r="AO27" s="594"/>
      <c r="AP27" s="594"/>
    </row>
    <row r="28" customFormat="false" ht="21.75" hidden="false" customHeight="true" outlineLevel="0" collapsed="false">
      <c r="A28" s="791" t="n">
        <v>4</v>
      </c>
      <c r="B28" s="792" t="s">
        <v>156</v>
      </c>
      <c r="C28" s="712" t="n">
        <v>711</v>
      </c>
      <c r="D28" s="711" t="n">
        <v>0</v>
      </c>
      <c r="E28" s="713" t="s">
        <v>28</v>
      </c>
      <c r="F28" s="714" t="s">
        <v>154</v>
      </c>
      <c r="G28" s="715" t="n">
        <v>0</v>
      </c>
      <c r="H28" s="716"/>
      <c r="I28" s="718"/>
      <c r="J28" s="718"/>
      <c r="K28" s="718"/>
      <c r="L28" s="718"/>
      <c r="M28" s="718"/>
      <c r="N28" s="718"/>
      <c r="O28" s="718"/>
      <c r="P28" s="746"/>
      <c r="Q28" s="746"/>
      <c r="R28" s="746"/>
      <c r="S28" s="746"/>
      <c r="T28" s="720" t="n">
        <v>0</v>
      </c>
      <c r="U28" s="716"/>
      <c r="V28" s="716"/>
      <c r="W28" s="716"/>
      <c r="X28" s="716"/>
      <c r="Y28" s="716"/>
      <c r="Z28" s="716"/>
      <c r="AA28" s="716" t="n">
        <f aca="false">SUM(I28:T33)</f>
        <v>0</v>
      </c>
      <c r="AB28" s="721" t="e">
        <f aca="false">PRODUCT(AA28,#REF!)</f>
        <v>#REF!</v>
      </c>
      <c r="AC28" s="722" t="n">
        <v>0.0273958333333333</v>
      </c>
      <c r="AD28" s="722"/>
      <c r="AE28" s="723" t="e">
        <f aca="false">SUM(AB28:AD33)</f>
        <v>#REF!</v>
      </c>
      <c r="AF28" s="724" t="e">
        <f aca="false">AE28/AI$9</f>
        <v>#REF!</v>
      </c>
      <c r="AG28" s="718"/>
      <c r="AH28" s="725" t="e">
        <f aca="false">IF($I$60&gt;=$AF28,"I",IF($I$61&gt;=$AF28,"II",IF($I$62&gt;=$AF28,"III",IF($I$63&gt;=$AF28,"I юн",IF($I$64&gt;=$AF28,"II юн","III юн")))))</f>
        <v>#REF!</v>
      </c>
      <c r="AI28" s="750" t="n">
        <v>0.000347222222222222</v>
      </c>
      <c r="AJ28" s="592" t="n">
        <v>710</v>
      </c>
      <c r="AK28" s="593" t="n">
        <f aca="false">VLOOKUP($AJ28,мандатка!$R:$AC,2,FALSE())</f>
        <v>711</v>
      </c>
      <c r="AL28" s="547" t="e">
        <f aca="false">AF28</f>
        <v>#REF!</v>
      </c>
      <c r="AM28" s="548" t="n">
        <f aca="false">IF($D28="МС",100,IF($D28="КМС",30,IF($D28="І",10,IF($D28="ІІ",3,IF($D28="ІІІ",1,IF($D28="І юн",1,IF($D28="ІІ юн",0.3,IF($D28="ІІІ юн",0.1,0))))))))</f>
        <v>0</v>
      </c>
      <c r="AN28" s="548" t="n">
        <f aca="false">AG28</f>
        <v>0</v>
      </c>
      <c r="AO28" s="594" t="e">
        <f aca="false">AE28</f>
        <v>#REF!</v>
      </c>
      <c r="AP28" s="550" t="e">
        <f aca="false">AF28</f>
        <v>#REF!</v>
      </c>
    </row>
    <row r="29" customFormat="false" ht="12" hidden="false" customHeight="true" outlineLevel="0" collapsed="false">
      <c r="A29" s="791"/>
      <c r="B29" s="793" t="s">
        <v>157</v>
      </c>
      <c r="C29" s="712" t="n">
        <v>712</v>
      </c>
      <c r="D29" s="528" t="n">
        <v>0</v>
      </c>
      <c r="E29" s="731"/>
      <c r="F29" s="732"/>
      <c r="G29" s="733"/>
      <c r="H29" s="734"/>
      <c r="I29" s="735"/>
      <c r="J29" s="735"/>
      <c r="K29" s="735"/>
      <c r="L29" s="735"/>
      <c r="M29" s="735"/>
      <c r="N29" s="735"/>
      <c r="O29" s="735"/>
      <c r="P29" s="747"/>
      <c r="Q29" s="747"/>
      <c r="R29" s="747"/>
      <c r="S29" s="747"/>
      <c r="T29" s="748"/>
      <c r="U29" s="734"/>
      <c r="V29" s="734"/>
      <c r="W29" s="734"/>
      <c r="X29" s="734"/>
      <c r="Y29" s="734"/>
      <c r="Z29" s="734"/>
      <c r="AA29" s="734"/>
      <c r="AB29" s="752"/>
      <c r="AC29" s="738"/>
      <c r="AD29" s="738"/>
      <c r="AE29" s="739"/>
      <c r="AF29" s="740"/>
      <c r="AG29" s="735"/>
      <c r="AH29" s="741"/>
      <c r="AI29" s="750"/>
      <c r="AJ29" s="592"/>
      <c r="AK29" s="593" t="n">
        <f aca="false">VLOOKUP($AJ28,мандатка!$R:$AC,3,FALSE())</f>
        <v>712</v>
      </c>
      <c r="AL29" s="547"/>
      <c r="AM29" s="548" t="n">
        <f aca="false">IF($D29="МС",100,IF($D29="КМС",30,IF($D29="І",10,IF($D29="ІІ",3,IF($D29="ІІІ",1,IF($D29="І юн",1,IF($D29="ІІ юн",0.3,IF($D29="ІІІ юн",0.1,0))))))))</f>
        <v>0</v>
      </c>
      <c r="AN29" s="548"/>
      <c r="AO29" s="594"/>
      <c r="AP29" s="594"/>
    </row>
    <row r="30" customFormat="false" ht="12" hidden="false" customHeight="true" outlineLevel="0" collapsed="false">
      <c r="A30" s="791"/>
      <c r="B30" s="793" t="s">
        <v>158</v>
      </c>
      <c r="C30" s="712" t="n">
        <v>713</v>
      </c>
      <c r="D30" s="528" t="n">
        <v>0</v>
      </c>
      <c r="E30" s="731"/>
      <c r="F30" s="732"/>
      <c r="G30" s="733"/>
      <c r="H30" s="734"/>
      <c r="I30" s="735"/>
      <c r="J30" s="735"/>
      <c r="K30" s="735"/>
      <c r="L30" s="735"/>
      <c r="M30" s="735"/>
      <c r="N30" s="735"/>
      <c r="O30" s="735"/>
      <c r="P30" s="747"/>
      <c r="Q30" s="747"/>
      <c r="R30" s="747"/>
      <c r="S30" s="747"/>
      <c r="T30" s="748"/>
      <c r="U30" s="734"/>
      <c r="V30" s="734"/>
      <c r="W30" s="734"/>
      <c r="X30" s="734"/>
      <c r="Y30" s="734"/>
      <c r="Z30" s="734"/>
      <c r="AA30" s="734"/>
      <c r="AB30" s="752"/>
      <c r="AC30" s="738"/>
      <c r="AD30" s="738"/>
      <c r="AE30" s="739"/>
      <c r="AF30" s="740"/>
      <c r="AG30" s="735"/>
      <c r="AH30" s="741"/>
      <c r="AI30" s="750"/>
      <c r="AJ30" s="592"/>
      <c r="AK30" s="593" t="n">
        <f aca="false">VLOOKUP($AJ28,мандатка!$R:$AC,4,FALSE())</f>
        <v>713</v>
      </c>
      <c r="AL30" s="547"/>
      <c r="AM30" s="548" t="n">
        <f aca="false">IF($D30="МС",100,IF($D30="КМС",30,IF($D30="І",10,IF($D30="ІІ",3,IF($D30="ІІІ",1,IF($D30="І юн",1,IF($D30="ІІ юн",0.3,IF($D30="ІІІ юн",0.1,0))))))))</f>
        <v>0</v>
      </c>
      <c r="AN30" s="548"/>
      <c r="AO30" s="594"/>
      <c r="AP30" s="594"/>
    </row>
    <row r="31" customFormat="false" ht="12" hidden="false" customHeight="true" outlineLevel="0" collapsed="false">
      <c r="A31" s="791"/>
      <c r="B31" s="793" t="s">
        <v>159</v>
      </c>
      <c r="C31" s="712" t="n">
        <v>714</v>
      </c>
      <c r="D31" s="528" t="n">
        <v>0</v>
      </c>
      <c r="E31" s="731"/>
      <c r="F31" s="732"/>
      <c r="G31" s="733"/>
      <c r="H31" s="734"/>
      <c r="I31" s="735"/>
      <c r="J31" s="735"/>
      <c r="K31" s="735"/>
      <c r="L31" s="735"/>
      <c r="M31" s="735"/>
      <c r="N31" s="735"/>
      <c r="O31" s="735"/>
      <c r="P31" s="747"/>
      <c r="Q31" s="747"/>
      <c r="R31" s="747"/>
      <c r="S31" s="747"/>
      <c r="T31" s="748"/>
      <c r="U31" s="734"/>
      <c r="V31" s="734"/>
      <c r="W31" s="734"/>
      <c r="X31" s="734"/>
      <c r="Y31" s="734"/>
      <c r="Z31" s="734"/>
      <c r="AA31" s="734"/>
      <c r="AB31" s="752"/>
      <c r="AC31" s="738"/>
      <c r="AD31" s="738"/>
      <c r="AE31" s="739"/>
      <c r="AF31" s="740"/>
      <c r="AG31" s="735"/>
      <c r="AH31" s="741"/>
      <c r="AI31" s="750"/>
      <c r="AJ31" s="592"/>
      <c r="AK31" s="593" t="n">
        <f aca="false">VLOOKUP($AJ28,мандатка!$R:$AC,5,FALSE())</f>
        <v>714</v>
      </c>
      <c r="AL31" s="547"/>
      <c r="AM31" s="548" t="n">
        <f aca="false">IF($D31="МС",100,IF($D31="КМС",30,IF($D31="І",10,IF($D31="ІІ",3,IF($D31="ІІІ",1,IF($D31="І юн",1,IF($D31="ІІ юн",0.3,IF($D31="ІІІ юн",0.1,0))))))))</f>
        <v>0</v>
      </c>
      <c r="AN31" s="548"/>
      <c r="AO31" s="594"/>
      <c r="AP31" s="594"/>
    </row>
    <row r="32" customFormat="false" ht="12" hidden="false" customHeight="true" outlineLevel="0" collapsed="false">
      <c r="A32" s="791"/>
      <c r="B32" s="793" t="s">
        <v>162</v>
      </c>
      <c r="C32" s="712" t="n">
        <v>717</v>
      </c>
      <c r="D32" s="528" t="n">
        <v>0</v>
      </c>
      <c r="E32" s="731"/>
      <c r="F32" s="732"/>
      <c r="G32" s="733"/>
      <c r="H32" s="734"/>
      <c r="I32" s="735"/>
      <c r="J32" s="735"/>
      <c r="K32" s="735"/>
      <c r="L32" s="735"/>
      <c r="M32" s="735"/>
      <c r="N32" s="735"/>
      <c r="O32" s="735"/>
      <c r="P32" s="747"/>
      <c r="Q32" s="747"/>
      <c r="R32" s="747"/>
      <c r="S32" s="747"/>
      <c r="T32" s="748"/>
      <c r="U32" s="734"/>
      <c r="V32" s="734"/>
      <c r="W32" s="734"/>
      <c r="X32" s="734"/>
      <c r="Y32" s="734"/>
      <c r="Z32" s="734"/>
      <c r="AA32" s="734"/>
      <c r="AB32" s="752"/>
      <c r="AC32" s="738"/>
      <c r="AD32" s="738"/>
      <c r="AE32" s="739"/>
      <c r="AF32" s="740"/>
      <c r="AG32" s="735"/>
      <c r="AH32" s="741"/>
      <c r="AI32" s="750"/>
      <c r="AJ32" s="592"/>
      <c r="AK32" s="593" t="n">
        <f aca="false">VLOOKUP($AJ28,мандатка!$R:$AC,6,FALSE())</f>
        <v>717</v>
      </c>
      <c r="AL32" s="547"/>
      <c r="AM32" s="548" t="n">
        <f aca="false">IF($D32="МС",100,IF($D32="КМС",30,IF($D32="І",10,IF($D32="ІІ",3,IF($D32="ІІІ",1,IF($D32="І юн",1,IF($D32="ІІ юн",0.3,IF($D32="ІІІ юн",0.1,0))))))))</f>
        <v>0</v>
      </c>
      <c r="AN32" s="548"/>
      <c r="AO32" s="594"/>
      <c r="AP32" s="594"/>
    </row>
    <row r="33" customFormat="false" ht="25.5" hidden="false" customHeight="true" outlineLevel="0" collapsed="false">
      <c r="A33" s="791"/>
      <c r="B33" s="794" t="s">
        <v>161</v>
      </c>
      <c r="C33" s="712" t="n">
        <v>716</v>
      </c>
      <c r="D33" s="754" t="n">
        <v>0</v>
      </c>
      <c r="E33" s="756"/>
      <c r="F33" s="757"/>
      <c r="G33" s="758"/>
      <c r="H33" s="759"/>
      <c r="I33" s="760"/>
      <c r="J33" s="760"/>
      <c r="K33" s="760"/>
      <c r="L33" s="760"/>
      <c r="M33" s="760"/>
      <c r="N33" s="760"/>
      <c r="O33" s="760"/>
      <c r="P33" s="761"/>
      <c r="Q33" s="761"/>
      <c r="R33" s="761"/>
      <c r="S33" s="761"/>
      <c r="T33" s="748"/>
      <c r="U33" s="759"/>
      <c r="V33" s="759"/>
      <c r="W33" s="759"/>
      <c r="X33" s="759"/>
      <c r="Y33" s="759"/>
      <c r="Z33" s="759"/>
      <c r="AA33" s="759"/>
      <c r="AB33" s="763"/>
      <c r="AC33" s="764"/>
      <c r="AD33" s="764"/>
      <c r="AE33" s="765"/>
      <c r="AF33" s="766"/>
      <c r="AG33" s="760"/>
      <c r="AH33" s="767"/>
      <c r="AI33" s="750"/>
      <c r="AJ33" s="592"/>
      <c r="AK33" s="593" t="n">
        <f aca="false">VLOOKUP($AJ28,мандатка!$R:$AC,7,FALSE())</f>
        <v>716</v>
      </c>
      <c r="AL33" s="547"/>
      <c r="AM33" s="548" t="n">
        <f aca="false">IF($D33="МС",100,IF($D33="КМС",30,IF($D33="І",10,IF($D33="ІІ",3,IF($D33="ІІІ",1,IF($D33="І юн",1,IF($D33="ІІ юн",0.3,IF($D33="ІІІ юн",0.1,0))))))))</f>
        <v>0</v>
      </c>
      <c r="AN33" s="548"/>
      <c r="AO33" s="594"/>
      <c r="AP33" s="594"/>
    </row>
    <row r="34" customFormat="false" ht="18" hidden="false" customHeight="true" outlineLevel="0" collapsed="false">
      <c r="A34" s="791" t="n">
        <v>5</v>
      </c>
      <c r="B34" s="792" t="s">
        <v>74</v>
      </c>
      <c r="C34" s="712" t="n">
        <v>611</v>
      </c>
      <c r="D34" s="711" t="s">
        <v>75</v>
      </c>
      <c r="E34" s="713" t="s">
        <v>18</v>
      </c>
      <c r="F34" s="714" t="s">
        <v>18</v>
      </c>
      <c r="G34" s="715" t="n">
        <v>0.2</v>
      </c>
      <c r="H34" s="716"/>
      <c r="I34" s="718"/>
      <c r="J34" s="718"/>
      <c r="K34" s="718"/>
      <c r="L34" s="718"/>
      <c r="M34" s="718"/>
      <c r="N34" s="718"/>
      <c r="O34" s="718"/>
      <c r="P34" s="746"/>
      <c r="Q34" s="746"/>
      <c r="R34" s="746"/>
      <c r="S34" s="746"/>
      <c r="T34" s="720" t="n">
        <v>0</v>
      </c>
      <c r="U34" s="716"/>
      <c r="V34" s="716"/>
      <c r="W34" s="716"/>
      <c r="X34" s="716"/>
      <c r="Y34" s="716"/>
      <c r="Z34" s="716"/>
      <c r="AA34" s="716" t="n">
        <f aca="false">SUM(I34:T39)</f>
        <v>0</v>
      </c>
      <c r="AB34" s="721" t="e">
        <f aca="false">PRODUCT(AA34,#REF!)</f>
        <v>#REF!</v>
      </c>
      <c r="AC34" s="722" t="n">
        <v>0.0273958333333333</v>
      </c>
      <c r="AD34" s="722"/>
      <c r="AE34" s="723" t="e">
        <f aca="false">SUM(AB34:AD39)</f>
        <v>#REF!</v>
      </c>
      <c r="AF34" s="724" t="e">
        <f aca="false">AE34/AI$9</f>
        <v>#REF!</v>
      </c>
      <c r="AG34" s="718"/>
      <c r="AH34" s="725" t="e">
        <f aca="false">IF($I$59&gt;=$AF34,"КМСУ",IF($I$60&gt;=$AF34,"I",IF($I$61&gt;=$AF34,"II",IF($I$62&gt;=$AF34,"III",IF($I$63&gt;=$AF34,"I юн",IF($I$64&gt;=$AF34,"II юн","III юн"))))))</f>
        <v>#REF!</v>
      </c>
      <c r="AI34" s="750" t="n">
        <v>0.000347222222222222</v>
      </c>
      <c r="AJ34" s="592" t="n">
        <v>610</v>
      </c>
      <c r="AK34" s="593" t="n">
        <f aca="false">VLOOKUP($AJ34,мандатка!$R:$AC,2,FALSE())</f>
        <v>611</v>
      </c>
      <c r="AL34" s="547" t="e">
        <f aca="false">AF34</f>
        <v>#REF!</v>
      </c>
      <c r="AM34" s="548" t="n">
        <f aca="false">IF($D34="МС",100,IF($D34="КМС",30,IF($D34="І",10,IF($D34="ІІ",3,IF($D34="ІІІ",1,IF($D34="І юн",1,IF($D34="ІІ юн",0.3,IF($D34="ІІІ юн",0.1,0))))))))</f>
        <v>0.3</v>
      </c>
      <c r="AN34" s="548" t="n">
        <f aca="false">AG34</f>
        <v>0</v>
      </c>
      <c r="AO34" s="594" t="e">
        <f aca="false">AE34</f>
        <v>#REF!</v>
      </c>
      <c r="AP34" s="550" t="e">
        <f aca="false">AF34</f>
        <v>#REF!</v>
      </c>
    </row>
    <row r="35" customFormat="false" ht="12" hidden="false" customHeight="true" outlineLevel="0" collapsed="false">
      <c r="A35" s="791"/>
      <c r="B35" s="793" t="s">
        <v>76</v>
      </c>
      <c r="C35" s="712" t="n">
        <v>612</v>
      </c>
      <c r="D35" s="528" t="n">
        <v>0</v>
      </c>
      <c r="E35" s="731"/>
      <c r="F35" s="732"/>
      <c r="G35" s="733"/>
      <c r="H35" s="734"/>
      <c r="I35" s="735"/>
      <c r="J35" s="735"/>
      <c r="K35" s="735"/>
      <c r="L35" s="735"/>
      <c r="M35" s="735"/>
      <c r="N35" s="735"/>
      <c r="O35" s="735"/>
      <c r="P35" s="747"/>
      <c r="Q35" s="747"/>
      <c r="R35" s="747"/>
      <c r="S35" s="747"/>
      <c r="T35" s="737"/>
      <c r="U35" s="734"/>
      <c r="V35" s="734"/>
      <c r="W35" s="734"/>
      <c r="X35" s="734"/>
      <c r="Y35" s="734"/>
      <c r="Z35" s="734"/>
      <c r="AA35" s="734"/>
      <c r="AB35" s="752"/>
      <c r="AC35" s="738"/>
      <c r="AD35" s="738"/>
      <c r="AE35" s="739"/>
      <c r="AF35" s="740"/>
      <c r="AG35" s="735"/>
      <c r="AH35" s="741"/>
      <c r="AI35" s="750"/>
      <c r="AJ35" s="592"/>
      <c r="AK35" s="593" t="n">
        <f aca="false">VLOOKUP($AJ34,мандатка!$R:$AC,3,FALSE())</f>
        <v>612</v>
      </c>
      <c r="AL35" s="547"/>
      <c r="AM35" s="548" t="n">
        <f aca="false">IF($D35="МС",100,IF($D35="КМС",30,IF($D35="І",10,IF($D35="ІІ",3,IF($D35="ІІІ",1,IF($D35="І юн",1,IF($D35="ІІ юн",0.3,IF($D35="ІІІ юн",0.1,0))))))))</f>
        <v>0</v>
      </c>
      <c r="AN35" s="548"/>
      <c r="AO35" s="594"/>
      <c r="AP35" s="594"/>
    </row>
    <row r="36" customFormat="false" ht="12" hidden="false" customHeight="true" outlineLevel="0" collapsed="false">
      <c r="A36" s="791"/>
      <c r="B36" s="793" t="s">
        <v>77</v>
      </c>
      <c r="C36" s="712" t="n">
        <v>613</v>
      </c>
      <c r="D36" s="528" t="n">
        <v>0</v>
      </c>
      <c r="E36" s="731"/>
      <c r="F36" s="732"/>
      <c r="G36" s="733"/>
      <c r="H36" s="734"/>
      <c r="I36" s="735"/>
      <c r="J36" s="735"/>
      <c r="K36" s="735"/>
      <c r="L36" s="735"/>
      <c r="M36" s="735"/>
      <c r="N36" s="735"/>
      <c r="O36" s="735"/>
      <c r="P36" s="747"/>
      <c r="Q36" s="747"/>
      <c r="R36" s="747"/>
      <c r="S36" s="747"/>
      <c r="T36" s="737"/>
      <c r="U36" s="734"/>
      <c r="V36" s="734"/>
      <c r="W36" s="734"/>
      <c r="X36" s="734"/>
      <c r="Y36" s="734"/>
      <c r="Z36" s="734"/>
      <c r="AA36" s="734"/>
      <c r="AB36" s="752"/>
      <c r="AC36" s="738"/>
      <c r="AD36" s="738"/>
      <c r="AE36" s="739"/>
      <c r="AF36" s="740"/>
      <c r="AG36" s="735"/>
      <c r="AH36" s="741"/>
      <c r="AI36" s="750"/>
      <c r="AJ36" s="592"/>
      <c r="AK36" s="593" t="n">
        <f aca="false">VLOOKUP($AJ34,мандатка!$R:$AC,4,FALSE())</f>
        <v>613</v>
      </c>
      <c r="AL36" s="547"/>
      <c r="AM36" s="548" t="n">
        <f aca="false">IF($D36="МС",100,IF($D36="КМС",30,IF($D36="І",10,IF($D36="ІІ",3,IF($D36="ІІІ",1,IF($D36="І юн",1,IF($D36="ІІ юн",0.3,IF($D36="ІІІ юн",0.1,0))))))))</f>
        <v>0</v>
      </c>
      <c r="AN36" s="548"/>
      <c r="AO36" s="594"/>
      <c r="AP36" s="594"/>
    </row>
    <row r="37" customFormat="false" ht="12" hidden="false" customHeight="true" outlineLevel="0" collapsed="false">
      <c r="A37" s="791"/>
      <c r="B37" s="793" t="s">
        <v>78</v>
      </c>
      <c r="C37" s="712" t="n">
        <v>614</v>
      </c>
      <c r="D37" s="528" t="n">
        <v>0</v>
      </c>
      <c r="E37" s="731"/>
      <c r="F37" s="732"/>
      <c r="G37" s="733"/>
      <c r="H37" s="734"/>
      <c r="I37" s="735"/>
      <c r="J37" s="735"/>
      <c r="K37" s="735"/>
      <c r="L37" s="735"/>
      <c r="M37" s="735"/>
      <c r="N37" s="735"/>
      <c r="O37" s="735"/>
      <c r="P37" s="747"/>
      <c r="Q37" s="747"/>
      <c r="R37" s="747"/>
      <c r="S37" s="747"/>
      <c r="T37" s="737"/>
      <c r="U37" s="734"/>
      <c r="V37" s="734"/>
      <c r="W37" s="734"/>
      <c r="X37" s="734"/>
      <c r="Y37" s="734"/>
      <c r="Z37" s="734"/>
      <c r="AA37" s="734"/>
      <c r="AB37" s="752"/>
      <c r="AC37" s="738"/>
      <c r="AD37" s="738"/>
      <c r="AE37" s="739"/>
      <c r="AF37" s="740"/>
      <c r="AG37" s="735"/>
      <c r="AH37" s="741"/>
      <c r="AI37" s="750"/>
      <c r="AJ37" s="592"/>
      <c r="AK37" s="593" t="n">
        <f aca="false">VLOOKUP($AJ34,мандатка!$R:$AC,5,FALSE())</f>
        <v>614</v>
      </c>
      <c r="AL37" s="547"/>
      <c r="AM37" s="548" t="n">
        <f aca="false">IF($D37="МС",100,IF($D37="КМС",30,IF($D37="І",10,IF($D37="ІІ",3,IF($D37="ІІІ",1,IF($D37="І юн",1,IF($D37="ІІ юн",0.3,IF($D37="ІІІ юн",0.1,0))))))))</f>
        <v>0</v>
      </c>
      <c r="AN37" s="548"/>
      <c r="AO37" s="594"/>
      <c r="AP37" s="594"/>
    </row>
    <row r="38" customFormat="false" ht="12" hidden="false" customHeight="true" outlineLevel="0" collapsed="false">
      <c r="A38" s="791"/>
      <c r="B38" s="793" t="s">
        <v>79</v>
      </c>
      <c r="C38" s="712" t="n">
        <v>615</v>
      </c>
      <c r="D38" s="528" t="n">
        <v>0</v>
      </c>
      <c r="E38" s="731"/>
      <c r="F38" s="732"/>
      <c r="G38" s="733"/>
      <c r="H38" s="734"/>
      <c r="I38" s="735"/>
      <c r="J38" s="735"/>
      <c r="K38" s="735"/>
      <c r="L38" s="735"/>
      <c r="M38" s="735"/>
      <c r="N38" s="735"/>
      <c r="O38" s="735"/>
      <c r="P38" s="747"/>
      <c r="Q38" s="747"/>
      <c r="R38" s="747"/>
      <c r="S38" s="747"/>
      <c r="T38" s="737"/>
      <c r="U38" s="734"/>
      <c r="V38" s="734"/>
      <c r="W38" s="734"/>
      <c r="X38" s="734"/>
      <c r="Y38" s="734"/>
      <c r="Z38" s="734"/>
      <c r="AA38" s="734"/>
      <c r="AB38" s="752"/>
      <c r="AC38" s="738"/>
      <c r="AD38" s="738"/>
      <c r="AE38" s="739"/>
      <c r="AF38" s="740"/>
      <c r="AG38" s="735"/>
      <c r="AH38" s="741"/>
      <c r="AI38" s="750"/>
      <c r="AJ38" s="592"/>
      <c r="AK38" s="593" t="n">
        <f aca="false">VLOOKUP($AJ34,мандатка!$R:$AC,6,FALSE())</f>
        <v>615</v>
      </c>
      <c r="AL38" s="547"/>
      <c r="AM38" s="548" t="n">
        <f aca="false">IF($D38="МС",100,IF($D38="КМС",30,IF($D38="І",10,IF($D38="ІІ",3,IF($D38="ІІІ",1,IF($D38="І юн",1,IF($D38="ІІ юн",0.3,IF($D38="ІІІ юн",0.1,0))))))))</f>
        <v>0</v>
      </c>
      <c r="AN38" s="548"/>
      <c r="AO38" s="594"/>
      <c r="AP38" s="594"/>
    </row>
    <row r="39" customFormat="false" ht="12" hidden="false" customHeight="true" outlineLevel="0" collapsed="false">
      <c r="A39" s="791"/>
      <c r="B39" s="794" t="s">
        <v>80</v>
      </c>
      <c r="C39" s="712" t="n">
        <v>616</v>
      </c>
      <c r="D39" s="754" t="n">
        <v>0</v>
      </c>
      <c r="E39" s="756"/>
      <c r="F39" s="757"/>
      <c r="G39" s="758"/>
      <c r="H39" s="759"/>
      <c r="I39" s="760"/>
      <c r="J39" s="760"/>
      <c r="K39" s="760"/>
      <c r="L39" s="760"/>
      <c r="M39" s="760"/>
      <c r="N39" s="760"/>
      <c r="O39" s="760"/>
      <c r="P39" s="761"/>
      <c r="Q39" s="761"/>
      <c r="R39" s="761"/>
      <c r="S39" s="761"/>
      <c r="T39" s="795"/>
      <c r="U39" s="759"/>
      <c r="V39" s="759"/>
      <c r="W39" s="759"/>
      <c r="X39" s="759"/>
      <c r="Y39" s="759"/>
      <c r="Z39" s="759"/>
      <c r="AA39" s="759"/>
      <c r="AB39" s="763"/>
      <c r="AC39" s="764"/>
      <c r="AD39" s="764"/>
      <c r="AE39" s="765"/>
      <c r="AF39" s="766"/>
      <c r="AG39" s="760"/>
      <c r="AH39" s="767"/>
      <c r="AI39" s="750"/>
      <c r="AJ39" s="592"/>
      <c r="AK39" s="593" t="n">
        <f aca="false">VLOOKUP($AJ34,мандатка!$R:$AC,7,FALSE())</f>
        <v>616</v>
      </c>
      <c r="AL39" s="547"/>
      <c r="AM39" s="548" t="n">
        <f aca="false">IF($D39="МС",100,IF($D39="КМС",30,IF($D39="І",10,IF($D39="ІІ",3,IF($D39="ІІІ",1,IF($D39="І юн",1,IF($D39="ІІ юн",0.3,IF($D39="ІІІ юн",0.1,0))))))))</f>
        <v>0</v>
      </c>
      <c r="AN39" s="548"/>
      <c r="AO39" s="594"/>
      <c r="AP39" s="594"/>
    </row>
    <row r="40" customFormat="false" ht="22.5" hidden="false" customHeight="true" outlineLevel="0" collapsed="false">
      <c r="A40" s="791" t="n">
        <v>6</v>
      </c>
      <c r="B40" s="792" t="s">
        <v>94</v>
      </c>
      <c r="C40" s="712" t="n">
        <v>631</v>
      </c>
      <c r="D40" s="711" t="n">
        <v>0</v>
      </c>
      <c r="E40" s="713" t="s">
        <v>20</v>
      </c>
      <c r="F40" s="714" t="s">
        <v>92</v>
      </c>
      <c r="G40" s="715" t="n">
        <v>0</v>
      </c>
      <c r="H40" s="716"/>
      <c r="I40" s="718"/>
      <c r="J40" s="718"/>
      <c r="K40" s="718"/>
      <c r="L40" s="718"/>
      <c r="M40" s="718"/>
      <c r="N40" s="718"/>
      <c r="O40" s="718"/>
      <c r="P40" s="746"/>
      <c r="Q40" s="746"/>
      <c r="R40" s="746"/>
      <c r="S40" s="746"/>
      <c r="T40" s="720" t="n">
        <v>0</v>
      </c>
      <c r="U40" s="716"/>
      <c r="V40" s="716"/>
      <c r="W40" s="716"/>
      <c r="X40" s="716"/>
      <c r="Y40" s="716"/>
      <c r="Z40" s="716"/>
      <c r="AA40" s="716" t="n">
        <f aca="false">SUM(I40:T45)</f>
        <v>0</v>
      </c>
      <c r="AB40" s="721" t="e">
        <f aca="false">PRODUCT(AA40,#REF!)</f>
        <v>#REF!</v>
      </c>
      <c r="AC40" s="722" t="n">
        <v>0.0273958333333333</v>
      </c>
      <c r="AD40" s="722"/>
      <c r="AE40" s="723" t="e">
        <f aca="false">SUM(AB40:AD45)</f>
        <v>#REF!</v>
      </c>
      <c r="AF40" s="724" t="e">
        <f aca="false">AE40/AI$9</f>
        <v>#REF!</v>
      </c>
      <c r="AG40" s="718"/>
      <c r="AH40" s="725" t="e">
        <f aca="false">IF($I$60&gt;=$AF40,"I",IF($I$61&gt;=$AF40,"II",IF($I$62&gt;=$AF40,"III",IF($I$63&gt;=$AF40,"I юн",IF($I$64&gt;=$AF40,"II юн","III юн")))))</f>
        <v>#REF!</v>
      </c>
      <c r="AI40" s="750" t="n">
        <v>0.000347222222222222</v>
      </c>
      <c r="AJ40" s="592" t="n">
        <v>630</v>
      </c>
      <c r="AK40" s="593" t="n">
        <f aca="false">VLOOKUP($AJ40,мандатка!$R:$AC,2,FALSE())</f>
        <v>631</v>
      </c>
      <c r="AL40" s="547" t="e">
        <f aca="false">AF40</f>
        <v>#REF!</v>
      </c>
      <c r="AM40" s="548" t="n">
        <f aca="false">IF($D40="МС",100,IF($D40="КМС",30,IF($D40="І",10,IF($D40="ІІ",3,IF($D40="ІІІ",1,IF($D40="І юн",1,IF($D40="ІІ юн",0.3,IF($D40="ІІІ юн",0.1,0))))))))</f>
        <v>0</v>
      </c>
      <c r="AN40" s="548" t="n">
        <f aca="false">AG40</f>
        <v>0</v>
      </c>
      <c r="AO40" s="594" t="e">
        <f aca="false">AE40</f>
        <v>#REF!</v>
      </c>
      <c r="AP40" s="550" t="e">
        <f aca="false">AF40</f>
        <v>#REF!</v>
      </c>
    </row>
    <row r="41" customFormat="false" ht="12" hidden="false" customHeight="true" outlineLevel="0" collapsed="false">
      <c r="A41" s="791"/>
      <c r="B41" s="793" t="s">
        <v>95</v>
      </c>
      <c r="C41" s="712" t="n">
        <v>632</v>
      </c>
      <c r="D41" s="528" t="n">
        <v>0</v>
      </c>
      <c r="E41" s="731"/>
      <c r="F41" s="732"/>
      <c r="G41" s="733"/>
      <c r="H41" s="734"/>
      <c r="I41" s="735"/>
      <c r="J41" s="735"/>
      <c r="K41" s="735"/>
      <c r="L41" s="735"/>
      <c r="M41" s="735"/>
      <c r="N41" s="735"/>
      <c r="O41" s="735"/>
      <c r="P41" s="747"/>
      <c r="Q41" s="747"/>
      <c r="R41" s="747"/>
      <c r="S41" s="747"/>
      <c r="T41" s="748"/>
      <c r="U41" s="734"/>
      <c r="V41" s="734"/>
      <c r="W41" s="734"/>
      <c r="X41" s="734"/>
      <c r="Y41" s="734"/>
      <c r="Z41" s="734"/>
      <c r="AA41" s="734"/>
      <c r="AB41" s="752"/>
      <c r="AC41" s="738"/>
      <c r="AD41" s="738"/>
      <c r="AE41" s="739"/>
      <c r="AF41" s="740"/>
      <c r="AG41" s="735"/>
      <c r="AH41" s="741"/>
      <c r="AI41" s="750"/>
      <c r="AJ41" s="592"/>
      <c r="AK41" s="593" t="n">
        <f aca="false">VLOOKUP($AJ40,мандатка!$R:$AC,3,FALSE())</f>
        <v>632</v>
      </c>
      <c r="AL41" s="547"/>
      <c r="AM41" s="548" t="n">
        <f aca="false">IF($D41="МС",100,IF($D41="КМС",30,IF($D41="І",10,IF($D41="ІІ",3,IF($D41="ІІІ",1,IF($D41="І юн",1,IF($D41="ІІ юн",0.3,IF($D41="ІІІ юн",0.1,0))))))))</f>
        <v>0</v>
      </c>
      <c r="AN41" s="548"/>
      <c r="AO41" s="594"/>
      <c r="AP41" s="594"/>
    </row>
    <row r="42" customFormat="false" ht="12" hidden="false" customHeight="true" outlineLevel="0" collapsed="false">
      <c r="A42" s="791"/>
      <c r="B42" s="793" t="s">
        <v>100</v>
      </c>
      <c r="C42" s="712" t="n">
        <v>637</v>
      </c>
      <c r="D42" s="528" t="n">
        <v>0</v>
      </c>
      <c r="E42" s="731"/>
      <c r="F42" s="732"/>
      <c r="G42" s="733"/>
      <c r="H42" s="734"/>
      <c r="I42" s="735"/>
      <c r="J42" s="735"/>
      <c r="K42" s="735"/>
      <c r="L42" s="735"/>
      <c r="M42" s="735"/>
      <c r="N42" s="735"/>
      <c r="O42" s="735"/>
      <c r="P42" s="747"/>
      <c r="Q42" s="747"/>
      <c r="R42" s="747"/>
      <c r="S42" s="747"/>
      <c r="T42" s="748"/>
      <c r="U42" s="734"/>
      <c r="V42" s="734"/>
      <c r="W42" s="734"/>
      <c r="X42" s="734"/>
      <c r="Y42" s="734"/>
      <c r="Z42" s="734"/>
      <c r="AA42" s="734"/>
      <c r="AB42" s="752"/>
      <c r="AC42" s="738"/>
      <c r="AD42" s="738"/>
      <c r="AE42" s="739"/>
      <c r="AF42" s="740"/>
      <c r="AG42" s="735"/>
      <c r="AH42" s="741"/>
      <c r="AI42" s="750"/>
      <c r="AJ42" s="592"/>
      <c r="AK42" s="593" t="n">
        <f aca="false">VLOOKUP($AJ40,мандатка!$R:$AC,4,FALSE())</f>
        <v>637</v>
      </c>
      <c r="AL42" s="547"/>
      <c r="AM42" s="548" t="n">
        <f aca="false">IF($D42="МС",100,IF($D42="КМС",30,IF($D42="І",10,IF($D42="ІІ",3,IF($D42="ІІІ",1,IF($D42="І юн",1,IF($D42="ІІ юн",0.3,IF($D42="ІІІ юн",0.1,0))))))))</f>
        <v>0</v>
      </c>
      <c r="AN42" s="548"/>
      <c r="AO42" s="594"/>
      <c r="AP42" s="594"/>
    </row>
    <row r="43" customFormat="false" ht="12" hidden="false" customHeight="true" outlineLevel="0" collapsed="false">
      <c r="A43" s="791"/>
      <c r="B43" s="793" t="s">
        <v>97</v>
      </c>
      <c r="C43" s="712" t="n">
        <v>634</v>
      </c>
      <c r="D43" s="528" t="n">
        <v>0</v>
      </c>
      <c r="E43" s="731"/>
      <c r="F43" s="732"/>
      <c r="G43" s="733"/>
      <c r="H43" s="734"/>
      <c r="I43" s="735"/>
      <c r="J43" s="735"/>
      <c r="K43" s="735"/>
      <c r="L43" s="735"/>
      <c r="M43" s="735"/>
      <c r="N43" s="735"/>
      <c r="O43" s="735"/>
      <c r="P43" s="747"/>
      <c r="Q43" s="747"/>
      <c r="R43" s="747"/>
      <c r="S43" s="747"/>
      <c r="T43" s="748"/>
      <c r="U43" s="734"/>
      <c r="V43" s="734"/>
      <c r="W43" s="734"/>
      <c r="X43" s="734"/>
      <c r="Y43" s="734"/>
      <c r="Z43" s="734"/>
      <c r="AA43" s="734"/>
      <c r="AB43" s="752"/>
      <c r="AC43" s="738"/>
      <c r="AD43" s="738"/>
      <c r="AE43" s="739"/>
      <c r="AF43" s="740"/>
      <c r="AG43" s="735"/>
      <c r="AH43" s="741"/>
      <c r="AI43" s="750"/>
      <c r="AJ43" s="592"/>
      <c r="AK43" s="593" t="n">
        <f aca="false">VLOOKUP($AJ40,мандатка!$R:$AC,5,FALSE())</f>
        <v>634</v>
      </c>
      <c r="AL43" s="547"/>
      <c r="AM43" s="548" t="n">
        <f aca="false">IF($D43="МС",100,IF($D43="КМС",30,IF($D43="І",10,IF($D43="ІІ",3,IF($D43="ІІІ",1,IF($D43="І юн",1,IF($D43="ІІ юн",0.3,IF($D43="ІІІ юн",0.1,0))))))))</f>
        <v>0</v>
      </c>
      <c r="AN43" s="548"/>
      <c r="AO43" s="594"/>
      <c r="AP43" s="594"/>
    </row>
    <row r="44" customFormat="false" ht="12" hidden="false" customHeight="true" outlineLevel="0" collapsed="false">
      <c r="A44" s="791"/>
      <c r="B44" s="793" t="s">
        <v>98</v>
      </c>
      <c r="C44" s="712" t="n">
        <v>635</v>
      </c>
      <c r="D44" s="528" t="n">
        <v>0</v>
      </c>
      <c r="E44" s="731"/>
      <c r="F44" s="732"/>
      <c r="G44" s="733"/>
      <c r="H44" s="734"/>
      <c r="I44" s="735"/>
      <c r="J44" s="735"/>
      <c r="K44" s="735"/>
      <c r="L44" s="735"/>
      <c r="M44" s="735"/>
      <c r="N44" s="735"/>
      <c r="O44" s="735"/>
      <c r="P44" s="747"/>
      <c r="Q44" s="747"/>
      <c r="R44" s="747"/>
      <c r="S44" s="747"/>
      <c r="T44" s="748"/>
      <c r="U44" s="734"/>
      <c r="V44" s="734"/>
      <c r="W44" s="734"/>
      <c r="X44" s="734"/>
      <c r="Y44" s="734"/>
      <c r="Z44" s="734"/>
      <c r="AA44" s="734"/>
      <c r="AB44" s="752"/>
      <c r="AC44" s="738"/>
      <c r="AD44" s="738"/>
      <c r="AE44" s="739"/>
      <c r="AF44" s="740"/>
      <c r="AG44" s="735"/>
      <c r="AH44" s="741"/>
      <c r="AI44" s="750"/>
      <c r="AJ44" s="592"/>
      <c r="AK44" s="593" t="n">
        <f aca="false">VLOOKUP($AJ40,мандатка!$R:$AC,6,FALSE())</f>
        <v>635</v>
      </c>
      <c r="AL44" s="547"/>
      <c r="AM44" s="548" t="n">
        <f aca="false">IF($D44="МС",100,IF($D44="КМС",30,IF($D44="І",10,IF($D44="ІІ",3,IF($D44="ІІІ",1,IF($D44="І юн",1,IF($D44="ІІ юн",0.3,IF($D44="ІІІ юн",0.1,0))))))))</f>
        <v>0</v>
      </c>
      <c r="AN44" s="548"/>
      <c r="AO44" s="594"/>
      <c r="AP44" s="594"/>
    </row>
    <row r="45" customFormat="false" ht="12" hidden="false" customHeight="true" outlineLevel="0" collapsed="false">
      <c r="A45" s="791"/>
      <c r="B45" s="794" t="s">
        <v>99</v>
      </c>
      <c r="C45" s="712" t="n">
        <v>636</v>
      </c>
      <c r="D45" s="754" t="n">
        <v>0</v>
      </c>
      <c r="E45" s="756"/>
      <c r="F45" s="757"/>
      <c r="G45" s="758"/>
      <c r="H45" s="759"/>
      <c r="I45" s="760"/>
      <c r="J45" s="760"/>
      <c r="K45" s="760"/>
      <c r="L45" s="760"/>
      <c r="M45" s="760"/>
      <c r="N45" s="760"/>
      <c r="O45" s="760"/>
      <c r="P45" s="761"/>
      <c r="Q45" s="761"/>
      <c r="R45" s="761"/>
      <c r="S45" s="761"/>
      <c r="T45" s="762"/>
      <c r="U45" s="759"/>
      <c r="V45" s="759"/>
      <c r="W45" s="759"/>
      <c r="X45" s="759"/>
      <c r="Y45" s="759"/>
      <c r="Z45" s="759"/>
      <c r="AA45" s="759"/>
      <c r="AB45" s="763"/>
      <c r="AC45" s="764"/>
      <c r="AD45" s="764"/>
      <c r="AE45" s="765"/>
      <c r="AF45" s="766"/>
      <c r="AG45" s="760"/>
      <c r="AH45" s="767"/>
      <c r="AI45" s="750"/>
      <c r="AJ45" s="592"/>
      <c r="AK45" s="593" t="n">
        <f aca="false">VLOOKUP($AJ40,мандатка!$R:$AC,7,FALSE())</f>
        <v>636</v>
      </c>
      <c r="AL45" s="547"/>
      <c r="AM45" s="548" t="n">
        <f aca="false">IF($D45="МС",100,IF($D45="КМС",30,IF($D45="І",10,IF($D45="ІІ",3,IF($D45="ІІІ",1,IF($D45="І юн",1,IF($D45="ІІ юн",0.3,IF($D45="ІІІ юн",0.1,0))))))))</f>
        <v>0</v>
      </c>
      <c r="AN45" s="548"/>
      <c r="AO45" s="594"/>
      <c r="AP45" s="594"/>
    </row>
    <row r="46" customFormat="false" ht="24" hidden="false" customHeight="true" outlineLevel="0" collapsed="false">
      <c r="A46" s="791" t="n">
        <v>7</v>
      </c>
      <c r="B46" s="792" t="s">
        <v>103</v>
      </c>
      <c r="C46" s="712" t="n">
        <v>641</v>
      </c>
      <c r="D46" s="711" t="s">
        <v>75</v>
      </c>
      <c r="E46" s="713" t="s">
        <v>21</v>
      </c>
      <c r="F46" s="714" t="s">
        <v>101</v>
      </c>
      <c r="G46" s="715" t="n">
        <v>1.2</v>
      </c>
      <c r="H46" s="716"/>
      <c r="I46" s="718"/>
      <c r="J46" s="718"/>
      <c r="K46" s="718"/>
      <c r="L46" s="718"/>
      <c r="M46" s="718"/>
      <c r="N46" s="718"/>
      <c r="O46" s="718"/>
      <c r="P46" s="746"/>
      <c r="Q46" s="746"/>
      <c r="R46" s="746"/>
      <c r="S46" s="746"/>
      <c r="T46" s="720" t="n">
        <v>0</v>
      </c>
      <c r="U46" s="716"/>
      <c r="V46" s="716"/>
      <c r="W46" s="716"/>
      <c r="X46" s="716"/>
      <c r="Y46" s="716"/>
      <c r="Z46" s="716"/>
      <c r="AA46" s="716" t="n">
        <f aca="false">SUM(I46:T51)</f>
        <v>0</v>
      </c>
      <c r="AB46" s="721" t="e">
        <f aca="false">PRODUCT(AA46,#REF!)</f>
        <v>#REF!</v>
      </c>
      <c r="AC46" s="722" t="n">
        <v>0.0273958333333333</v>
      </c>
      <c r="AD46" s="722"/>
      <c r="AE46" s="723" t="e">
        <f aca="false">SUM(AB46:AD51)</f>
        <v>#REF!</v>
      </c>
      <c r="AF46" s="724" t="e">
        <f aca="false">AE46/AI$9</f>
        <v>#REF!</v>
      </c>
      <c r="AG46" s="718"/>
      <c r="AH46" s="725" t="e">
        <f aca="false">IF($I$60&gt;=$AF46,"I",IF($I$61&gt;=$AF46,"II",IF($I$62&gt;=$AF46,"III",IF($I$63&gt;=$AF46,"I юн",IF($I$64&gt;=$AF46,"II юн","III юн")))))</f>
        <v>#REF!</v>
      </c>
      <c r="AI46" s="750" t="n">
        <v>0.000347222222222222</v>
      </c>
      <c r="AJ46" s="592" t="n">
        <v>640</v>
      </c>
      <c r="AK46" s="593" t="n">
        <f aca="false">VLOOKUP($AJ46,мандатка!$R:$AC,2,FALSE())</f>
        <v>641</v>
      </c>
      <c r="AL46" s="547" t="e">
        <f aca="false">AF46</f>
        <v>#REF!</v>
      </c>
      <c r="AM46" s="548" t="n">
        <f aca="false">IF($D46="МС",100,IF($D46="КМС",30,IF($D46="І",10,IF($D46="ІІ",3,IF($D46="ІІІ",1,IF($D46="І юн",1,IF($D46="ІІ юн",0.3,IF($D46="ІІІ юн",0.1,0))))))))</f>
        <v>0.3</v>
      </c>
      <c r="AN46" s="548" t="n">
        <f aca="false">AG46</f>
        <v>0</v>
      </c>
      <c r="AO46" s="594" t="e">
        <f aca="false">AE46</f>
        <v>#REF!</v>
      </c>
      <c r="AP46" s="550" t="e">
        <f aca="false">AF46</f>
        <v>#REF!</v>
      </c>
    </row>
    <row r="47" customFormat="false" ht="12" hidden="false" customHeight="true" outlineLevel="0" collapsed="false">
      <c r="A47" s="791"/>
      <c r="B47" s="793" t="s">
        <v>104</v>
      </c>
      <c r="C47" s="712" t="n">
        <v>642</v>
      </c>
      <c r="D47" s="528" t="s">
        <v>75</v>
      </c>
      <c r="E47" s="731"/>
      <c r="F47" s="732"/>
      <c r="G47" s="733"/>
      <c r="H47" s="734"/>
      <c r="I47" s="735"/>
      <c r="J47" s="735"/>
      <c r="K47" s="735"/>
      <c r="L47" s="735"/>
      <c r="M47" s="735"/>
      <c r="N47" s="735"/>
      <c r="O47" s="735"/>
      <c r="P47" s="747"/>
      <c r="Q47" s="747"/>
      <c r="R47" s="747"/>
      <c r="S47" s="747"/>
      <c r="T47" s="748"/>
      <c r="U47" s="734"/>
      <c r="V47" s="734"/>
      <c r="W47" s="734"/>
      <c r="X47" s="734"/>
      <c r="Y47" s="734"/>
      <c r="Z47" s="734"/>
      <c r="AA47" s="734"/>
      <c r="AB47" s="752"/>
      <c r="AC47" s="738"/>
      <c r="AD47" s="738"/>
      <c r="AE47" s="739"/>
      <c r="AF47" s="740"/>
      <c r="AG47" s="735"/>
      <c r="AH47" s="741"/>
      <c r="AI47" s="750"/>
      <c r="AJ47" s="592"/>
      <c r="AK47" s="593" t="n">
        <f aca="false">VLOOKUP($AJ46,мандатка!$R:$AC,3,FALSE())</f>
        <v>642</v>
      </c>
      <c r="AL47" s="547"/>
      <c r="AM47" s="548" t="n">
        <f aca="false">IF($D47="МС",100,IF($D47="КМС",30,IF($D47="І",10,IF($D47="ІІ",3,IF($D47="ІІІ",1,IF($D47="І юн",1,IF($D47="ІІ юн",0.3,IF($D47="ІІІ юн",0.1,0))))))))</f>
        <v>0.3</v>
      </c>
      <c r="AN47" s="548"/>
      <c r="AO47" s="594"/>
      <c r="AP47" s="594"/>
    </row>
    <row r="48" customFormat="false" ht="12" hidden="false" customHeight="true" outlineLevel="0" collapsed="false">
      <c r="A48" s="791"/>
      <c r="B48" s="793" t="s">
        <v>105</v>
      </c>
      <c r="C48" s="712" t="n">
        <v>643</v>
      </c>
      <c r="D48" s="528" t="s">
        <v>75</v>
      </c>
      <c r="E48" s="731"/>
      <c r="F48" s="732"/>
      <c r="G48" s="733"/>
      <c r="H48" s="734"/>
      <c r="I48" s="735"/>
      <c r="J48" s="735"/>
      <c r="K48" s="735"/>
      <c r="L48" s="735"/>
      <c r="M48" s="735"/>
      <c r="N48" s="735"/>
      <c r="O48" s="735"/>
      <c r="P48" s="747"/>
      <c r="Q48" s="747"/>
      <c r="R48" s="747"/>
      <c r="S48" s="747"/>
      <c r="T48" s="748"/>
      <c r="U48" s="734"/>
      <c r="V48" s="734"/>
      <c r="W48" s="734"/>
      <c r="X48" s="734"/>
      <c r="Y48" s="734"/>
      <c r="Z48" s="734"/>
      <c r="AA48" s="734"/>
      <c r="AB48" s="752"/>
      <c r="AC48" s="738"/>
      <c r="AD48" s="738"/>
      <c r="AE48" s="739"/>
      <c r="AF48" s="740"/>
      <c r="AG48" s="735"/>
      <c r="AH48" s="741"/>
      <c r="AI48" s="750"/>
      <c r="AJ48" s="592"/>
      <c r="AK48" s="593" t="n">
        <f aca="false">VLOOKUP($AJ46,мандатка!$R:$AC,4,FALSE())</f>
        <v>643</v>
      </c>
      <c r="AL48" s="547"/>
      <c r="AM48" s="548" t="n">
        <f aca="false">IF($D48="МС",100,IF($D48="КМС",30,IF($D48="І",10,IF($D48="ІІ",3,IF($D48="ІІІ",1,IF($D48="І юн",1,IF($D48="ІІ юн",0.3,IF($D48="ІІІ юн",0.1,0))))))))</f>
        <v>0.3</v>
      </c>
      <c r="AN48" s="548"/>
      <c r="AO48" s="594"/>
      <c r="AP48" s="594"/>
    </row>
    <row r="49" customFormat="false" ht="12" hidden="false" customHeight="true" outlineLevel="0" collapsed="false">
      <c r="A49" s="791"/>
      <c r="B49" s="793" t="s">
        <v>106</v>
      </c>
      <c r="C49" s="712" t="n">
        <v>644</v>
      </c>
      <c r="D49" s="528" t="s">
        <v>75</v>
      </c>
      <c r="E49" s="731"/>
      <c r="F49" s="732"/>
      <c r="G49" s="733"/>
      <c r="H49" s="734"/>
      <c r="I49" s="735"/>
      <c r="J49" s="735"/>
      <c r="K49" s="735"/>
      <c r="L49" s="735"/>
      <c r="M49" s="735"/>
      <c r="N49" s="735"/>
      <c r="O49" s="735"/>
      <c r="P49" s="747"/>
      <c r="Q49" s="747"/>
      <c r="R49" s="747"/>
      <c r="S49" s="747"/>
      <c r="T49" s="748"/>
      <c r="U49" s="734"/>
      <c r="V49" s="734"/>
      <c r="W49" s="734"/>
      <c r="X49" s="734"/>
      <c r="Y49" s="734"/>
      <c r="Z49" s="734"/>
      <c r="AA49" s="734"/>
      <c r="AB49" s="752"/>
      <c r="AC49" s="738"/>
      <c r="AD49" s="738"/>
      <c r="AE49" s="739"/>
      <c r="AF49" s="740"/>
      <c r="AG49" s="735"/>
      <c r="AH49" s="741"/>
      <c r="AI49" s="750"/>
      <c r="AJ49" s="592"/>
      <c r="AK49" s="593" t="n">
        <f aca="false">VLOOKUP($AJ46,мандатка!$R:$AC,5,FALSE())</f>
        <v>644</v>
      </c>
      <c r="AL49" s="547"/>
      <c r="AM49" s="548" t="n">
        <f aca="false">IF($D49="МС",100,IF($D49="КМС",30,IF($D49="І",10,IF($D49="ІІ",3,IF($D49="ІІІ",1,IF($D49="І юн",1,IF($D49="ІІ юн",0.3,IF($D49="ІІІ юн",0.1,0))))))))</f>
        <v>0.3</v>
      </c>
      <c r="AN49" s="548"/>
      <c r="AO49" s="594"/>
      <c r="AP49" s="594"/>
    </row>
    <row r="50" customFormat="false" ht="12" hidden="false" customHeight="true" outlineLevel="0" collapsed="false">
      <c r="A50" s="791"/>
      <c r="B50" s="793" t="s">
        <v>108</v>
      </c>
      <c r="C50" s="712" t="n">
        <v>646</v>
      </c>
      <c r="D50" s="528" t="s">
        <v>75</v>
      </c>
      <c r="E50" s="731"/>
      <c r="F50" s="732"/>
      <c r="G50" s="733"/>
      <c r="H50" s="734"/>
      <c r="I50" s="735"/>
      <c r="J50" s="735"/>
      <c r="K50" s="735"/>
      <c r="L50" s="735"/>
      <c r="M50" s="735"/>
      <c r="N50" s="735"/>
      <c r="O50" s="735"/>
      <c r="P50" s="747"/>
      <c r="Q50" s="747"/>
      <c r="R50" s="747"/>
      <c r="S50" s="747"/>
      <c r="T50" s="748"/>
      <c r="U50" s="734"/>
      <c r="V50" s="734"/>
      <c r="W50" s="734"/>
      <c r="X50" s="734"/>
      <c r="Y50" s="734"/>
      <c r="Z50" s="734"/>
      <c r="AA50" s="734"/>
      <c r="AB50" s="752"/>
      <c r="AC50" s="738"/>
      <c r="AD50" s="738"/>
      <c r="AE50" s="739"/>
      <c r="AF50" s="740"/>
      <c r="AG50" s="735"/>
      <c r="AH50" s="741"/>
      <c r="AI50" s="750"/>
      <c r="AJ50" s="592"/>
      <c r="AK50" s="593" t="n">
        <f aca="false">VLOOKUP($AJ46,мандатка!$R:$AC,6,FALSE())</f>
        <v>646</v>
      </c>
      <c r="AL50" s="547"/>
      <c r="AM50" s="548" t="n">
        <f aca="false">IF($D50="МС",100,IF($D50="КМС",30,IF($D50="І",10,IF($D50="ІІ",3,IF($D50="ІІІ",1,IF($D50="І юн",1,IF($D50="ІІ юн",0.3,IF($D50="ІІІ юн",0.1,0))))))))</f>
        <v>0.3</v>
      </c>
      <c r="AN50" s="548"/>
      <c r="AO50" s="594"/>
      <c r="AP50" s="594"/>
    </row>
    <row r="51" customFormat="false" ht="12" hidden="false" customHeight="true" outlineLevel="0" collapsed="false">
      <c r="A51" s="791"/>
      <c r="B51" s="794" t="s">
        <v>109</v>
      </c>
      <c r="C51" s="712" t="n">
        <v>647</v>
      </c>
      <c r="D51" s="754" t="s">
        <v>75</v>
      </c>
      <c r="E51" s="756"/>
      <c r="F51" s="757"/>
      <c r="G51" s="758"/>
      <c r="H51" s="759"/>
      <c r="I51" s="760"/>
      <c r="J51" s="760"/>
      <c r="K51" s="760"/>
      <c r="L51" s="760"/>
      <c r="M51" s="760"/>
      <c r="N51" s="760"/>
      <c r="O51" s="760"/>
      <c r="P51" s="761"/>
      <c r="Q51" s="761"/>
      <c r="R51" s="761"/>
      <c r="S51" s="761"/>
      <c r="T51" s="748"/>
      <c r="U51" s="759"/>
      <c r="V51" s="759"/>
      <c r="W51" s="759"/>
      <c r="X51" s="759"/>
      <c r="Y51" s="759"/>
      <c r="Z51" s="759"/>
      <c r="AA51" s="759"/>
      <c r="AB51" s="763"/>
      <c r="AC51" s="764"/>
      <c r="AD51" s="764"/>
      <c r="AE51" s="765"/>
      <c r="AF51" s="766"/>
      <c r="AG51" s="760"/>
      <c r="AH51" s="767"/>
      <c r="AI51" s="750"/>
      <c r="AJ51" s="592"/>
      <c r="AK51" s="593" t="n">
        <f aca="false">VLOOKUP($AJ46,мандатка!$R:$AC,7,FALSE())</f>
        <v>647</v>
      </c>
      <c r="AL51" s="547"/>
      <c r="AM51" s="548" t="n">
        <f aca="false">IF($D51="МС",100,IF($D51="КМС",30,IF($D51="І",10,IF($D51="ІІ",3,IF($D51="ІІІ",1,IF($D51="І юн",1,IF($D51="ІІ юн",0.3,IF($D51="ІІІ юн",0.1,0))))))))</f>
        <v>0.3</v>
      </c>
      <c r="AN51" s="548"/>
      <c r="AO51" s="594"/>
      <c r="AP51" s="594"/>
    </row>
    <row r="52" customFormat="false" ht="19.5" hidden="false" customHeight="true" outlineLevel="0" collapsed="false">
      <c r="A52" s="791" t="n">
        <v>8</v>
      </c>
      <c r="B52" s="792" t="s">
        <v>146</v>
      </c>
      <c r="C52" s="712" t="n">
        <v>691</v>
      </c>
      <c r="D52" s="711" t="n">
        <v>0</v>
      </c>
      <c r="E52" s="713" t="s">
        <v>26</v>
      </c>
      <c r="F52" s="714" t="s">
        <v>110</v>
      </c>
      <c r="G52" s="715" t="n">
        <v>0</v>
      </c>
      <c r="H52" s="716"/>
      <c r="I52" s="718"/>
      <c r="J52" s="718"/>
      <c r="K52" s="718"/>
      <c r="L52" s="718"/>
      <c r="M52" s="718"/>
      <c r="N52" s="718"/>
      <c r="O52" s="718"/>
      <c r="P52" s="746"/>
      <c r="Q52" s="746"/>
      <c r="R52" s="746"/>
      <c r="S52" s="746"/>
      <c r="T52" s="720" t="n">
        <v>0</v>
      </c>
      <c r="U52" s="716"/>
      <c r="V52" s="716"/>
      <c r="W52" s="716"/>
      <c r="X52" s="716"/>
      <c r="Y52" s="716"/>
      <c r="Z52" s="716"/>
      <c r="AA52" s="716" t="n">
        <f aca="false">SUM(I52:T57)</f>
        <v>0</v>
      </c>
      <c r="AB52" s="721" t="e">
        <f aca="false">PRODUCT(AA52,#REF!)</f>
        <v>#REF!</v>
      </c>
      <c r="AC52" s="722" t="n">
        <v>0.0273958333333333</v>
      </c>
      <c r="AD52" s="722"/>
      <c r="AE52" s="723" t="e">
        <f aca="false">SUM(AB52:AD57)</f>
        <v>#REF!</v>
      </c>
      <c r="AF52" s="724" t="e">
        <f aca="false">AE52/AI$9</f>
        <v>#REF!</v>
      </c>
      <c r="AG52" s="718"/>
      <c r="AH52" s="725" t="e">
        <f aca="false">IF($I$60&gt;=$AF52,"I",IF($I$61&gt;=$AF52,"II",IF($I$62&gt;=$AF52,"III",IF($I$63&gt;=$AF52,"I юн",IF($I$64&gt;=$AF52,"II юн","III юн")))))</f>
        <v>#REF!</v>
      </c>
      <c r="AI52" s="750" t="n">
        <v>0.000347222222222222</v>
      </c>
      <c r="AJ52" s="592" t="n">
        <v>690</v>
      </c>
      <c r="AK52" s="593" t="n">
        <f aca="false">VLOOKUP($AJ52,мандатка!$R:$AC,2,FALSE())</f>
        <v>691</v>
      </c>
      <c r="AL52" s="547" t="e">
        <f aca="false">AF52</f>
        <v>#REF!</v>
      </c>
      <c r="AM52" s="548" t="n">
        <f aca="false">IF($D52="МС",100,IF($D52="КМС",30,IF($D52="І",10,IF($D52="ІІ",3,IF($D52="ІІІ",1,IF($D52="І юн",1,IF($D52="ІІ юн",0.3,IF($D52="ІІІ юн",0.1,0))))))))</f>
        <v>0</v>
      </c>
      <c r="AN52" s="548" t="n">
        <f aca="false">AG52</f>
        <v>0</v>
      </c>
      <c r="AO52" s="594" t="e">
        <f aca="false">AE52</f>
        <v>#REF!</v>
      </c>
      <c r="AP52" s="550" t="e">
        <f aca="false">AF52</f>
        <v>#REF!</v>
      </c>
    </row>
    <row r="53" customFormat="false" ht="12" hidden="false" customHeight="true" outlineLevel="0" collapsed="false">
      <c r="A53" s="791"/>
      <c r="B53" s="793" t="s">
        <v>147</v>
      </c>
      <c r="C53" s="712" t="n">
        <v>692</v>
      </c>
      <c r="D53" s="528" t="n">
        <v>0</v>
      </c>
      <c r="E53" s="731"/>
      <c r="F53" s="732"/>
      <c r="G53" s="733"/>
      <c r="H53" s="734"/>
      <c r="I53" s="735"/>
      <c r="J53" s="735"/>
      <c r="K53" s="735"/>
      <c r="L53" s="735"/>
      <c r="M53" s="735"/>
      <c r="N53" s="735"/>
      <c r="O53" s="735"/>
      <c r="P53" s="747"/>
      <c r="Q53" s="747"/>
      <c r="R53" s="747"/>
      <c r="S53" s="747"/>
      <c r="T53" s="748"/>
      <c r="U53" s="734"/>
      <c r="V53" s="734"/>
      <c r="W53" s="734"/>
      <c r="X53" s="734"/>
      <c r="Y53" s="734"/>
      <c r="Z53" s="734"/>
      <c r="AA53" s="734"/>
      <c r="AB53" s="752"/>
      <c r="AC53" s="738"/>
      <c r="AD53" s="738"/>
      <c r="AE53" s="739"/>
      <c r="AF53" s="740"/>
      <c r="AG53" s="735"/>
      <c r="AH53" s="741"/>
      <c r="AI53" s="750"/>
      <c r="AJ53" s="592"/>
      <c r="AK53" s="593" t="n">
        <f aca="false">VLOOKUP($AJ52,мандатка!$R:$AC,3,FALSE())</f>
        <v>692</v>
      </c>
      <c r="AL53" s="547"/>
      <c r="AM53" s="548" t="n">
        <f aca="false">IF($D53="МС",100,IF($D53="КМС",30,IF($D53="І",10,IF($D53="ІІ",3,IF($D53="ІІІ",1,IF($D53="І юн",1,IF($D53="ІІ юн",0.3,IF($D53="ІІІ юн",0.1,0))))))))</f>
        <v>0</v>
      </c>
      <c r="AN53" s="548"/>
      <c r="AO53" s="594"/>
      <c r="AP53" s="594"/>
    </row>
    <row r="54" customFormat="false" ht="12" hidden="false" customHeight="true" outlineLevel="0" collapsed="false">
      <c r="A54" s="791"/>
      <c r="B54" s="793" t="s">
        <v>148</v>
      </c>
      <c r="C54" s="712" t="n">
        <v>693</v>
      </c>
      <c r="D54" s="528" t="n">
        <v>0</v>
      </c>
      <c r="E54" s="731"/>
      <c r="F54" s="732"/>
      <c r="G54" s="733"/>
      <c r="H54" s="734"/>
      <c r="I54" s="735"/>
      <c r="J54" s="735"/>
      <c r="K54" s="735"/>
      <c r="L54" s="735"/>
      <c r="M54" s="735"/>
      <c r="N54" s="735"/>
      <c r="O54" s="735"/>
      <c r="P54" s="747"/>
      <c r="Q54" s="747"/>
      <c r="R54" s="747"/>
      <c r="S54" s="747"/>
      <c r="T54" s="748"/>
      <c r="U54" s="734"/>
      <c r="V54" s="734"/>
      <c r="W54" s="734"/>
      <c r="X54" s="734"/>
      <c r="Y54" s="734"/>
      <c r="Z54" s="734"/>
      <c r="AA54" s="734"/>
      <c r="AB54" s="752"/>
      <c r="AC54" s="738"/>
      <c r="AD54" s="738"/>
      <c r="AE54" s="739"/>
      <c r="AF54" s="740"/>
      <c r="AG54" s="735"/>
      <c r="AH54" s="741"/>
      <c r="AI54" s="750"/>
      <c r="AJ54" s="592"/>
      <c r="AK54" s="593" t="n">
        <f aca="false">VLOOKUP($AJ52,мандатка!$R:$AC,4,FALSE())</f>
        <v>693</v>
      </c>
      <c r="AL54" s="547"/>
      <c r="AM54" s="548" t="n">
        <f aca="false">IF($D54="МС",100,IF($D54="КМС",30,IF($D54="І",10,IF($D54="ІІ",3,IF($D54="ІІІ",1,IF($D54="І юн",1,IF($D54="ІІ юн",0.3,IF($D54="ІІІ юн",0.1,0))))))))</f>
        <v>0</v>
      </c>
      <c r="AN54" s="548"/>
      <c r="AO54" s="594"/>
      <c r="AP54" s="594"/>
    </row>
    <row r="55" customFormat="false" ht="12" hidden="false" customHeight="true" outlineLevel="0" collapsed="false">
      <c r="A55" s="791"/>
      <c r="B55" s="793" t="s">
        <v>149</v>
      </c>
      <c r="C55" s="712" t="n">
        <v>694</v>
      </c>
      <c r="D55" s="528" t="n">
        <v>0</v>
      </c>
      <c r="E55" s="731"/>
      <c r="F55" s="732"/>
      <c r="G55" s="733"/>
      <c r="H55" s="734"/>
      <c r="I55" s="735"/>
      <c r="J55" s="735"/>
      <c r="K55" s="735"/>
      <c r="L55" s="735"/>
      <c r="M55" s="735"/>
      <c r="N55" s="735"/>
      <c r="O55" s="735"/>
      <c r="P55" s="747"/>
      <c r="Q55" s="747"/>
      <c r="R55" s="747"/>
      <c r="S55" s="747"/>
      <c r="T55" s="748"/>
      <c r="U55" s="734"/>
      <c r="V55" s="734"/>
      <c r="W55" s="734"/>
      <c r="X55" s="734"/>
      <c r="Y55" s="734"/>
      <c r="Z55" s="734"/>
      <c r="AA55" s="734"/>
      <c r="AB55" s="752"/>
      <c r="AC55" s="738"/>
      <c r="AD55" s="738"/>
      <c r="AE55" s="739"/>
      <c r="AF55" s="740"/>
      <c r="AG55" s="735"/>
      <c r="AH55" s="741"/>
      <c r="AI55" s="750"/>
      <c r="AJ55" s="592"/>
      <c r="AK55" s="593" t="n">
        <f aca="false">VLOOKUP($AJ52,мандатка!$R:$AC,5,FALSE())</f>
        <v>694</v>
      </c>
      <c r="AL55" s="547"/>
      <c r="AM55" s="548" t="n">
        <f aca="false">IF($D55="МС",100,IF($D55="КМС",30,IF($D55="І",10,IF($D55="ІІ",3,IF($D55="ІІІ",1,IF($D55="І юн",1,IF($D55="ІІ юн",0.3,IF($D55="ІІІ юн",0.1,0))))))))</f>
        <v>0</v>
      </c>
      <c r="AN55" s="548"/>
      <c r="AO55" s="594"/>
      <c r="AP55" s="594"/>
    </row>
    <row r="56" customFormat="false" ht="12" hidden="false" customHeight="true" outlineLevel="0" collapsed="false">
      <c r="A56" s="791"/>
      <c r="B56" s="793" t="s">
        <v>151</v>
      </c>
      <c r="C56" s="712" t="n">
        <v>696</v>
      </c>
      <c r="D56" s="528" t="n">
        <v>0</v>
      </c>
      <c r="E56" s="731"/>
      <c r="F56" s="732"/>
      <c r="G56" s="733"/>
      <c r="H56" s="734"/>
      <c r="I56" s="735"/>
      <c r="J56" s="735"/>
      <c r="K56" s="735"/>
      <c r="L56" s="735"/>
      <c r="M56" s="735"/>
      <c r="N56" s="735"/>
      <c r="O56" s="735"/>
      <c r="P56" s="747"/>
      <c r="Q56" s="747"/>
      <c r="R56" s="747"/>
      <c r="S56" s="747"/>
      <c r="T56" s="748"/>
      <c r="U56" s="734"/>
      <c r="V56" s="734"/>
      <c r="W56" s="734"/>
      <c r="X56" s="734"/>
      <c r="Y56" s="734"/>
      <c r="Z56" s="734"/>
      <c r="AA56" s="734"/>
      <c r="AB56" s="752"/>
      <c r="AC56" s="738"/>
      <c r="AD56" s="738"/>
      <c r="AE56" s="739"/>
      <c r="AF56" s="740"/>
      <c r="AG56" s="735"/>
      <c r="AH56" s="741"/>
      <c r="AI56" s="750"/>
      <c r="AJ56" s="592"/>
      <c r="AK56" s="593" t="n">
        <f aca="false">VLOOKUP($AJ52,мандатка!$R:$AC,6,FALSE())</f>
        <v>696</v>
      </c>
      <c r="AL56" s="547"/>
      <c r="AM56" s="548" t="n">
        <f aca="false">IF($D56="МС",100,IF($D56="КМС",30,IF($D56="І",10,IF($D56="ІІ",3,IF($D56="ІІІ",1,IF($D56="І юн",1,IF($D56="ІІ юн",0.3,IF($D56="ІІІ юн",0.1,0))))))))</f>
        <v>0</v>
      </c>
      <c r="AN56" s="548"/>
      <c r="AO56" s="594"/>
      <c r="AP56" s="594"/>
    </row>
    <row r="57" customFormat="false" ht="12" hidden="false" customHeight="true" outlineLevel="0" collapsed="false">
      <c r="A57" s="791"/>
      <c r="B57" s="794" t="s">
        <v>152</v>
      </c>
      <c r="C57" s="712" t="n">
        <v>697</v>
      </c>
      <c r="D57" s="754" t="n">
        <v>0</v>
      </c>
      <c r="E57" s="756"/>
      <c r="F57" s="757"/>
      <c r="G57" s="758"/>
      <c r="H57" s="759"/>
      <c r="I57" s="760"/>
      <c r="J57" s="760"/>
      <c r="K57" s="760"/>
      <c r="L57" s="760"/>
      <c r="M57" s="760"/>
      <c r="N57" s="760"/>
      <c r="O57" s="760"/>
      <c r="P57" s="761"/>
      <c r="Q57" s="761"/>
      <c r="R57" s="761"/>
      <c r="S57" s="761"/>
      <c r="T57" s="748"/>
      <c r="U57" s="759"/>
      <c r="V57" s="759"/>
      <c r="W57" s="759"/>
      <c r="X57" s="759"/>
      <c r="Y57" s="759"/>
      <c r="Z57" s="759"/>
      <c r="AA57" s="759"/>
      <c r="AB57" s="763"/>
      <c r="AC57" s="764"/>
      <c r="AD57" s="764"/>
      <c r="AE57" s="765"/>
      <c r="AF57" s="766"/>
      <c r="AG57" s="760"/>
      <c r="AH57" s="767"/>
      <c r="AI57" s="750"/>
      <c r="AJ57" s="592"/>
      <c r="AK57" s="593" t="n">
        <f aca="false">VLOOKUP($AJ52,мандатка!$R:$AC,7,FALSE())</f>
        <v>697</v>
      </c>
      <c r="AL57" s="547"/>
      <c r="AM57" s="548" t="n">
        <f aca="false">IF($D57="МС",100,IF($D57="КМС",30,IF($D57="І",10,IF($D57="ІІ",3,IF($D57="ІІІ",1,IF($D57="І юн",1,IF($D57="ІІ юн",0.3,IF($D57="ІІІ юн",0.1,0))))))))</f>
        <v>0</v>
      </c>
      <c r="AN57" s="548"/>
      <c r="AO57" s="594"/>
      <c r="AP57" s="594"/>
    </row>
    <row r="58" customFormat="false" ht="12" hidden="false" customHeight="true" outlineLevel="0" collapsed="false">
      <c r="A58" s="559"/>
      <c r="B58" s="600"/>
      <c r="C58" s="600"/>
      <c r="D58" s="600"/>
      <c r="E58" s="601"/>
      <c r="F58" s="601"/>
      <c r="G58" s="602"/>
      <c r="H58" s="559"/>
      <c r="I58" s="559"/>
      <c r="J58" s="559"/>
      <c r="K58" s="559"/>
      <c r="L58" s="559"/>
      <c r="M58" s="559"/>
      <c r="N58" s="559"/>
      <c r="O58" s="559"/>
      <c r="P58" s="559"/>
      <c r="Q58" s="559"/>
      <c r="R58" s="559"/>
      <c r="S58" s="559"/>
      <c r="T58" s="559"/>
      <c r="U58" s="559"/>
      <c r="V58" s="559"/>
      <c r="W58" s="559"/>
      <c r="X58" s="559"/>
      <c r="Y58" s="559"/>
      <c r="Z58" s="559"/>
      <c r="AA58" s="559"/>
      <c r="AB58" s="603"/>
      <c r="AC58" s="603"/>
      <c r="AD58" s="603"/>
      <c r="AE58" s="603"/>
      <c r="AF58" s="604"/>
      <c r="AG58" s="559"/>
      <c r="AH58" s="559"/>
      <c r="AI58" s="606"/>
      <c r="AJ58" s="559"/>
      <c r="AK58" s="548"/>
      <c r="AL58" s="604"/>
      <c r="AM58" s="548"/>
      <c r="AN58" s="548"/>
    </row>
    <row r="59" customFormat="false" ht="15" hidden="false" customHeight="true" outlineLevel="0" collapsed="false">
      <c r="A59" s="660" t="s">
        <v>237</v>
      </c>
      <c r="B59" s="660"/>
      <c r="C59" s="660"/>
      <c r="D59" s="660"/>
      <c r="E59" s="661" t="s">
        <v>238</v>
      </c>
      <c r="F59" s="661"/>
      <c r="G59" s="661"/>
      <c r="H59" s="662"/>
      <c r="I59" s="663" t="n">
        <f aca="false">VLOOKUP($E$8,Розряди!$B:$L,2,FALSE())</f>
        <v>0</v>
      </c>
      <c r="J59" s="663"/>
      <c r="K59" s="664"/>
      <c r="L59" s="664"/>
      <c r="M59" s="664"/>
      <c r="N59" s="664"/>
      <c r="O59" s="664"/>
      <c r="P59" s="664"/>
      <c r="Q59" s="664"/>
      <c r="R59" s="664"/>
      <c r="S59" s="664"/>
      <c r="T59" s="664"/>
      <c r="U59" s="665"/>
      <c r="V59" s="666"/>
      <c r="W59" s="666"/>
      <c r="X59" s="664"/>
      <c r="Y59" s="667"/>
      <c r="Z59" s="668"/>
      <c r="AA59" s="664"/>
      <c r="AB59" s="665"/>
      <c r="AC59" s="796"/>
      <c r="AD59" s="797"/>
      <c r="AE59" s="798"/>
      <c r="AF59" s="796"/>
      <c r="AG59" s="796"/>
      <c r="AH59" s="796"/>
    </row>
    <row r="60" s="103" customFormat="true" ht="15" hidden="false" customHeight="false" outlineLevel="0" collapsed="false">
      <c r="A60" s="660"/>
      <c r="B60" s="660"/>
      <c r="C60" s="660"/>
      <c r="D60" s="660"/>
      <c r="E60" s="661" t="s">
        <v>242</v>
      </c>
      <c r="F60" s="661"/>
      <c r="G60" s="661"/>
      <c r="H60" s="669"/>
      <c r="I60" s="663" t="n">
        <f aca="false">VLOOKUP($E$8,Розряди!$B:$L,3,FALSE())</f>
        <v>0</v>
      </c>
      <c r="J60" s="663"/>
      <c r="K60" s="669"/>
      <c r="L60" s="669"/>
      <c r="M60" s="669"/>
      <c r="N60" s="669"/>
      <c r="O60" s="669"/>
      <c r="P60" s="669"/>
      <c r="Q60" s="669"/>
      <c r="R60" s="669"/>
      <c r="S60" s="669"/>
      <c r="T60" s="669"/>
      <c r="U60" s="669"/>
      <c r="V60" s="669"/>
      <c r="W60" s="669"/>
      <c r="X60" s="669"/>
      <c r="Y60" s="669"/>
      <c r="Z60" s="669"/>
      <c r="AA60" s="669"/>
      <c r="AB60" s="669"/>
      <c r="AC60" s="669"/>
      <c r="AD60" s="673"/>
      <c r="AE60" s="669"/>
      <c r="AF60" s="669"/>
      <c r="AG60" s="669"/>
      <c r="AH60" s="669"/>
    </row>
    <row r="61" customFormat="false" ht="13.5" hidden="false" customHeight="true" outlineLevel="0" collapsed="false">
      <c r="A61" s="660"/>
      <c r="B61" s="660"/>
      <c r="C61" s="660"/>
      <c r="D61" s="660"/>
      <c r="E61" s="661" t="s">
        <v>244</v>
      </c>
      <c r="F61" s="661"/>
      <c r="G61" s="661"/>
      <c r="H61" s="674"/>
      <c r="I61" s="663" t="n">
        <f aca="false">VLOOKUP($E$8,Розряди!$B:$L,4,FALSE())</f>
        <v>0</v>
      </c>
      <c r="J61" s="663"/>
      <c r="K61" s="799"/>
      <c r="L61" s="800"/>
      <c r="M61" s="801"/>
      <c r="N61" s="801"/>
      <c r="O61" s="801"/>
      <c r="P61" s="801"/>
      <c r="Q61" s="801"/>
      <c r="R61" s="801"/>
      <c r="S61" s="801"/>
      <c r="T61" s="801"/>
      <c r="U61" s="801"/>
      <c r="V61" s="801"/>
      <c r="W61" s="801"/>
      <c r="X61" s="801"/>
      <c r="Y61" s="801"/>
      <c r="Z61" s="801"/>
      <c r="AA61" s="801"/>
      <c r="AB61" s="801"/>
      <c r="AC61" s="801"/>
      <c r="AD61" s="802"/>
      <c r="AE61" s="801"/>
      <c r="AF61" s="801"/>
      <c r="AG61" s="801"/>
      <c r="AH61" s="801"/>
    </row>
    <row r="62" customFormat="false" ht="14.25" hidden="false" customHeight="true" outlineLevel="0" collapsed="false">
      <c r="A62" s="660"/>
      <c r="B62" s="660"/>
      <c r="C62" s="660"/>
      <c r="D62" s="660"/>
      <c r="E62" s="661" t="s">
        <v>246</v>
      </c>
      <c r="F62" s="661"/>
      <c r="G62" s="661"/>
      <c r="H62" s="674"/>
      <c r="I62" s="663" t="n">
        <f aca="false">VLOOKUP($E$8,Розряди!$B:$L,5,FALSE())</f>
        <v>1.02</v>
      </c>
      <c r="J62" s="663"/>
      <c r="K62" s="799"/>
      <c r="L62" s="800"/>
      <c r="M62" s="801"/>
      <c r="N62" s="801"/>
      <c r="O62" s="801"/>
      <c r="P62" s="801"/>
      <c r="Q62" s="801"/>
      <c r="R62" s="801"/>
      <c r="S62" s="801"/>
      <c r="T62" s="801"/>
      <c r="U62" s="801"/>
      <c r="V62" s="801"/>
      <c r="W62" s="801"/>
      <c r="X62" s="801"/>
      <c r="Y62" s="801"/>
      <c r="Z62" s="801"/>
      <c r="AA62" s="801"/>
      <c r="AB62" s="801"/>
      <c r="AC62" s="801"/>
      <c r="AD62" s="802"/>
      <c r="AE62" s="801"/>
      <c r="AF62" s="801"/>
      <c r="AG62" s="801"/>
      <c r="AH62" s="801"/>
      <c r="AI62" s="217"/>
    </row>
    <row r="63" customFormat="false" ht="13.5" hidden="false" customHeight="true" outlineLevel="0" collapsed="false">
      <c r="A63" s="660"/>
      <c r="B63" s="660"/>
      <c r="C63" s="660"/>
      <c r="D63" s="660"/>
      <c r="E63" s="661" t="s">
        <v>247</v>
      </c>
      <c r="F63" s="661"/>
      <c r="G63" s="661"/>
      <c r="H63" s="674"/>
      <c r="I63" s="663" t="n">
        <f aca="false">VLOOKUP($E$8,Розряди!$B:$L,6,FALSE())</f>
        <v>1.02</v>
      </c>
      <c r="J63" s="663"/>
      <c r="K63" s="799"/>
      <c r="L63" s="800"/>
      <c r="M63" s="801"/>
      <c r="N63" s="801"/>
      <c r="O63" s="801"/>
      <c r="P63" s="801"/>
      <c r="Q63" s="801"/>
      <c r="R63" s="801"/>
      <c r="S63" s="801"/>
      <c r="T63" s="801"/>
      <c r="U63" s="801"/>
      <c r="V63" s="801"/>
      <c r="W63" s="801"/>
      <c r="X63" s="801"/>
      <c r="Y63" s="801"/>
      <c r="Z63" s="801"/>
      <c r="AA63" s="801"/>
      <c r="AB63" s="801"/>
      <c r="AC63" s="801"/>
      <c r="AD63" s="802"/>
      <c r="AE63" s="801"/>
      <c r="AF63" s="801"/>
      <c r="AG63" s="801"/>
      <c r="AH63" s="801"/>
      <c r="AI63" s="355"/>
    </row>
    <row r="64" customFormat="false" ht="14.25" hidden="false" customHeight="true" outlineLevel="0" collapsed="false">
      <c r="A64" s="660"/>
      <c r="B64" s="660"/>
      <c r="C64" s="660"/>
      <c r="D64" s="660"/>
      <c r="E64" s="661" t="s">
        <v>248</v>
      </c>
      <c r="F64" s="661"/>
      <c r="G64" s="661"/>
      <c r="H64" s="674"/>
      <c r="I64" s="663" t="n">
        <f aca="false">VLOOKUP($E$8,Розряди!$B:$L,7,FALSE())</f>
        <v>1.14</v>
      </c>
      <c r="J64" s="663"/>
      <c r="K64" s="799"/>
      <c r="L64" s="800"/>
      <c r="M64" s="801"/>
      <c r="N64" s="801"/>
      <c r="O64" s="801"/>
      <c r="P64" s="801"/>
      <c r="Q64" s="801"/>
      <c r="R64" s="801"/>
      <c r="S64" s="801"/>
      <c r="T64" s="801"/>
      <c r="U64" s="801"/>
      <c r="V64" s="801"/>
      <c r="W64" s="801"/>
      <c r="X64" s="801"/>
      <c r="Y64" s="801"/>
      <c r="Z64" s="801"/>
      <c r="AA64" s="801"/>
      <c r="AB64" s="801"/>
      <c r="AC64" s="801"/>
      <c r="AD64" s="802"/>
      <c r="AE64" s="801"/>
      <c r="AF64" s="801"/>
      <c r="AG64" s="801"/>
      <c r="AH64" s="801"/>
      <c r="AI64" s="355"/>
    </row>
    <row r="66" customFormat="false" ht="18.75" hidden="false" customHeight="false" outlineLevel="0" collapsed="false">
      <c r="A66" s="217"/>
      <c r="B66" s="217"/>
      <c r="C66" s="217"/>
      <c r="D66" s="227" t="str">
        <f aca="false">мандатка!D$108</f>
        <v>Головний суддя</v>
      </c>
      <c r="E66" s="227"/>
      <c r="F66" s="227"/>
      <c r="G66" s="227"/>
      <c r="H66" s="217"/>
      <c r="I66" s="227" t="str">
        <f aca="false">мандатка!G$108</f>
        <v>Трощенко В.О.</v>
      </c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</row>
    <row r="67" customFormat="false" ht="12.75" hidden="false" customHeight="false" outlineLevel="0" collapsed="false">
      <c r="A67" s="81"/>
      <c r="B67" s="81"/>
      <c r="C67" s="81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81"/>
      <c r="AB67" s="81"/>
      <c r="AC67" s="81"/>
    </row>
    <row r="68" customFormat="false" ht="17.25" hidden="false" customHeight="true" outlineLevel="0" collapsed="false">
      <c r="A68" s="81"/>
      <c r="B68" s="81"/>
      <c r="C68" s="81"/>
      <c r="D68" s="231" t="str">
        <f aca="false">мандатка!D$110</f>
        <v>Головний секретар</v>
      </c>
      <c r="E68" s="231"/>
      <c r="F68" s="231"/>
      <c r="G68" s="231"/>
      <c r="H68" s="232"/>
      <c r="I68" s="231" t="str">
        <f aca="false">мандатка!G$110</f>
        <v>Гладка О.В.</v>
      </c>
      <c r="J68" s="231"/>
      <c r="K68" s="231"/>
      <c r="L68" s="231"/>
      <c r="M68" s="231"/>
      <c r="N68" s="231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</row>
    <row r="69" customFormat="false" ht="13.5" hidden="false" customHeight="false" outlineLevel="0" collapsed="false"/>
    <row r="70" customFormat="false" ht="30" hidden="false" customHeight="true" outlineLevel="0" collapsed="false">
      <c r="A70" s="693" t="str">
        <f aca="false">мандатка!$A$1</f>
        <v>Чемпіонат Миколаївської області з пішохідного туризму</v>
      </c>
      <c r="B70" s="693"/>
      <c r="C70" s="693"/>
      <c r="D70" s="693"/>
      <c r="E70" s="693"/>
      <c r="F70" s="693"/>
      <c r="G70" s="693"/>
      <c r="H70" s="693"/>
      <c r="I70" s="693"/>
      <c r="J70" s="693"/>
      <c r="K70" s="693"/>
      <c r="L70" s="693"/>
      <c r="M70" s="693"/>
      <c r="N70" s="693"/>
      <c r="O70" s="693"/>
      <c r="P70" s="693"/>
      <c r="Q70" s="693"/>
      <c r="R70" s="693"/>
      <c r="S70" s="693"/>
      <c r="T70" s="693"/>
      <c r="U70" s="693"/>
      <c r="V70" s="693"/>
      <c r="W70" s="693"/>
      <c r="X70" s="693"/>
      <c r="Y70" s="693"/>
      <c r="Z70" s="693"/>
      <c r="AA70" s="693"/>
      <c r="AB70" s="693"/>
      <c r="AC70" s="693"/>
      <c r="AD70" s="693"/>
      <c r="AE70" s="693"/>
      <c r="AF70" s="693"/>
      <c r="AG70" s="693"/>
      <c r="AH70" s="693"/>
      <c r="AI70" s="490"/>
      <c r="AJ70" s="491"/>
      <c r="AK70" s="491"/>
      <c r="AL70" s="491"/>
      <c r="AM70" s="491"/>
      <c r="AN70" s="491"/>
    </row>
    <row r="71" customFormat="false" ht="20.25" hidden="false" customHeight="false" outlineLevel="0" collapsed="false">
      <c r="A71" s="395" t="str">
        <f aca="false">мандатка!$A$2</f>
        <v>серед юнаків</v>
      </c>
      <c r="B71" s="395"/>
      <c r="C71" s="395"/>
      <c r="D71" s="395"/>
      <c r="E71" s="395"/>
      <c r="F71" s="395"/>
      <c r="G71" s="395"/>
      <c r="H71" s="395"/>
      <c r="I71" s="395"/>
      <c r="J71" s="395"/>
      <c r="K71" s="395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  <c r="AI71" s="490"/>
      <c r="AJ71" s="491"/>
      <c r="AK71" s="491"/>
      <c r="AL71" s="491"/>
      <c r="AM71" s="491"/>
      <c r="AN71" s="491"/>
    </row>
    <row r="72" customFormat="false" ht="20.25" hidden="false" customHeight="false" outlineLevel="0" collapsed="false">
      <c r="A72" s="496" t="str">
        <f aca="false">мандатка!$A$3</f>
        <v>Середня група</v>
      </c>
      <c r="B72" s="496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496"/>
      <c r="AC72" s="496"/>
      <c r="AD72" s="496"/>
      <c r="AE72" s="496"/>
      <c r="AF72" s="496"/>
      <c r="AG72" s="496"/>
      <c r="AH72" s="496"/>
      <c r="AI72" s="490"/>
      <c r="AJ72" s="491"/>
      <c r="AK72" s="491"/>
      <c r="AL72" s="491"/>
      <c r="AM72" s="491"/>
      <c r="AN72" s="491"/>
    </row>
    <row r="73" customFormat="false" ht="15" hidden="false" customHeight="false" outlineLevel="0" collapsed="false">
      <c r="A73" s="497" t="s">
        <v>215</v>
      </c>
      <c r="B73" s="497"/>
      <c r="C73" s="497"/>
      <c r="D73" s="497"/>
      <c r="E73" s="497"/>
      <c r="F73" s="497"/>
      <c r="G73" s="497"/>
      <c r="H73" s="497"/>
      <c r="I73" s="497"/>
      <c r="J73" s="497"/>
      <c r="K73" s="497"/>
      <c r="L73" s="497"/>
      <c r="M73" s="497"/>
      <c r="N73" s="497"/>
      <c r="O73" s="497"/>
      <c r="P73" s="497"/>
      <c r="Q73" s="497"/>
      <c r="R73" s="497"/>
      <c r="S73" s="497"/>
      <c r="T73" s="497"/>
      <c r="U73" s="497"/>
      <c r="V73" s="497"/>
      <c r="W73" s="497"/>
      <c r="X73" s="497"/>
      <c r="Y73" s="497"/>
      <c r="Z73" s="497"/>
      <c r="AA73" s="497"/>
      <c r="AB73" s="497"/>
      <c r="AC73" s="497"/>
      <c r="AD73" s="497"/>
      <c r="AE73" s="497"/>
      <c r="AF73" s="497"/>
      <c r="AG73" s="497"/>
      <c r="AH73" s="497"/>
      <c r="AI73" s="498"/>
    </row>
    <row r="74" customFormat="false" ht="15" hidden="false" customHeight="false" outlineLevel="0" collapsed="false">
      <c r="A74" s="497" t="s">
        <v>479</v>
      </c>
      <c r="B74" s="497"/>
      <c r="C74" s="497"/>
      <c r="D74" s="497"/>
      <c r="E74" s="497"/>
      <c r="F74" s="497"/>
      <c r="G74" s="497"/>
      <c r="H74" s="497"/>
      <c r="I74" s="497"/>
      <c r="J74" s="497"/>
      <c r="K74" s="497"/>
      <c r="L74" s="497"/>
      <c r="M74" s="497"/>
      <c r="N74" s="497"/>
      <c r="O74" s="497"/>
      <c r="P74" s="497"/>
      <c r="Q74" s="497"/>
      <c r="R74" s="497"/>
      <c r="S74" s="497"/>
      <c r="T74" s="497"/>
      <c r="U74" s="497"/>
      <c r="V74" s="497"/>
      <c r="W74" s="497"/>
      <c r="X74" s="497"/>
      <c r="Y74" s="497"/>
      <c r="Z74" s="497"/>
      <c r="AA74" s="497"/>
      <c r="AB74" s="497"/>
      <c r="AC74" s="497"/>
      <c r="AD74" s="497"/>
      <c r="AE74" s="497"/>
      <c r="AF74" s="497"/>
      <c r="AG74" s="497"/>
      <c r="AH74" s="497"/>
      <c r="AI74" s="498"/>
      <c r="AJ74" s="499"/>
      <c r="AK74" s="499"/>
      <c r="AL74" s="499"/>
      <c r="AM74" s="499"/>
      <c r="AN74" s="499"/>
    </row>
    <row r="75" customFormat="false" ht="15" hidden="false" customHeight="false" outlineLevel="0" collapsed="false">
      <c r="A75" s="497" t="s">
        <v>348</v>
      </c>
      <c r="B75" s="497"/>
      <c r="C75" s="497"/>
      <c r="D75" s="497"/>
      <c r="E75" s="497"/>
      <c r="F75" s="497"/>
      <c r="G75" s="497"/>
      <c r="H75" s="497"/>
      <c r="I75" s="497"/>
      <c r="J75" s="497"/>
      <c r="K75" s="497"/>
      <c r="L75" s="497"/>
      <c r="M75" s="497"/>
      <c r="N75" s="497"/>
      <c r="O75" s="497"/>
      <c r="P75" s="497"/>
      <c r="Q75" s="497"/>
      <c r="R75" s="497"/>
      <c r="S75" s="497"/>
      <c r="T75" s="497"/>
      <c r="U75" s="497"/>
      <c r="V75" s="497"/>
      <c r="W75" s="497"/>
      <c r="X75" s="497"/>
      <c r="Y75" s="497"/>
      <c r="Z75" s="497"/>
      <c r="AA75" s="497"/>
      <c r="AB75" s="497"/>
      <c r="AC75" s="497"/>
      <c r="AD75" s="497"/>
      <c r="AE75" s="497"/>
      <c r="AF75" s="497"/>
      <c r="AG75" s="497"/>
      <c r="AH75" s="497"/>
      <c r="AI75" s="498"/>
      <c r="AJ75" s="499"/>
      <c r="AK75" s="499"/>
      <c r="AL75" s="499"/>
      <c r="AM75" s="499"/>
      <c r="AN75" s="499"/>
    </row>
    <row r="76" customFormat="false" ht="15" hidden="false" customHeight="false" outlineLevel="0" collapsed="false">
      <c r="A76" s="141" t="n">
        <f aca="false">мандатка!$J$3</f>
        <v>14</v>
      </c>
      <c r="B76" s="141"/>
      <c r="C76" s="286" t="str">
        <f aca="false">мандатка!$C$4</f>
        <v>травня 2018 року</v>
      </c>
      <c r="D76" s="286"/>
      <c r="E76" s="286"/>
      <c r="F76" s="286"/>
      <c r="G76" s="286"/>
      <c r="H76" s="498"/>
      <c r="I76" s="498"/>
      <c r="J76" s="498"/>
      <c r="K76" s="498"/>
      <c r="L76" s="498"/>
      <c r="M76" s="498"/>
      <c r="N76" s="498"/>
      <c r="O76" s="498"/>
      <c r="P76" s="498"/>
      <c r="Q76" s="498"/>
      <c r="R76" s="498"/>
      <c r="S76" s="498"/>
      <c r="T76" s="498"/>
      <c r="U76" s="498"/>
      <c r="V76" s="498"/>
      <c r="W76" s="498"/>
      <c r="X76" s="498"/>
      <c r="Y76" s="498"/>
      <c r="Z76" s="498"/>
      <c r="AA76" s="498"/>
      <c r="AB76" s="498"/>
      <c r="AC76" s="498"/>
      <c r="AD76" s="498"/>
      <c r="AE76" s="145" t="str">
        <f aca="false">мандатка!$G$4</f>
        <v>с.Мар'ївка </v>
      </c>
      <c r="AF76" s="145"/>
      <c r="AG76" s="145"/>
      <c r="AH76" s="145"/>
      <c r="AI76" s="498"/>
      <c r="AJ76" s="499"/>
      <c r="AK76" s="499"/>
      <c r="AL76" s="499"/>
      <c r="AM76" s="499"/>
      <c r="AN76" s="499"/>
    </row>
    <row r="77" customFormat="false" ht="18" hidden="false" customHeight="false" outlineLevel="0" collapsed="false">
      <c r="B77" s="694" t="s">
        <v>311</v>
      </c>
      <c r="C77" s="694"/>
      <c r="D77" s="694"/>
      <c r="E77" s="503" t="n">
        <f aca="false">ROUND(SUM(G79:G96),0)</f>
        <v>21</v>
      </c>
      <c r="R77" s="564"/>
      <c r="AE77" s="148" t="str">
        <f aca="false">мандатка!$G$5</f>
        <v>Баштанського р-ну</v>
      </c>
      <c r="AF77" s="148"/>
      <c r="AG77" s="148"/>
      <c r="AH77" s="148"/>
      <c r="AI77" s="618" t="e">
        <f aca="false">SMALL(AE78:AE96,1)</f>
        <v>#REF!</v>
      </c>
    </row>
    <row r="78" customFormat="false" ht="114.75" hidden="false" customHeight="true" outlineLevel="0" collapsed="false">
      <c r="A78" s="695" t="s">
        <v>432</v>
      </c>
      <c r="B78" s="696" t="s">
        <v>44</v>
      </c>
      <c r="C78" s="697" t="s">
        <v>359</v>
      </c>
      <c r="D78" s="698" t="s">
        <v>360</v>
      </c>
      <c r="E78" s="696" t="s">
        <v>9</v>
      </c>
      <c r="F78" s="696" t="s">
        <v>10</v>
      </c>
      <c r="G78" s="699" t="s">
        <v>361</v>
      </c>
      <c r="H78" s="700" t="s">
        <v>253</v>
      </c>
      <c r="I78" s="700" t="s">
        <v>455</v>
      </c>
      <c r="J78" s="701" t="s">
        <v>435</v>
      </c>
      <c r="K78" s="702" t="s">
        <v>456</v>
      </c>
      <c r="L78" s="700" t="s">
        <v>436</v>
      </c>
      <c r="M78" s="700" t="s">
        <v>297</v>
      </c>
      <c r="N78" s="702" t="s">
        <v>457</v>
      </c>
      <c r="O78" s="700" t="s">
        <v>458</v>
      </c>
      <c r="P78" s="702" t="s">
        <v>459</v>
      </c>
      <c r="Q78" s="703" t="s">
        <v>460</v>
      </c>
      <c r="R78" s="704" t="s">
        <v>439</v>
      </c>
      <c r="S78" s="704" t="s">
        <v>440</v>
      </c>
      <c r="T78" s="705" t="s">
        <v>442</v>
      </c>
      <c r="U78" s="700" t="s">
        <v>461</v>
      </c>
      <c r="V78" s="700" t="s">
        <v>443</v>
      </c>
      <c r="W78" s="701" t="s">
        <v>444</v>
      </c>
      <c r="X78" s="701" t="s">
        <v>445</v>
      </c>
      <c r="Y78" s="701" t="s">
        <v>446</v>
      </c>
      <c r="Z78" s="701" t="s">
        <v>447</v>
      </c>
      <c r="AA78" s="706" t="s">
        <v>326</v>
      </c>
      <c r="AB78" s="706" t="s">
        <v>327</v>
      </c>
      <c r="AC78" s="707" t="s">
        <v>306</v>
      </c>
      <c r="AD78" s="703" t="s">
        <v>462</v>
      </c>
      <c r="AE78" s="706" t="s">
        <v>224</v>
      </c>
      <c r="AF78" s="706" t="s">
        <v>225</v>
      </c>
      <c r="AG78" s="708" t="s">
        <v>226</v>
      </c>
      <c r="AH78" s="709" t="s">
        <v>227</v>
      </c>
      <c r="AI78" s="618" t="e">
        <f aca="false">SMALL(AE79:AE96,1)</f>
        <v>#REF!</v>
      </c>
      <c r="AK78" s="525"/>
      <c r="AL78" s="525" t="s">
        <v>225</v>
      </c>
      <c r="AM78" s="526"/>
      <c r="AN78" s="526"/>
    </row>
    <row r="79" customFormat="false" ht="18.75" hidden="false" customHeight="false" outlineLevel="0" collapsed="false">
      <c r="A79" s="710" t="n">
        <v>1</v>
      </c>
      <c r="B79" s="711" t="str">
        <f aca="false">VLOOKUP($AK79,мандатка!$B:$Z,3,FALSE())</f>
        <v>Пугачевський Дмитро</v>
      </c>
      <c r="C79" s="712" t="n">
        <f aca="false">VLOOKUP($AK79,мандатка!$B:$Z,4,FALSE())</f>
        <v>2005</v>
      </c>
      <c r="D79" s="711" t="str">
        <f aca="false">VLOOKUP($AK79,мандатка!$B:$Z,5,FALSE())</f>
        <v>І юн</v>
      </c>
      <c r="E79" s="713" t="str">
        <f aca="false">VLOOKUP($AJ79,мандатка!$B:$Z,3,FALSE())</f>
        <v>м. Вознесенськ-1 мл.</v>
      </c>
      <c r="F79" s="714" t="str">
        <f aca="false">VLOOKUP($AJ79,мандатка!$B:$Z,7,FALSE())</f>
        <v>м. Вознесенськ</v>
      </c>
      <c r="G79" s="715" t="n">
        <f aca="false">SUM(AM79:AM84)/6*4</f>
        <v>6.66666666666667</v>
      </c>
      <c r="H79" s="716"/>
      <c r="I79" s="717"/>
      <c r="J79" s="717"/>
      <c r="K79" s="717"/>
      <c r="L79" s="717"/>
      <c r="M79" s="717"/>
      <c r="N79" s="717"/>
      <c r="O79" s="717"/>
      <c r="P79" s="718"/>
      <c r="Q79" s="718"/>
      <c r="R79" s="719"/>
      <c r="S79" s="719"/>
      <c r="T79" s="720" t="n">
        <v>0</v>
      </c>
      <c r="U79" s="716"/>
      <c r="V79" s="716"/>
      <c r="W79" s="716"/>
      <c r="X79" s="716"/>
      <c r="Y79" s="716"/>
      <c r="Z79" s="716"/>
      <c r="AA79" s="716" t="n">
        <f aca="false">SUM(I79:T84)</f>
        <v>0</v>
      </c>
      <c r="AB79" s="721" t="e">
        <f aca="false">PRODUCT(AA79,#REF!)</f>
        <v>#REF!</v>
      </c>
      <c r="AC79" s="722" t="n">
        <v>0.0273958333333333</v>
      </c>
      <c r="AD79" s="722"/>
      <c r="AE79" s="723" t="e">
        <f aca="false">SUM(AB79:AD84)</f>
        <v>#REF!</v>
      </c>
      <c r="AF79" s="724" t="e">
        <f aca="false">AE79/AI$9</f>
        <v>#REF!</v>
      </c>
      <c r="AG79" s="718"/>
      <c r="AH79" s="725" t="e">
        <f aca="false">IF($I$59&gt;=$AF79,"КМСУ",IF($I$60&gt;=$AF79,"I",IF($I$61&gt;=$AF79,"II",IF($I$62&gt;=$AF79,"III",IF($I$63&gt;=$AF79,"I юн",IF($I$64&gt;=$AF79,"II юн","III юн"))))))</f>
        <v>#REF!</v>
      </c>
      <c r="AI79" s="727" t="n">
        <v>0.000347222222222222</v>
      </c>
      <c r="AJ79" s="728" t="n">
        <v>600</v>
      </c>
      <c r="AK79" s="593" t="n">
        <f aca="false">VLOOKUP($AJ79,мандатка!$R:$AC,2,FALSE())</f>
        <v>601</v>
      </c>
      <c r="AL79" s="547" t="e">
        <f aca="false">AF79</f>
        <v>#REF!</v>
      </c>
      <c r="AM79" s="548" t="n">
        <f aca="false">IF($D79="МС",100,IF($D79="КМС",30,IF($D79="І",10,IF($D79="ІІ",3,IF($D79="ІІІ",1,IF($D79="І юн",1,IF($D79="ІІ юн",0.3,IF($D79="ІІІ юн",0.1,0))))))))</f>
        <v>1</v>
      </c>
      <c r="AN79" s="548" t="n">
        <f aca="false">AG79</f>
        <v>0</v>
      </c>
      <c r="AO79" s="594" t="e">
        <f aca="false">AE79</f>
        <v>#REF!</v>
      </c>
    </row>
    <row r="80" customFormat="false" ht="18.75" hidden="false" customHeight="false" outlineLevel="0" collapsed="false">
      <c r="A80" s="729"/>
      <c r="B80" s="528" t="str">
        <f aca="false">VLOOKUP($AK80,мандатка!$B:$Z,3,FALSE())</f>
        <v>Мазуренко Олександр</v>
      </c>
      <c r="C80" s="730" t="n">
        <f aca="false">VLOOKUP($AK80,мандатка!$B:$Z,4,FALSE())</f>
        <v>2005</v>
      </c>
      <c r="D80" s="528" t="str">
        <f aca="false">VLOOKUP($AK80,мандатка!$B:$Z,5,FALSE())</f>
        <v>І юн</v>
      </c>
      <c r="E80" s="731"/>
      <c r="F80" s="732"/>
      <c r="G80" s="733"/>
      <c r="H80" s="734"/>
      <c r="I80" s="527"/>
      <c r="J80" s="527"/>
      <c r="K80" s="527"/>
      <c r="L80" s="527"/>
      <c r="M80" s="527"/>
      <c r="N80" s="527"/>
      <c r="O80" s="527"/>
      <c r="P80" s="735"/>
      <c r="Q80" s="735"/>
      <c r="R80" s="736"/>
      <c r="S80" s="736"/>
      <c r="T80" s="737"/>
      <c r="U80" s="734"/>
      <c r="V80" s="734"/>
      <c r="W80" s="734"/>
      <c r="X80" s="734"/>
      <c r="Y80" s="734"/>
      <c r="Z80" s="734"/>
      <c r="AA80" s="734"/>
      <c r="AB80" s="752"/>
      <c r="AC80" s="738"/>
      <c r="AD80" s="738"/>
      <c r="AE80" s="739"/>
      <c r="AF80" s="740"/>
      <c r="AG80" s="735"/>
      <c r="AH80" s="741"/>
      <c r="AI80" s="727"/>
      <c r="AJ80" s="728"/>
      <c r="AK80" s="593" t="n">
        <f aca="false">VLOOKUP($AJ79,мандатка!$R:$AC,3,FALSE())</f>
        <v>602</v>
      </c>
      <c r="AL80" s="547"/>
      <c r="AM80" s="548" t="n">
        <f aca="false">IF($D80="МС",100,IF($D80="КМС",30,IF($D80="І",10,IF($D80="ІІ",3,IF($D80="ІІІ",1,IF($D80="І юн",1,IF($D80="ІІ юн",0.3,IF($D80="ІІІ юн",0.1,0))))))))</f>
        <v>1</v>
      </c>
      <c r="AN80" s="548"/>
      <c r="AO80" s="594"/>
    </row>
    <row r="81" customFormat="false" ht="18.75" hidden="false" customHeight="false" outlineLevel="0" collapsed="false">
      <c r="A81" s="729"/>
      <c r="B81" s="528" t="str">
        <f aca="false">VLOOKUP($AK81,мандатка!$B:$Z,3,FALSE())</f>
        <v>Котова Катерина</v>
      </c>
      <c r="C81" s="730" t="n">
        <f aca="false">VLOOKUP($AK81,мандатка!$B:$Z,4,FALSE())</f>
        <v>2004</v>
      </c>
      <c r="D81" s="528" t="str">
        <f aca="false">VLOOKUP($AK81,мандатка!$B:$Z,5,FALSE())</f>
        <v>ІІ</v>
      </c>
      <c r="E81" s="731"/>
      <c r="F81" s="732"/>
      <c r="G81" s="733"/>
      <c r="H81" s="734"/>
      <c r="I81" s="527"/>
      <c r="J81" s="527"/>
      <c r="K81" s="527"/>
      <c r="L81" s="527"/>
      <c r="M81" s="527"/>
      <c r="N81" s="527"/>
      <c r="O81" s="527"/>
      <c r="P81" s="735"/>
      <c r="Q81" s="735"/>
      <c r="R81" s="736"/>
      <c r="S81" s="736"/>
      <c r="T81" s="737"/>
      <c r="U81" s="734"/>
      <c r="V81" s="734"/>
      <c r="W81" s="734"/>
      <c r="X81" s="734"/>
      <c r="Y81" s="734"/>
      <c r="Z81" s="734"/>
      <c r="AA81" s="734"/>
      <c r="AB81" s="752"/>
      <c r="AC81" s="738"/>
      <c r="AD81" s="738"/>
      <c r="AE81" s="739"/>
      <c r="AF81" s="740"/>
      <c r="AG81" s="735"/>
      <c r="AH81" s="741"/>
      <c r="AI81" s="727"/>
      <c r="AJ81" s="728"/>
      <c r="AK81" s="593" t="n">
        <f aca="false">VLOOKUP($AJ79,мандатка!$R:$AC,4,FALSE())</f>
        <v>607</v>
      </c>
      <c r="AL81" s="547"/>
      <c r="AM81" s="548" t="n">
        <f aca="false">IF($D81="МС",100,IF($D81="КМС",30,IF($D81="І",10,IF($D81="ІІ",3,IF($D81="ІІІ",1,IF($D81="І юн",1,IF($D81="ІІ юн",0.3,IF($D81="ІІІ юн",0.1,0))))))))</f>
        <v>3</v>
      </c>
      <c r="AN81" s="548"/>
      <c r="AO81" s="594"/>
    </row>
    <row r="82" customFormat="false" ht="18.75" hidden="false" customHeight="false" outlineLevel="0" collapsed="false">
      <c r="A82" s="729"/>
      <c r="B82" s="528" t="str">
        <f aca="false">VLOOKUP($AK82,мандатка!$B:$Z,3,FALSE())</f>
        <v>Сауляк Богдана</v>
      </c>
      <c r="C82" s="730" t="n">
        <f aca="false">VLOOKUP($AK82,мандатка!$B:$Z,4,FALSE())</f>
        <v>2005</v>
      </c>
      <c r="D82" s="528" t="str">
        <f aca="false">VLOOKUP($AK82,мандатка!$B:$Z,5,FALSE())</f>
        <v>ІІ</v>
      </c>
      <c r="E82" s="731"/>
      <c r="F82" s="732"/>
      <c r="G82" s="733"/>
      <c r="H82" s="734"/>
      <c r="I82" s="527"/>
      <c r="J82" s="527"/>
      <c r="K82" s="527"/>
      <c r="L82" s="527"/>
      <c r="M82" s="527"/>
      <c r="N82" s="527"/>
      <c r="O82" s="527"/>
      <c r="P82" s="735"/>
      <c r="Q82" s="735"/>
      <c r="R82" s="736"/>
      <c r="S82" s="736"/>
      <c r="T82" s="737"/>
      <c r="U82" s="734"/>
      <c r="V82" s="734"/>
      <c r="W82" s="734"/>
      <c r="X82" s="734"/>
      <c r="Y82" s="734"/>
      <c r="Z82" s="734"/>
      <c r="AA82" s="734"/>
      <c r="AB82" s="752"/>
      <c r="AC82" s="738"/>
      <c r="AD82" s="738"/>
      <c r="AE82" s="739"/>
      <c r="AF82" s="740"/>
      <c r="AG82" s="735"/>
      <c r="AH82" s="741"/>
      <c r="AI82" s="727"/>
      <c r="AJ82" s="728"/>
      <c r="AK82" s="593" t="n">
        <f aca="false">VLOOKUP($AJ79,мандатка!$R:$AC,5,FALSE())</f>
        <v>604</v>
      </c>
      <c r="AL82" s="547"/>
      <c r="AM82" s="548" t="n">
        <f aca="false">IF($D82="МС",100,IF($D82="КМС",30,IF($D82="І",10,IF($D82="ІІ",3,IF($D82="ІІІ",1,IF($D82="І юн",1,IF($D82="ІІ юн",0.3,IF($D82="ІІІ юн",0.1,0))))))))</f>
        <v>3</v>
      </c>
      <c r="AN82" s="548"/>
      <c r="AO82" s="594"/>
    </row>
    <row r="83" customFormat="false" ht="18.75" hidden="false" customHeight="false" outlineLevel="0" collapsed="false">
      <c r="A83" s="729"/>
      <c r="B83" s="528" t="str">
        <f aca="false">VLOOKUP($AK83,мандатка!$B:$Z,3,FALSE())</f>
        <v>Карпінська Марія</v>
      </c>
      <c r="C83" s="730" t="n">
        <f aca="false">VLOOKUP($AK83,мандатка!$B:$Z,4,FALSE())</f>
        <v>2005</v>
      </c>
      <c r="D83" s="528" t="str">
        <f aca="false">VLOOKUP($AK83,мандатка!$B:$Z,5,FALSE())</f>
        <v>ІІІ</v>
      </c>
      <c r="E83" s="731"/>
      <c r="F83" s="732"/>
      <c r="G83" s="733"/>
      <c r="H83" s="734"/>
      <c r="I83" s="527"/>
      <c r="J83" s="527"/>
      <c r="K83" s="527"/>
      <c r="L83" s="527"/>
      <c r="M83" s="527"/>
      <c r="N83" s="527"/>
      <c r="O83" s="527"/>
      <c r="P83" s="735"/>
      <c r="Q83" s="735"/>
      <c r="R83" s="736"/>
      <c r="S83" s="736"/>
      <c r="T83" s="737"/>
      <c r="U83" s="734"/>
      <c r="V83" s="734"/>
      <c r="W83" s="734"/>
      <c r="X83" s="734"/>
      <c r="Y83" s="734"/>
      <c r="Z83" s="734"/>
      <c r="AA83" s="734"/>
      <c r="AB83" s="752"/>
      <c r="AC83" s="738"/>
      <c r="AD83" s="738"/>
      <c r="AE83" s="739"/>
      <c r="AF83" s="740"/>
      <c r="AG83" s="735"/>
      <c r="AH83" s="741"/>
      <c r="AI83" s="727"/>
      <c r="AJ83" s="728"/>
      <c r="AK83" s="593" t="n">
        <f aca="false">VLOOKUP($AJ79,мандатка!$R:$AC,6,FALSE())</f>
        <v>605</v>
      </c>
      <c r="AL83" s="547"/>
      <c r="AM83" s="548" t="n">
        <f aca="false">IF($D83="МС",100,IF($D83="КМС",30,IF($D83="І",10,IF($D83="ІІ",3,IF($D83="ІІІ",1,IF($D83="І юн",1,IF($D83="ІІ юн",0.3,IF($D83="ІІІ юн",0.1,0))))))))</f>
        <v>1</v>
      </c>
      <c r="AN83" s="548"/>
      <c r="AO83" s="594"/>
    </row>
    <row r="84" customFormat="false" ht="19.5" hidden="false" customHeight="false" outlineLevel="0" collapsed="false">
      <c r="A84" s="729"/>
      <c r="B84" s="528" t="str">
        <f aca="false">VLOOKUP($AK84,мандатка!$B:$Z,3,FALSE())</f>
        <v>Кричун Дарина</v>
      </c>
      <c r="C84" s="730" t="n">
        <f aca="false">VLOOKUP($AK84,мандатка!$B:$Z,4,FALSE())</f>
        <v>2004</v>
      </c>
      <c r="D84" s="528" t="str">
        <f aca="false">VLOOKUP($AK84,мандатка!$B:$Z,5,FALSE())</f>
        <v>ІІІ</v>
      </c>
      <c r="E84" s="731"/>
      <c r="F84" s="732"/>
      <c r="G84" s="733"/>
      <c r="H84" s="734"/>
      <c r="I84" s="743"/>
      <c r="J84" s="743"/>
      <c r="K84" s="743"/>
      <c r="L84" s="743"/>
      <c r="M84" s="743"/>
      <c r="N84" s="743"/>
      <c r="O84" s="743"/>
      <c r="P84" s="735"/>
      <c r="Q84" s="735"/>
      <c r="R84" s="744"/>
      <c r="S84" s="744"/>
      <c r="T84" s="745"/>
      <c r="U84" s="734"/>
      <c r="V84" s="734"/>
      <c r="W84" s="734"/>
      <c r="X84" s="734"/>
      <c r="Y84" s="734"/>
      <c r="Z84" s="734"/>
      <c r="AA84" s="734"/>
      <c r="AB84" s="752"/>
      <c r="AC84" s="738"/>
      <c r="AD84" s="738"/>
      <c r="AE84" s="739"/>
      <c r="AF84" s="740"/>
      <c r="AG84" s="735"/>
      <c r="AH84" s="741"/>
      <c r="AI84" s="727"/>
      <c r="AJ84" s="728"/>
      <c r="AK84" s="652" t="n">
        <f aca="false">VLOOKUP($AJ79,мандатка!$R:$AC,7,FALSE())</f>
        <v>606</v>
      </c>
      <c r="AL84" s="547"/>
      <c r="AM84" s="548" t="n">
        <f aca="false">IF($D84="МС",100,IF($D84="КМС",30,IF($D84="І",10,IF($D84="ІІ",3,IF($D84="ІІІ",1,IF($D84="І юн",1,IF($D84="ІІ юн",0.3,IF($D84="ІІІ юн",0.1,0))))))))</f>
        <v>1</v>
      </c>
      <c r="AN84" s="548"/>
      <c r="AO84" s="594"/>
    </row>
    <row r="85" customFormat="false" ht="18.75" hidden="false" customHeight="false" outlineLevel="0" collapsed="false">
      <c r="A85" s="710" t="n">
        <v>2</v>
      </c>
      <c r="B85" s="711" t="str">
        <f aca="false">VLOOKUP($AK85,мандатка!$B:$Z,3,FALSE())</f>
        <v>Мединський Іван</v>
      </c>
      <c r="C85" s="712" t="n">
        <f aca="false">VLOOKUP($AK85,мандатка!$B:$Z,4,FALSE())</f>
        <v>2004</v>
      </c>
      <c r="D85" s="711" t="str">
        <f aca="false">VLOOKUP($AK85,мандатка!$B:$Z,5,FALSE())</f>
        <v>ІІІ</v>
      </c>
      <c r="E85" s="713" t="str">
        <f aca="false">VLOOKUP($AJ85,мандатка!$B:$Z,3,FALSE())</f>
        <v> Центр Туризму мл.</v>
      </c>
      <c r="F85" s="714" t="str">
        <f aca="false">VLOOKUP($AJ85,мандатка!$B:$Z,7,FALSE())</f>
        <v>МОЦТКЕУМ</v>
      </c>
      <c r="G85" s="715" t="n">
        <f aca="false">SUM(AM85:AM90)/6*4</f>
        <v>10</v>
      </c>
      <c r="H85" s="716"/>
      <c r="I85" s="718"/>
      <c r="J85" s="718"/>
      <c r="K85" s="718"/>
      <c r="L85" s="718"/>
      <c r="M85" s="718"/>
      <c r="N85" s="718"/>
      <c r="O85" s="718"/>
      <c r="P85" s="718"/>
      <c r="Q85" s="718"/>
      <c r="R85" s="746"/>
      <c r="S85" s="746"/>
      <c r="T85" s="720" t="n">
        <v>0</v>
      </c>
      <c r="U85" s="716"/>
      <c r="V85" s="716"/>
      <c r="W85" s="716"/>
      <c r="X85" s="716"/>
      <c r="Y85" s="716"/>
      <c r="Z85" s="716"/>
      <c r="AA85" s="716" t="n">
        <f aca="false">SUM(I85:T90)</f>
        <v>0</v>
      </c>
      <c r="AB85" s="721" t="e">
        <f aca="false">PRODUCT(AA85,#REF!)</f>
        <v>#REF!</v>
      </c>
      <c r="AC85" s="722" t="n">
        <v>0.0273958333333333</v>
      </c>
      <c r="AD85" s="722"/>
      <c r="AE85" s="723" t="e">
        <f aca="false">SUM(AB85:AD90)</f>
        <v>#REF!</v>
      </c>
      <c r="AF85" s="724" t="e">
        <f aca="false">AE85/AI$9</f>
        <v>#REF!</v>
      </c>
      <c r="AG85" s="718"/>
      <c r="AH85" s="725" t="e">
        <f aca="false">IF($I$60&gt;=$AF85,"I",IF($I$61&gt;=$AF85,"II",IF($I$62&gt;=$AF85,"III",IF($I$63&gt;=$AF85,"I юн",IF($I$64&gt;=$AF85,"II юн","III юн")))))</f>
        <v>#REF!</v>
      </c>
      <c r="AI85" s="727" t="n">
        <v>0.000347222222222222</v>
      </c>
      <c r="AJ85" s="728" t="n">
        <v>670</v>
      </c>
      <c r="AK85" s="653" t="n">
        <f aca="false">VLOOKUP($AJ85,мандатка!$R:$AC,2,FALSE())</f>
        <v>671</v>
      </c>
      <c r="AL85" s="547" t="e">
        <f aca="false">AF85</f>
        <v>#REF!</v>
      </c>
      <c r="AM85" s="548" t="n">
        <f aca="false">IF($D85="МС",100,IF($D85="КМС",30,IF($D85="І",10,IF($D85="ІІ",3,IF($D85="ІІІ",1,IF($D85="І юн",1,IF($D85="ІІ юн",0.3,IF($D85="ІІІ юн",0.1,0))))))))</f>
        <v>1</v>
      </c>
      <c r="AN85" s="548" t="n">
        <f aca="false">AG85</f>
        <v>0</v>
      </c>
      <c r="AO85" s="594" t="e">
        <f aca="false">AE85</f>
        <v>#REF!</v>
      </c>
    </row>
    <row r="86" customFormat="false" ht="18.75" hidden="false" customHeight="false" outlineLevel="0" collapsed="false">
      <c r="A86" s="729"/>
      <c r="B86" s="528" t="str">
        <f aca="false">VLOOKUP($AK86,мандатка!$B:$Z,3,FALSE())</f>
        <v>Бондар Денис</v>
      </c>
      <c r="C86" s="730" t="n">
        <f aca="false">VLOOKUP($AK86,мандатка!$B:$Z,4,FALSE())</f>
        <v>2005</v>
      </c>
      <c r="D86" s="528" t="str">
        <f aca="false">VLOOKUP($AK86,мандатка!$B:$Z,5,FALSE())</f>
        <v>ІІІ</v>
      </c>
      <c r="E86" s="731"/>
      <c r="F86" s="732"/>
      <c r="G86" s="733"/>
      <c r="H86" s="734"/>
      <c r="I86" s="735"/>
      <c r="J86" s="735"/>
      <c r="K86" s="735"/>
      <c r="L86" s="735"/>
      <c r="M86" s="735"/>
      <c r="N86" s="735"/>
      <c r="O86" s="735"/>
      <c r="P86" s="735"/>
      <c r="Q86" s="735"/>
      <c r="R86" s="747"/>
      <c r="S86" s="747"/>
      <c r="T86" s="748"/>
      <c r="U86" s="734"/>
      <c r="V86" s="734"/>
      <c r="W86" s="734"/>
      <c r="X86" s="734"/>
      <c r="Y86" s="734"/>
      <c r="Z86" s="734"/>
      <c r="AA86" s="734"/>
      <c r="AB86" s="752"/>
      <c r="AC86" s="738"/>
      <c r="AD86" s="738"/>
      <c r="AE86" s="739"/>
      <c r="AF86" s="740"/>
      <c r="AG86" s="735"/>
      <c r="AH86" s="741"/>
      <c r="AI86" s="727"/>
      <c r="AJ86" s="728"/>
      <c r="AK86" s="593" t="n">
        <f aca="false">VLOOKUP($AJ85,мандатка!$R:$AC,3,FALSE())</f>
        <v>672</v>
      </c>
      <c r="AL86" s="547"/>
      <c r="AM86" s="548" t="n">
        <f aca="false">IF($D86="МС",100,IF($D86="КМС",30,IF($D86="І",10,IF($D86="ІІ",3,IF($D86="ІІІ",1,IF($D86="І юн",1,IF($D86="ІІ юн",0.3,IF($D86="ІІІ юн",0.1,0))))))))</f>
        <v>1</v>
      </c>
      <c r="AN86" s="548"/>
      <c r="AO86" s="594"/>
    </row>
    <row r="87" customFormat="false" ht="18.75" hidden="false" customHeight="false" outlineLevel="0" collapsed="false">
      <c r="A87" s="729"/>
      <c r="B87" s="528" t="str">
        <f aca="false">VLOOKUP($AK87,мандатка!$B:$Z,3,FALSE())</f>
        <v>Шурмін Роман</v>
      </c>
      <c r="C87" s="730" t="n">
        <f aca="false">VLOOKUP($AK87,мандатка!$B:$Z,4,FALSE())</f>
        <v>2004</v>
      </c>
      <c r="D87" s="528" t="str">
        <f aca="false">VLOOKUP($AK87,мандатка!$B:$Z,5,FALSE())</f>
        <v>І</v>
      </c>
      <c r="E87" s="731"/>
      <c r="F87" s="732"/>
      <c r="G87" s="733"/>
      <c r="H87" s="734"/>
      <c r="I87" s="735"/>
      <c r="J87" s="735"/>
      <c r="K87" s="735"/>
      <c r="L87" s="735"/>
      <c r="M87" s="735"/>
      <c r="N87" s="735"/>
      <c r="O87" s="735"/>
      <c r="P87" s="735"/>
      <c r="Q87" s="735"/>
      <c r="R87" s="747"/>
      <c r="S87" s="747"/>
      <c r="T87" s="748"/>
      <c r="U87" s="734"/>
      <c r="V87" s="734"/>
      <c r="W87" s="734"/>
      <c r="X87" s="734"/>
      <c r="Y87" s="734"/>
      <c r="Z87" s="734"/>
      <c r="AA87" s="734"/>
      <c r="AB87" s="752"/>
      <c r="AC87" s="738"/>
      <c r="AD87" s="738"/>
      <c r="AE87" s="739"/>
      <c r="AF87" s="740"/>
      <c r="AG87" s="735"/>
      <c r="AH87" s="741"/>
      <c r="AI87" s="727"/>
      <c r="AJ87" s="728"/>
      <c r="AK87" s="593" t="n">
        <f aca="false">VLOOKUP($AJ85,мандатка!$R:$AC,4,FALSE())</f>
        <v>673</v>
      </c>
      <c r="AL87" s="547"/>
      <c r="AM87" s="548" t="n">
        <f aca="false">IF($D87="МС",100,IF($D87="КМС",30,IF($D87="І",10,IF($D87="ІІ",3,IF($D87="ІІІ",1,IF($D87="І юн",1,IF($D87="ІІ юн",0.3,IF($D87="ІІІ юн",0.1,0))))))))</f>
        <v>10</v>
      </c>
      <c r="AN87" s="548"/>
      <c r="AO87" s="594"/>
    </row>
    <row r="88" customFormat="false" ht="18.75" hidden="false" customHeight="false" outlineLevel="0" collapsed="false">
      <c r="A88" s="729"/>
      <c r="B88" s="528" t="str">
        <f aca="false">VLOOKUP($AK88,мандатка!$B:$Z,3,FALSE())</f>
        <v>Зубець Костянтин</v>
      </c>
      <c r="C88" s="730" t="n">
        <f aca="false">VLOOKUP($AK88,мандатка!$B:$Z,4,FALSE())</f>
        <v>2008</v>
      </c>
      <c r="D88" s="528" t="str">
        <f aca="false">VLOOKUP($AK88,мандатка!$B:$Z,5,FALSE())</f>
        <v>І юн</v>
      </c>
      <c r="E88" s="731"/>
      <c r="F88" s="732"/>
      <c r="G88" s="733"/>
      <c r="H88" s="734"/>
      <c r="I88" s="735"/>
      <c r="J88" s="735"/>
      <c r="K88" s="735"/>
      <c r="L88" s="735"/>
      <c r="M88" s="735"/>
      <c r="N88" s="735"/>
      <c r="O88" s="735"/>
      <c r="P88" s="735"/>
      <c r="Q88" s="735"/>
      <c r="R88" s="747"/>
      <c r="S88" s="747"/>
      <c r="T88" s="748"/>
      <c r="U88" s="734"/>
      <c r="V88" s="734"/>
      <c r="W88" s="734"/>
      <c r="X88" s="734"/>
      <c r="Y88" s="734"/>
      <c r="Z88" s="734"/>
      <c r="AA88" s="734"/>
      <c r="AB88" s="752"/>
      <c r="AC88" s="738"/>
      <c r="AD88" s="738"/>
      <c r="AE88" s="739"/>
      <c r="AF88" s="740"/>
      <c r="AG88" s="735"/>
      <c r="AH88" s="741"/>
      <c r="AI88" s="727"/>
      <c r="AJ88" s="728"/>
      <c r="AK88" s="593" t="n">
        <f aca="false">VLOOKUP($AJ85,мандатка!$R:$AC,5,FALSE())</f>
        <v>674</v>
      </c>
      <c r="AL88" s="547"/>
      <c r="AM88" s="548" t="n">
        <f aca="false">IF($D88="МС",100,IF($D88="КМС",30,IF($D88="І",10,IF($D88="ІІ",3,IF($D88="ІІІ",1,IF($D88="І юн",1,IF($D88="ІІ юн",0.3,IF($D88="ІІІ юн",0.1,0))))))))</f>
        <v>1</v>
      </c>
      <c r="AN88" s="548"/>
      <c r="AO88" s="594"/>
    </row>
    <row r="89" customFormat="false" ht="18.75" hidden="false" customHeight="false" outlineLevel="0" collapsed="false">
      <c r="A89" s="729"/>
      <c r="B89" s="528" t="str">
        <f aca="false">VLOOKUP($AK89,мандатка!$B:$Z,3,FALSE())</f>
        <v>Челован Марія</v>
      </c>
      <c r="C89" s="730" t="n">
        <f aca="false">VLOOKUP($AK89,мандатка!$B:$Z,4,FALSE())</f>
        <v>2006</v>
      </c>
      <c r="D89" s="528" t="str">
        <f aca="false">VLOOKUP($AK89,мандатка!$B:$Z,5,FALSE())</f>
        <v>ІІІ</v>
      </c>
      <c r="E89" s="731"/>
      <c r="F89" s="732"/>
      <c r="G89" s="733"/>
      <c r="H89" s="734"/>
      <c r="I89" s="735"/>
      <c r="J89" s="735"/>
      <c r="K89" s="735"/>
      <c r="L89" s="735"/>
      <c r="M89" s="735"/>
      <c r="N89" s="735"/>
      <c r="O89" s="735"/>
      <c r="P89" s="735"/>
      <c r="Q89" s="735"/>
      <c r="R89" s="747"/>
      <c r="S89" s="747"/>
      <c r="T89" s="748"/>
      <c r="U89" s="734"/>
      <c r="V89" s="734"/>
      <c r="W89" s="734"/>
      <c r="X89" s="734"/>
      <c r="Y89" s="734"/>
      <c r="Z89" s="734"/>
      <c r="AA89" s="734"/>
      <c r="AB89" s="752"/>
      <c r="AC89" s="738"/>
      <c r="AD89" s="738"/>
      <c r="AE89" s="739"/>
      <c r="AF89" s="740"/>
      <c r="AG89" s="735"/>
      <c r="AH89" s="741"/>
      <c r="AI89" s="727"/>
      <c r="AJ89" s="728"/>
      <c r="AK89" s="593" t="n">
        <f aca="false">VLOOKUP($AJ85,мандатка!$R:$AC,6,FALSE())</f>
        <v>675</v>
      </c>
      <c r="AL89" s="547"/>
      <c r="AM89" s="548" t="n">
        <f aca="false">IF($D89="МС",100,IF($D89="КМС",30,IF($D89="І",10,IF($D89="ІІ",3,IF($D89="ІІІ",1,IF($D89="І юн",1,IF($D89="ІІ юн",0.3,IF($D89="ІІІ юн",0.1,0))))))))</f>
        <v>1</v>
      </c>
      <c r="AN89" s="548"/>
      <c r="AO89" s="594"/>
    </row>
    <row r="90" customFormat="false" ht="19.5" hidden="false" customHeight="false" outlineLevel="0" collapsed="false">
      <c r="A90" s="729"/>
      <c r="B90" s="528" t="str">
        <f aca="false">VLOOKUP($AK90,мандатка!$B:$Z,3,FALSE())</f>
        <v>Задророжнюк Юлія</v>
      </c>
      <c r="C90" s="730" t="n">
        <f aca="false">VLOOKUP($AK90,мандатка!$B:$Z,4,FALSE())</f>
        <v>2005</v>
      </c>
      <c r="D90" s="528" t="str">
        <f aca="false">VLOOKUP($AK90,мандатка!$B:$Z,5,FALSE())</f>
        <v>ІІІ</v>
      </c>
      <c r="E90" s="731"/>
      <c r="F90" s="732"/>
      <c r="G90" s="733"/>
      <c r="H90" s="734"/>
      <c r="I90" s="735"/>
      <c r="J90" s="735"/>
      <c r="K90" s="735"/>
      <c r="L90" s="735"/>
      <c r="M90" s="735"/>
      <c r="N90" s="735"/>
      <c r="O90" s="735"/>
      <c r="P90" s="735"/>
      <c r="Q90" s="735"/>
      <c r="R90" s="747"/>
      <c r="S90" s="747"/>
      <c r="T90" s="748"/>
      <c r="U90" s="734"/>
      <c r="V90" s="734"/>
      <c r="W90" s="734"/>
      <c r="X90" s="734"/>
      <c r="Y90" s="734"/>
      <c r="Z90" s="734"/>
      <c r="AA90" s="734"/>
      <c r="AB90" s="752"/>
      <c r="AC90" s="738"/>
      <c r="AD90" s="738"/>
      <c r="AE90" s="739"/>
      <c r="AF90" s="740"/>
      <c r="AG90" s="735"/>
      <c r="AH90" s="741"/>
      <c r="AI90" s="727"/>
      <c r="AJ90" s="728"/>
      <c r="AK90" s="652" t="n">
        <f aca="false">VLOOKUP($AJ85,мандатка!$R:$AC,7,FALSE())</f>
        <v>676</v>
      </c>
      <c r="AL90" s="547"/>
      <c r="AM90" s="548" t="n">
        <f aca="false">IF($D90="МС",100,IF($D90="КМС",30,IF($D90="І",10,IF($D90="ІІ",3,IF($D90="ІІІ",1,IF($D90="І юн",1,IF($D90="ІІ юн",0.3,IF($D90="ІІІ юн",0.1,0))))))))</f>
        <v>1</v>
      </c>
      <c r="AN90" s="548"/>
      <c r="AO90" s="594"/>
    </row>
    <row r="91" customFormat="false" ht="18.75" hidden="false" customHeight="false" outlineLevel="0" collapsed="false">
      <c r="A91" s="710" t="n">
        <v>3</v>
      </c>
      <c r="B91" s="711" t="str">
        <f aca="false">VLOOKUP($AK91,мандатка!$B:$Z,3,FALSE())</f>
        <v>Яланський Андрій</v>
      </c>
      <c r="C91" s="712" t="n">
        <f aca="false">VLOOKUP($AK91,мандатка!$B:$Z,4,FALSE())</f>
        <v>2006</v>
      </c>
      <c r="D91" s="711" t="str">
        <f aca="false">VLOOKUP($AK91,мандатка!$B:$Z,5,FALSE())</f>
        <v>І юн</v>
      </c>
      <c r="E91" s="713" t="str">
        <f aca="false">VLOOKUP($AJ91,мандатка!$B:$Z,3,FALSE())</f>
        <v> м. Вознесенськ-2 мл.</v>
      </c>
      <c r="F91" s="714" t="str">
        <f aca="false">VLOOKUP($AJ91,мандатка!$B:$Z,7,FALSE())</f>
        <v>м. Вознесенськ</v>
      </c>
      <c r="G91" s="715" t="n">
        <f aca="false">SUM(AM91:AM96)/6*4</f>
        <v>4</v>
      </c>
      <c r="H91" s="716"/>
      <c r="I91" s="718"/>
      <c r="J91" s="718"/>
      <c r="K91" s="718"/>
      <c r="L91" s="718"/>
      <c r="M91" s="718"/>
      <c r="N91" s="718"/>
      <c r="O91" s="718"/>
      <c r="P91" s="718"/>
      <c r="Q91" s="718"/>
      <c r="R91" s="746"/>
      <c r="S91" s="746"/>
      <c r="T91" s="720" t="n">
        <v>0</v>
      </c>
      <c r="U91" s="716"/>
      <c r="V91" s="716"/>
      <c r="W91" s="716"/>
      <c r="X91" s="716"/>
      <c r="Y91" s="716"/>
      <c r="Z91" s="716"/>
      <c r="AA91" s="716" t="n">
        <f aca="false">SUM(I91:T96)</f>
        <v>0</v>
      </c>
      <c r="AB91" s="721" t="e">
        <f aca="false">PRODUCT(AA91,#REF!)</f>
        <v>#REF!</v>
      </c>
      <c r="AC91" s="722" t="n">
        <v>0.0273958333333333</v>
      </c>
      <c r="AD91" s="722"/>
      <c r="AE91" s="723" t="e">
        <f aca="false">SUM(AB91:AD96)</f>
        <v>#REF!</v>
      </c>
      <c r="AF91" s="724" t="e">
        <f aca="false">AE91/AI$9</f>
        <v>#REF!</v>
      </c>
      <c r="AG91" s="718"/>
      <c r="AH91" s="725" t="e">
        <f aca="false">IF($I$60&gt;=$AF91,"I",IF($I$61&gt;=$AF91,"II",IF($I$62&gt;=$AF91,"III",IF($I$63&gt;=$AF91,"I юн",IF($I$64&gt;=$AF91,"II юн","III юн")))))</f>
        <v>#REF!</v>
      </c>
      <c r="AI91" s="750" t="n">
        <v>0.000347222222222222</v>
      </c>
      <c r="AJ91" s="655" t="n">
        <v>680</v>
      </c>
      <c r="AK91" s="656" t="n">
        <f aca="false">VLOOKUP($AJ91,мандатка!$R:$AC,2,FALSE())</f>
        <v>681</v>
      </c>
      <c r="AL91" s="751" t="e">
        <f aca="false">AF91</f>
        <v>#REF!</v>
      </c>
      <c r="AM91" s="548" t="n">
        <f aca="false">IF($D91="МС",100,IF($D91="КМС",30,IF($D91="І",10,IF($D91="ІІ",3,IF($D91="ІІІ",1,IF($D91="І юн",1,IF($D91="ІІ юн",0.3,IF($D91="ІІІ юн",0.1,0))))))))</f>
        <v>1</v>
      </c>
      <c r="AN91" s="548" t="n">
        <f aca="false">AG91</f>
        <v>0</v>
      </c>
      <c r="AO91" s="594" t="e">
        <f aca="false">AE91</f>
        <v>#REF!</v>
      </c>
    </row>
    <row r="92" customFormat="false" ht="18.75" hidden="false" customHeight="false" outlineLevel="0" collapsed="false">
      <c r="A92" s="729"/>
      <c r="B92" s="528" t="str">
        <f aca="false">VLOOKUP($AK92,мандатка!$B:$Z,3,FALSE())</f>
        <v>Костюкова Марія</v>
      </c>
      <c r="C92" s="730" t="n">
        <f aca="false">VLOOKUP($AK92,мандатка!$B:$Z,4,FALSE())</f>
        <v>2006</v>
      </c>
      <c r="D92" s="528" t="str">
        <f aca="false">VLOOKUP($AK92,мандатка!$B:$Z,5,FALSE())</f>
        <v>І юн</v>
      </c>
      <c r="E92" s="731"/>
      <c r="F92" s="732"/>
      <c r="G92" s="733"/>
      <c r="H92" s="734"/>
      <c r="I92" s="735"/>
      <c r="J92" s="735"/>
      <c r="K92" s="735"/>
      <c r="L92" s="735"/>
      <c r="M92" s="735"/>
      <c r="N92" s="735"/>
      <c r="O92" s="735"/>
      <c r="P92" s="735"/>
      <c r="Q92" s="735"/>
      <c r="R92" s="747"/>
      <c r="S92" s="747"/>
      <c r="T92" s="748"/>
      <c r="U92" s="734"/>
      <c r="V92" s="734"/>
      <c r="W92" s="734"/>
      <c r="X92" s="734"/>
      <c r="Y92" s="734"/>
      <c r="Z92" s="734"/>
      <c r="AA92" s="734"/>
      <c r="AB92" s="752"/>
      <c r="AC92" s="738"/>
      <c r="AD92" s="738"/>
      <c r="AE92" s="739"/>
      <c r="AF92" s="740"/>
      <c r="AG92" s="735"/>
      <c r="AH92" s="741"/>
      <c r="AI92" s="750"/>
      <c r="AJ92" s="655"/>
      <c r="AK92" s="658" t="n">
        <f aca="false">VLOOKUP($AJ91,мандатка!$R:$AC,3,FALSE())</f>
        <v>682</v>
      </c>
      <c r="AL92" s="751"/>
      <c r="AM92" s="548" t="n">
        <f aca="false">IF($D92="МС",100,IF($D92="КМС",30,IF($D92="І",10,IF($D92="ІІ",3,IF($D92="ІІІ",1,IF($D92="І юн",1,IF($D92="ІІ юн",0.3,IF($D92="ІІІ юн",0.1,0))))))))</f>
        <v>1</v>
      </c>
      <c r="AN92" s="548"/>
      <c r="AO92" s="594"/>
    </row>
    <row r="93" customFormat="false" ht="18.75" hidden="false" customHeight="false" outlineLevel="0" collapsed="false">
      <c r="A93" s="729"/>
      <c r="B93" s="528" t="str">
        <f aca="false">VLOOKUP($AK93,мандатка!$B:$Z,3,FALSE())</f>
        <v>Полюхович Дар'я</v>
      </c>
      <c r="C93" s="730" t="n">
        <f aca="false">VLOOKUP($AK93,мандатка!$B:$Z,4,FALSE())</f>
        <v>2005</v>
      </c>
      <c r="D93" s="528" t="str">
        <f aca="false">VLOOKUP($AK93,мандатка!$B:$Z,5,FALSE())</f>
        <v>І юн</v>
      </c>
      <c r="E93" s="731"/>
      <c r="F93" s="732"/>
      <c r="G93" s="733"/>
      <c r="H93" s="734"/>
      <c r="I93" s="735"/>
      <c r="J93" s="735"/>
      <c r="K93" s="735"/>
      <c r="L93" s="735"/>
      <c r="M93" s="735"/>
      <c r="N93" s="735"/>
      <c r="O93" s="735"/>
      <c r="P93" s="735"/>
      <c r="Q93" s="735"/>
      <c r="R93" s="747"/>
      <c r="S93" s="747"/>
      <c r="T93" s="748"/>
      <c r="U93" s="734"/>
      <c r="V93" s="734"/>
      <c r="W93" s="734"/>
      <c r="X93" s="734"/>
      <c r="Y93" s="734"/>
      <c r="Z93" s="734"/>
      <c r="AA93" s="734"/>
      <c r="AB93" s="752"/>
      <c r="AC93" s="738"/>
      <c r="AD93" s="738"/>
      <c r="AE93" s="739"/>
      <c r="AF93" s="740"/>
      <c r="AG93" s="735"/>
      <c r="AH93" s="741"/>
      <c r="AI93" s="750"/>
      <c r="AJ93" s="655"/>
      <c r="AK93" s="658" t="n">
        <f aca="false">VLOOKUP($AJ91,мандатка!$R:$AC,4,FALSE())</f>
        <v>683</v>
      </c>
      <c r="AL93" s="751"/>
      <c r="AM93" s="548" t="n">
        <f aca="false">IF($D93="МС",100,IF($D93="КМС",30,IF($D93="І",10,IF($D93="ІІ",3,IF($D93="ІІІ",1,IF($D93="І юн",1,IF($D93="ІІ юн",0.3,IF($D93="ІІІ юн",0.1,0))))))))</f>
        <v>1</v>
      </c>
      <c r="AN93" s="548"/>
      <c r="AO93" s="594"/>
    </row>
    <row r="94" customFormat="false" ht="18.75" hidden="false" customHeight="false" outlineLevel="0" collapsed="false">
      <c r="A94" s="729"/>
      <c r="B94" s="528" t="str">
        <f aca="false">VLOOKUP($AK94,мандатка!$B:$Z,3,FALSE())</f>
        <v>Арташ Анастасія</v>
      </c>
      <c r="C94" s="730" t="n">
        <f aca="false">VLOOKUP($AK94,мандатка!$B:$Z,4,FALSE())</f>
        <v>2006</v>
      </c>
      <c r="D94" s="528" t="str">
        <f aca="false">VLOOKUP($AK94,мандатка!$B:$Z,5,FALSE())</f>
        <v>І юн</v>
      </c>
      <c r="E94" s="731"/>
      <c r="F94" s="732"/>
      <c r="G94" s="733"/>
      <c r="H94" s="734"/>
      <c r="I94" s="735"/>
      <c r="J94" s="735"/>
      <c r="K94" s="735"/>
      <c r="L94" s="735"/>
      <c r="M94" s="735"/>
      <c r="N94" s="735"/>
      <c r="O94" s="735"/>
      <c r="P94" s="735"/>
      <c r="Q94" s="735"/>
      <c r="R94" s="747"/>
      <c r="S94" s="747"/>
      <c r="T94" s="748"/>
      <c r="U94" s="734"/>
      <c r="V94" s="734"/>
      <c r="W94" s="734"/>
      <c r="X94" s="734"/>
      <c r="Y94" s="734"/>
      <c r="Z94" s="734"/>
      <c r="AA94" s="734"/>
      <c r="AB94" s="752"/>
      <c r="AC94" s="738"/>
      <c r="AD94" s="738"/>
      <c r="AE94" s="739"/>
      <c r="AF94" s="740"/>
      <c r="AG94" s="735"/>
      <c r="AH94" s="741"/>
      <c r="AI94" s="750"/>
      <c r="AJ94" s="655"/>
      <c r="AK94" s="658" t="n">
        <f aca="false">VLOOKUP($AJ91,мандатка!$R:$AC,5,FALSE())</f>
        <v>684</v>
      </c>
      <c r="AL94" s="751"/>
      <c r="AM94" s="548" t="n">
        <f aca="false">IF($D94="МС",100,IF($D94="КМС",30,IF($D94="І",10,IF($D94="ІІ",3,IF($D94="ІІІ",1,IF($D94="І юн",1,IF($D94="ІІ юн",0.3,IF($D94="ІІІ юн",0.1,0))))))))</f>
        <v>1</v>
      </c>
      <c r="AN94" s="548"/>
      <c r="AO94" s="594"/>
    </row>
    <row r="95" customFormat="false" ht="18.75" hidden="false" customHeight="false" outlineLevel="0" collapsed="false">
      <c r="A95" s="729"/>
      <c r="B95" s="528" t="str">
        <f aca="false">VLOOKUP($AK95,мандатка!$B:$Z,3,FALSE())</f>
        <v>Войтова Дар'я</v>
      </c>
      <c r="C95" s="730" t="n">
        <f aca="false">VLOOKUP($AK95,мандатка!$B:$Z,4,FALSE())</f>
        <v>2006</v>
      </c>
      <c r="D95" s="528" t="str">
        <f aca="false">VLOOKUP($AK95,мандатка!$B:$Z,5,FALSE())</f>
        <v>І юн</v>
      </c>
      <c r="E95" s="731"/>
      <c r="F95" s="732"/>
      <c r="G95" s="733"/>
      <c r="H95" s="734"/>
      <c r="I95" s="735"/>
      <c r="J95" s="735"/>
      <c r="K95" s="735"/>
      <c r="L95" s="735"/>
      <c r="M95" s="735"/>
      <c r="N95" s="735"/>
      <c r="O95" s="735"/>
      <c r="P95" s="735"/>
      <c r="Q95" s="735"/>
      <c r="R95" s="747"/>
      <c r="S95" s="747"/>
      <c r="T95" s="748"/>
      <c r="U95" s="734"/>
      <c r="V95" s="734"/>
      <c r="W95" s="734"/>
      <c r="X95" s="734"/>
      <c r="Y95" s="734"/>
      <c r="Z95" s="734"/>
      <c r="AA95" s="734"/>
      <c r="AB95" s="752"/>
      <c r="AC95" s="738"/>
      <c r="AD95" s="738"/>
      <c r="AE95" s="739"/>
      <c r="AF95" s="740"/>
      <c r="AG95" s="735"/>
      <c r="AH95" s="741"/>
      <c r="AI95" s="750"/>
      <c r="AJ95" s="655"/>
      <c r="AK95" s="658" t="n">
        <f aca="false">VLOOKUP($AJ91,мандатка!$R:$AC,6,FALSE())</f>
        <v>685</v>
      </c>
      <c r="AL95" s="751"/>
      <c r="AM95" s="548" t="n">
        <f aca="false">IF($D95="МС",100,IF($D95="КМС",30,IF($D95="І",10,IF($D95="ІІ",3,IF($D95="ІІІ",1,IF($D95="І юн",1,IF($D95="ІІ юн",0.3,IF($D95="ІІІ юн",0.1,0))))))))</f>
        <v>1</v>
      </c>
      <c r="AN95" s="548"/>
      <c r="AO95" s="594"/>
    </row>
    <row r="96" customFormat="false" ht="19.5" hidden="false" customHeight="false" outlineLevel="0" collapsed="false">
      <c r="A96" s="753"/>
      <c r="B96" s="754" t="str">
        <f aca="false">VLOOKUP($AK96,мандатка!$B:$Z,3,FALSE())</f>
        <v>Яроцька Сніжана</v>
      </c>
      <c r="C96" s="755" t="n">
        <f aca="false">VLOOKUP($AK96,мандатка!$B:$Z,4,FALSE())</f>
        <v>2007</v>
      </c>
      <c r="D96" s="754" t="str">
        <f aca="false">VLOOKUP($AK96,мандатка!$B:$Z,5,FALSE())</f>
        <v>І юн</v>
      </c>
      <c r="E96" s="756"/>
      <c r="F96" s="757"/>
      <c r="G96" s="758"/>
      <c r="H96" s="759"/>
      <c r="I96" s="760"/>
      <c r="J96" s="760"/>
      <c r="K96" s="760"/>
      <c r="L96" s="760"/>
      <c r="M96" s="760"/>
      <c r="N96" s="760"/>
      <c r="O96" s="760"/>
      <c r="P96" s="760"/>
      <c r="Q96" s="760"/>
      <c r="R96" s="761"/>
      <c r="S96" s="761"/>
      <c r="T96" s="762"/>
      <c r="U96" s="759"/>
      <c r="V96" s="759"/>
      <c r="W96" s="759"/>
      <c r="X96" s="759"/>
      <c r="Y96" s="759"/>
      <c r="Z96" s="759"/>
      <c r="AA96" s="759"/>
      <c r="AB96" s="763"/>
      <c r="AC96" s="764"/>
      <c r="AD96" s="764"/>
      <c r="AE96" s="765"/>
      <c r="AF96" s="766"/>
      <c r="AG96" s="760"/>
      <c r="AH96" s="767"/>
      <c r="AI96" s="750"/>
      <c r="AJ96" s="655"/>
      <c r="AK96" s="659" t="n">
        <f aca="false">VLOOKUP($AJ91,мандатка!$R:$AC,7,FALSE())</f>
        <v>686</v>
      </c>
      <c r="AL96" s="751"/>
      <c r="AM96" s="548" t="n">
        <f aca="false">IF($D96="МС",100,IF($D96="КМС",30,IF($D96="І",10,IF($D96="ІІ",3,IF($D96="ІІІ",1,IF($D96="І юн",1,IF($D96="ІІ юн",0.3,IF($D96="ІІІ юн",0.1,0))))))))</f>
        <v>1</v>
      </c>
      <c r="AN96" s="548"/>
      <c r="AO96" s="594"/>
    </row>
    <row r="97" customFormat="false" ht="15.75" hidden="false" customHeight="false" outlineLevel="0" collapsed="false">
      <c r="A97" s="559"/>
      <c r="B97" s="600"/>
      <c r="C97" s="600"/>
      <c r="D97" s="600"/>
      <c r="E97" s="601"/>
      <c r="F97" s="601"/>
      <c r="G97" s="602"/>
      <c r="H97" s="559"/>
      <c r="I97" s="559"/>
      <c r="J97" s="559"/>
      <c r="K97" s="559"/>
      <c r="L97" s="559"/>
      <c r="M97" s="559"/>
      <c r="N97" s="559"/>
      <c r="O97" s="559"/>
      <c r="P97" s="559"/>
      <c r="Q97" s="559"/>
      <c r="R97" s="559"/>
      <c r="S97" s="559"/>
      <c r="T97" s="559"/>
      <c r="U97" s="559"/>
      <c r="V97" s="559"/>
      <c r="W97" s="559"/>
      <c r="X97" s="559"/>
      <c r="Y97" s="559"/>
      <c r="Z97" s="559"/>
      <c r="AA97" s="559"/>
      <c r="AB97" s="603"/>
      <c r="AC97" s="603"/>
      <c r="AD97" s="603"/>
      <c r="AE97" s="603"/>
      <c r="AF97" s="604"/>
      <c r="AG97" s="559"/>
      <c r="AH97" s="559"/>
      <c r="AI97" s="606"/>
      <c r="AJ97" s="559"/>
      <c r="AK97" s="548"/>
      <c r="AL97" s="604"/>
      <c r="AM97" s="548"/>
      <c r="AN97" s="548"/>
    </row>
    <row r="98" customFormat="false" ht="15" hidden="false" customHeight="true" outlineLevel="0" collapsed="false">
      <c r="A98" s="660" t="s">
        <v>237</v>
      </c>
      <c r="B98" s="660"/>
      <c r="C98" s="660"/>
      <c r="D98" s="660"/>
      <c r="E98" s="661" t="s">
        <v>238</v>
      </c>
      <c r="F98" s="661"/>
      <c r="G98" s="661"/>
      <c r="H98" s="662"/>
      <c r="I98" s="663" t="n">
        <f aca="false">VLOOKUP($E$8,Розряди!$B:$L,2,FALSE())</f>
        <v>0</v>
      </c>
      <c r="J98" s="663"/>
      <c r="K98" s="664"/>
      <c r="L98" s="664"/>
      <c r="M98" s="664"/>
      <c r="N98" s="664"/>
      <c r="O98" s="664"/>
      <c r="P98" s="664"/>
      <c r="Q98" s="664"/>
      <c r="R98" s="664"/>
      <c r="S98" s="664"/>
      <c r="T98" s="664"/>
      <c r="U98" s="665"/>
      <c r="V98" s="666"/>
      <c r="W98" s="666"/>
      <c r="X98" s="664"/>
      <c r="Y98" s="667"/>
      <c r="Z98" s="668"/>
      <c r="AA98" s="664"/>
      <c r="AB98" s="665"/>
      <c r="AC98" s="796"/>
      <c r="AD98" s="797"/>
      <c r="AE98" s="798"/>
      <c r="AF98" s="796"/>
      <c r="AG98" s="796"/>
      <c r="AH98" s="796"/>
    </row>
    <row r="99" customFormat="false" ht="15" hidden="false" customHeight="false" outlineLevel="0" collapsed="false">
      <c r="A99" s="660"/>
      <c r="B99" s="660"/>
      <c r="C99" s="660"/>
      <c r="D99" s="660"/>
      <c r="E99" s="661" t="s">
        <v>242</v>
      </c>
      <c r="F99" s="661"/>
      <c r="G99" s="661"/>
      <c r="H99" s="669"/>
      <c r="I99" s="663" t="n">
        <f aca="false">VLOOKUP($E$8,Розряди!$B:$L,3,FALSE())</f>
        <v>0</v>
      </c>
      <c r="J99" s="663"/>
      <c r="K99" s="669"/>
      <c r="L99" s="669"/>
      <c r="M99" s="669"/>
      <c r="N99" s="669"/>
      <c r="O99" s="669"/>
      <c r="P99" s="669"/>
      <c r="Q99" s="669"/>
      <c r="R99" s="669"/>
      <c r="S99" s="669"/>
      <c r="T99" s="669"/>
      <c r="U99" s="669"/>
      <c r="V99" s="669"/>
      <c r="W99" s="669"/>
      <c r="X99" s="669"/>
      <c r="Y99" s="669"/>
      <c r="Z99" s="669"/>
      <c r="AA99" s="669"/>
      <c r="AB99" s="669"/>
      <c r="AC99" s="669"/>
      <c r="AD99" s="673"/>
      <c r="AE99" s="669"/>
      <c r="AF99" s="669"/>
      <c r="AG99" s="669"/>
      <c r="AH99" s="669"/>
      <c r="AI99" s="103"/>
      <c r="AJ99" s="103"/>
      <c r="AK99" s="103"/>
      <c r="AL99" s="103"/>
      <c r="AM99" s="103"/>
      <c r="AN99" s="103"/>
      <c r="AO99" s="103"/>
    </row>
    <row r="100" customFormat="false" ht="18.75" hidden="false" customHeight="false" outlineLevel="0" collapsed="false">
      <c r="A100" s="660"/>
      <c r="B100" s="660"/>
      <c r="C100" s="660"/>
      <c r="D100" s="660"/>
      <c r="E100" s="661" t="s">
        <v>244</v>
      </c>
      <c r="F100" s="661"/>
      <c r="G100" s="661"/>
      <c r="H100" s="674"/>
      <c r="I100" s="663" t="n">
        <f aca="false">VLOOKUP($E$8,Розряди!$B:$L,4,FALSE())</f>
        <v>0</v>
      </c>
      <c r="J100" s="663"/>
      <c r="K100" s="799"/>
      <c r="L100" s="800"/>
      <c r="M100" s="801"/>
      <c r="N100" s="801"/>
      <c r="O100" s="801"/>
      <c r="P100" s="801"/>
      <c r="Q100" s="801"/>
      <c r="R100" s="801"/>
      <c r="S100" s="801"/>
      <c r="T100" s="801"/>
      <c r="U100" s="801"/>
      <c r="V100" s="801"/>
      <c r="W100" s="801"/>
      <c r="X100" s="801"/>
      <c r="Y100" s="801"/>
      <c r="Z100" s="801"/>
      <c r="AA100" s="801"/>
      <c r="AB100" s="801"/>
      <c r="AC100" s="801"/>
      <c r="AD100" s="802"/>
      <c r="AE100" s="801"/>
      <c r="AF100" s="801"/>
      <c r="AG100" s="801"/>
      <c r="AH100" s="801"/>
    </row>
    <row r="101" customFormat="false" ht="18.75" hidden="false" customHeight="false" outlineLevel="0" collapsed="false">
      <c r="A101" s="660"/>
      <c r="B101" s="660"/>
      <c r="C101" s="660"/>
      <c r="D101" s="660"/>
      <c r="E101" s="661" t="s">
        <v>246</v>
      </c>
      <c r="F101" s="661"/>
      <c r="G101" s="661"/>
      <c r="H101" s="674"/>
      <c r="I101" s="663" t="n">
        <f aca="false">VLOOKUP($E$8,Розряди!$B:$L,5,FALSE())</f>
        <v>1.02</v>
      </c>
      <c r="J101" s="663"/>
      <c r="K101" s="799"/>
      <c r="L101" s="800"/>
      <c r="M101" s="801"/>
      <c r="N101" s="801"/>
      <c r="O101" s="801"/>
      <c r="P101" s="801"/>
      <c r="Q101" s="801"/>
      <c r="R101" s="801"/>
      <c r="S101" s="801"/>
      <c r="T101" s="801"/>
      <c r="U101" s="801"/>
      <c r="V101" s="801"/>
      <c r="W101" s="801"/>
      <c r="X101" s="801"/>
      <c r="Y101" s="801"/>
      <c r="Z101" s="801"/>
      <c r="AA101" s="801"/>
      <c r="AB101" s="801"/>
      <c r="AC101" s="801"/>
      <c r="AD101" s="802"/>
      <c r="AE101" s="801"/>
      <c r="AF101" s="801"/>
      <c r="AG101" s="801"/>
      <c r="AH101" s="801"/>
      <c r="AI101" s="217"/>
    </row>
    <row r="102" customFormat="false" ht="18.75" hidden="false" customHeight="false" outlineLevel="0" collapsed="false">
      <c r="A102" s="660"/>
      <c r="B102" s="660"/>
      <c r="C102" s="660"/>
      <c r="D102" s="660"/>
      <c r="E102" s="661" t="s">
        <v>247</v>
      </c>
      <c r="F102" s="661"/>
      <c r="G102" s="661"/>
      <c r="H102" s="674"/>
      <c r="I102" s="663" t="n">
        <f aca="false">VLOOKUP($E$8,Розряди!$B:$L,6,FALSE())</f>
        <v>1.02</v>
      </c>
      <c r="J102" s="663"/>
      <c r="K102" s="799"/>
      <c r="L102" s="800"/>
      <c r="M102" s="801"/>
      <c r="N102" s="801"/>
      <c r="O102" s="801"/>
      <c r="P102" s="801"/>
      <c r="Q102" s="801"/>
      <c r="R102" s="801"/>
      <c r="S102" s="801"/>
      <c r="T102" s="801"/>
      <c r="U102" s="801"/>
      <c r="V102" s="801"/>
      <c r="W102" s="801"/>
      <c r="X102" s="801"/>
      <c r="Y102" s="801"/>
      <c r="Z102" s="801"/>
      <c r="AA102" s="801"/>
      <c r="AB102" s="801"/>
      <c r="AC102" s="801"/>
      <c r="AD102" s="802"/>
      <c r="AE102" s="801"/>
      <c r="AF102" s="801"/>
      <c r="AG102" s="801"/>
      <c r="AH102" s="801"/>
      <c r="AI102" s="355"/>
    </row>
    <row r="103" customFormat="false" ht="18.75" hidden="false" customHeight="false" outlineLevel="0" collapsed="false">
      <c r="A103" s="660"/>
      <c r="B103" s="660"/>
      <c r="C103" s="660"/>
      <c r="D103" s="660"/>
      <c r="E103" s="661" t="s">
        <v>248</v>
      </c>
      <c r="F103" s="661"/>
      <c r="G103" s="661"/>
      <c r="H103" s="674"/>
      <c r="I103" s="663" t="n">
        <f aca="false">VLOOKUP($E$8,Розряди!$B:$L,7,FALSE())</f>
        <v>1.14</v>
      </c>
      <c r="J103" s="663"/>
      <c r="K103" s="799"/>
      <c r="L103" s="800"/>
      <c r="M103" s="801"/>
      <c r="N103" s="801"/>
      <c r="O103" s="801"/>
      <c r="P103" s="801"/>
      <c r="Q103" s="801"/>
      <c r="R103" s="801"/>
      <c r="S103" s="801"/>
      <c r="T103" s="801"/>
      <c r="U103" s="801"/>
      <c r="V103" s="801"/>
      <c r="W103" s="801"/>
      <c r="X103" s="801"/>
      <c r="Y103" s="801"/>
      <c r="Z103" s="801"/>
      <c r="AA103" s="801"/>
      <c r="AB103" s="801"/>
      <c r="AC103" s="801"/>
      <c r="AD103" s="802"/>
      <c r="AE103" s="801"/>
      <c r="AF103" s="801"/>
      <c r="AG103" s="801"/>
      <c r="AH103" s="801"/>
      <c r="AI103" s="355"/>
    </row>
    <row r="105" customFormat="false" ht="18.75" hidden="false" customHeight="false" outlineLevel="0" collapsed="false">
      <c r="A105" s="217"/>
      <c r="B105" s="217"/>
      <c r="C105" s="217"/>
      <c r="D105" s="227" t="str">
        <f aca="false">мандатка!D$108</f>
        <v>Головний суддя</v>
      </c>
      <c r="E105" s="227"/>
      <c r="F105" s="227"/>
      <c r="G105" s="227"/>
      <c r="H105" s="217"/>
      <c r="I105" s="227" t="str">
        <f aca="false">мандатка!G$108</f>
        <v>Трощенко В.О.</v>
      </c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</row>
    <row r="106" customFormat="false" ht="12.75" hidden="false" customHeight="false" outlineLevel="0" collapsed="false">
      <c r="A106" s="81"/>
      <c r="B106" s="81"/>
      <c r="C106" s="81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81"/>
      <c r="AB106" s="81"/>
      <c r="AC106" s="81"/>
    </row>
    <row r="107" customFormat="false" ht="18.75" hidden="false" customHeight="false" outlineLevel="0" collapsed="false">
      <c r="A107" s="81"/>
      <c r="B107" s="81"/>
      <c r="C107" s="81"/>
      <c r="D107" s="231" t="str">
        <f aca="false">мандатка!D$110</f>
        <v>Головний секретар</v>
      </c>
      <c r="E107" s="231"/>
      <c r="F107" s="231"/>
      <c r="G107" s="231"/>
      <c r="H107" s="232"/>
      <c r="I107" s="231" t="str">
        <f aca="false">мандатка!G$110</f>
        <v>Гладка О.В.</v>
      </c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</row>
    <row r="108" customFormat="false" ht="13.5" hidden="false" customHeight="false" outlineLevel="0" collapsed="false"/>
    <row r="109" customFormat="false" ht="21" hidden="false" customHeight="false" outlineLevel="0" collapsed="false">
      <c r="A109" s="693" t="str">
        <f aca="false">мандатка!$A$1</f>
        <v>Чемпіонат Миколаївської області з пішохідного туризму</v>
      </c>
      <c r="B109" s="693"/>
      <c r="C109" s="693"/>
      <c r="D109" s="693"/>
      <c r="E109" s="693"/>
      <c r="F109" s="693"/>
      <c r="G109" s="693"/>
      <c r="H109" s="693"/>
      <c r="I109" s="693"/>
      <c r="J109" s="693"/>
      <c r="K109" s="693"/>
      <c r="L109" s="693"/>
      <c r="M109" s="693"/>
      <c r="N109" s="693"/>
      <c r="O109" s="693"/>
      <c r="P109" s="693"/>
      <c r="Q109" s="693"/>
      <c r="R109" s="693"/>
      <c r="S109" s="693"/>
      <c r="T109" s="693"/>
      <c r="U109" s="693"/>
      <c r="V109" s="693"/>
      <c r="W109" s="693"/>
      <c r="X109" s="693"/>
      <c r="Y109" s="693"/>
      <c r="Z109" s="693"/>
      <c r="AA109" s="693"/>
      <c r="AB109" s="693"/>
      <c r="AC109" s="693"/>
      <c r="AD109" s="693"/>
      <c r="AE109" s="693"/>
      <c r="AF109" s="693"/>
      <c r="AG109" s="693"/>
      <c r="AH109" s="693"/>
      <c r="AI109" s="490"/>
      <c r="AJ109" s="491"/>
      <c r="AK109" s="491"/>
      <c r="AL109" s="491"/>
      <c r="AM109" s="491"/>
    </row>
    <row r="110" customFormat="false" ht="20.25" hidden="false" customHeight="false" outlineLevel="0" collapsed="false">
      <c r="A110" s="395" t="str">
        <f aca="false">мандатка!$A$2</f>
        <v>серед юнаків</v>
      </c>
      <c r="B110" s="395"/>
      <c r="C110" s="395"/>
      <c r="D110" s="395"/>
      <c r="E110" s="395"/>
      <c r="F110" s="395"/>
      <c r="G110" s="395"/>
      <c r="H110" s="395"/>
      <c r="I110" s="395"/>
      <c r="J110" s="395"/>
      <c r="K110" s="395"/>
      <c r="L110" s="395"/>
      <c r="M110" s="395"/>
      <c r="N110" s="395"/>
      <c r="O110" s="395"/>
      <c r="P110" s="395"/>
      <c r="Q110" s="395"/>
      <c r="R110" s="395"/>
      <c r="S110" s="395"/>
      <c r="T110" s="395"/>
      <c r="U110" s="395"/>
      <c r="V110" s="395"/>
      <c r="W110" s="395"/>
      <c r="X110" s="395"/>
      <c r="Y110" s="395"/>
      <c r="Z110" s="395"/>
      <c r="AA110" s="395"/>
      <c r="AB110" s="395"/>
      <c r="AC110" s="395"/>
      <c r="AD110" s="395"/>
      <c r="AE110" s="395"/>
      <c r="AF110" s="395"/>
      <c r="AG110" s="395"/>
      <c r="AH110" s="395"/>
      <c r="AI110" s="490"/>
      <c r="AJ110" s="491"/>
      <c r="AK110" s="491"/>
      <c r="AL110" s="491"/>
      <c r="AM110" s="491"/>
    </row>
    <row r="111" customFormat="false" ht="20.25" hidden="false" customHeight="false" outlineLevel="0" collapsed="false">
      <c r="A111" s="496" t="str">
        <f aca="false">мандатка!$A$3</f>
        <v>Середня група</v>
      </c>
      <c r="B111" s="496"/>
      <c r="C111" s="496"/>
      <c r="D111" s="496"/>
      <c r="E111" s="496"/>
      <c r="F111" s="496"/>
      <c r="G111" s="496"/>
      <c r="H111" s="496"/>
      <c r="I111" s="496"/>
      <c r="J111" s="496"/>
      <c r="K111" s="496"/>
      <c r="L111" s="496"/>
      <c r="M111" s="496"/>
      <c r="N111" s="496"/>
      <c r="O111" s="496"/>
      <c r="P111" s="496"/>
      <c r="Q111" s="496"/>
      <c r="R111" s="496"/>
      <c r="S111" s="496"/>
      <c r="T111" s="496"/>
      <c r="U111" s="496"/>
      <c r="V111" s="496"/>
      <c r="W111" s="496"/>
      <c r="X111" s="496"/>
      <c r="Y111" s="496"/>
      <c r="Z111" s="496"/>
      <c r="AA111" s="496"/>
      <c r="AB111" s="496"/>
      <c r="AC111" s="496"/>
      <c r="AD111" s="496"/>
      <c r="AE111" s="496"/>
      <c r="AF111" s="496"/>
      <c r="AG111" s="496"/>
      <c r="AH111" s="496"/>
      <c r="AI111" s="490"/>
      <c r="AJ111" s="491"/>
      <c r="AK111" s="491"/>
      <c r="AL111" s="491"/>
      <c r="AM111" s="491"/>
    </row>
    <row r="112" customFormat="false" ht="15" hidden="false" customHeight="false" outlineLevel="0" collapsed="false">
      <c r="A112" s="497" t="s">
        <v>464</v>
      </c>
      <c r="B112" s="497"/>
      <c r="C112" s="497"/>
      <c r="D112" s="497"/>
      <c r="E112" s="497"/>
      <c r="F112" s="497"/>
      <c r="G112" s="497"/>
      <c r="H112" s="497"/>
      <c r="I112" s="497"/>
      <c r="J112" s="497"/>
      <c r="K112" s="497"/>
      <c r="L112" s="497"/>
      <c r="M112" s="497"/>
      <c r="N112" s="497"/>
      <c r="O112" s="497"/>
      <c r="P112" s="497"/>
      <c r="Q112" s="497"/>
      <c r="R112" s="497"/>
      <c r="S112" s="497"/>
      <c r="T112" s="497"/>
      <c r="U112" s="497"/>
      <c r="V112" s="497"/>
      <c r="W112" s="497"/>
      <c r="X112" s="497"/>
      <c r="Y112" s="497"/>
      <c r="Z112" s="497"/>
      <c r="AA112" s="497"/>
      <c r="AB112" s="497"/>
      <c r="AC112" s="497"/>
      <c r="AD112" s="497"/>
      <c r="AE112" s="497"/>
      <c r="AF112" s="497"/>
      <c r="AG112" s="497"/>
      <c r="AH112" s="497"/>
      <c r="AI112" s="498"/>
      <c r="AJ112" s="499"/>
      <c r="AK112" s="499"/>
      <c r="AL112" s="499"/>
      <c r="AM112" s="499"/>
    </row>
    <row r="113" customFormat="false" ht="15" hidden="false" customHeight="false" outlineLevel="0" collapsed="false">
      <c r="A113" s="497" t="s">
        <v>348</v>
      </c>
      <c r="B113" s="497"/>
      <c r="C113" s="497"/>
      <c r="D113" s="497"/>
      <c r="E113" s="497"/>
      <c r="F113" s="497"/>
      <c r="G113" s="497"/>
      <c r="H113" s="497"/>
      <c r="I113" s="497"/>
      <c r="J113" s="497"/>
      <c r="K113" s="497"/>
      <c r="L113" s="497"/>
      <c r="M113" s="497"/>
      <c r="N113" s="497"/>
      <c r="O113" s="497"/>
      <c r="P113" s="497"/>
      <c r="Q113" s="497"/>
      <c r="R113" s="497"/>
      <c r="S113" s="497"/>
      <c r="T113" s="497"/>
      <c r="U113" s="497"/>
      <c r="V113" s="497"/>
      <c r="W113" s="497"/>
      <c r="X113" s="497"/>
      <c r="Y113" s="497"/>
      <c r="Z113" s="497"/>
      <c r="AA113" s="497"/>
      <c r="AB113" s="497"/>
      <c r="AC113" s="497"/>
      <c r="AD113" s="497"/>
      <c r="AE113" s="497"/>
      <c r="AF113" s="497"/>
      <c r="AG113" s="497"/>
      <c r="AH113" s="497"/>
      <c r="AI113" s="498"/>
      <c r="AJ113" s="499"/>
      <c r="AK113" s="499"/>
      <c r="AL113" s="499"/>
      <c r="AM113" s="499"/>
    </row>
    <row r="114" customFormat="false" ht="15" hidden="true" customHeight="false" outlineLevel="0" collapsed="false">
      <c r="A114" s="141" t="n">
        <f aca="false">мандатка!$J$3</f>
        <v>14</v>
      </c>
      <c r="B114" s="141"/>
      <c r="C114" s="286" t="str">
        <f aca="false">мандатка!$C$4</f>
        <v>травня 2018 року</v>
      </c>
      <c r="D114" s="286"/>
      <c r="E114" s="286"/>
      <c r="F114" s="286"/>
      <c r="G114" s="286"/>
      <c r="H114" s="498"/>
      <c r="I114" s="498"/>
      <c r="J114" s="498"/>
      <c r="K114" s="498"/>
      <c r="L114" s="498"/>
      <c r="M114" s="498"/>
      <c r="N114" s="498"/>
      <c r="O114" s="498"/>
      <c r="P114" s="498"/>
      <c r="Q114" s="498"/>
      <c r="R114" s="498"/>
      <c r="S114" s="498"/>
      <c r="T114" s="498"/>
      <c r="U114" s="498"/>
      <c r="V114" s="498"/>
      <c r="W114" s="498"/>
      <c r="X114" s="498"/>
      <c r="Y114" s="498"/>
      <c r="Z114" s="498"/>
      <c r="AA114" s="498"/>
      <c r="AB114" s="498"/>
      <c r="AC114" s="498"/>
      <c r="AD114" s="498"/>
      <c r="AE114" s="145" t="str">
        <f aca="false">мандатка!$G$4</f>
        <v>с.Мар'ївка </v>
      </c>
      <c r="AF114" s="145"/>
      <c r="AG114" s="145"/>
      <c r="AH114" s="145"/>
      <c r="AI114" s="498"/>
      <c r="AJ114" s="499"/>
      <c r="AK114" s="499"/>
      <c r="AL114" s="499"/>
      <c r="AM114" s="499"/>
    </row>
    <row r="115" customFormat="false" ht="18" hidden="true" customHeight="false" outlineLevel="0" collapsed="false">
      <c r="B115" s="694" t="s">
        <v>311</v>
      </c>
      <c r="C115" s="694"/>
      <c r="D115" s="694"/>
      <c r="E115" s="503" t="e">
        <f aca="false">ROUND(SUM(#REF!),0)</f>
        <v>#REF!</v>
      </c>
      <c r="R115" s="564"/>
      <c r="AE115" s="148" t="str">
        <f aca="false">мандатка!$G$5</f>
        <v>Баштанського р-ну</v>
      </c>
      <c r="AF115" s="148"/>
      <c r="AG115" s="148"/>
      <c r="AH115" s="148"/>
    </row>
    <row r="116" customFormat="false" ht="104.25" hidden="false" customHeight="true" outlineLevel="0" collapsed="false">
      <c r="A116" s="695" t="s">
        <v>432</v>
      </c>
      <c r="B116" s="696" t="s">
        <v>44</v>
      </c>
      <c r="C116" s="697" t="s">
        <v>359</v>
      </c>
      <c r="D116" s="698" t="s">
        <v>360</v>
      </c>
      <c r="E116" s="696" t="s">
        <v>9</v>
      </c>
      <c r="F116" s="696" t="s">
        <v>10</v>
      </c>
      <c r="G116" s="699" t="s">
        <v>361</v>
      </c>
      <c r="H116" s="700" t="s">
        <v>253</v>
      </c>
      <c r="I116" s="700" t="s">
        <v>322</v>
      </c>
      <c r="J116" s="701" t="s">
        <v>465</v>
      </c>
      <c r="K116" s="702" t="s">
        <v>466</v>
      </c>
      <c r="L116" s="700" t="s">
        <v>467</v>
      </c>
      <c r="M116" s="702" t="s">
        <v>468</v>
      </c>
      <c r="N116" s="702" t="s">
        <v>469</v>
      </c>
      <c r="O116" s="704" t="s">
        <v>470</v>
      </c>
      <c r="P116" s="704" t="s">
        <v>439</v>
      </c>
      <c r="Q116" s="704" t="s">
        <v>440</v>
      </c>
      <c r="R116" s="704" t="s">
        <v>441</v>
      </c>
      <c r="S116" s="704" t="s">
        <v>461</v>
      </c>
      <c r="T116" s="704" t="s">
        <v>443</v>
      </c>
      <c r="U116" s="700" t="s">
        <v>444</v>
      </c>
      <c r="V116" s="700" t="s">
        <v>445</v>
      </c>
      <c r="W116" s="701" t="s">
        <v>446</v>
      </c>
      <c r="X116" s="701" t="s">
        <v>447</v>
      </c>
      <c r="Y116" s="701" t="s">
        <v>448</v>
      </c>
      <c r="Z116" s="701" t="s">
        <v>471</v>
      </c>
      <c r="AA116" s="706" t="s">
        <v>326</v>
      </c>
      <c r="AB116" s="706" t="s">
        <v>327</v>
      </c>
      <c r="AC116" s="707" t="s">
        <v>306</v>
      </c>
      <c r="AD116" s="769" t="s">
        <v>438</v>
      </c>
      <c r="AE116" s="706" t="s">
        <v>224</v>
      </c>
      <c r="AF116" s="706" t="s">
        <v>225</v>
      </c>
      <c r="AG116" s="708" t="s">
        <v>226</v>
      </c>
      <c r="AH116" s="709" t="s">
        <v>227</v>
      </c>
      <c r="AI116" s="618" t="n">
        <f aca="false">SMALL(AE117:AE119,1)</f>
        <v>0</v>
      </c>
      <c r="AK116" s="770"/>
      <c r="AL116" s="525" t="s">
        <v>225</v>
      </c>
      <c r="AM116" s="526"/>
    </row>
    <row r="117" customFormat="false" ht="50.25" hidden="false" customHeight="true" outlineLevel="0" collapsed="false">
      <c r="A117" s="710" t="n">
        <v>1</v>
      </c>
      <c r="B117" s="711" t="str">
        <f aca="false">VLOOKUP($AK117,мандатка!$B:$Z,3,FALSE())</f>
        <v>Супрунчук Єгор</v>
      </c>
      <c r="C117" s="712" t="n">
        <f aca="false">VLOOKUP($AK117,мандатка!$B:$Z,4,FALSE())</f>
        <v>2005</v>
      </c>
      <c r="D117" s="711" t="str">
        <f aca="false">VLOOKUP($AK117,мандатка!$B:$Z,5,FALSE())</f>
        <v>ІІІ</v>
      </c>
      <c r="E117" s="713" t="str">
        <f aca="false">VLOOKUP($AJ117,мандатка!$B:$Z,3,FALSE())</f>
        <v>Вітовський-2</v>
      </c>
      <c r="F117" s="714" t="str">
        <f aca="false">VLOOKUP($AJ117,мандатка!$B:$Z,7,FALSE())</f>
        <v>Вітовський р-н</v>
      </c>
      <c r="G117" s="715" t="n">
        <f aca="false">SUM(AM117:AM119)/6*4</f>
        <v>2</v>
      </c>
      <c r="H117" s="716"/>
      <c r="I117" s="718"/>
      <c r="J117" s="718"/>
      <c r="K117" s="718"/>
      <c r="L117" s="718"/>
      <c r="M117" s="718"/>
      <c r="N117" s="718"/>
      <c r="O117" s="746"/>
      <c r="P117" s="746"/>
      <c r="Q117" s="746"/>
      <c r="R117" s="746"/>
      <c r="S117" s="746"/>
      <c r="T117" s="746"/>
      <c r="U117" s="716"/>
      <c r="V117" s="716"/>
      <c r="W117" s="716"/>
      <c r="X117" s="716"/>
      <c r="Y117" s="716"/>
      <c r="Z117" s="716"/>
      <c r="AA117" s="716"/>
      <c r="AB117" s="721"/>
      <c r="AC117" s="722"/>
      <c r="AD117" s="771"/>
      <c r="AE117" s="723" t="n">
        <f aca="false">SUM(AB117:AD119)</f>
        <v>0</v>
      </c>
      <c r="AF117" s="724" t="e">
        <f aca="false">AE117/AI$9</f>
        <v>#REF!</v>
      </c>
      <c r="AG117" s="718"/>
      <c r="AH117" s="725" t="e">
        <f aca="false">IF($I$60&gt;=$AF117,"I",IF($I$61&gt;=$AF117,"II",IF($I$62&gt;=$AF117,"III",IF($I$63&gt;=$AF117,"I юн",IF($I$64&gt;=$AF117,"II юн","III юн")))))</f>
        <v>#REF!</v>
      </c>
      <c r="AI117" s="727" t="n">
        <v>0.000347222222222222</v>
      </c>
      <c r="AJ117" s="772" t="n">
        <v>720</v>
      </c>
      <c r="AK117" s="656" t="n">
        <f aca="false">VLOOKUP($AJ117,мандатка!$R:$AC,2,FALSE())</f>
        <v>721</v>
      </c>
      <c r="AL117" s="773" t="e">
        <f aca="false">AF117</f>
        <v>#REF!</v>
      </c>
      <c r="AM117" s="548" t="n">
        <f aca="false">IF($D117="МС",100,IF($D117="КМС",30,IF($D117="І",10,IF($D117="ІІ",3,IF($D117="ІІІ",1,IF($D117="І юн",1,IF($D117="ІІ юн",0.3,IF($D117="ІІІ юн",0.1,0))))))))</f>
        <v>1</v>
      </c>
    </row>
    <row r="118" customFormat="false" ht="18.75" hidden="false" customHeight="false" outlineLevel="0" collapsed="false">
      <c r="A118" s="729" t="s">
        <v>481</v>
      </c>
      <c r="B118" s="528" t="str">
        <f aca="false">VLOOKUP($AK118,мандатка!$B:$Z,3,FALSE())</f>
        <v>Ляшенко Даря</v>
      </c>
      <c r="C118" s="730" t="n">
        <f aca="false">VLOOKUP($AK118,мандатка!$B:$Z,4,FALSE())</f>
        <v>2005</v>
      </c>
      <c r="D118" s="528" t="str">
        <f aca="false">VLOOKUP($AK118,мандатка!$B:$Z,5,FALSE())</f>
        <v>ІІІ</v>
      </c>
      <c r="E118" s="731"/>
      <c r="F118" s="732"/>
      <c r="G118" s="733"/>
      <c r="H118" s="734"/>
      <c r="I118" s="735"/>
      <c r="J118" s="735"/>
      <c r="K118" s="735"/>
      <c r="L118" s="735"/>
      <c r="M118" s="735"/>
      <c r="N118" s="735"/>
      <c r="O118" s="747"/>
      <c r="P118" s="747"/>
      <c r="Q118" s="747"/>
      <c r="R118" s="747"/>
      <c r="S118" s="747"/>
      <c r="T118" s="747"/>
      <c r="U118" s="734"/>
      <c r="V118" s="734"/>
      <c r="W118" s="734"/>
      <c r="X118" s="734"/>
      <c r="Y118" s="734"/>
      <c r="Z118" s="734"/>
      <c r="AA118" s="734"/>
      <c r="AB118" s="752"/>
      <c r="AC118" s="738"/>
      <c r="AD118" s="774"/>
      <c r="AE118" s="739"/>
      <c r="AF118" s="740"/>
      <c r="AG118" s="735"/>
      <c r="AH118" s="741"/>
      <c r="AI118" s="727"/>
      <c r="AJ118" s="772"/>
      <c r="AK118" s="658" t="n">
        <f aca="false">VLOOKUP($AJ117,мандатка!$R:$AC,3,FALSE())</f>
        <v>722</v>
      </c>
      <c r="AL118" s="773"/>
      <c r="AM118" s="548" t="n">
        <f aca="false">IF($D118="МС",100,IF($D118="КМС",30,IF($D118="І",10,IF($D118="ІІ",3,IF($D118="ІІІ",1,IF($D118="І юн",1,IF($D118="ІІ юн",0.3,IF($D118="ІІІ юн",0.1,0))))))))</f>
        <v>1</v>
      </c>
    </row>
    <row r="119" customFormat="false" ht="25.5" hidden="false" customHeight="true" outlineLevel="0" collapsed="false">
      <c r="A119" s="729"/>
      <c r="B119" s="528" t="str">
        <f aca="false">VLOOKUP($AK119,мандатка!$B:$Z,3,FALSE())</f>
        <v>Швець Карина</v>
      </c>
      <c r="C119" s="730" t="n">
        <f aca="false">VLOOKUP($AK119,мандатка!$B:$Z,4,FALSE())</f>
        <v>2006</v>
      </c>
      <c r="D119" s="528" t="str">
        <f aca="false">VLOOKUP($AK119,мандатка!$B:$Z,5,FALSE())</f>
        <v>І юн</v>
      </c>
      <c r="E119" s="731"/>
      <c r="F119" s="732"/>
      <c r="G119" s="733"/>
      <c r="H119" s="734"/>
      <c r="I119" s="735"/>
      <c r="J119" s="735"/>
      <c r="K119" s="735"/>
      <c r="L119" s="735"/>
      <c r="M119" s="735"/>
      <c r="N119" s="735"/>
      <c r="O119" s="747"/>
      <c r="P119" s="747"/>
      <c r="Q119" s="747"/>
      <c r="R119" s="747"/>
      <c r="S119" s="747"/>
      <c r="T119" s="747"/>
      <c r="U119" s="734"/>
      <c r="V119" s="734"/>
      <c r="W119" s="734"/>
      <c r="X119" s="734"/>
      <c r="Y119" s="734"/>
      <c r="Z119" s="734"/>
      <c r="AA119" s="734"/>
      <c r="AB119" s="752"/>
      <c r="AC119" s="738"/>
      <c r="AD119" s="774"/>
      <c r="AE119" s="739"/>
      <c r="AF119" s="740"/>
      <c r="AG119" s="735"/>
      <c r="AH119" s="741"/>
      <c r="AI119" s="727"/>
      <c r="AJ119" s="772"/>
      <c r="AK119" s="658" t="n">
        <f aca="false">VLOOKUP($AJ117,мандатка!$R:$AC,4,FALSE())</f>
        <v>723</v>
      </c>
      <c r="AL119" s="773"/>
      <c r="AM119" s="548" t="n">
        <f aca="false">IF($D119="МС",100,IF($D119="КМС",30,IF($D119="І",10,IF($D119="ІІ",3,IF($D119="ІІІ",1,IF($D119="І юн",1,IF($D119="ІІ юн",0.3,IF($D119="ІІІ юн",0.1,0))))))))</f>
        <v>1</v>
      </c>
    </row>
    <row r="120" customFormat="false" ht="15.75" hidden="false" customHeight="false" outlineLevel="0" collapsed="false">
      <c r="A120" s="559"/>
      <c r="B120" s="600"/>
      <c r="C120" s="600"/>
      <c r="D120" s="600"/>
      <c r="E120" s="601"/>
      <c r="F120" s="601"/>
      <c r="G120" s="602"/>
      <c r="H120" s="559"/>
      <c r="I120" s="559"/>
      <c r="J120" s="559"/>
      <c r="K120" s="559"/>
      <c r="L120" s="559"/>
      <c r="M120" s="559"/>
      <c r="N120" s="559"/>
      <c r="O120" s="559"/>
      <c r="P120" s="559"/>
      <c r="Q120" s="559"/>
      <c r="R120" s="559"/>
      <c r="S120" s="559"/>
      <c r="T120" s="559"/>
      <c r="U120" s="559"/>
      <c r="V120" s="559"/>
      <c r="W120" s="559"/>
      <c r="X120" s="559"/>
      <c r="Y120" s="559"/>
      <c r="Z120" s="559"/>
      <c r="AA120" s="559"/>
      <c r="AB120" s="603"/>
      <c r="AC120" s="603"/>
      <c r="AD120" s="603"/>
      <c r="AE120" s="603"/>
      <c r="AF120" s="604"/>
      <c r="AG120" s="559"/>
      <c r="AH120" s="559"/>
      <c r="AI120" s="606"/>
      <c r="AJ120" s="559"/>
      <c r="AK120" s="548"/>
      <c r="AL120" s="604"/>
      <c r="AM120" s="548"/>
    </row>
    <row r="122" customFormat="false" ht="18.75" hidden="false" customHeight="false" outlineLevel="0" collapsed="false">
      <c r="A122" s="217"/>
      <c r="B122" s="217"/>
      <c r="C122" s="217"/>
      <c r="D122" s="227" t="str">
        <f aca="false">мандатка!D$108</f>
        <v>Головний суддя</v>
      </c>
      <c r="E122" s="227"/>
      <c r="F122" s="227"/>
      <c r="G122" s="227"/>
      <c r="H122" s="217"/>
      <c r="I122" s="227" t="str">
        <f aca="false">мандатка!G$108</f>
        <v>Трощенко В.О.</v>
      </c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</row>
    <row r="123" customFormat="false" ht="12.75" hidden="false" customHeight="false" outlineLevel="0" collapsed="false">
      <c r="A123" s="81"/>
      <c r="B123" s="81"/>
      <c r="C123" s="81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81"/>
      <c r="AB123" s="81"/>
      <c r="AC123" s="81"/>
    </row>
    <row r="124" customFormat="false" ht="18.75" hidden="false" customHeight="false" outlineLevel="0" collapsed="false">
      <c r="A124" s="81"/>
      <c r="B124" s="81"/>
      <c r="C124" s="81"/>
      <c r="D124" s="231" t="str">
        <f aca="false">мандатка!D$110</f>
        <v>Головний секретар</v>
      </c>
      <c r="E124" s="231"/>
      <c r="F124" s="231"/>
      <c r="G124" s="231"/>
      <c r="H124" s="232"/>
      <c r="I124" s="231" t="str">
        <f aca="false">мандатка!G$110</f>
        <v>Гладка О.В.</v>
      </c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</row>
  </sheetData>
  <mergeCells count="144">
    <mergeCell ref="A1:AH1"/>
    <mergeCell ref="A2:AH2"/>
    <mergeCell ref="A3:AH3"/>
    <mergeCell ref="A4:AH4"/>
    <mergeCell ref="A5:AH5"/>
    <mergeCell ref="A6:AH6"/>
    <mergeCell ref="A7:B7"/>
    <mergeCell ref="C7:G7"/>
    <mergeCell ref="AE7:AH7"/>
    <mergeCell ref="B8:D8"/>
    <mergeCell ref="AE8:AH8"/>
    <mergeCell ref="A10:A15"/>
    <mergeCell ref="AI10:AI15"/>
    <mergeCell ref="AJ10:AJ15"/>
    <mergeCell ref="AL10:AL15"/>
    <mergeCell ref="AN10:AN15"/>
    <mergeCell ref="AO10:AO15"/>
    <mergeCell ref="AP10:AP15"/>
    <mergeCell ref="A16:A21"/>
    <mergeCell ref="AI16:AI21"/>
    <mergeCell ref="AJ16:AJ21"/>
    <mergeCell ref="AL16:AL21"/>
    <mergeCell ref="AN16:AN21"/>
    <mergeCell ref="AO16:AO21"/>
    <mergeCell ref="AP16:AP21"/>
    <mergeCell ref="A22:A27"/>
    <mergeCell ref="AI22:AI27"/>
    <mergeCell ref="AJ22:AJ27"/>
    <mergeCell ref="AL22:AL27"/>
    <mergeCell ref="AN22:AN27"/>
    <mergeCell ref="AO22:AO27"/>
    <mergeCell ref="AP22:AP27"/>
    <mergeCell ref="A28:A33"/>
    <mergeCell ref="AI28:AI33"/>
    <mergeCell ref="AJ28:AJ33"/>
    <mergeCell ref="AL28:AL33"/>
    <mergeCell ref="AN28:AN33"/>
    <mergeCell ref="AO28:AO33"/>
    <mergeCell ref="AP28:AP33"/>
    <mergeCell ref="A34:A39"/>
    <mergeCell ref="AI34:AI39"/>
    <mergeCell ref="AJ34:AJ39"/>
    <mergeCell ref="AL34:AL39"/>
    <mergeCell ref="AN34:AN39"/>
    <mergeCell ref="AO34:AO39"/>
    <mergeCell ref="AP34:AP39"/>
    <mergeCell ref="A40:A45"/>
    <mergeCell ref="AI40:AI45"/>
    <mergeCell ref="AJ40:AJ45"/>
    <mergeCell ref="AL40:AL45"/>
    <mergeCell ref="AN40:AN45"/>
    <mergeCell ref="AO40:AO45"/>
    <mergeCell ref="AP40:AP45"/>
    <mergeCell ref="A46:A51"/>
    <mergeCell ref="AI46:AI51"/>
    <mergeCell ref="AJ46:AJ51"/>
    <mergeCell ref="AL46:AL51"/>
    <mergeCell ref="AN46:AN51"/>
    <mergeCell ref="AO46:AO51"/>
    <mergeCell ref="AP46:AP51"/>
    <mergeCell ref="A52:A57"/>
    <mergeCell ref="AI52:AI57"/>
    <mergeCell ref="AJ52:AJ57"/>
    <mergeCell ref="AL52:AL57"/>
    <mergeCell ref="AN52:AN57"/>
    <mergeCell ref="AO52:AO57"/>
    <mergeCell ref="AP52:AP57"/>
    <mergeCell ref="A59:D64"/>
    <mergeCell ref="E59:G59"/>
    <mergeCell ref="I59:J59"/>
    <mergeCell ref="E60:G60"/>
    <mergeCell ref="I60:J60"/>
    <mergeCell ref="E61:G61"/>
    <mergeCell ref="I61:J61"/>
    <mergeCell ref="E62:G62"/>
    <mergeCell ref="I62:J62"/>
    <mergeCell ref="E63:G63"/>
    <mergeCell ref="I63:J63"/>
    <mergeCell ref="E64:G64"/>
    <mergeCell ref="I64:J64"/>
    <mergeCell ref="D66:G66"/>
    <mergeCell ref="I66:AH66"/>
    <mergeCell ref="D68:G68"/>
    <mergeCell ref="I68:AH68"/>
    <mergeCell ref="A70:AH70"/>
    <mergeCell ref="A71:AH71"/>
    <mergeCell ref="A72:AH72"/>
    <mergeCell ref="A73:AH73"/>
    <mergeCell ref="A74:AH74"/>
    <mergeCell ref="A75:AH75"/>
    <mergeCell ref="A76:B76"/>
    <mergeCell ref="C76:G76"/>
    <mergeCell ref="AE76:AH76"/>
    <mergeCell ref="B77:D77"/>
    <mergeCell ref="AE77:AH77"/>
    <mergeCell ref="AI79:AI84"/>
    <mergeCell ref="AJ79:AJ84"/>
    <mergeCell ref="AL79:AL84"/>
    <mergeCell ref="AN79:AN84"/>
    <mergeCell ref="AO79:AO84"/>
    <mergeCell ref="AI85:AI90"/>
    <mergeCell ref="AJ85:AJ90"/>
    <mergeCell ref="AL85:AL90"/>
    <mergeCell ref="AN85:AN90"/>
    <mergeCell ref="AO85:AO90"/>
    <mergeCell ref="AI91:AI96"/>
    <mergeCell ref="AJ91:AJ96"/>
    <mergeCell ref="AL91:AL96"/>
    <mergeCell ref="AN91:AN96"/>
    <mergeCell ref="AO91:AO96"/>
    <mergeCell ref="A98:D103"/>
    <mergeCell ref="E98:G98"/>
    <mergeCell ref="I98:J98"/>
    <mergeCell ref="E99:G99"/>
    <mergeCell ref="I99:J99"/>
    <mergeCell ref="E100:G100"/>
    <mergeCell ref="I100:J100"/>
    <mergeCell ref="E101:G101"/>
    <mergeCell ref="I101:J101"/>
    <mergeCell ref="E102:G102"/>
    <mergeCell ref="I102:J102"/>
    <mergeCell ref="E103:G103"/>
    <mergeCell ref="I103:J103"/>
    <mergeCell ref="D105:G105"/>
    <mergeCell ref="I105:AH105"/>
    <mergeCell ref="D107:G107"/>
    <mergeCell ref="I107:AH107"/>
    <mergeCell ref="A109:AH109"/>
    <mergeCell ref="A110:AH110"/>
    <mergeCell ref="A111:AH111"/>
    <mergeCell ref="A112:AH112"/>
    <mergeCell ref="A113:AH113"/>
    <mergeCell ref="A114:B114"/>
    <mergeCell ref="C114:G114"/>
    <mergeCell ref="AE114:AH114"/>
    <mergeCell ref="B115:D115"/>
    <mergeCell ref="AE115:AH115"/>
    <mergeCell ref="AI117:AI119"/>
    <mergeCell ref="AJ117:AJ119"/>
    <mergeCell ref="AL117:AL119"/>
    <mergeCell ref="D122:G122"/>
    <mergeCell ref="I122:AH122"/>
    <mergeCell ref="D124:G124"/>
    <mergeCell ref="I124:AH1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tableParts>
    <tablePart r:id="rId1"/>
    <tablePart r:id="rId2"/>
    <tablePart r:id="rId3"/>
  </tablePart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9.57"/>
    <col collapsed="false" customWidth="true" hidden="true" outlineLevel="0" max="4" min="2" style="0" width="11.53"/>
    <col collapsed="false" customWidth="true" hidden="false" outlineLevel="0" max="5" min="5" style="0" width="33.14"/>
    <col collapsed="false" customWidth="true" hidden="false" outlineLevel="0" max="6" min="6" style="0" width="1.42"/>
    <col collapsed="false" customWidth="true" hidden="false" outlineLevel="0" max="8" min="8" style="0" width="27.15"/>
    <col collapsed="false" customWidth="true" hidden="false" outlineLevel="0" max="9" min="9" style="0" width="2.42"/>
    <col collapsed="false" customWidth="true" hidden="false" outlineLevel="0" max="11" min="11" style="0" width="28.71"/>
  </cols>
  <sheetData>
    <row r="1" customFormat="false" ht="33" hidden="false" customHeight="true" outlineLevel="0" collapsed="false">
      <c r="A1" s="423" t="s">
        <v>482</v>
      </c>
      <c r="B1" s="423"/>
      <c r="C1" s="423"/>
      <c r="D1" s="423"/>
      <c r="E1" s="423"/>
      <c r="G1" s="423" t="s">
        <v>483</v>
      </c>
      <c r="H1" s="423"/>
      <c r="J1" s="803" t="s">
        <v>484</v>
      </c>
      <c r="K1" s="803"/>
    </row>
    <row r="2" customFormat="false" ht="38.25" hidden="false" customHeight="true" outlineLevel="0" collapsed="false">
      <c r="A2" s="423" t="s">
        <v>485</v>
      </c>
      <c r="B2" s="423" t="s">
        <v>44</v>
      </c>
      <c r="C2" s="423" t="s">
        <v>433</v>
      </c>
      <c r="D2" s="423" t="s">
        <v>360</v>
      </c>
      <c r="E2" s="423" t="s">
        <v>9</v>
      </c>
      <c r="G2" s="423" t="s">
        <v>485</v>
      </c>
      <c r="H2" s="423" t="s">
        <v>9</v>
      </c>
      <c r="J2" s="423" t="s">
        <v>485</v>
      </c>
      <c r="K2" s="423" t="s">
        <v>9</v>
      </c>
    </row>
    <row r="3" customFormat="false" ht="55.5" hidden="false" customHeight="true" outlineLevel="0" collapsed="false">
      <c r="A3" s="423" t="n">
        <v>1</v>
      </c>
      <c r="B3" s="423" t="s">
        <v>112</v>
      </c>
      <c r="C3" s="423" t="n">
        <v>651</v>
      </c>
      <c r="D3" s="423" t="s">
        <v>87</v>
      </c>
      <c r="E3" s="423" t="s">
        <v>486</v>
      </c>
      <c r="G3" s="423" t="n">
        <v>1</v>
      </c>
      <c r="H3" s="423" t="s">
        <v>487</v>
      </c>
      <c r="J3" s="423" t="n">
        <v>1</v>
      </c>
      <c r="K3" s="423" t="s">
        <v>488</v>
      </c>
    </row>
    <row r="4" customFormat="false" ht="72" hidden="true" customHeight="false" outlineLevel="0" collapsed="false">
      <c r="A4" s="423"/>
      <c r="B4" s="423" t="s">
        <v>113</v>
      </c>
      <c r="C4" s="423" t="n">
        <v>652</v>
      </c>
      <c r="D4" s="423" t="s">
        <v>87</v>
      </c>
      <c r="E4" s="423"/>
      <c r="G4" s="423"/>
      <c r="H4" s="423"/>
      <c r="J4" s="423" t="n">
        <v>2</v>
      </c>
      <c r="K4" s="423" t="s">
        <v>489</v>
      </c>
    </row>
    <row r="5" customFormat="false" ht="54" hidden="true" customHeight="false" outlineLevel="0" collapsed="false">
      <c r="A5" s="423"/>
      <c r="B5" s="423" t="s">
        <v>115</v>
      </c>
      <c r="C5" s="423" t="n">
        <v>654</v>
      </c>
      <c r="D5" s="423" t="s">
        <v>87</v>
      </c>
      <c r="E5" s="423"/>
      <c r="G5" s="423"/>
      <c r="H5" s="423"/>
      <c r="J5" s="423" t="n">
        <v>3</v>
      </c>
      <c r="K5" s="423" t="s">
        <v>490</v>
      </c>
    </row>
    <row r="6" customFormat="false" ht="72" hidden="true" customHeight="false" outlineLevel="0" collapsed="false">
      <c r="A6" s="423"/>
      <c r="B6" s="423" t="s">
        <v>116</v>
      </c>
      <c r="C6" s="423" t="n">
        <v>655</v>
      </c>
      <c r="D6" s="423" t="s">
        <v>87</v>
      </c>
      <c r="E6" s="423"/>
      <c r="G6" s="423"/>
      <c r="H6" s="423"/>
      <c r="J6" s="423"/>
      <c r="K6" s="423"/>
    </row>
    <row r="7" customFormat="false" ht="54" hidden="true" customHeight="false" outlineLevel="0" collapsed="false">
      <c r="A7" s="423"/>
      <c r="B7" s="423" t="s">
        <v>117</v>
      </c>
      <c r="C7" s="423" t="n">
        <v>656</v>
      </c>
      <c r="D7" s="423" t="s">
        <v>87</v>
      </c>
      <c r="E7" s="423"/>
      <c r="G7" s="423"/>
      <c r="H7" s="423"/>
      <c r="J7" s="423"/>
      <c r="K7" s="423"/>
    </row>
    <row r="8" customFormat="false" ht="90" hidden="false" customHeight="false" outlineLevel="0" collapsed="false">
      <c r="A8" s="423" t="n">
        <v>2</v>
      </c>
      <c r="B8" s="423" t="s">
        <v>84</v>
      </c>
      <c r="C8" s="423" t="n">
        <v>621</v>
      </c>
      <c r="D8" s="423" t="s">
        <v>70</v>
      </c>
      <c r="E8" s="423" t="s">
        <v>18</v>
      </c>
      <c r="G8" s="423"/>
      <c r="H8" s="423"/>
      <c r="J8" s="423" t="n">
        <v>2</v>
      </c>
      <c r="K8" s="804" t="s">
        <v>58</v>
      </c>
    </row>
    <row r="9" customFormat="false" ht="72" hidden="true" customHeight="false" outlineLevel="0" collapsed="false">
      <c r="A9" s="423"/>
      <c r="B9" s="423" t="s">
        <v>85</v>
      </c>
      <c r="C9" s="423" t="n">
        <v>622</v>
      </c>
      <c r="D9" s="423" t="s">
        <v>70</v>
      </c>
      <c r="E9" s="423"/>
      <c r="G9" s="423"/>
      <c r="H9" s="423"/>
      <c r="J9" s="16"/>
    </row>
    <row r="10" customFormat="false" ht="72" hidden="true" customHeight="false" outlineLevel="0" collapsed="false">
      <c r="A10" s="423"/>
      <c r="B10" s="423" t="s">
        <v>91</v>
      </c>
      <c r="C10" s="423" t="n">
        <v>627</v>
      </c>
      <c r="D10" s="423" t="s">
        <v>75</v>
      </c>
      <c r="E10" s="423"/>
      <c r="G10" s="423"/>
      <c r="H10" s="423"/>
      <c r="J10" s="16"/>
    </row>
    <row r="11" customFormat="false" ht="72" hidden="true" customHeight="false" outlineLevel="0" collapsed="false">
      <c r="A11" s="423"/>
      <c r="B11" s="423" t="s">
        <v>88</v>
      </c>
      <c r="C11" s="423" t="n">
        <v>624</v>
      </c>
      <c r="D11" s="423" t="s">
        <v>70</v>
      </c>
      <c r="E11" s="423"/>
      <c r="G11" s="423"/>
      <c r="H11" s="423"/>
      <c r="J11" s="16"/>
    </row>
    <row r="12" customFormat="false" ht="54" hidden="true" customHeight="false" outlineLevel="0" collapsed="false">
      <c r="A12" s="423"/>
      <c r="B12" s="423" t="s">
        <v>89</v>
      </c>
      <c r="C12" s="423" t="n">
        <v>625</v>
      </c>
      <c r="D12" s="423" t="s">
        <v>68</v>
      </c>
      <c r="E12" s="423"/>
      <c r="G12" s="423"/>
      <c r="H12" s="423"/>
      <c r="J12" s="16"/>
    </row>
    <row r="13" customFormat="false" ht="36" hidden="true" customHeight="false" outlineLevel="0" collapsed="false">
      <c r="A13" s="423"/>
      <c r="B13" s="423" t="s">
        <v>90</v>
      </c>
      <c r="C13" s="423" t="n">
        <v>626</v>
      </c>
      <c r="D13" s="423" t="s">
        <v>62</v>
      </c>
      <c r="E13" s="423"/>
      <c r="G13" s="423"/>
      <c r="H13" s="423"/>
      <c r="J13" s="16"/>
    </row>
    <row r="14" customFormat="false" ht="43.5" hidden="false" customHeight="true" outlineLevel="0" collapsed="false">
      <c r="A14" s="423" t="n">
        <v>3</v>
      </c>
      <c r="B14" s="423" t="s">
        <v>121</v>
      </c>
      <c r="C14" s="423" t="n">
        <v>661</v>
      </c>
      <c r="D14" s="423" t="s">
        <v>70</v>
      </c>
      <c r="E14" s="423" t="s">
        <v>491</v>
      </c>
      <c r="G14" s="423"/>
      <c r="H14" s="423"/>
      <c r="J14" s="16" t="n">
        <v>3</v>
      </c>
      <c r="K14" s="804" t="s">
        <v>492</v>
      </c>
    </row>
    <row r="15" customFormat="false" ht="72" hidden="true" customHeight="false" outlineLevel="0" collapsed="false">
      <c r="A15" s="423"/>
      <c r="B15" s="423" t="s">
        <v>122</v>
      </c>
      <c r="C15" s="423" t="n">
        <v>662</v>
      </c>
      <c r="D15" s="423" t="s">
        <v>87</v>
      </c>
      <c r="E15" s="423"/>
      <c r="G15" s="423"/>
      <c r="H15" s="423"/>
    </row>
    <row r="16" customFormat="false" ht="54" hidden="true" customHeight="false" outlineLevel="0" collapsed="false">
      <c r="A16" s="423"/>
      <c r="B16" s="423" t="s">
        <v>123</v>
      </c>
      <c r="C16" s="423" t="n">
        <v>663</v>
      </c>
      <c r="D16" s="423" t="s">
        <v>70</v>
      </c>
      <c r="E16" s="423"/>
      <c r="G16" s="423"/>
      <c r="H16" s="423"/>
    </row>
    <row r="17" customFormat="false" ht="54" hidden="true" customHeight="false" outlineLevel="0" collapsed="false">
      <c r="A17" s="423"/>
      <c r="B17" s="423" t="s">
        <v>124</v>
      </c>
      <c r="C17" s="423" t="n">
        <v>664</v>
      </c>
      <c r="D17" s="423" t="s">
        <v>62</v>
      </c>
      <c r="E17" s="423"/>
      <c r="G17" s="423"/>
      <c r="H17" s="423"/>
    </row>
    <row r="18" customFormat="false" ht="54" hidden="true" customHeight="false" outlineLevel="0" collapsed="false">
      <c r="A18" s="423"/>
      <c r="B18" s="423" t="s">
        <v>125</v>
      </c>
      <c r="C18" s="423" t="n">
        <v>665</v>
      </c>
      <c r="D18" s="423" t="s">
        <v>62</v>
      </c>
      <c r="E18" s="423"/>
      <c r="G18" s="423"/>
      <c r="H18" s="423"/>
    </row>
    <row r="19" customFormat="false" ht="72" hidden="true" customHeight="false" outlineLevel="0" collapsed="false">
      <c r="A19" s="423"/>
      <c r="B19" s="423" t="s">
        <v>126</v>
      </c>
      <c r="C19" s="423" t="n">
        <v>666</v>
      </c>
      <c r="D19" s="423" t="s">
        <v>62</v>
      </c>
      <c r="E19" s="423"/>
      <c r="G19" s="423"/>
      <c r="H19" s="423"/>
    </row>
    <row r="20" customFormat="false" ht="72" hidden="false" customHeight="false" outlineLevel="0" collapsed="false">
      <c r="A20" s="423" t="n">
        <v>4</v>
      </c>
      <c r="B20" s="423" t="s">
        <v>156</v>
      </c>
      <c r="C20" s="423" t="n">
        <v>711</v>
      </c>
      <c r="D20" s="423" t="n">
        <v>0</v>
      </c>
      <c r="E20" s="423" t="s">
        <v>92</v>
      </c>
      <c r="G20" s="423"/>
      <c r="H20" s="423"/>
    </row>
    <row r="21" customFormat="false" ht="72" hidden="true" customHeight="false" outlineLevel="0" collapsed="false">
      <c r="A21" s="423"/>
      <c r="B21" s="423" t="s">
        <v>157</v>
      </c>
      <c r="C21" s="423" t="n">
        <v>712</v>
      </c>
      <c r="D21" s="423" t="n">
        <v>0</v>
      </c>
      <c r="E21" s="423"/>
      <c r="G21" s="423"/>
      <c r="H21" s="423"/>
    </row>
    <row r="22" customFormat="false" ht="72" hidden="true" customHeight="false" outlineLevel="0" collapsed="false">
      <c r="A22" s="423"/>
      <c r="B22" s="423" t="s">
        <v>158</v>
      </c>
      <c r="C22" s="423" t="n">
        <v>713</v>
      </c>
      <c r="D22" s="423" t="n">
        <v>0</v>
      </c>
      <c r="E22" s="423"/>
      <c r="G22" s="423"/>
      <c r="H22" s="423"/>
    </row>
    <row r="23" customFormat="false" ht="72" hidden="true" customHeight="false" outlineLevel="0" collapsed="false">
      <c r="A23" s="423"/>
      <c r="B23" s="423" t="s">
        <v>159</v>
      </c>
      <c r="C23" s="423" t="n">
        <v>714</v>
      </c>
      <c r="D23" s="423" t="n">
        <v>0</v>
      </c>
      <c r="E23" s="423"/>
      <c r="G23" s="423"/>
      <c r="H23" s="423"/>
    </row>
    <row r="24" customFormat="false" ht="72" hidden="true" customHeight="false" outlineLevel="0" collapsed="false">
      <c r="A24" s="423"/>
      <c r="B24" s="423" t="s">
        <v>162</v>
      </c>
      <c r="C24" s="423" t="n">
        <v>717</v>
      </c>
      <c r="D24" s="423" t="n">
        <v>0</v>
      </c>
      <c r="E24" s="423"/>
      <c r="G24" s="423"/>
      <c r="H24" s="423"/>
    </row>
    <row r="25" customFormat="false" ht="54" hidden="true" customHeight="false" outlineLevel="0" collapsed="false">
      <c r="A25" s="423"/>
      <c r="B25" s="423" t="s">
        <v>161</v>
      </c>
      <c r="C25" s="423" t="n">
        <v>716</v>
      </c>
      <c r="D25" s="423" t="n">
        <v>0</v>
      </c>
      <c r="E25" s="423"/>
      <c r="G25" s="423"/>
      <c r="H25" s="423"/>
    </row>
    <row r="26" customFormat="false" ht="72" hidden="false" customHeight="false" outlineLevel="0" collapsed="false">
      <c r="A26" s="423" t="n">
        <v>5</v>
      </c>
      <c r="B26" s="423" t="s">
        <v>74</v>
      </c>
      <c r="C26" s="423" t="n">
        <v>611</v>
      </c>
      <c r="D26" s="423" t="s">
        <v>75</v>
      </c>
      <c r="E26" s="423" t="s">
        <v>493</v>
      </c>
      <c r="G26" s="423"/>
      <c r="H26" s="423"/>
    </row>
    <row r="27" customFormat="false" ht="72" hidden="true" customHeight="false" outlineLevel="0" collapsed="false">
      <c r="A27" s="423"/>
      <c r="B27" s="423" t="s">
        <v>76</v>
      </c>
      <c r="C27" s="423" t="n">
        <v>612</v>
      </c>
      <c r="D27" s="423" t="n">
        <v>0</v>
      </c>
      <c r="E27" s="423"/>
    </row>
    <row r="28" customFormat="false" ht="36" hidden="true" customHeight="false" outlineLevel="0" collapsed="false">
      <c r="A28" s="423"/>
      <c r="B28" s="423" t="s">
        <v>77</v>
      </c>
      <c r="C28" s="423" t="n">
        <v>613</v>
      </c>
      <c r="D28" s="423" t="n">
        <v>0</v>
      </c>
      <c r="E28" s="423"/>
    </row>
    <row r="29" customFormat="false" ht="72" hidden="true" customHeight="false" outlineLevel="0" collapsed="false">
      <c r="A29" s="423"/>
      <c r="B29" s="423" t="s">
        <v>78</v>
      </c>
      <c r="C29" s="423" t="n">
        <v>614</v>
      </c>
      <c r="D29" s="423" t="n">
        <v>0</v>
      </c>
      <c r="E29" s="423"/>
    </row>
    <row r="30" customFormat="false" ht="54" hidden="true" customHeight="false" outlineLevel="0" collapsed="false">
      <c r="A30" s="423"/>
      <c r="B30" s="423" t="s">
        <v>79</v>
      </c>
      <c r="C30" s="423" t="n">
        <v>615</v>
      </c>
      <c r="D30" s="423" t="n">
        <v>0</v>
      </c>
      <c r="E30" s="423"/>
    </row>
    <row r="31" customFormat="false" ht="72" hidden="true" customHeight="false" outlineLevel="0" collapsed="false">
      <c r="A31" s="423"/>
      <c r="B31" s="423" t="s">
        <v>80</v>
      </c>
      <c r="C31" s="423" t="n">
        <v>616</v>
      </c>
      <c r="D31" s="423" t="n">
        <v>0</v>
      </c>
      <c r="E31" s="423"/>
    </row>
    <row r="32" customFormat="false" ht="37.5" hidden="false" customHeight="true" outlineLevel="0" collapsed="false">
      <c r="A32" s="423" t="s">
        <v>494</v>
      </c>
      <c r="B32" s="423"/>
      <c r="C32" s="423"/>
      <c r="D32" s="423"/>
      <c r="E32" s="423"/>
      <c r="G32" s="803" t="s">
        <v>495</v>
      </c>
      <c r="H32" s="803"/>
      <c r="J32" s="803" t="s">
        <v>496</v>
      </c>
      <c r="K32" s="803"/>
    </row>
    <row r="33" customFormat="false" ht="54" hidden="false" customHeight="false" outlineLevel="0" collapsed="false">
      <c r="A33" s="423" t="s">
        <v>485</v>
      </c>
      <c r="B33" s="423" t="s">
        <v>44</v>
      </c>
      <c r="C33" s="423" t="s">
        <v>433</v>
      </c>
      <c r="D33" s="423" t="s">
        <v>360</v>
      </c>
      <c r="E33" s="423" t="s">
        <v>9</v>
      </c>
      <c r="G33" s="423" t="s">
        <v>485</v>
      </c>
      <c r="H33" s="423" t="s">
        <v>9</v>
      </c>
      <c r="J33" s="423" t="s">
        <v>485</v>
      </c>
      <c r="K33" s="423" t="s">
        <v>9</v>
      </c>
    </row>
    <row r="34" customFormat="false" ht="72" hidden="false" customHeight="false" outlineLevel="0" collapsed="false">
      <c r="A34" s="423" t="n">
        <v>1</v>
      </c>
      <c r="B34" s="423" t="s">
        <v>112</v>
      </c>
      <c r="C34" s="423" t="n">
        <v>651</v>
      </c>
      <c r="D34" s="423" t="s">
        <v>87</v>
      </c>
      <c r="E34" s="423" t="s">
        <v>22</v>
      </c>
      <c r="G34" s="423" t="n">
        <v>1</v>
      </c>
      <c r="H34" s="423" t="s">
        <v>497</v>
      </c>
      <c r="J34" s="423" t="n">
        <v>1</v>
      </c>
      <c r="K34" s="423" t="s">
        <v>498</v>
      </c>
    </row>
    <row r="35" customFormat="false" ht="90" hidden="false" customHeight="false" outlineLevel="0" collapsed="false">
      <c r="A35" s="423" t="n">
        <v>2</v>
      </c>
      <c r="B35" s="423" t="s">
        <v>84</v>
      </c>
      <c r="C35" s="423" t="n">
        <v>621</v>
      </c>
      <c r="D35" s="423" t="s">
        <v>70</v>
      </c>
      <c r="E35" s="423" t="s">
        <v>19</v>
      </c>
      <c r="G35" s="423" t="n">
        <v>2</v>
      </c>
      <c r="H35" s="423" t="s">
        <v>489</v>
      </c>
      <c r="J35" s="423"/>
      <c r="K35" s="423"/>
    </row>
    <row r="36" customFormat="false" ht="72" hidden="false" customHeight="false" outlineLevel="0" collapsed="false">
      <c r="A36" s="423" t="n">
        <v>3</v>
      </c>
      <c r="B36" s="423" t="s">
        <v>121</v>
      </c>
      <c r="C36" s="423" t="n">
        <v>661</v>
      </c>
      <c r="D36" s="423" t="s">
        <v>70</v>
      </c>
      <c r="E36" s="423" t="s">
        <v>23</v>
      </c>
      <c r="G36" s="423" t="n">
        <v>3</v>
      </c>
      <c r="H36" s="423" t="s">
        <v>490</v>
      </c>
      <c r="J36" s="423"/>
      <c r="K36" s="423"/>
    </row>
    <row r="37" customFormat="false" ht="72" hidden="false" customHeight="false" outlineLevel="0" collapsed="false">
      <c r="A37" s="423" t="n">
        <v>4</v>
      </c>
      <c r="B37" s="423" t="s">
        <v>156</v>
      </c>
      <c r="C37" s="423" t="n">
        <v>711</v>
      </c>
      <c r="D37" s="423" t="n">
        <v>0</v>
      </c>
      <c r="E37" s="423" t="s">
        <v>28</v>
      </c>
      <c r="G37" s="423"/>
      <c r="H37" s="423"/>
      <c r="J37" s="423"/>
      <c r="K37" s="423"/>
    </row>
    <row r="38" customFormat="false" ht="72" hidden="false" customHeight="false" outlineLevel="0" collapsed="false">
      <c r="A38" s="423" t="n">
        <v>5</v>
      </c>
      <c r="B38" s="423" t="s">
        <v>74</v>
      </c>
      <c r="C38" s="423" t="n">
        <v>611</v>
      </c>
      <c r="D38" s="423" t="s">
        <v>75</v>
      </c>
      <c r="E38" s="423" t="s">
        <v>18</v>
      </c>
      <c r="G38" s="423"/>
      <c r="H38" s="423"/>
      <c r="J38" s="423"/>
      <c r="K38" s="423"/>
    </row>
    <row r="39" customFormat="false" ht="54" hidden="false" customHeight="false" outlineLevel="0" collapsed="false">
      <c r="A39" s="423" t="n">
        <v>6</v>
      </c>
      <c r="B39" s="423" t="s">
        <v>94</v>
      </c>
      <c r="C39" s="423" t="n">
        <v>631</v>
      </c>
      <c r="D39" s="423" t="n">
        <v>0</v>
      </c>
      <c r="E39" s="423" t="s">
        <v>20</v>
      </c>
      <c r="G39" s="423"/>
      <c r="H39" s="423"/>
      <c r="J39" s="423"/>
      <c r="K39" s="423"/>
    </row>
    <row r="40" customFormat="false" ht="54" hidden="true" customHeight="false" outlineLevel="0" collapsed="false">
      <c r="A40" s="423"/>
      <c r="B40" s="423" t="s">
        <v>99</v>
      </c>
      <c r="C40" s="423" t="n">
        <v>636</v>
      </c>
      <c r="D40" s="423" t="n">
        <v>0</v>
      </c>
      <c r="E40" s="423"/>
    </row>
    <row r="41" customFormat="false" ht="54" hidden="false" customHeight="false" outlineLevel="0" collapsed="false">
      <c r="A41" s="423" t="n">
        <v>7</v>
      </c>
      <c r="B41" s="423" t="s">
        <v>103</v>
      </c>
      <c r="C41" s="423" t="n">
        <v>641</v>
      </c>
      <c r="D41" s="423" t="s">
        <v>75</v>
      </c>
      <c r="E41" s="423" t="s">
        <v>21</v>
      </c>
    </row>
    <row r="42" customFormat="false" ht="54" hidden="false" customHeight="false" outlineLevel="0" collapsed="false">
      <c r="A42" s="423" t="n">
        <v>8</v>
      </c>
      <c r="B42" s="423" t="s">
        <v>146</v>
      </c>
      <c r="C42" s="423" t="n">
        <v>691</v>
      </c>
      <c r="D42" s="423" t="n">
        <v>0</v>
      </c>
      <c r="E42" s="423" t="s">
        <v>26</v>
      </c>
    </row>
    <row r="43" customFormat="false" ht="25.5" hidden="false" customHeight="false" outlineLevel="0" collapsed="false">
      <c r="B43" s="0" t="s">
        <v>147</v>
      </c>
      <c r="C43" s="0" t="n">
        <v>692</v>
      </c>
      <c r="D43" s="0" t="n">
        <v>0</v>
      </c>
    </row>
    <row r="44" customFormat="false" ht="38.25" hidden="false" customHeight="false" outlineLevel="0" collapsed="false">
      <c r="B44" s="0" t="s">
        <v>148</v>
      </c>
      <c r="C44" s="0" t="n">
        <v>693</v>
      </c>
      <c r="D44" s="0" t="n">
        <v>0</v>
      </c>
    </row>
    <row r="45" customFormat="false" ht="25.5" hidden="false" customHeight="false" outlineLevel="0" collapsed="false">
      <c r="B45" s="0" t="s">
        <v>149</v>
      </c>
      <c r="C45" s="0" t="n">
        <v>694</v>
      </c>
      <c r="D45" s="0" t="n">
        <v>0</v>
      </c>
    </row>
    <row r="46" customFormat="false" ht="25.5" hidden="false" customHeight="false" outlineLevel="0" collapsed="false">
      <c r="B46" s="0" t="s">
        <v>151</v>
      </c>
      <c r="C46" s="0" t="n">
        <v>696</v>
      </c>
      <c r="D46" s="0" t="n">
        <v>0</v>
      </c>
    </row>
    <row r="47" customFormat="false" ht="25.5" hidden="false" customHeight="false" outlineLevel="0" collapsed="false">
      <c r="B47" s="0" t="s">
        <v>152</v>
      </c>
      <c r="C47" s="0" t="n">
        <v>697</v>
      </c>
      <c r="D47" s="0" t="n">
        <v>0</v>
      </c>
    </row>
  </sheetData>
  <mergeCells count="6">
    <mergeCell ref="A1:E1"/>
    <mergeCell ref="G1:H1"/>
    <mergeCell ref="J1:K1"/>
    <mergeCell ref="A32:E32"/>
    <mergeCell ref="G32:H32"/>
    <mergeCell ref="J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  <c r="T1" s="0" t="n">
        <v>20</v>
      </c>
      <c r="U1" s="0" t="n">
        <v>21</v>
      </c>
      <c r="V1" s="0" t="n">
        <v>22</v>
      </c>
      <c r="W1" s="0" t="n">
        <v>23</v>
      </c>
      <c r="X1" s="0" t="n">
        <v>24</v>
      </c>
      <c r="Y1" s="0" t="n">
        <v>25</v>
      </c>
      <c r="Z1" s="0" t="n">
        <v>26</v>
      </c>
      <c r="AA1" s="0" t="n">
        <v>27</v>
      </c>
      <c r="AB1" s="0" t="n">
        <v>28</v>
      </c>
      <c r="AC1" s="0" t="n">
        <v>29</v>
      </c>
      <c r="AD1" s="0" t="n">
        <v>30</v>
      </c>
      <c r="AE1" s="0" t="n">
        <v>31</v>
      </c>
      <c r="AF1" s="0" t="n">
        <v>32</v>
      </c>
      <c r="AG1" s="0" t="n">
        <v>33</v>
      </c>
      <c r="AH1" s="0" t="n">
        <v>34</v>
      </c>
      <c r="AI1" s="0" t="n">
        <v>35</v>
      </c>
      <c r="AJ1" s="0" t="n">
        <v>36</v>
      </c>
      <c r="AK1" s="0" t="n">
        <v>37</v>
      </c>
      <c r="AL1" s="0" t="n">
        <v>38</v>
      </c>
      <c r="AM1" s="0" t="n">
        <v>39</v>
      </c>
      <c r="AN1" s="0" t="n">
        <v>40</v>
      </c>
      <c r="AO1" s="0" t="n">
        <v>41</v>
      </c>
      <c r="AP1" s="0" t="n">
        <v>42</v>
      </c>
      <c r="AQ1" s="0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5.29"/>
    <col collapsed="false" customWidth="true" hidden="false" outlineLevel="0" max="2" min="2" style="486" width="26.86"/>
    <col collapsed="false" customWidth="true" hidden="false" outlineLevel="0" max="3" min="3" style="486" width="5.71"/>
    <col collapsed="false" customWidth="true" hidden="false" outlineLevel="0" max="4" min="4" style="486" width="7"/>
    <col collapsed="false" customWidth="true" hidden="false" outlineLevel="0" max="5" min="5" style="486" width="27.71"/>
    <col collapsed="false" customWidth="true" hidden="false" outlineLevel="0" max="6" min="6" style="486" width="27"/>
    <col collapsed="false" customWidth="true" hidden="false" outlineLevel="0" max="7" min="7" style="486" width="6.43"/>
    <col collapsed="false" customWidth="true" hidden="true" outlineLevel="0" max="8" min="8" style="486" width="5"/>
    <col collapsed="false" customWidth="true" hidden="false" outlineLevel="0" max="9" min="9" style="486" width="4.71"/>
    <col collapsed="false" customWidth="true" hidden="false" outlineLevel="0" max="10" min="10" style="486" width="5"/>
    <col collapsed="false" customWidth="true" hidden="false" outlineLevel="0" max="11" min="11" style="486" width="5.14"/>
    <col collapsed="false" customWidth="true" hidden="false" outlineLevel="0" max="20" min="12" style="486" width="4.71"/>
    <col collapsed="false" customWidth="true" hidden="true" outlineLevel="0" max="21" min="21" style="486" width="4.71"/>
    <col collapsed="false" customWidth="true" hidden="true" outlineLevel="0" max="22" min="22" style="486" width="5.14"/>
    <col collapsed="false" customWidth="true" hidden="true" outlineLevel="0" max="26" min="23" style="486" width="4.71"/>
    <col collapsed="false" customWidth="true" hidden="false" outlineLevel="0" max="27" min="27" style="486" width="6.43"/>
    <col collapsed="false" customWidth="true" hidden="false" outlineLevel="0" max="28" min="28" style="486" width="8.15"/>
    <col collapsed="false" customWidth="false" hidden="false" outlineLevel="0" max="29" min="29" style="486" width="9.14"/>
    <col collapsed="false" customWidth="true" hidden="false" outlineLevel="0" max="30" min="30" style="486" width="8.71"/>
    <col collapsed="false" customWidth="true" hidden="false" outlineLevel="0" max="31" min="31" style="486" width="9"/>
    <col collapsed="false" customWidth="true" hidden="false" outlineLevel="0" max="32" min="32" style="486" width="6.71"/>
    <col collapsed="false" customWidth="true" hidden="false" outlineLevel="0" max="33" min="33" style="486" width="6.57"/>
    <col collapsed="false" customWidth="true" hidden="false" outlineLevel="0" max="34" min="34" style="486" width="8.42"/>
    <col collapsed="false" customWidth="true" hidden="false" outlineLevel="0" max="35" min="35" style="486" width="7.71"/>
    <col collapsed="false" customWidth="true" hidden="false" outlineLevel="0" max="36" min="36" style="486" width="9.86"/>
    <col collapsed="false" customWidth="true" hidden="false" outlineLevel="0" max="37" min="37" style="486" width="9.57"/>
    <col collapsed="false" customWidth="true" hidden="false" outlineLevel="0" max="39" min="38" style="486" width="7.71"/>
    <col collapsed="false" customWidth="true" hidden="false" outlineLevel="0" max="40" min="40" style="489" width="9"/>
    <col collapsed="false" customWidth="false" hidden="false" outlineLevel="0" max="16384" min="41" style="486" width="9.14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05"/>
      <c r="AI1" s="806"/>
      <c r="AJ1" s="806"/>
      <c r="AK1" s="806"/>
      <c r="AL1" s="491"/>
      <c r="AM1" s="491"/>
    </row>
    <row r="2" customFormat="false" ht="20.25" hidden="false" customHeight="tru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05"/>
      <c r="AI2" s="807" t="s">
        <v>499</v>
      </c>
      <c r="AJ2" s="807"/>
      <c r="AK2" s="806"/>
      <c r="AL2" s="491"/>
      <c r="AM2" s="491"/>
    </row>
    <row r="3" customFormat="false" ht="20.25" hidden="false" customHeight="false" outlineLevel="0" collapsed="false">
      <c r="A3" s="496" t="str">
        <f aca="false">мандатка!A3</f>
        <v>Середня група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496"/>
      <c r="AF3" s="496"/>
      <c r="AG3" s="496"/>
      <c r="AH3" s="805"/>
      <c r="AI3" s="807"/>
      <c r="AJ3" s="807"/>
      <c r="AK3" s="806"/>
      <c r="AL3" s="491"/>
      <c r="AM3" s="491"/>
    </row>
    <row r="4" customFormat="false" ht="15" hidden="false" customHeight="false" outlineLevel="0" collapsed="false">
      <c r="A4" s="497" t="s">
        <v>21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808"/>
      <c r="AI4" s="809" t="n">
        <v>12</v>
      </c>
      <c r="AJ4" s="809"/>
      <c r="AK4" s="810"/>
    </row>
    <row r="5" customFormat="false" ht="15" hidden="false" customHeight="false" outlineLevel="0" collapsed="false">
      <c r="A5" s="497" t="s">
        <v>464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497"/>
      <c r="AE5" s="497"/>
      <c r="AF5" s="497"/>
      <c r="AG5" s="497"/>
      <c r="AH5" s="808"/>
      <c r="AI5" s="811"/>
      <c r="AJ5" s="811"/>
      <c r="AK5" s="811"/>
      <c r="AL5" s="499"/>
      <c r="AM5" s="499"/>
    </row>
    <row r="6" customFormat="false" ht="15" hidden="false" customHeight="false" outlineLevel="0" collapsed="false">
      <c r="A6" s="497" t="s">
        <v>500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7"/>
      <c r="U6" s="497"/>
      <c r="V6" s="497"/>
      <c r="W6" s="497"/>
      <c r="X6" s="497"/>
      <c r="Y6" s="497"/>
      <c r="Z6" s="497"/>
      <c r="AA6" s="497"/>
      <c r="AB6" s="497"/>
      <c r="AC6" s="497"/>
      <c r="AD6" s="497"/>
      <c r="AE6" s="497"/>
      <c r="AF6" s="497"/>
      <c r="AG6" s="497"/>
      <c r="AH6" s="498"/>
      <c r="AI6" s="499"/>
      <c r="AJ6" s="499"/>
      <c r="AK6" s="499"/>
      <c r="AL6" s="499"/>
      <c r="AM6" s="499"/>
    </row>
    <row r="7" customFormat="false" ht="15" hidden="false" customHeight="false" outlineLevel="0" collapsed="false">
      <c r="A7" s="141" t="n">
        <f aca="false">мандатка!$J$4</f>
        <v>12</v>
      </c>
      <c r="B7" s="141"/>
      <c r="C7" s="286" t="str">
        <f aca="false">мандатка!$C$4</f>
        <v>травня 2018 року</v>
      </c>
      <c r="D7" s="286"/>
      <c r="E7" s="286"/>
      <c r="F7" s="286"/>
      <c r="G7" s="286"/>
      <c r="H7" s="498"/>
      <c r="I7" s="498"/>
      <c r="J7" s="498"/>
      <c r="K7" s="498"/>
      <c r="L7" s="498"/>
      <c r="M7" s="498"/>
      <c r="N7" s="498"/>
      <c r="O7" s="498"/>
      <c r="P7" s="498"/>
      <c r="Q7" s="498"/>
      <c r="R7" s="498"/>
      <c r="S7" s="498"/>
      <c r="T7" s="498"/>
      <c r="U7" s="498"/>
      <c r="V7" s="498"/>
      <c r="W7" s="498"/>
      <c r="X7" s="498"/>
      <c r="Y7" s="498"/>
      <c r="Z7" s="498"/>
      <c r="AA7" s="498"/>
      <c r="AB7" s="498"/>
      <c r="AC7" s="498"/>
      <c r="AD7" s="145" t="str">
        <f aca="false">мандатка!$G$4</f>
        <v>с.Мар'ївка </v>
      </c>
      <c r="AE7" s="145"/>
      <c r="AF7" s="145"/>
      <c r="AG7" s="145"/>
      <c r="AH7" s="498"/>
      <c r="AI7" s="499"/>
      <c r="AJ7" s="499"/>
      <c r="AK7" s="499"/>
      <c r="AL7" s="499"/>
      <c r="AM7" s="499"/>
    </row>
    <row r="8" customFormat="false" ht="18" hidden="false" customHeight="true" outlineLevel="0" collapsed="false">
      <c r="B8" s="694" t="s">
        <v>311</v>
      </c>
      <c r="C8" s="694"/>
      <c r="D8" s="694"/>
      <c r="E8" s="503" t="n">
        <f aca="false">ROUND(SUM(G10:G45),0)</f>
        <v>14</v>
      </c>
      <c r="AD8" s="148" t="str">
        <f aca="false">мандатка!$G$5</f>
        <v>Баштанського р-ну</v>
      </c>
      <c r="AE8" s="148"/>
      <c r="AF8" s="148"/>
      <c r="AG8" s="148"/>
    </row>
    <row r="9" customFormat="false" ht="78.75" hidden="false" customHeight="true" outlineLevel="0" collapsed="false">
      <c r="A9" s="506" t="s">
        <v>8</v>
      </c>
      <c r="B9" s="506" t="s">
        <v>44</v>
      </c>
      <c r="C9" s="507" t="s">
        <v>359</v>
      </c>
      <c r="D9" s="508" t="s">
        <v>360</v>
      </c>
      <c r="E9" s="506" t="s">
        <v>9</v>
      </c>
      <c r="F9" s="506" t="s">
        <v>10</v>
      </c>
      <c r="G9" s="509" t="s">
        <v>361</v>
      </c>
      <c r="H9" s="522"/>
      <c r="I9" s="522"/>
      <c r="J9" s="812"/>
      <c r="K9" s="522"/>
      <c r="L9" s="522"/>
      <c r="M9" s="522"/>
      <c r="N9" s="522"/>
      <c r="O9" s="522"/>
      <c r="P9" s="522"/>
      <c r="Q9" s="522"/>
      <c r="R9" s="522"/>
      <c r="S9" s="522"/>
      <c r="T9" s="522"/>
      <c r="U9" s="522"/>
      <c r="V9" s="522"/>
      <c r="W9" s="812"/>
      <c r="X9" s="812"/>
      <c r="Y9" s="812"/>
      <c r="Z9" s="812"/>
      <c r="AA9" s="515" t="s">
        <v>326</v>
      </c>
      <c r="AB9" s="515" t="s">
        <v>501</v>
      </c>
      <c r="AC9" s="813" t="s">
        <v>502</v>
      </c>
      <c r="AD9" s="515" t="s">
        <v>224</v>
      </c>
      <c r="AE9" s="515" t="s">
        <v>225</v>
      </c>
      <c r="AF9" s="516" t="s">
        <v>226</v>
      </c>
      <c r="AG9" s="515" t="s">
        <v>227</v>
      </c>
      <c r="AH9" s="814" t="n">
        <f aca="false">SMALL(AD10:AD129,1)</f>
        <v>60</v>
      </c>
      <c r="AI9" s="524" t="s">
        <v>189</v>
      </c>
      <c r="AJ9" s="525"/>
      <c r="AK9" s="525" t="s">
        <v>225</v>
      </c>
      <c r="AL9" s="526"/>
      <c r="AM9" s="526"/>
    </row>
    <row r="10" customFormat="false" ht="12.75" hidden="false" customHeight="true" outlineLevel="0" collapsed="false">
      <c r="A10" s="527" t="n">
        <v>1</v>
      </c>
      <c r="B10" s="528" t="str">
        <f aca="false">VLOOKUP($AJ10,мандатка!$B:$Z,3,FALSE())</f>
        <v>Пугачевський Дмитро</v>
      </c>
      <c r="C10" s="529" t="n">
        <f aca="false">VLOOKUP($AJ10,мандатка!$B:$Z,4,FALSE())</f>
        <v>2005</v>
      </c>
      <c r="D10" s="528" t="str">
        <f aca="false">VLOOKUP($AJ10,мандатка!$B:$Z,5,FALSE())</f>
        <v>І юн</v>
      </c>
      <c r="E10" s="530" t="str">
        <f aca="false">VLOOKUP($AI10,мандатка!$B:$Z,3,FALSE())</f>
        <v>м. Вознесенськ-1 мл.</v>
      </c>
      <c r="F10" s="531" t="str">
        <f aca="false">VLOOKUP($AI10,мандатка!$B:$Z,7,FALSE())</f>
        <v>м. Вознесенськ</v>
      </c>
      <c r="G10" s="532" t="n">
        <f aca="false">SUM(AL10:AL15)/6*4</f>
        <v>6.66666666666667</v>
      </c>
      <c r="H10" s="533"/>
      <c r="I10" s="527"/>
      <c r="J10" s="527" t="n">
        <v>1</v>
      </c>
      <c r="K10" s="527" t="n">
        <v>4</v>
      </c>
      <c r="L10" s="527"/>
      <c r="M10" s="527"/>
      <c r="N10" s="527"/>
      <c r="O10" s="527"/>
      <c r="P10" s="527"/>
      <c r="Q10" s="527"/>
      <c r="R10" s="527"/>
      <c r="S10" s="527"/>
      <c r="T10" s="527"/>
      <c r="U10" s="533"/>
      <c r="V10" s="533"/>
      <c r="W10" s="533"/>
      <c r="X10" s="533"/>
      <c r="Y10" s="533"/>
      <c r="Z10" s="533"/>
      <c r="AA10" s="533" t="n">
        <f aca="false">SUM(I10:T15)</f>
        <v>5</v>
      </c>
      <c r="AB10" s="815" t="n">
        <v>55</v>
      </c>
      <c r="AC10" s="816" t="n">
        <f aca="false">AI$4-COUNTIF(I10:T15,"зн")</f>
        <v>12</v>
      </c>
      <c r="AD10" s="817" t="n">
        <f aca="false">SUM(AA10:AB15)</f>
        <v>60</v>
      </c>
      <c r="AE10" s="818" t="n">
        <f aca="false">AD10/AD$10</f>
        <v>1</v>
      </c>
      <c r="AF10" s="527"/>
      <c r="AG10" s="543" t="e">
        <f aca="false">IF($I$131&gt;=$AE10,"КМСУ",IF($I$132&gt;=$AE10,"I",IF($I$133&gt;=$AE10,"II",IF($I$134&gt;=$AE10,"III",IF($I$135&gt;=$AE10,"I юн",IF($I$136&gt;=$AE10,"II юн","III юн"))))))</f>
        <v>#VALUE!</v>
      </c>
      <c r="AH10" s="544"/>
      <c r="AI10" s="819" t="n">
        <v>600</v>
      </c>
      <c r="AJ10" s="546" t="n">
        <f aca="false">VLOOKUP($AI10,мандатка!$S:$AC,2,FALSE())</f>
        <v>601</v>
      </c>
      <c r="AK10" s="547" t="n">
        <f aca="false">AE10</f>
        <v>1</v>
      </c>
      <c r="AL10" s="548" t="n">
        <f aca="false">IF($D10="МС",100,IF($D10="КМС",30,IF($D10="І",10,IF($D10="ІІ",3,IF($D10="ІІІ",1,IF($D10="І юн",1,IF($D10="ІІ юн",0.3,IF($D10="ІІІ юн",0.1,0))))))))</f>
        <v>1</v>
      </c>
      <c r="AM10" s="548" t="n">
        <f aca="false">AF10</f>
        <v>0</v>
      </c>
      <c r="AN10" s="549" t="n">
        <f aca="false">AD10</f>
        <v>60</v>
      </c>
      <c r="AO10" s="550" t="n">
        <f aca="false">AE10</f>
        <v>1</v>
      </c>
    </row>
    <row r="11" customFormat="false" ht="12" hidden="false" customHeight="true" outlineLevel="0" collapsed="false">
      <c r="A11" s="527"/>
      <c r="B11" s="528" t="str">
        <f aca="false">VLOOKUP($AJ11,мандатка!$B:$Z,3,FALSE())</f>
        <v>Мазуренко Олександр</v>
      </c>
      <c r="C11" s="529" t="n">
        <f aca="false">VLOOKUP($AJ11,мандатка!$B:$Z,4,FALSE())</f>
        <v>2005</v>
      </c>
      <c r="D11" s="528" t="str">
        <f aca="false">VLOOKUP($AJ11,мандатка!$B:$Z,5,FALSE())</f>
        <v>І юн</v>
      </c>
      <c r="E11" s="530"/>
      <c r="F11" s="531"/>
      <c r="G11" s="532"/>
      <c r="H11" s="533"/>
      <c r="I11" s="527"/>
      <c r="J11" s="527"/>
      <c r="K11" s="527"/>
      <c r="L11" s="527"/>
      <c r="M11" s="527"/>
      <c r="N11" s="527"/>
      <c r="O11" s="527"/>
      <c r="P11" s="527"/>
      <c r="Q11" s="527"/>
      <c r="R11" s="527"/>
      <c r="S11" s="527"/>
      <c r="T11" s="527"/>
      <c r="U11" s="533"/>
      <c r="V11" s="533"/>
      <c r="W11" s="533"/>
      <c r="X11" s="533"/>
      <c r="Y11" s="533"/>
      <c r="Z11" s="533"/>
      <c r="AA11" s="533"/>
      <c r="AB11" s="815"/>
      <c r="AC11" s="816"/>
      <c r="AD11" s="817"/>
      <c r="AE11" s="818"/>
      <c r="AF11" s="527"/>
      <c r="AG11" s="543"/>
      <c r="AH11" s="544"/>
      <c r="AI11" s="819"/>
      <c r="AJ11" s="546" t="n">
        <f aca="false">VLOOKUP($AI10,мандатка!$S:$AC,3,FALSE())</f>
        <v>602</v>
      </c>
      <c r="AK11" s="547"/>
      <c r="AL11" s="548" t="n">
        <f aca="false">IF($D11="МС",100,IF($D11="КМС",30,IF($D11="І",10,IF($D11="ІІ",3,IF($D11="ІІІ",1,IF($D11="І юн",1,IF($D11="ІІ юн",0.3,IF($D11="ІІІ юн",0.1,0))))))))</f>
        <v>1</v>
      </c>
      <c r="AM11" s="548"/>
      <c r="AN11" s="549"/>
      <c r="AO11" s="550"/>
    </row>
    <row r="12" customFormat="false" ht="12" hidden="false" customHeight="true" outlineLevel="0" collapsed="false">
      <c r="A12" s="527"/>
      <c r="B12" s="528" t="str">
        <f aca="false">VLOOKUP($AJ12,мандатка!$B:$Z,3,FALSE())</f>
        <v>Сауляк Богдана</v>
      </c>
      <c r="C12" s="529" t="n">
        <f aca="false">VLOOKUP($AJ12,мандатка!$B:$Z,4,FALSE())</f>
        <v>2005</v>
      </c>
      <c r="D12" s="528" t="str">
        <f aca="false">VLOOKUP($AJ12,мандатка!$B:$Z,5,FALSE())</f>
        <v>ІІ</v>
      </c>
      <c r="E12" s="530"/>
      <c r="F12" s="531"/>
      <c r="G12" s="532"/>
      <c r="H12" s="533"/>
      <c r="I12" s="527"/>
      <c r="J12" s="527"/>
      <c r="K12" s="527"/>
      <c r="L12" s="527"/>
      <c r="M12" s="527"/>
      <c r="N12" s="527"/>
      <c r="O12" s="527"/>
      <c r="P12" s="527"/>
      <c r="Q12" s="527"/>
      <c r="R12" s="527"/>
      <c r="S12" s="527"/>
      <c r="T12" s="527"/>
      <c r="U12" s="533"/>
      <c r="V12" s="533"/>
      <c r="W12" s="533"/>
      <c r="X12" s="533"/>
      <c r="Y12" s="533"/>
      <c r="Z12" s="533"/>
      <c r="AA12" s="533"/>
      <c r="AB12" s="815"/>
      <c r="AC12" s="816"/>
      <c r="AD12" s="817"/>
      <c r="AE12" s="818"/>
      <c r="AF12" s="527"/>
      <c r="AG12" s="543"/>
      <c r="AH12" s="544"/>
      <c r="AI12" s="819"/>
      <c r="AJ12" s="546" t="n">
        <f aca="false">VLOOKUP($AI10,мандатка!$S:$AC,4,FALSE())</f>
        <v>604</v>
      </c>
      <c r="AK12" s="547"/>
      <c r="AL12" s="548" t="n">
        <f aca="false">IF($D12="МС",100,IF($D12="КМС",30,IF($D12="І",10,IF($D12="ІІ",3,IF($D12="ІІІ",1,IF($D12="І юн",1,IF($D12="ІІ юн",0.3,IF($D12="ІІІ юн",0.1,0))))))))</f>
        <v>3</v>
      </c>
      <c r="AM12" s="548"/>
      <c r="AN12" s="549"/>
      <c r="AO12" s="550"/>
    </row>
    <row r="13" customFormat="false" ht="12" hidden="false" customHeight="true" outlineLevel="0" collapsed="false">
      <c r="A13" s="527"/>
      <c r="B13" s="528" t="str">
        <f aca="false">VLOOKUP($AJ13,мандатка!$B:$Z,3,FALSE())</f>
        <v>Карпінська Марія</v>
      </c>
      <c r="C13" s="529" t="n">
        <f aca="false">VLOOKUP($AJ13,мандатка!$B:$Z,4,FALSE())</f>
        <v>2005</v>
      </c>
      <c r="D13" s="528" t="str">
        <f aca="false">VLOOKUP($AJ13,мандатка!$B:$Z,5,FALSE())</f>
        <v>ІІІ</v>
      </c>
      <c r="E13" s="530"/>
      <c r="F13" s="531"/>
      <c r="G13" s="532"/>
      <c r="H13" s="533"/>
      <c r="I13" s="527"/>
      <c r="J13" s="527"/>
      <c r="K13" s="527"/>
      <c r="L13" s="527"/>
      <c r="M13" s="527"/>
      <c r="N13" s="527"/>
      <c r="O13" s="527"/>
      <c r="P13" s="527"/>
      <c r="Q13" s="527"/>
      <c r="R13" s="527"/>
      <c r="S13" s="527"/>
      <c r="T13" s="527"/>
      <c r="U13" s="533"/>
      <c r="V13" s="533"/>
      <c r="W13" s="533"/>
      <c r="X13" s="533"/>
      <c r="Y13" s="533"/>
      <c r="Z13" s="533"/>
      <c r="AA13" s="533"/>
      <c r="AB13" s="815"/>
      <c r="AC13" s="816"/>
      <c r="AD13" s="817"/>
      <c r="AE13" s="818"/>
      <c r="AF13" s="527"/>
      <c r="AG13" s="543"/>
      <c r="AH13" s="544"/>
      <c r="AI13" s="819"/>
      <c r="AJ13" s="546" t="n">
        <f aca="false">VLOOKUP($AI10,мандатка!$S:$AC,5,FALSE())</f>
        <v>605</v>
      </c>
      <c r="AK13" s="547"/>
      <c r="AL13" s="548" t="n">
        <f aca="false">IF($D13="МС",100,IF($D13="КМС",30,IF($D13="І",10,IF($D13="ІІ",3,IF($D13="ІІІ",1,IF($D13="І юн",1,IF($D13="ІІ юн",0.3,IF($D13="ІІІ юн",0.1,0))))))))</f>
        <v>1</v>
      </c>
      <c r="AM13" s="548"/>
      <c r="AN13" s="549"/>
      <c r="AO13" s="550"/>
    </row>
    <row r="14" customFormat="false" ht="12" hidden="false" customHeight="true" outlineLevel="0" collapsed="false">
      <c r="A14" s="527"/>
      <c r="B14" s="528" t="str">
        <f aca="false">VLOOKUP($AJ14,мандатка!$B:$Z,3,FALSE())</f>
        <v>Кричун Дарина</v>
      </c>
      <c r="C14" s="529" t="n">
        <f aca="false">VLOOKUP($AJ14,мандатка!$B:$Z,4,FALSE())</f>
        <v>2004</v>
      </c>
      <c r="D14" s="528" t="str">
        <f aca="false">VLOOKUP($AJ14,мандатка!$B:$Z,5,FALSE())</f>
        <v>ІІІ</v>
      </c>
      <c r="E14" s="530"/>
      <c r="F14" s="531"/>
      <c r="G14" s="532"/>
      <c r="H14" s="533"/>
      <c r="I14" s="527"/>
      <c r="J14" s="527"/>
      <c r="K14" s="527"/>
      <c r="L14" s="527"/>
      <c r="M14" s="527"/>
      <c r="N14" s="527"/>
      <c r="O14" s="527"/>
      <c r="P14" s="527"/>
      <c r="Q14" s="527"/>
      <c r="R14" s="527"/>
      <c r="S14" s="527"/>
      <c r="T14" s="527"/>
      <c r="U14" s="533"/>
      <c r="V14" s="533"/>
      <c r="W14" s="533"/>
      <c r="X14" s="533"/>
      <c r="Y14" s="533"/>
      <c r="Z14" s="533"/>
      <c r="AA14" s="533"/>
      <c r="AB14" s="815"/>
      <c r="AC14" s="816"/>
      <c r="AD14" s="817"/>
      <c r="AE14" s="818"/>
      <c r="AF14" s="527"/>
      <c r="AG14" s="543"/>
      <c r="AH14" s="544"/>
      <c r="AI14" s="819"/>
      <c r="AJ14" s="546" t="n">
        <f aca="false">VLOOKUP($AI10,мандатка!$S:$AC,6,FALSE())</f>
        <v>606</v>
      </c>
      <c r="AK14" s="547"/>
      <c r="AL14" s="548" t="n">
        <f aca="false">IF($D14="МС",100,IF($D14="КМС",30,IF($D14="І",10,IF($D14="ІІ",3,IF($D14="ІІІ",1,IF($D14="І юн",1,IF($D14="ІІ юн",0.3,IF($D14="ІІІ юн",0.1,0))))))))</f>
        <v>1</v>
      </c>
      <c r="AM14" s="548"/>
      <c r="AN14" s="549"/>
      <c r="AO14" s="550"/>
    </row>
    <row r="15" customFormat="false" ht="12" hidden="false" customHeight="true" outlineLevel="0" collapsed="false">
      <c r="A15" s="527"/>
      <c r="B15" s="528" t="str">
        <f aca="false">VLOOKUP($AJ15,мандатка!$B:$Z,3,FALSE())</f>
        <v>Котова Катерина</v>
      </c>
      <c r="C15" s="529" t="n">
        <f aca="false">VLOOKUP($AJ15,мандатка!$B:$Z,4,FALSE())</f>
        <v>2004</v>
      </c>
      <c r="D15" s="528" t="str">
        <f aca="false">VLOOKUP($AJ15,мандатка!$B:$Z,5,FALSE())</f>
        <v>ІІ</v>
      </c>
      <c r="E15" s="530"/>
      <c r="F15" s="531"/>
      <c r="G15" s="532"/>
      <c r="H15" s="533"/>
      <c r="I15" s="527"/>
      <c r="J15" s="527"/>
      <c r="K15" s="527"/>
      <c r="L15" s="527"/>
      <c r="M15" s="527"/>
      <c r="N15" s="527"/>
      <c r="O15" s="527"/>
      <c r="P15" s="527"/>
      <c r="Q15" s="527"/>
      <c r="R15" s="527"/>
      <c r="S15" s="527"/>
      <c r="T15" s="527"/>
      <c r="U15" s="533"/>
      <c r="V15" s="533"/>
      <c r="W15" s="533"/>
      <c r="X15" s="533"/>
      <c r="Y15" s="533"/>
      <c r="Z15" s="533"/>
      <c r="AA15" s="533"/>
      <c r="AB15" s="815"/>
      <c r="AC15" s="816"/>
      <c r="AD15" s="817"/>
      <c r="AE15" s="818"/>
      <c r="AF15" s="527"/>
      <c r="AG15" s="543"/>
      <c r="AH15" s="544"/>
      <c r="AI15" s="819"/>
      <c r="AJ15" s="546" t="n">
        <f aca="false">VLOOKUP($AI10,мандатка!$S:$AC,7,FALSE())</f>
        <v>607</v>
      </c>
      <c r="AK15" s="547"/>
      <c r="AL15" s="548" t="n">
        <f aca="false">IF($D15="МС",100,IF($D15="КМС",30,IF($D15="І",10,IF($D15="ІІ",3,IF($D15="ІІІ",1,IF($D15="І юн",1,IF($D15="ІІ юн",0.3,IF($D15="ІІІ юн",0.1,0))))))))</f>
        <v>3</v>
      </c>
      <c r="AM15" s="548"/>
      <c r="AN15" s="549"/>
      <c r="AO15" s="550"/>
    </row>
    <row r="16" customFormat="false" ht="12.75" hidden="false" customHeight="true" outlineLevel="0" collapsed="false">
      <c r="A16" s="527" t="n">
        <v>2</v>
      </c>
      <c r="B16" s="528" t="str">
        <f aca="false">VLOOKUP($AJ16,мандатка!$B:$Z,3,FALSE())</f>
        <v>Темчук Олександр</v>
      </c>
      <c r="C16" s="529" t="n">
        <f aca="false">VLOOKUP($AJ16,мандатка!$B:$Z,4,FALSE())</f>
        <v>2004</v>
      </c>
      <c r="D16" s="528" t="str">
        <f aca="false">VLOOKUP($AJ16,мандатка!$B:$Z,5,FALSE())</f>
        <v>ІІ юн</v>
      </c>
      <c r="E16" s="530" t="str">
        <f aca="false">VLOOKUP($AI16,мандатка!$B:$Z,3,FALSE())</f>
        <v>Миколаївський р-н</v>
      </c>
      <c r="F16" s="531" t="str">
        <f aca="false">VLOOKUP($AI16,мандатка!$B:$Z,7,FALSE())</f>
        <v>Миколаївський р-н</v>
      </c>
      <c r="G16" s="532" t="n">
        <f aca="false">SUM(AL16:AL21)/6*4</f>
        <v>0.2</v>
      </c>
      <c r="H16" s="533"/>
      <c r="I16" s="527"/>
      <c r="J16" s="527" t="n">
        <v>1</v>
      </c>
      <c r="K16" s="527" t="n">
        <v>4</v>
      </c>
      <c r="L16" s="527"/>
      <c r="M16" s="527"/>
      <c r="N16" s="527" t="n">
        <v>1</v>
      </c>
      <c r="O16" s="527"/>
      <c r="P16" s="527" t="n">
        <v>5</v>
      </c>
      <c r="Q16" s="527"/>
      <c r="R16" s="527"/>
      <c r="S16" s="527"/>
      <c r="T16" s="527"/>
      <c r="U16" s="533"/>
      <c r="V16" s="533"/>
      <c r="W16" s="533"/>
      <c r="X16" s="533"/>
      <c r="Y16" s="533"/>
      <c r="Z16" s="533"/>
      <c r="AA16" s="533" t="n">
        <f aca="false">SUM(I16:T21)</f>
        <v>11</v>
      </c>
      <c r="AB16" s="815" t="n">
        <v>55</v>
      </c>
      <c r="AC16" s="816" t="n">
        <f aca="false">AI$4-COUNTIF(I16:T21,"зн")</f>
        <v>12</v>
      </c>
      <c r="AD16" s="817" t="n">
        <f aca="false">SUM(AA16:AB21)</f>
        <v>66</v>
      </c>
      <c r="AE16" s="818" t="n">
        <f aca="false">AD16/AD$10</f>
        <v>1.1</v>
      </c>
      <c r="AF16" s="527"/>
      <c r="AG16" s="543" t="e">
        <f aca="false">IF($I$131&gt;=$AE16,"КМСУ",IF($I$132&gt;=$AE16,"I",IF($I$133&gt;=$AE16,"II",IF($I$134&gt;=$AE16,"III",IF($I$135&gt;=$AE16,"I юн",IF($I$136&gt;=$AE16,"II юн","III юн"))))))</f>
        <v>#VALUE!</v>
      </c>
      <c r="AH16" s="544"/>
      <c r="AI16" s="820" t="n">
        <v>610</v>
      </c>
      <c r="AJ16" s="546" t="n">
        <f aca="false">VLOOKUP($AI16,мандатка!$S:$AC,2,FALSE())</f>
        <v>611</v>
      </c>
      <c r="AK16" s="547" t="n">
        <f aca="false">AE16</f>
        <v>1.1</v>
      </c>
      <c r="AL16" s="548" t="n">
        <f aca="false">IF($D16="МС",100,IF($D16="КМС",30,IF($D16="І",10,IF($D16="ІІ",3,IF($D16="ІІІ",1,IF($D16="І юн",1,IF($D16="ІІ юн",0.3,IF($D16="ІІІ юн",0.1,0))))))))</f>
        <v>0.3</v>
      </c>
      <c r="AM16" s="548" t="n">
        <f aca="false">AF16</f>
        <v>0</v>
      </c>
      <c r="AN16" s="549" t="n">
        <f aca="false">AD16</f>
        <v>66</v>
      </c>
      <c r="AO16" s="550" t="n">
        <f aca="false">AE16</f>
        <v>1.1</v>
      </c>
    </row>
    <row r="17" customFormat="false" ht="12" hidden="false" customHeight="true" outlineLevel="0" collapsed="false">
      <c r="A17" s="527"/>
      <c r="B17" s="528" t="str">
        <f aca="false">VLOOKUP($AJ17,мандатка!$B:$Z,3,FALSE())</f>
        <v>Матвєєв Вячеслав</v>
      </c>
      <c r="C17" s="529" t="n">
        <f aca="false">VLOOKUP($AJ17,мандатка!$B:$Z,4,FALSE())</f>
        <v>2007</v>
      </c>
      <c r="D17" s="528" t="n">
        <f aca="false">VLOOKUP($AJ17,мандатка!$B:$Z,5,FALSE())</f>
        <v>0</v>
      </c>
      <c r="E17" s="530"/>
      <c r="F17" s="531"/>
      <c r="G17" s="532"/>
      <c r="H17" s="533"/>
      <c r="I17" s="527"/>
      <c r="J17" s="527"/>
      <c r="K17" s="527"/>
      <c r="L17" s="527"/>
      <c r="M17" s="527"/>
      <c r="N17" s="527"/>
      <c r="O17" s="527"/>
      <c r="P17" s="527"/>
      <c r="Q17" s="527"/>
      <c r="R17" s="527"/>
      <c r="S17" s="527"/>
      <c r="T17" s="527"/>
      <c r="U17" s="533"/>
      <c r="V17" s="533"/>
      <c r="W17" s="533"/>
      <c r="X17" s="533"/>
      <c r="Y17" s="533"/>
      <c r="Z17" s="533"/>
      <c r="AA17" s="533"/>
      <c r="AB17" s="815"/>
      <c r="AC17" s="816"/>
      <c r="AD17" s="817"/>
      <c r="AE17" s="818"/>
      <c r="AF17" s="527"/>
      <c r="AG17" s="543"/>
      <c r="AH17" s="544"/>
      <c r="AI17" s="820"/>
      <c r="AJ17" s="546" t="n">
        <f aca="false">VLOOKUP($AI16,мандатка!$S:$AC,3,FALSE())</f>
        <v>612</v>
      </c>
      <c r="AK17" s="547"/>
      <c r="AL17" s="548" t="n">
        <f aca="false">IF($D17="МС",100,IF($D17="КМС",30,IF($D17="І",10,IF($D17="ІІ",3,IF($D17="ІІІ",1,IF($D17="І юн",1,IF($D17="ІІ юн",0.3,IF($D17="ІІІ юн",0.1,0))))))))</f>
        <v>0</v>
      </c>
      <c r="AM17" s="548"/>
      <c r="AN17" s="549"/>
      <c r="AO17" s="550"/>
    </row>
    <row r="18" customFormat="false" ht="12" hidden="false" customHeight="true" outlineLevel="0" collapsed="false">
      <c r="A18" s="527"/>
      <c r="B18" s="528" t="str">
        <f aca="false">VLOOKUP($AJ18,мандатка!$B:$Z,3,FALSE())</f>
        <v>Бака Ілля</v>
      </c>
      <c r="C18" s="529" t="n">
        <f aca="false">VLOOKUP($AJ18,мандатка!$B:$Z,4,FALSE())</f>
        <v>2006</v>
      </c>
      <c r="D18" s="528" t="n">
        <f aca="false">VLOOKUP($AJ18,мандатка!$B:$Z,5,FALSE())</f>
        <v>0</v>
      </c>
      <c r="E18" s="530"/>
      <c r="F18" s="531"/>
      <c r="G18" s="532"/>
      <c r="H18" s="533"/>
      <c r="I18" s="527"/>
      <c r="J18" s="527"/>
      <c r="K18" s="527"/>
      <c r="L18" s="527"/>
      <c r="M18" s="527"/>
      <c r="N18" s="527"/>
      <c r="O18" s="527"/>
      <c r="P18" s="527"/>
      <c r="Q18" s="527"/>
      <c r="R18" s="527"/>
      <c r="S18" s="527"/>
      <c r="T18" s="527"/>
      <c r="U18" s="533"/>
      <c r="V18" s="533"/>
      <c r="W18" s="533"/>
      <c r="X18" s="533"/>
      <c r="Y18" s="533"/>
      <c r="Z18" s="533"/>
      <c r="AA18" s="533"/>
      <c r="AB18" s="815"/>
      <c r="AC18" s="816"/>
      <c r="AD18" s="817"/>
      <c r="AE18" s="818"/>
      <c r="AF18" s="527"/>
      <c r="AG18" s="543"/>
      <c r="AH18" s="544"/>
      <c r="AI18" s="820"/>
      <c r="AJ18" s="546" t="n">
        <f aca="false">VLOOKUP($AI16,мандатка!$S:$AC,4,FALSE())</f>
        <v>613</v>
      </c>
      <c r="AK18" s="547"/>
      <c r="AL18" s="548" t="n">
        <f aca="false">IF($D18="МС",100,IF($D18="КМС",30,IF($D18="І",10,IF($D18="ІІ",3,IF($D18="ІІІ",1,IF($D18="І юн",1,IF($D18="ІІ юн",0.3,IF($D18="ІІІ юн",0.1,0))))))))</f>
        <v>0</v>
      </c>
      <c r="AM18" s="548"/>
      <c r="AN18" s="549"/>
      <c r="AO18" s="550"/>
    </row>
    <row r="19" customFormat="false" ht="12" hidden="false" customHeight="true" outlineLevel="0" collapsed="false">
      <c r="A19" s="527"/>
      <c r="B19" s="528" t="str">
        <f aca="false">VLOOKUP($AJ19,мандатка!$B:$Z,3,FALSE())</f>
        <v>Богданова Наталля</v>
      </c>
      <c r="C19" s="529" t="n">
        <f aca="false">VLOOKUP($AJ19,мандатка!$B:$Z,4,FALSE())</f>
        <v>2005</v>
      </c>
      <c r="D19" s="528" t="n">
        <f aca="false">VLOOKUP($AJ19,мандатка!$B:$Z,5,FALSE())</f>
        <v>0</v>
      </c>
      <c r="E19" s="530"/>
      <c r="F19" s="531"/>
      <c r="G19" s="532"/>
      <c r="H19" s="533"/>
      <c r="I19" s="527"/>
      <c r="J19" s="527"/>
      <c r="K19" s="527"/>
      <c r="L19" s="527"/>
      <c r="M19" s="527"/>
      <c r="N19" s="527"/>
      <c r="O19" s="527"/>
      <c r="P19" s="527"/>
      <c r="Q19" s="527"/>
      <c r="R19" s="527"/>
      <c r="S19" s="527"/>
      <c r="T19" s="527"/>
      <c r="U19" s="533"/>
      <c r="V19" s="533"/>
      <c r="W19" s="533"/>
      <c r="X19" s="533"/>
      <c r="Y19" s="533"/>
      <c r="Z19" s="533"/>
      <c r="AA19" s="533"/>
      <c r="AB19" s="815"/>
      <c r="AC19" s="816"/>
      <c r="AD19" s="817"/>
      <c r="AE19" s="818"/>
      <c r="AF19" s="527"/>
      <c r="AG19" s="543"/>
      <c r="AH19" s="544"/>
      <c r="AI19" s="820"/>
      <c r="AJ19" s="546" t="n">
        <f aca="false">VLOOKUP($AI16,мандатка!$S:$AC,5,FALSE())</f>
        <v>614</v>
      </c>
      <c r="AK19" s="547"/>
      <c r="AL19" s="548" t="n">
        <f aca="false">IF($D19="МС",100,IF($D19="КМС",30,IF($D19="І",10,IF($D19="ІІ",3,IF($D19="ІІІ",1,IF($D19="І юн",1,IF($D19="ІІ юн",0.3,IF($D19="ІІІ юн",0.1,0))))))))</f>
        <v>0</v>
      </c>
      <c r="AM19" s="548"/>
      <c r="AN19" s="549"/>
      <c r="AO19" s="550"/>
    </row>
    <row r="20" customFormat="false" ht="12" hidden="false" customHeight="true" outlineLevel="0" collapsed="false">
      <c r="A20" s="527"/>
      <c r="B20" s="528" t="str">
        <f aca="false">VLOOKUP($AJ20,мандатка!$B:$Z,3,FALSE())</f>
        <v>Путятіна Марія</v>
      </c>
      <c r="C20" s="529" t="n">
        <f aca="false">VLOOKUP($AJ20,мандатка!$B:$Z,4,FALSE())</f>
        <v>2006</v>
      </c>
      <c r="D20" s="528" t="n">
        <f aca="false">VLOOKUP($AJ20,мандатка!$B:$Z,5,FALSE())</f>
        <v>0</v>
      </c>
      <c r="E20" s="530"/>
      <c r="F20" s="531"/>
      <c r="G20" s="532"/>
      <c r="H20" s="533"/>
      <c r="I20" s="527"/>
      <c r="J20" s="527"/>
      <c r="K20" s="527"/>
      <c r="L20" s="527"/>
      <c r="M20" s="527"/>
      <c r="N20" s="527"/>
      <c r="O20" s="527"/>
      <c r="P20" s="527"/>
      <c r="Q20" s="527"/>
      <c r="R20" s="527"/>
      <c r="S20" s="527"/>
      <c r="T20" s="527"/>
      <c r="U20" s="533"/>
      <c r="V20" s="533"/>
      <c r="W20" s="533"/>
      <c r="X20" s="533"/>
      <c r="Y20" s="533"/>
      <c r="Z20" s="533"/>
      <c r="AA20" s="533"/>
      <c r="AB20" s="815"/>
      <c r="AC20" s="816"/>
      <c r="AD20" s="817"/>
      <c r="AE20" s="818"/>
      <c r="AF20" s="527"/>
      <c r="AG20" s="543"/>
      <c r="AH20" s="544"/>
      <c r="AI20" s="820"/>
      <c r="AJ20" s="546" t="n">
        <f aca="false">VLOOKUP($AI16,мандатка!$S:$AC,6,FALSE())</f>
        <v>615</v>
      </c>
      <c r="AK20" s="547"/>
      <c r="AL20" s="548" t="n">
        <f aca="false">IF($D20="МС",100,IF($D20="КМС",30,IF($D20="І",10,IF($D20="ІІ",3,IF($D20="ІІІ",1,IF($D20="І юн",1,IF($D20="ІІ юн",0.3,IF($D20="ІІІ юн",0.1,0))))))))</f>
        <v>0</v>
      </c>
      <c r="AM20" s="548"/>
      <c r="AN20" s="549"/>
      <c r="AO20" s="550"/>
    </row>
    <row r="21" customFormat="false" ht="12" hidden="false" customHeight="true" outlineLevel="0" collapsed="false">
      <c r="A21" s="527"/>
      <c r="B21" s="528" t="str">
        <f aca="false">VLOOKUP($AJ21,мандатка!$B:$Z,3,FALSE())</f>
        <v>Швець Вікторія</v>
      </c>
      <c r="C21" s="529" t="n">
        <f aca="false">VLOOKUP($AJ21,мандатка!$B:$Z,4,FALSE())</f>
        <v>2004</v>
      </c>
      <c r="D21" s="528" t="n">
        <f aca="false">VLOOKUP($AJ21,мандатка!$B:$Z,5,FALSE())</f>
        <v>0</v>
      </c>
      <c r="E21" s="530"/>
      <c r="F21" s="531"/>
      <c r="G21" s="532"/>
      <c r="H21" s="533"/>
      <c r="I21" s="527"/>
      <c r="J21" s="527"/>
      <c r="K21" s="527"/>
      <c r="L21" s="527"/>
      <c r="M21" s="527"/>
      <c r="N21" s="527"/>
      <c r="O21" s="527"/>
      <c r="P21" s="527"/>
      <c r="Q21" s="527"/>
      <c r="R21" s="527"/>
      <c r="S21" s="527"/>
      <c r="T21" s="527"/>
      <c r="U21" s="533"/>
      <c r="V21" s="533"/>
      <c r="W21" s="533"/>
      <c r="X21" s="533"/>
      <c r="Y21" s="533"/>
      <c r="Z21" s="533"/>
      <c r="AA21" s="533"/>
      <c r="AB21" s="815"/>
      <c r="AC21" s="816"/>
      <c r="AD21" s="817"/>
      <c r="AE21" s="818"/>
      <c r="AF21" s="527"/>
      <c r="AG21" s="543"/>
      <c r="AH21" s="544"/>
      <c r="AI21" s="820"/>
      <c r="AJ21" s="546" t="n">
        <f aca="false">VLOOKUP($AI16,мандатка!$S:$AC,7,FALSE())</f>
        <v>616</v>
      </c>
      <c r="AK21" s="547"/>
      <c r="AL21" s="548" t="n">
        <f aca="false">IF($D21="МС",100,IF($D21="КМС",30,IF($D21="І",10,IF($D21="ІІ",3,IF($D21="ІІІ",1,IF($D21="І юн",1,IF($D21="ІІ юн",0.3,IF($D21="ІІІ юн",0.1,0))))))))</f>
        <v>0</v>
      </c>
      <c r="AM21" s="548"/>
      <c r="AN21" s="549"/>
      <c r="AO21" s="550"/>
    </row>
    <row r="22" customFormat="false" ht="12.75" hidden="false" customHeight="true" outlineLevel="0" collapsed="false">
      <c r="A22" s="527" t="n">
        <v>3</v>
      </c>
      <c r="B22" s="528" t="str">
        <f aca="false">VLOOKUP($AJ22,мандатка!$B:$Z,3,FALSE())</f>
        <v>Пустовойтенко Сергій</v>
      </c>
      <c r="C22" s="529" t="n">
        <f aca="false">VLOOKUP($AJ22,мандатка!$B:$Z,4,FALSE())</f>
        <v>2004</v>
      </c>
      <c r="D22" s="528" t="str">
        <f aca="false">VLOOKUP($AJ22,мандатка!$B:$Z,5,FALSE())</f>
        <v>ІІІ</v>
      </c>
      <c r="E22" s="530" t="str">
        <f aca="false">VLOOKUP($AI22,мандатка!$B:$Z,3,FALSE())</f>
        <v>ЦПР Віт.(ОТГ Гал.) мл.</v>
      </c>
      <c r="F22" s="531" t="str">
        <f aca="false">VLOOKUP($AI22,мандатка!$B:$Z,7,FALSE())</f>
        <v>Вітовський р-н</v>
      </c>
      <c r="G22" s="532" t="n">
        <f aca="false">SUM(AL22:AL27)/6*4</f>
        <v>5.33333333333333</v>
      </c>
      <c r="H22" s="533"/>
      <c r="I22" s="527"/>
      <c r="J22" s="527" t="n">
        <v>1</v>
      </c>
      <c r="K22" s="527" t="n">
        <v>4</v>
      </c>
      <c r="L22" s="527"/>
      <c r="M22" s="527"/>
      <c r="N22" s="527" t="n">
        <v>1</v>
      </c>
      <c r="O22" s="527"/>
      <c r="P22" s="527"/>
      <c r="Q22" s="527"/>
      <c r="R22" s="527"/>
      <c r="S22" s="527"/>
      <c r="T22" s="527"/>
      <c r="U22" s="533"/>
      <c r="V22" s="533"/>
      <c r="W22" s="533"/>
      <c r="X22" s="533"/>
      <c r="Y22" s="533"/>
      <c r="Z22" s="533"/>
      <c r="AA22" s="533" t="n">
        <f aca="false">SUM(I22:T27)</f>
        <v>6</v>
      </c>
      <c r="AB22" s="815" t="n">
        <v>55</v>
      </c>
      <c r="AC22" s="816" t="n">
        <f aca="false">AI$4-COUNTIF(I22:T27,"зн")</f>
        <v>12</v>
      </c>
      <c r="AD22" s="817" t="n">
        <f aca="false">SUM(AA22:AB27)</f>
        <v>61</v>
      </c>
      <c r="AE22" s="818" t="n">
        <f aca="false">AD22/AD$10</f>
        <v>1.01666666666667</v>
      </c>
      <c r="AF22" s="527"/>
      <c r="AG22" s="543" t="e">
        <f aca="false">IF($I$132&gt;=$AE22,"I",IF($I$133&gt;=$AE22,"II",IF($I$134&gt;=$AE22,"III",IF($I$135&gt;=$AE22,"I юн",IF($I$136&gt;=$AE22,"II юн","III юн")))))</f>
        <v>#VALUE!</v>
      </c>
      <c r="AH22" s="544"/>
      <c r="AI22" s="820" t="n">
        <v>620</v>
      </c>
      <c r="AJ22" s="546" t="n">
        <f aca="false">VLOOKUP($AI22,мандатка!$S:$AC,2,FALSE())</f>
        <v>621</v>
      </c>
      <c r="AK22" s="547" t="n">
        <f aca="false">AE22</f>
        <v>1.01666666666667</v>
      </c>
      <c r="AL22" s="548" t="n">
        <f aca="false">IF($D22="МС",100,IF($D22="КМС",30,IF($D22="І",10,IF($D22="ІІ",3,IF($D22="ІІІ",1,IF($D22="І юн",1,IF($D22="ІІ юн",0.3,IF($D22="ІІІ юн",0.1,0))))))))</f>
        <v>1</v>
      </c>
      <c r="AM22" s="548" t="n">
        <f aca="false">AF22</f>
        <v>0</v>
      </c>
      <c r="AN22" s="549" t="n">
        <f aca="false">AD22</f>
        <v>61</v>
      </c>
      <c r="AO22" s="550" t="n">
        <f aca="false">AE22</f>
        <v>1.01666666666667</v>
      </c>
    </row>
    <row r="23" customFormat="false" ht="12" hidden="false" customHeight="true" outlineLevel="0" collapsed="false">
      <c r="A23" s="527"/>
      <c r="B23" s="528" t="str">
        <f aca="false">VLOOKUP($AJ23,мандатка!$B:$Z,3,FALSE())</f>
        <v>Тищенко Володимир</v>
      </c>
      <c r="C23" s="529" t="n">
        <f aca="false">VLOOKUP($AJ23,мандатка!$B:$Z,4,FALSE())</f>
        <v>2005</v>
      </c>
      <c r="D23" s="528" t="str">
        <f aca="false">VLOOKUP($AJ23,мандатка!$B:$Z,5,FALSE())</f>
        <v>ІІІ</v>
      </c>
      <c r="E23" s="530"/>
      <c r="F23" s="531"/>
      <c r="G23" s="532"/>
      <c r="H23" s="533"/>
      <c r="I23" s="527"/>
      <c r="J23" s="527"/>
      <c r="K23" s="527"/>
      <c r="L23" s="527"/>
      <c r="M23" s="527"/>
      <c r="N23" s="527"/>
      <c r="O23" s="527"/>
      <c r="P23" s="527"/>
      <c r="Q23" s="527"/>
      <c r="R23" s="527"/>
      <c r="S23" s="527"/>
      <c r="T23" s="527"/>
      <c r="U23" s="533"/>
      <c r="V23" s="533"/>
      <c r="W23" s="533"/>
      <c r="X23" s="533"/>
      <c r="Y23" s="533"/>
      <c r="Z23" s="533"/>
      <c r="AA23" s="533"/>
      <c r="AB23" s="815"/>
      <c r="AC23" s="816"/>
      <c r="AD23" s="817"/>
      <c r="AE23" s="818"/>
      <c r="AF23" s="527"/>
      <c r="AG23" s="543"/>
      <c r="AH23" s="544"/>
      <c r="AI23" s="820"/>
      <c r="AJ23" s="546" t="n">
        <f aca="false">VLOOKUP($AI22,мандатка!$S:$AC,3,FALSE())</f>
        <v>622</v>
      </c>
      <c r="AK23" s="547"/>
      <c r="AL23" s="548" t="n">
        <f aca="false">IF($D23="МС",100,IF($D23="КМС",30,IF($D23="І",10,IF($D23="ІІ",3,IF($D23="ІІІ",1,IF($D23="І юн",1,IF($D23="ІІ юн",0.3,IF($D23="ІІІ юн",0.1,0))))))))</f>
        <v>1</v>
      </c>
      <c r="AM23" s="548"/>
      <c r="AN23" s="549"/>
      <c r="AO23" s="550"/>
    </row>
    <row r="24" customFormat="false" ht="12" hidden="false" customHeight="true" outlineLevel="0" collapsed="false">
      <c r="A24" s="527"/>
      <c r="B24" s="528" t="str">
        <f aca="false">VLOOKUP($AJ24,мандатка!$B:$Z,3,FALSE())</f>
        <v>Псаревський Олексій</v>
      </c>
      <c r="C24" s="529" t="n">
        <f aca="false">VLOOKUP($AJ24,мандатка!$B:$Z,4,FALSE())</f>
        <v>2005</v>
      </c>
      <c r="D24" s="528" t="str">
        <f aca="false">VLOOKUP($AJ24,мандатка!$B:$Z,5,FALSE())</f>
        <v>І юн</v>
      </c>
      <c r="E24" s="530"/>
      <c r="F24" s="531"/>
      <c r="G24" s="532"/>
      <c r="H24" s="533"/>
      <c r="I24" s="527"/>
      <c r="J24" s="527"/>
      <c r="K24" s="527"/>
      <c r="L24" s="527"/>
      <c r="M24" s="527"/>
      <c r="N24" s="527"/>
      <c r="O24" s="527"/>
      <c r="P24" s="527"/>
      <c r="Q24" s="527"/>
      <c r="R24" s="527"/>
      <c r="S24" s="527"/>
      <c r="T24" s="527"/>
      <c r="U24" s="533"/>
      <c r="V24" s="533"/>
      <c r="W24" s="533"/>
      <c r="X24" s="533"/>
      <c r="Y24" s="533"/>
      <c r="Z24" s="533"/>
      <c r="AA24" s="533"/>
      <c r="AB24" s="815"/>
      <c r="AC24" s="816"/>
      <c r="AD24" s="817"/>
      <c r="AE24" s="818"/>
      <c r="AF24" s="527"/>
      <c r="AG24" s="543"/>
      <c r="AH24" s="544"/>
      <c r="AI24" s="820"/>
      <c r="AJ24" s="546" t="n">
        <f aca="false">VLOOKUP($AI22,мандатка!$S:$AC,4,FALSE())</f>
        <v>623</v>
      </c>
      <c r="AK24" s="547"/>
      <c r="AL24" s="548" t="n">
        <f aca="false">IF($D24="МС",100,IF($D24="КМС",30,IF($D24="І",10,IF($D24="ІІ",3,IF($D24="ІІІ",1,IF($D24="І юн",1,IF($D24="ІІ юн",0.3,IF($D24="ІІІ юн",0.1,0))))))))</f>
        <v>1</v>
      </c>
      <c r="AM24" s="548"/>
      <c r="AN24" s="549"/>
      <c r="AO24" s="550"/>
    </row>
    <row r="25" customFormat="false" ht="12" hidden="false" customHeight="true" outlineLevel="0" collapsed="false">
      <c r="A25" s="527"/>
      <c r="B25" s="528" t="str">
        <f aca="false">VLOOKUP($AJ25,мандатка!$B:$Z,3,FALSE())</f>
        <v>Беспояско Вікторія</v>
      </c>
      <c r="C25" s="529" t="n">
        <f aca="false">VLOOKUP($AJ25,мандатка!$B:$Z,4,FALSE())</f>
        <v>2005</v>
      </c>
      <c r="D25" s="528" t="str">
        <f aca="false">VLOOKUP($AJ25,мандатка!$B:$Z,5,FALSE())</f>
        <v>ІІІ</v>
      </c>
      <c r="E25" s="530"/>
      <c r="F25" s="531"/>
      <c r="G25" s="532"/>
      <c r="H25" s="533"/>
      <c r="I25" s="527"/>
      <c r="J25" s="527"/>
      <c r="K25" s="527"/>
      <c r="L25" s="527"/>
      <c r="M25" s="527"/>
      <c r="N25" s="527"/>
      <c r="O25" s="527"/>
      <c r="P25" s="527"/>
      <c r="Q25" s="527"/>
      <c r="R25" s="527"/>
      <c r="S25" s="527"/>
      <c r="T25" s="527"/>
      <c r="U25" s="533"/>
      <c r="V25" s="533"/>
      <c r="W25" s="533"/>
      <c r="X25" s="533"/>
      <c r="Y25" s="533"/>
      <c r="Z25" s="533"/>
      <c r="AA25" s="533"/>
      <c r="AB25" s="815"/>
      <c r="AC25" s="816"/>
      <c r="AD25" s="817"/>
      <c r="AE25" s="818"/>
      <c r="AF25" s="527"/>
      <c r="AG25" s="543"/>
      <c r="AH25" s="544"/>
      <c r="AI25" s="820"/>
      <c r="AJ25" s="546" t="n">
        <f aca="false">VLOOKUP($AI22,мандатка!$S:$AC,5,FALSE())</f>
        <v>624</v>
      </c>
      <c r="AK25" s="547"/>
      <c r="AL25" s="548" t="n">
        <f aca="false">IF($D25="МС",100,IF($D25="КМС",30,IF($D25="І",10,IF($D25="ІІ",3,IF($D25="ІІІ",1,IF($D25="І юн",1,IF($D25="ІІ юн",0.3,IF($D25="ІІІ юн",0.1,0))))))))</f>
        <v>1</v>
      </c>
      <c r="AM25" s="548"/>
      <c r="AN25" s="549"/>
      <c r="AO25" s="550"/>
    </row>
    <row r="26" customFormat="false" ht="12" hidden="false" customHeight="true" outlineLevel="0" collapsed="false">
      <c r="A26" s="527"/>
      <c r="B26" s="528" t="str">
        <f aca="false">VLOOKUP($AJ26,мандатка!$B:$Z,3,FALSE())</f>
        <v>Никитюк Анна</v>
      </c>
      <c r="C26" s="529" t="n">
        <f aca="false">VLOOKUP($AJ26,мандатка!$B:$Z,4,FALSE())</f>
        <v>2005</v>
      </c>
      <c r="D26" s="528" t="str">
        <f aca="false">VLOOKUP($AJ26,мандатка!$B:$Z,5,FALSE())</f>
        <v>ІІ</v>
      </c>
      <c r="E26" s="530"/>
      <c r="F26" s="531"/>
      <c r="G26" s="532"/>
      <c r="H26" s="533"/>
      <c r="I26" s="527"/>
      <c r="J26" s="527"/>
      <c r="K26" s="527"/>
      <c r="L26" s="527"/>
      <c r="M26" s="527"/>
      <c r="N26" s="527"/>
      <c r="O26" s="527"/>
      <c r="P26" s="527"/>
      <c r="Q26" s="527"/>
      <c r="R26" s="527"/>
      <c r="S26" s="527"/>
      <c r="T26" s="527"/>
      <c r="U26" s="533"/>
      <c r="V26" s="533"/>
      <c r="W26" s="533"/>
      <c r="X26" s="533"/>
      <c r="Y26" s="533"/>
      <c r="Z26" s="533"/>
      <c r="AA26" s="533"/>
      <c r="AB26" s="815"/>
      <c r="AC26" s="816"/>
      <c r="AD26" s="817"/>
      <c r="AE26" s="818"/>
      <c r="AF26" s="527"/>
      <c r="AG26" s="543"/>
      <c r="AH26" s="544"/>
      <c r="AI26" s="820"/>
      <c r="AJ26" s="546" t="n">
        <f aca="false">VLOOKUP($AI22,мандатка!$S:$AC,6,FALSE())</f>
        <v>625</v>
      </c>
      <c r="AK26" s="547"/>
      <c r="AL26" s="548" t="n">
        <f aca="false">IF($D26="МС",100,IF($D26="КМС",30,IF($D26="І",10,IF($D26="ІІ",3,IF($D26="ІІІ",1,IF($D26="І юн",1,IF($D26="ІІ юн",0.3,IF($D26="ІІІ юн",0.1,0))))))))</f>
        <v>3</v>
      </c>
      <c r="AM26" s="548"/>
      <c r="AN26" s="549"/>
      <c r="AO26" s="550"/>
    </row>
    <row r="27" customFormat="false" ht="12" hidden="false" customHeight="true" outlineLevel="0" collapsed="false">
      <c r="A27" s="527"/>
      <c r="B27" s="528" t="str">
        <f aca="false">VLOOKUP($AJ27,мандатка!$B:$Z,3,FALSE())</f>
        <v>Луць Ірина</v>
      </c>
      <c r="C27" s="529" t="n">
        <f aca="false">VLOOKUP($AJ27,мандатка!$B:$Z,4,FALSE())</f>
        <v>2005</v>
      </c>
      <c r="D27" s="528" t="str">
        <f aca="false">VLOOKUP($AJ27,мандатка!$B:$Z,5,FALSE())</f>
        <v>І юн</v>
      </c>
      <c r="E27" s="530"/>
      <c r="F27" s="531"/>
      <c r="G27" s="532"/>
      <c r="H27" s="533"/>
      <c r="I27" s="527"/>
      <c r="J27" s="527"/>
      <c r="K27" s="527"/>
      <c r="L27" s="527"/>
      <c r="M27" s="527"/>
      <c r="N27" s="527"/>
      <c r="O27" s="527"/>
      <c r="P27" s="527"/>
      <c r="Q27" s="527"/>
      <c r="R27" s="527"/>
      <c r="S27" s="527"/>
      <c r="T27" s="527"/>
      <c r="U27" s="533"/>
      <c r="V27" s="533"/>
      <c r="W27" s="533"/>
      <c r="X27" s="533"/>
      <c r="Y27" s="533"/>
      <c r="Z27" s="533"/>
      <c r="AA27" s="533"/>
      <c r="AB27" s="815"/>
      <c r="AC27" s="816"/>
      <c r="AD27" s="817"/>
      <c r="AE27" s="818"/>
      <c r="AF27" s="527"/>
      <c r="AG27" s="543"/>
      <c r="AH27" s="544"/>
      <c r="AI27" s="820"/>
      <c r="AJ27" s="546" t="n">
        <f aca="false">VLOOKUP($AI22,мандатка!$S:$AC,7,FALSE())</f>
        <v>626</v>
      </c>
      <c r="AK27" s="547"/>
      <c r="AL27" s="548" t="n">
        <f aca="false">IF($D27="МС",100,IF($D27="КМС",30,IF($D27="І",10,IF($D27="ІІ",3,IF($D27="ІІІ",1,IF($D27="І юн",1,IF($D27="ІІ юн",0.3,IF($D27="ІІІ юн",0.1,0))))))))</f>
        <v>1</v>
      </c>
      <c r="AM27" s="548"/>
      <c r="AN27" s="549"/>
      <c r="AO27" s="550"/>
    </row>
    <row r="28" customFormat="false" ht="12.75" hidden="false" customHeight="true" outlineLevel="0" collapsed="false">
      <c r="A28" s="527" t="n">
        <v>4</v>
      </c>
      <c r="B28" s="528" t="str">
        <f aca="false">VLOOKUP($AJ28,мандатка!$B:$Z,3,FALSE())</f>
        <v>Костенко Ілля</v>
      </c>
      <c r="C28" s="529" t="n">
        <f aca="false">VLOOKUP($AJ28,мандатка!$B:$Z,4,FALSE())</f>
        <v>2005</v>
      </c>
      <c r="D28" s="528" t="n">
        <f aca="false">VLOOKUP($AJ28,мандатка!$B:$Z,5,FALSE())</f>
        <v>0</v>
      </c>
      <c r="E28" s="530" t="str">
        <f aca="false">VLOOKUP($AI28,мандатка!$B:$Z,3,FALSE())</f>
        <v>Казанківський р-н мл.</v>
      </c>
      <c r="F28" s="531" t="str">
        <f aca="false">VLOOKUP($AI28,мандатка!$B:$Z,7,FALSE())</f>
        <v>Казанківський р-н</v>
      </c>
      <c r="G28" s="532" t="n">
        <f aca="false">SUM(AL28:AL33)/6*4</f>
        <v>0</v>
      </c>
      <c r="H28" s="533"/>
      <c r="I28" s="527"/>
      <c r="J28" s="527" t="n">
        <v>1</v>
      </c>
      <c r="K28" s="527" t="n">
        <v>4</v>
      </c>
      <c r="L28" s="527"/>
      <c r="M28" s="527"/>
      <c r="N28" s="527" t="n">
        <v>1</v>
      </c>
      <c r="O28" s="527"/>
      <c r="P28" s="527"/>
      <c r="Q28" s="527"/>
      <c r="R28" s="527"/>
      <c r="S28" s="527"/>
      <c r="T28" s="527"/>
      <c r="U28" s="533"/>
      <c r="V28" s="533"/>
      <c r="W28" s="533"/>
      <c r="X28" s="533"/>
      <c r="Y28" s="533"/>
      <c r="Z28" s="533"/>
      <c r="AA28" s="533" t="n">
        <f aca="false">SUM(I28:T33)</f>
        <v>6</v>
      </c>
      <c r="AB28" s="815" t="n">
        <v>55</v>
      </c>
      <c r="AC28" s="816" t="n">
        <f aca="false">AI$4-COUNTIF(I28:T33,"зн")</f>
        <v>12</v>
      </c>
      <c r="AD28" s="817" t="n">
        <f aca="false">SUM(AA28:AB33)</f>
        <v>61</v>
      </c>
      <c r="AE28" s="818" t="n">
        <f aca="false">AD28/AD$10</f>
        <v>1.01666666666667</v>
      </c>
      <c r="AF28" s="527"/>
      <c r="AG28" s="543" t="e">
        <f aca="false">IF($I$132&gt;=$AE28,"I",IF($I$133&gt;=$AE28,"II",IF($I$134&gt;=$AE28,"III",IF($I$135&gt;=$AE28,"I юн",IF($I$136&gt;=$AE28,"II юн","III юн")))))</f>
        <v>#VALUE!</v>
      </c>
      <c r="AH28" s="544"/>
      <c r="AI28" s="820" t="n">
        <v>630</v>
      </c>
      <c r="AJ28" s="546" t="n">
        <f aca="false">VLOOKUP($AI28,мандатка!$S:$AC,2,FALSE())</f>
        <v>631</v>
      </c>
      <c r="AK28" s="547" t="n">
        <f aca="false">AE28</f>
        <v>1.01666666666667</v>
      </c>
      <c r="AL28" s="548" t="n">
        <f aca="false">IF($D28="МС",100,IF($D28="КМС",30,IF($D28="І",10,IF($D28="ІІ",3,IF($D28="ІІІ",1,IF($D28="І юн",1,IF($D28="ІІ юн",0.3,IF($D28="ІІІ юн",0.1,0))))))))</f>
        <v>0</v>
      </c>
      <c r="AM28" s="548" t="n">
        <f aca="false">AF28</f>
        <v>0</v>
      </c>
      <c r="AN28" s="549" t="n">
        <f aca="false">AD28</f>
        <v>61</v>
      </c>
      <c r="AO28" s="550" t="n">
        <f aca="false">AE28</f>
        <v>1.01666666666667</v>
      </c>
    </row>
    <row r="29" customFormat="false" ht="12" hidden="false" customHeight="true" outlineLevel="0" collapsed="false">
      <c r="A29" s="527"/>
      <c r="B29" s="528" t="str">
        <f aca="false">VLOOKUP($AJ29,мандатка!$B:$Z,3,FALSE())</f>
        <v>Тебенко Віталій</v>
      </c>
      <c r="C29" s="529" t="n">
        <f aca="false">VLOOKUP($AJ29,мандатка!$B:$Z,4,FALSE())</f>
        <v>2006</v>
      </c>
      <c r="D29" s="528" t="n">
        <f aca="false">VLOOKUP($AJ29,мандатка!$B:$Z,5,FALSE())</f>
        <v>0</v>
      </c>
      <c r="E29" s="530"/>
      <c r="F29" s="531"/>
      <c r="G29" s="532"/>
      <c r="H29" s="533"/>
      <c r="I29" s="527"/>
      <c r="J29" s="527"/>
      <c r="K29" s="527"/>
      <c r="L29" s="527"/>
      <c r="M29" s="527"/>
      <c r="N29" s="527"/>
      <c r="O29" s="527"/>
      <c r="P29" s="527"/>
      <c r="Q29" s="527"/>
      <c r="R29" s="527"/>
      <c r="S29" s="527"/>
      <c r="T29" s="527"/>
      <c r="U29" s="533"/>
      <c r="V29" s="533"/>
      <c r="W29" s="533"/>
      <c r="X29" s="533"/>
      <c r="Y29" s="533"/>
      <c r="Z29" s="533"/>
      <c r="AA29" s="533"/>
      <c r="AB29" s="815"/>
      <c r="AC29" s="816"/>
      <c r="AD29" s="817"/>
      <c r="AE29" s="818"/>
      <c r="AF29" s="527"/>
      <c r="AG29" s="543"/>
      <c r="AH29" s="544"/>
      <c r="AI29" s="820"/>
      <c r="AJ29" s="546" t="n">
        <f aca="false">VLOOKUP($AI28,мандатка!$S:$AC,3,FALSE())</f>
        <v>632</v>
      </c>
      <c r="AK29" s="547"/>
      <c r="AL29" s="548" t="n">
        <f aca="false">IF($D29="МС",100,IF($D29="КМС",30,IF($D29="І",10,IF($D29="ІІ",3,IF($D29="ІІІ",1,IF($D29="І юн",1,IF($D29="ІІ юн",0.3,IF($D29="ІІІ юн",0.1,0))))))))</f>
        <v>0</v>
      </c>
      <c r="AM29" s="548"/>
      <c r="AN29" s="549"/>
      <c r="AO29" s="550"/>
    </row>
    <row r="30" customFormat="false" ht="12" hidden="false" customHeight="true" outlineLevel="0" collapsed="false">
      <c r="A30" s="527"/>
      <c r="B30" s="528" t="str">
        <f aca="false">VLOOKUP($AJ30,мандатка!$B:$Z,3,FALSE())</f>
        <v>Гордійчук Кирило</v>
      </c>
      <c r="C30" s="529" t="n">
        <f aca="false">VLOOKUP($AJ30,мандатка!$B:$Z,4,FALSE())</f>
        <v>2008</v>
      </c>
      <c r="D30" s="528" t="n">
        <f aca="false">VLOOKUP($AJ30,мандатка!$B:$Z,5,FALSE())</f>
        <v>0</v>
      </c>
      <c r="E30" s="530"/>
      <c r="F30" s="531"/>
      <c r="G30" s="532"/>
      <c r="H30" s="533"/>
      <c r="I30" s="527"/>
      <c r="J30" s="527"/>
      <c r="K30" s="527"/>
      <c r="L30" s="527"/>
      <c r="M30" s="527"/>
      <c r="N30" s="527"/>
      <c r="O30" s="527"/>
      <c r="P30" s="527"/>
      <c r="Q30" s="527"/>
      <c r="R30" s="527"/>
      <c r="S30" s="527"/>
      <c r="T30" s="527"/>
      <c r="U30" s="533"/>
      <c r="V30" s="533"/>
      <c r="W30" s="533"/>
      <c r="X30" s="533"/>
      <c r="Y30" s="533"/>
      <c r="Z30" s="533"/>
      <c r="AA30" s="533"/>
      <c r="AB30" s="815"/>
      <c r="AC30" s="816"/>
      <c r="AD30" s="817"/>
      <c r="AE30" s="818"/>
      <c r="AF30" s="527"/>
      <c r="AG30" s="543"/>
      <c r="AH30" s="544"/>
      <c r="AI30" s="820"/>
      <c r="AJ30" s="546" t="n">
        <f aca="false">VLOOKUP($AI28,мандатка!$S:$AC,4,FALSE())</f>
        <v>634</v>
      </c>
      <c r="AK30" s="547"/>
      <c r="AL30" s="548" t="n">
        <f aca="false">IF($D30="МС",100,IF($D30="КМС",30,IF($D30="І",10,IF($D30="ІІ",3,IF($D30="ІІІ",1,IF($D30="І юн",1,IF($D30="ІІ юн",0.3,IF($D30="ІІІ юн",0.1,0))))))))</f>
        <v>0</v>
      </c>
      <c r="AM30" s="548"/>
      <c r="AN30" s="549"/>
      <c r="AO30" s="550"/>
    </row>
    <row r="31" customFormat="false" ht="12" hidden="false" customHeight="true" outlineLevel="0" collapsed="false">
      <c r="A31" s="527"/>
      <c r="B31" s="528" t="str">
        <f aca="false">VLOOKUP($AJ31,мандатка!$B:$Z,3,FALSE())</f>
        <v>Малик Аліна</v>
      </c>
      <c r="C31" s="529" t="n">
        <f aca="false">VLOOKUP($AJ31,мандатка!$B:$Z,4,FALSE())</f>
        <v>2005</v>
      </c>
      <c r="D31" s="528" t="n">
        <f aca="false">VLOOKUP($AJ31,мандатка!$B:$Z,5,FALSE())</f>
        <v>0</v>
      </c>
      <c r="E31" s="530"/>
      <c r="F31" s="531"/>
      <c r="G31" s="532"/>
      <c r="H31" s="533"/>
      <c r="I31" s="527"/>
      <c r="J31" s="527"/>
      <c r="K31" s="527"/>
      <c r="L31" s="527"/>
      <c r="M31" s="527"/>
      <c r="N31" s="527"/>
      <c r="O31" s="527"/>
      <c r="P31" s="527"/>
      <c r="Q31" s="527"/>
      <c r="R31" s="527"/>
      <c r="S31" s="527"/>
      <c r="T31" s="527"/>
      <c r="U31" s="533"/>
      <c r="V31" s="533"/>
      <c r="W31" s="533"/>
      <c r="X31" s="533"/>
      <c r="Y31" s="533"/>
      <c r="Z31" s="533"/>
      <c r="AA31" s="533"/>
      <c r="AB31" s="815"/>
      <c r="AC31" s="816"/>
      <c r="AD31" s="817"/>
      <c r="AE31" s="818"/>
      <c r="AF31" s="527"/>
      <c r="AG31" s="543"/>
      <c r="AH31" s="544"/>
      <c r="AI31" s="820"/>
      <c r="AJ31" s="546" t="n">
        <f aca="false">VLOOKUP($AI28,мандатка!$S:$AC,5,FALSE())</f>
        <v>635</v>
      </c>
      <c r="AK31" s="547"/>
      <c r="AL31" s="548" t="n">
        <f aca="false">IF($D31="МС",100,IF($D31="КМС",30,IF($D31="І",10,IF($D31="ІІ",3,IF($D31="ІІІ",1,IF($D31="І юн",1,IF($D31="ІІ юн",0.3,IF($D31="ІІІ юн",0.1,0))))))))</f>
        <v>0</v>
      </c>
      <c r="AM31" s="548"/>
      <c r="AN31" s="549"/>
      <c r="AO31" s="550"/>
    </row>
    <row r="32" customFormat="false" ht="12" hidden="false" customHeight="true" outlineLevel="0" collapsed="false">
      <c r="A32" s="527"/>
      <c r="B32" s="528" t="str">
        <f aca="false">VLOOKUP($AJ32,мандатка!$B:$Z,3,FALSE())</f>
        <v>Косич Поліна</v>
      </c>
      <c r="C32" s="529" t="n">
        <f aca="false">VLOOKUP($AJ32,мандатка!$B:$Z,4,FALSE())</f>
        <v>2005</v>
      </c>
      <c r="D32" s="528" t="n">
        <f aca="false">VLOOKUP($AJ32,мандатка!$B:$Z,5,FALSE())</f>
        <v>0</v>
      </c>
      <c r="E32" s="530"/>
      <c r="F32" s="531"/>
      <c r="G32" s="532"/>
      <c r="H32" s="533"/>
      <c r="I32" s="527"/>
      <c r="J32" s="527"/>
      <c r="K32" s="527"/>
      <c r="L32" s="527"/>
      <c r="M32" s="527"/>
      <c r="N32" s="527"/>
      <c r="O32" s="527"/>
      <c r="P32" s="527"/>
      <c r="Q32" s="527"/>
      <c r="R32" s="527"/>
      <c r="S32" s="527"/>
      <c r="T32" s="527"/>
      <c r="U32" s="533"/>
      <c r="V32" s="533"/>
      <c r="W32" s="533"/>
      <c r="X32" s="533"/>
      <c r="Y32" s="533"/>
      <c r="Z32" s="533"/>
      <c r="AA32" s="533"/>
      <c r="AB32" s="815"/>
      <c r="AC32" s="816"/>
      <c r="AD32" s="817"/>
      <c r="AE32" s="818"/>
      <c r="AF32" s="527"/>
      <c r="AG32" s="543"/>
      <c r="AH32" s="544"/>
      <c r="AI32" s="820"/>
      <c r="AJ32" s="546" t="n">
        <f aca="false">VLOOKUP($AI28,мандатка!$S:$AC,6,FALSE())</f>
        <v>636</v>
      </c>
      <c r="AK32" s="547"/>
      <c r="AL32" s="548" t="n">
        <f aca="false">IF($D32="МС",100,IF($D32="КМС",30,IF($D32="І",10,IF($D32="ІІ",3,IF($D32="ІІІ",1,IF($D32="І юн",1,IF($D32="ІІ юн",0.3,IF($D32="ІІІ юн",0.1,0))))))))</f>
        <v>0</v>
      </c>
      <c r="AM32" s="548"/>
      <c r="AN32" s="549"/>
      <c r="AO32" s="550"/>
    </row>
    <row r="33" customFormat="false" ht="12" hidden="false" customHeight="true" outlineLevel="0" collapsed="false">
      <c r="A33" s="527"/>
      <c r="B33" s="528" t="str">
        <f aca="false">VLOOKUP($AJ33,мандатка!$B:$Z,3,FALSE())</f>
        <v>Гокштейн Надія</v>
      </c>
      <c r="C33" s="529" t="n">
        <f aca="false">VLOOKUP($AJ33,мандатка!$B:$Z,4,FALSE())</f>
        <v>2005</v>
      </c>
      <c r="D33" s="528" t="n">
        <f aca="false">VLOOKUP($AJ33,мандатка!$B:$Z,5,FALSE())</f>
        <v>0</v>
      </c>
      <c r="E33" s="530"/>
      <c r="F33" s="531"/>
      <c r="G33" s="532"/>
      <c r="H33" s="533"/>
      <c r="I33" s="527"/>
      <c r="J33" s="527"/>
      <c r="K33" s="527"/>
      <c r="L33" s="527"/>
      <c r="M33" s="527"/>
      <c r="N33" s="527"/>
      <c r="O33" s="527"/>
      <c r="P33" s="527"/>
      <c r="Q33" s="527"/>
      <c r="R33" s="527"/>
      <c r="S33" s="527"/>
      <c r="T33" s="527"/>
      <c r="U33" s="533"/>
      <c r="V33" s="533"/>
      <c r="W33" s="533"/>
      <c r="X33" s="533"/>
      <c r="Y33" s="533"/>
      <c r="Z33" s="533"/>
      <c r="AA33" s="533"/>
      <c r="AB33" s="815"/>
      <c r="AC33" s="816"/>
      <c r="AD33" s="817"/>
      <c r="AE33" s="818"/>
      <c r="AF33" s="527"/>
      <c r="AG33" s="543"/>
      <c r="AH33" s="544"/>
      <c r="AI33" s="820"/>
      <c r="AJ33" s="546" t="n">
        <f aca="false">VLOOKUP($AI28,мандатка!$S:$AC,7,FALSE())</f>
        <v>637</v>
      </c>
      <c r="AK33" s="547"/>
      <c r="AL33" s="548" t="n">
        <f aca="false">IF($D33="МС",100,IF($D33="КМС",30,IF($D33="І",10,IF($D33="ІІ",3,IF($D33="ІІІ",1,IF($D33="І юн",1,IF($D33="ІІ юн",0.3,IF($D33="ІІІ юн",0.1,0))))))))</f>
        <v>0</v>
      </c>
      <c r="AM33" s="548"/>
      <c r="AN33" s="549"/>
      <c r="AO33" s="550"/>
    </row>
    <row r="34" customFormat="false" ht="12.75" hidden="false" customHeight="true" outlineLevel="0" collapsed="false">
      <c r="A34" s="527" t="n">
        <v>5</v>
      </c>
      <c r="B34" s="528" t="str">
        <f aca="false">VLOOKUP($AJ34,мандатка!$B:$Z,3,FALSE())</f>
        <v>Новік Віталій</v>
      </c>
      <c r="C34" s="529" t="n">
        <f aca="false">VLOOKUP($AJ34,мандатка!$B:$Z,4,FALSE())</f>
        <v>2004</v>
      </c>
      <c r="D34" s="528" t="str">
        <f aca="false">VLOOKUP($AJ34,мандатка!$B:$Z,5,FALSE())</f>
        <v>ІІ юн</v>
      </c>
      <c r="E34" s="530" t="str">
        <f aca="false">VLOOKUP($AI34,мандатка!$B:$Z,3,FALSE())</f>
        <v>Новобузький р-н мл.</v>
      </c>
      <c r="F34" s="531" t="str">
        <f aca="false">VLOOKUP($AI34,мандатка!$B:$Z,7,FALSE())</f>
        <v>Новобузький р-н</v>
      </c>
      <c r="G34" s="532" t="n">
        <f aca="false">SUM(AL34:AL39)/6*4</f>
        <v>1.2</v>
      </c>
      <c r="H34" s="533"/>
      <c r="I34" s="527"/>
      <c r="J34" s="527" t="n">
        <v>1</v>
      </c>
      <c r="K34" s="527" t="n">
        <v>4</v>
      </c>
      <c r="L34" s="527"/>
      <c r="M34" s="527"/>
      <c r="N34" s="527" t="n">
        <v>1</v>
      </c>
      <c r="O34" s="527"/>
      <c r="P34" s="527"/>
      <c r="Q34" s="527"/>
      <c r="R34" s="527"/>
      <c r="S34" s="527"/>
      <c r="T34" s="527"/>
      <c r="U34" s="533"/>
      <c r="V34" s="533"/>
      <c r="W34" s="533"/>
      <c r="X34" s="533"/>
      <c r="Y34" s="533"/>
      <c r="Z34" s="533"/>
      <c r="AA34" s="533" t="n">
        <f aca="false">SUM(I34:T39)</f>
        <v>6</v>
      </c>
      <c r="AB34" s="815" t="n">
        <v>55</v>
      </c>
      <c r="AC34" s="816" t="n">
        <f aca="false">AI$4-COUNTIF(I34:T39,"зн")</f>
        <v>12</v>
      </c>
      <c r="AD34" s="817" t="n">
        <f aca="false">SUM(AA34:AB39)</f>
        <v>61</v>
      </c>
      <c r="AE34" s="818" t="n">
        <f aca="false">AD34/AD$10</f>
        <v>1.01666666666667</v>
      </c>
      <c r="AF34" s="527"/>
      <c r="AG34" s="543" t="e">
        <f aca="false">IF($I$132&gt;=$AE34,"I",IF($I$133&gt;=$AE34,"II",IF($I$134&gt;=$AE34,"III",IF($I$135&gt;=$AE34,"I юн",IF($I$136&gt;=$AE34,"II юн","III юн")))))</f>
        <v>#VALUE!</v>
      </c>
      <c r="AH34" s="544"/>
      <c r="AI34" s="820" t="n">
        <v>640</v>
      </c>
      <c r="AJ34" s="546" t="n">
        <f aca="false">VLOOKUP($AI34,мандатка!$S:$AC,2,FALSE())</f>
        <v>641</v>
      </c>
      <c r="AK34" s="547" t="n">
        <f aca="false">AE34</f>
        <v>1.01666666666667</v>
      </c>
      <c r="AL34" s="548" t="n">
        <f aca="false">IF($D34="МС",100,IF($D34="КМС",30,IF($D34="І",10,IF($D34="ІІ",3,IF($D34="ІІІ",1,IF($D34="І юн",1,IF($D34="ІІ юн",0.3,IF($D34="ІІІ юн",0.1,0))))))))</f>
        <v>0.3</v>
      </c>
      <c r="AM34" s="548" t="n">
        <f aca="false">AF34</f>
        <v>0</v>
      </c>
      <c r="AN34" s="549" t="n">
        <f aca="false">AD34</f>
        <v>61</v>
      </c>
      <c r="AO34" s="550" t="n">
        <f aca="false">AE34</f>
        <v>1.01666666666667</v>
      </c>
    </row>
    <row r="35" customFormat="false" ht="12" hidden="false" customHeight="true" outlineLevel="0" collapsed="false">
      <c r="A35" s="527"/>
      <c r="B35" s="528" t="str">
        <f aca="false">VLOOKUP($AJ35,мандатка!$B:$Z,3,FALSE())</f>
        <v>Профатилов Віталій</v>
      </c>
      <c r="C35" s="529" t="n">
        <f aca="false">VLOOKUP($AJ35,мандатка!$B:$Z,4,FALSE())</f>
        <v>2004</v>
      </c>
      <c r="D35" s="528" t="str">
        <f aca="false">VLOOKUP($AJ35,мандатка!$B:$Z,5,FALSE())</f>
        <v>ІІ юн</v>
      </c>
      <c r="E35" s="530"/>
      <c r="F35" s="531"/>
      <c r="G35" s="532"/>
      <c r="H35" s="533"/>
      <c r="I35" s="527"/>
      <c r="J35" s="527"/>
      <c r="K35" s="527"/>
      <c r="L35" s="527"/>
      <c r="M35" s="527"/>
      <c r="N35" s="527"/>
      <c r="O35" s="527"/>
      <c r="P35" s="527"/>
      <c r="Q35" s="527"/>
      <c r="R35" s="527"/>
      <c r="S35" s="527"/>
      <c r="T35" s="527"/>
      <c r="U35" s="533"/>
      <c r="V35" s="533"/>
      <c r="W35" s="533"/>
      <c r="X35" s="533"/>
      <c r="Y35" s="533"/>
      <c r="Z35" s="533"/>
      <c r="AA35" s="533"/>
      <c r="AB35" s="815"/>
      <c r="AC35" s="816"/>
      <c r="AD35" s="817"/>
      <c r="AE35" s="818"/>
      <c r="AF35" s="527"/>
      <c r="AG35" s="543"/>
      <c r="AH35" s="544"/>
      <c r="AI35" s="820"/>
      <c r="AJ35" s="546" t="n">
        <f aca="false">VLOOKUP($AI34,мандатка!$S:$AC,3,FALSE())</f>
        <v>642</v>
      </c>
      <c r="AK35" s="547"/>
      <c r="AL35" s="548" t="n">
        <f aca="false">IF($D35="МС",100,IF($D35="КМС",30,IF($D35="І",10,IF($D35="ІІ",3,IF($D35="ІІІ",1,IF($D35="І юн",1,IF($D35="ІІ юн",0.3,IF($D35="ІІІ юн",0.1,0))))))))</f>
        <v>0.3</v>
      </c>
      <c r="AM35" s="548"/>
      <c r="AN35" s="549"/>
      <c r="AO35" s="550"/>
    </row>
    <row r="36" customFormat="false" ht="12" hidden="false" customHeight="true" outlineLevel="0" collapsed="false">
      <c r="A36" s="527"/>
      <c r="B36" s="528" t="str">
        <f aca="false">VLOOKUP($AJ36,мандатка!$B:$Z,3,FALSE())</f>
        <v>Донченко Ігор</v>
      </c>
      <c r="C36" s="529" t="n">
        <f aca="false">VLOOKUP($AJ36,мандатка!$B:$Z,4,FALSE())</f>
        <v>2004</v>
      </c>
      <c r="D36" s="528" t="str">
        <f aca="false">VLOOKUP($AJ36,мандатка!$B:$Z,5,FALSE())</f>
        <v>ІІ юн</v>
      </c>
      <c r="E36" s="530"/>
      <c r="F36" s="531"/>
      <c r="G36" s="532"/>
      <c r="H36" s="533"/>
      <c r="I36" s="527"/>
      <c r="J36" s="527"/>
      <c r="K36" s="527"/>
      <c r="L36" s="527"/>
      <c r="M36" s="527"/>
      <c r="N36" s="527"/>
      <c r="O36" s="527"/>
      <c r="P36" s="527"/>
      <c r="Q36" s="527"/>
      <c r="R36" s="527"/>
      <c r="S36" s="527"/>
      <c r="T36" s="527"/>
      <c r="U36" s="533"/>
      <c r="V36" s="533"/>
      <c r="W36" s="533"/>
      <c r="X36" s="533"/>
      <c r="Y36" s="533"/>
      <c r="Z36" s="533"/>
      <c r="AA36" s="533"/>
      <c r="AB36" s="815"/>
      <c r="AC36" s="816"/>
      <c r="AD36" s="817"/>
      <c r="AE36" s="818"/>
      <c r="AF36" s="527"/>
      <c r="AG36" s="543"/>
      <c r="AH36" s="544"/>
      <c r="AI36" s="820"/>
      <c r="AJ36" s="546" t="n">
        <f aca="false">VLOOKUP($AI34,мандатка!$S:$AC,4,FALSE())</f>
        <v>643</v>
      </c>
      <c r="AK36" s="547"/>
      <c r="AL36" s="548" t="n">
        <f aca="false">IF($D36="МС",100,IF($D36="КМС",30,IF($D36="І",10,IF($D36="ІІ",3,IF($D36="ІІІ",1,IF($D36="І юн",1,IF($D36="ІІ юн",0.3,IF($D36="ІІІ юн",0.1,0))))))))</f>
        <v>0.3</v>
      </c>
      <c r="AM36" s="548"/>
      <c r="AN36" s="549"/>
      <c r="AO36" s="550"/>
    </row>
    <row r="37" customFormat="false" ht="12" hidden="false" customHeight="true" outlineLevel="0" collapsed="false">
      <c r="A37" s="527"/>
      <c r="B37" s="528" t="str">
        <f aca="false">VLOOKUP($AJ37,мандатка!$B:$Z,3,FALSE())</f>
        <v>Кузьменко Аліна</v>
      </c>
      <c r="C37" s="529" t="n">
        <f aca="false">VLOOKUP($AJ37,мандатка!$B:$Z,4,FALSE())</f>
        <v>2004</v>
      </c>
      <c r="D37" s="528" t="str">
        <f aca="false">VLOOKUP($AJ37,мандатка!$B:$Z,5,FALSE())</f>
        <v>ІІ юн</v>
      </c>
      <c r="E37" s="530"/>
      <c r="F37" s="531"/>
      <c r="G37" s="532"/>
      <c r="H37" s="533"/>
      <c r="I37" s="527"/>
      <c r="J37" s="527"/>
      <c r="K37" s="527"/>
      <c r="L37" s="527"/>
      <c r="M37" s="527"/>
      <c r="N37" s="527"/>
      <c r="O37" s="527"/>
      <c r="P37" s="527"/>
      <c r="Q37" s="527"/>
      <c r="R37" s="527"/>
      <c r="S37" s="527"/>
      <c r="T37" s="527"/>
      <c r="U37" s="533"/>
      <c r="V37" s="533"/>
      <c r="W37" s="533"/>
      <c r="X37" s="533"/>
      <c r="Y37" s="533"/>
      <c r="Z37" s="533"/>
      <c r="AA37" s="533"/>
      <c r="AB37" s="815"/>
      <c r="AC37" s="816"/>
      <c r="AD37" s="817"/>
      <c r="AE37" s="818"/>
      <c r="AF37" s="527"/>
      <c r="AG37" s="543"/>
      <c r="AH37" s="544"/>
      <c r="AI37" s="820"/>
      <c r="AJ37" s="546" t="n">
        <f aca="false">VLOOKUP($AI34,мандатка!$S:$AC,5,FALSE())</f>
        <v>645</v>
      </c>
      <c r="AK37" s="547"/>
      <c r="AL37" s="548" t="n">
        <f aca="false">IF($D37="МС",100,IF($D37="КМС",30,IF($D37="І",10,IF($D37="ІІ",3,IF($D37="ІІІ",1,IF($D37="І юн",1,IF($D37="ІІ юн",0.3,IF($D37="ІІІ юн",0.1,0))))))))</f>
        <v>0.3</v>
      </c>
      <c r="AM37" s="548"/>
      <c r="AN37" s="549"/>
      <c r="AO37" s="550"/>
    </row>
    <row r="38" customFormat="false" ht="12" hidden="false" customHeight="true" outlineLevel="0" collapsed="false">
      <c r="A38" s="527"/>
      <c r="B38" s="528" t="str">
        <f aca="false">VLOOKUP($AJ38,мандатка!$B:$Z,3,FALSE())</f>
        <v>Медулашвілі Таїсія</v>
      </c>
      <c r="C38" s="529" t="n">
        <f aca="false">VLOOKUP($AJ38,мандатка!$B:$Z,4,FALSE())</f>
        <v>2004</v>
      </c>
      <c r="D38" s="528" t="str">
        <f aca="false">VLOOKUP($AJ38,мандатка!$B:$Z,5,FALSE())</f>
        <v>ІІ юн</v>
      </c>
      <c r="E38" s="530"/>
      <c r="F38" s="531"/>
      <c r="G38" s="532"/>
      <c r="H38" s="533"/>
      <c r="I38" s="527"/>
      <c r="J38" s="527"/>
      <c r="K38" s="527"/>
      <c r="L38" s="527"/>
      <c r="M38" s="527"/>
      <c r="N38" s="527"/>
      <c r="O38" s="527"/>
      <c r="P38" s="527"/>
      <c r="Q38" s="527"/>
      <c r="R38" s="527"/>
      <c r="S38" s="527"/>
      <c r="T38" s="527"/>
      <c r="U38" s="533"/>
      <c r="V38" s="533"/>
      <c r="W38" s="533"/>
      <c r="X38" s="533"/>
      <c r="Y38" s="533"/>
      <c r="Z38" s="533"/>
      <c r="AA38" s="533"/>
      <c r="AB38" s="815"/>
      <c r="AC38" s="816"/>
      <c r="AD38" s="817"/>
      <c r="AE38" s="818"/>
      <c r="AF38" s="527"/>
      <c r="AG38" s="543"/>
      <c r="AH38" s="544"/>
      <c r="AI38" s="820"/>
      <c r="AJ38" s="546" t="n">
        <f aca="false">VLOOKUP($AI34,мандатка!$S:$AC,6,FALSE())</f>
        <v>646</v>
      </c>
      <c r="AK38" s="547"/>
      <c r="AL38" s="548" t="n">
        <f aca="false">IF($D38="МС",100,IF($D38="КМС",30,IF($D38="І",10,IF($D38="ІІ",3,IF($D38="ІІІ",1,IF($D38="І юн",1,IF($D38="ІІ юн",0.3,IF($D38="ІІІ юн",0.1,0))))))))</f>
        <v>0.3</v>
      </c>
      <c r="AM38" s="548"/>
      <c r="AN38" s="549"/>
      <c r="AO38" s="550"/>
    </row>
    <row r="39" customFormat="false" ht="12" hidden="false" customHeight="true" outlineLevel="0" collapsed="false">
      <c r="A39" s="527"/>
      <c r="B39" s="528" t="str">
        <f aca="false">VLOOKUP($AJ39,мандатка!$B:$Z,3,FALSE())</f>
        <v>Пензіна Євгенія</v>
      </c>
      <c r="C39" s="529" t="n">
        <f aca="false">VLOOKUP($AJ39,мандатка!$B:$Z,4,FALSE())</f>
        <v>2004</v>
      </c>
      <c r="D39" s="528" t="str">
        <f aca="false">VLOOKUP($AJ39,мандатка!$B:$Z,5,FALSE())</f>
        <v>ІІ юн</v>
      </c>
      <c r="E39" s="530"/>
      <c r="F39" s="531"/>
      <c r="G39" s="532"/>
      <c r="H39" s="533"/>
      <c r="I39" s="527"/>
      <c r="J39" s="527"/>
      <c r="K39" s="527"/>
      <c r="L39" s="527"/>
      <c r="M39" s="527"/>
      <c r="N39" s="527"/>
      <c r="O39" s="527"/>
      <c r="P39" s="527"/>
      <c r="Q39" s="527"/>
      <c r="R39" s="527"/>
      <c r="S39" s="527"/>
      <c r="T39" s="527"/>
      <c r="U39" s="533"/>
      <c r="V39" s="533"/>
      <c r="W39" s="533"/>
      <c r="X39" s="533"/>
      <c r="Y39" s="533"/>
      <c r="Z39" s="533"/>
      <c r="AA39" s="533"/>
      <c r="AB39" s="815"/>
      <c r="AC39" s="816"/>
      <c r="AD39" s="817"/>
      <c r="AE39" s="818"/>
      <c r="AF39" s="527"/>
      <c r="AG39" s="543"/>
      <c r="AH39" s="544"/>
      <c r="AI39" s="820"/>
      <c r="AJ39" s="546" t="n">
        <f aca="false">VLOOKUP($AI34,мандатка!$S:$AC,7,FALSE())</f>
        <v>647</v>
      </c>
      <c r="AK39" s="547"/>
      <c r="AL39" s="548" t="n">
        <f aca="false">IF($D39="МС",100,IF($D39="КМС",30,IF($D39="І",10,IF($D39="ІІ",3,IF($D39="ІІІ",1,IF($D39="І юн",1,IF($D39="ІІ юн",0.3,IF($D39="ІІІ юн",0.1,0))))))))</f>
        <v>0.3</v>
      </c>
      <c r="AM39" s="548"/>
      <c r="AN39" s="549"/>
      <c r="AO39" s="550"/>
    </row>
    <row r="40" customFormat="false" ht="12.75" hidden="false" customHeight="true" outlineLevel="0" collapsed="false">
      <c r="A40" s="527" t="n">
        <v>6</v>
      </c>
      <c r="B40" s="528" t="str">
        <f aca="false">VLOOKUP($AJ40,мандатка!$B:$Z,3,FALSE())</f>
        <v>Польовий Андрій</v>
      </c>
      <c r="C40" s="529" t="n">
        <f aca="false">VLOOKUP($AJ40,мандатка!$B:$Z,4,FALSE())</f>
        <v>2004</v>
      </c>
      <c r="D40" s="528" t="str">
        <f aca="false">VLOOKUP($AJ40,мандатка!$B:$Z,5,FALSE())</f>
        <v>ІІІ юн</v>
      </c>
      <c r="E40" s="530" t="str">
        <f aca="false">VLOOKUP($AI40,мандатка!$B:$Z,3,FALSE())</f>
        <v>Широківська ОТГ мл.</v>
      </c>
      <c r="F40" s="531" t="str">
        <f aca="false">VLOOKUP($AI40,мандатка!$B:$Z,7,FALSE())</f>
        <v>Снігурівський р-н</v>
      </c>
      <c r="G40" s="532" t="n">
        <f aca="false">SUM(AL40:AL45)/6*4</f>
        <v>0.333333333333333</v>
      </c>
      <c r="H40" s="533"/>
      <c r="I40" s="527"/>
      <c r="J40" s="527" t="n">
        <v>1</v>
      </c>
      <c r="K40" s="527" t="n">
        <v>4</v>
      </c>
      <c r="L40" s="527"/>
      <c r="M40" s="527"/>
      <c r="N40" s="527" t="n">
        <v>1</v>
      </c>
      <c r="O40" s="527"/>
      <c r="P40" s="527"/>
      <c r="Q40" s="527"/>
      <c r="R40" s="527"/>
      <c r="S40" s="527"/>
      <c r="T40" s="527"/>
      <c r="U40" s="533"/>
      <c r="V40" s="533"/>
      <c r="W40" s="533"/>
      <c r="X40" s="533"/>
      <c r="Y40" s="533"/>
      <c r="Z40" s="533"/>
      <c r="AA40" s="533" t="n">
        <f aca="false">SUM(I40:T45)</f>
        <v>6</v>
      </c>
      <c r="AB40" s="815" t="n">
        <v>55</v>
      </c>
      <c r="AC40" s="816" t="n">
        <f aca="false">AI$4-COUNTIF(I40:T45,"зн")</f>
        <v>12</v>
      </c>
      <c r="AD40" s="817" t="n">
        <f aca="false">SUM(AA40:AB45)</f>
        <v>61</v>
      </c>
      <c r="AE40" s="818" t="n">
        <f aca="false">AD40/AD$10</f>
        <v>1.01666666666667</v>
      </c>
      <c r="AF40" s="527"/>
      <c r="AG40" s="543" t="e">
        <f aca="false">IF($I$132&gt;=$AE40,"I",IF($I$133&gt;=$AE40,"II",IF($I$134&gt;=$AE40,"III",IF($I$135&gt;=$AE40,"I юн",IF($I$136&gt;=$AE40,"II юн","III юн")))))</f>
        <v>#VALUE!</v>
      </c>
      <c r="AH40" s="544"/>
      <c r="AI40" s="820" t="n">
        <v>650</v>
      </c>
      <c r="AJ40" s="546" t="n">
        <f aca="false">VLOOKUP($AI40,мандатка!$S:$AC,2,FALSE())</f>
        <v>651</v>
      </c>
      <c r="AK40" s="547" t="n">
        <f aca="false">AE40</f>
        <v>1.01666666666667</v>
      </c>
      <c r="AL40" s="548" t="n">
        <f aca="false">IF($D40="МС",100,IF($D40="КМС",30,IF($D40="І",10,IF($D40="ІІ",3,IF($D40="ІІІ",1,IF($D40="І юн",1,IF($D40="ІІ юн",0.3,IF($D40="ІІІ юн",0.1,0))))))))</f>
        <v>0.1</v>
      </c>
      <c r="AM40" s="548" t="n">
        <f aca="false">AF40</f>
        <v>0</v>
      </c>
      <c r="AN40" s="549" t="n">
        <f aca="false">AD40</f>
        <v>61</v>
      </c>
      <c r="AO40" s="550" t="n">
        <f aca="false">AE40</f>
        <v>1.01666666666667</v>
      </c>
    </row>
    <row r="41" customFormat="false" ht="12" hidden="false" customHeight="true" outlineLevel="0" collapsed="false">
      <c r="A41" s="527"/>
      <c r="B41" s="528" t="str">
        <f aca="false">VLOOKUP($AJ41,мандатка!$B:$Z,3,FALSE())</f>
        <v>Шаповалов Андрій</v>
      </c>
      <c r="C41" s="529" t="n">
        <f aca="false">VLOOKUP($AJ41,мандатка!$B:$Z,4,FALSE())</f>
        <v>2004</v>
      </c>
      <c r="D41" s="528" t="str">
        <f aca="false">VLOOKUP($AJ41,мандатка!$B:$Z,5,FALSE())</f>
        <v>ІІІ юн</v>
      </c>
      <c r="E41" s="530"/>
      <c r="F41" s="531"/>
      <c r="G41" s="532"/>
      <c r="H41" s="533"/>
      <c r="I41" s="527"/>
      <c r="J41" s="527"/>
      <c r="K41" s="527"/>
      <c r="L41" s="527"/>
      <c r="M41" s="527"/>
      <c r="N41" s="527"/>
      <c r="O41" s="527"/>
      <c r="P41" s="527"/>
      <c r="Q41" s="527"/>
      <c r="R41" s="527"/>
      <c r="S41" s="527"/>
      <c r="T41" s="527"/>
      <c r="U41" s="533"/>
      <c r="V41" s="533"/>
      <c r="W41" s="533"/>
      <c r="X41" s="533"/>
      <c r="Y41" s="533"/>
      <c r="Z41" s="533"/>
      <c r="AA41" s="533"/>
      <c r="AB41" s="815"/>
      <c r="AC41" s="816"/>
      <c r="AD41" s="817"/>
      <c r="AE41" s="818"/>
      <c r="AF41" s="527"/>
      <c r="AG41" s="543"/>
      <c r="AH41" s="544"/>
      <c r="AI41" s="820"/>
      <c r="AJ41" s="546" t="n">
        <f aca="false">VLOOKUP($AI40,мандатка!$S:$AC,3,FALSE())</f>
        <v>652</v>
      </c>
      <c r="AK41" s="547"/>
      <c r="AL41" s="548" t="n">
        <f aca="false">IF($D41="МС",100,IF($D41="КМС",30,IF($D41="І",10,IF($D41="ІІ",3,IF($D41="ІІІ",1,IF($D41="І юн",1,IF($D41="ІІ юн",0.3,IF($D41="ІІІ юн",0.1,0))))))))</f>
        <v>0.1</v>
      </c>
      <c r="AM41" s="548"/>
      <c r="AN41" s="549"/>
      <c r="AO41" s="550"/>
    </row>
    <row r="42" customFormat="false" ht="12" hidden="false" customHeight="true" outlineLevel="0" collapsed="false">
      <c r="A42" s="527"/>
      <c r="B42" s="528" t="str">
        <f aca="false">VLOOKUP($AJ42,мандатка!$B:$Z,3,FALSE())</f>
        <v>Чабан Микола</v>
      </c>
      <c r="C42" s="529" t="n">
        <f aca="false">VLOOKUP($AJ42,мандатка!$B:$Z,4,FALSE())</f>
        <v>2005</v>
      </c>
      <c r="D42" s="528" t="str">
        <f aca="false">VLOOKUP($AJ42,мандатка!$B:$Z,5,FALSE())</f>
        <v>ІІІ юн</v>
      </c>
      <c r="E42" s="530"/>
      <c r="F42" s="531"/>
      <c r="G42" s="532"/>
      <c r="H42" s="533"/>
      <c r="I42" s="527"/>
      <c r="J42" s="527"/>
      <c r="K42" s="527"/>
      <c r="L42" s="527"/>
      <c r="M42" s="527"/>
      <c r="N42" s="527"/>
      <c r="O42" s="527"/>
      <c r="P42" s="527"/>
      <c r="Q42" s="527"/>
      <c r="R42" s="527"/>
      <c r="S42" s="527"/>
      <c r="T42" s="527"/>
      <c r="U42" s="533"/>
      <c r="V42" s="533"/>
      <c r="W42" s="533"/>
      <c r="X42" s="533"/>
      <c r="Y42" s="533"/>
      <c r="Z42" s="533"/>
      <c r="AA42" s="533"/>
      <c r="AB42" s="815"/>
      <c r="AC42" s="816"/>
      <c r="AD42" s="817"/>
      <c r="AE42" s="818"/>
      <c r="AF42" s="527"/>
      <c r="AG42" s="543"/>
      <c r="AH42" s="544"/>
      <c r="AI42" s="820"/>
      <c r="AJ42" s="546" t="n">
        <f aca="false">VLOOKUP($AI40,мандатка!$S:$AC,4,FALSE())</f>
        <v>654</v>
      </c>
      <c r="AK42" s="547"/>
      <c r="AL42" s="548" t="n">
        <f aca="false">IF($D42="МС",100,IF($D42="КМС",30,IF($D42="І",10,IF($D42="ІІ",3,IF($D42="ІІІ",1,IF($D42="І юн",1,IF($D42="ІІ юн",0.3,IF($D42="ІІІ юн",0.1,0))))))))</f>
        <v>0.1</v>
      </c>
      <c r="AM42" s="548"/>
      <c r="AN42" s="549"/>
      <c r="AO42" s="550"/>
    </row>
    <row r="43" customFormat="false" ht="12" hidden="false" customHeight="true" outlineLevel="0" collapsed="false">
      <c r="A43" s="527"/>
      <c r="B43" s="528" t="str">
        <f aca="false">VLOOKUP($AJ43,мандатка!$B:$Z,3,FALSE())</f>
        <v>Чімпоєш Сергій</v>
      </c>
      <c r="C43" s="529" t="n">
        <f aca="false">VLOOKUP($AJ43,мандатка!$B:$Z,4,FALSE())</f>
        <v>2006</v>
      </c>
      <c r="D43" s="528" t="str">
        <f aca="false">VLOOKUP($AJ43,мандатка!$B:$Z,5,FALSE())</f>
        <v>ІІІ юн</v>
      </c>
      <c r="E43" s="530"/>
      <c r="F43" s="531"/>
      <c r="G43" s="532"/>
      <c r="H43" s="533"/>
      <c r="I43" s="527"/>
      <c r="J43" s="527"/>
      <c r="K43" s="527"/>
      <c r="L43" s="527"/>
      <c r="M43" s="527"/>
      <c r="N43" s="527"/>
      <c r="O43" s="527"/>
      <c r="P43" s="527"/>
      <c r="Q43" s="527"/>
      <c r="R43" s="527"/>
      <c r="S43" s="527"/>
      <c r="T43" s="527"/>
      <c r="U43" s="533"/>
      <c r="V43" s="533"/>
      <c r="W43" s="533"/>
      <c r="X43" s="533"/>
      <c r="Y43" s="533"/>
      <c r="Z43" s="533"/>
      <c r="AA43" s="533"/>
      <c r="AB43" s="815"/>
      <c r="AC43" s="816"/>
      <c r="AD43" s="817"/>
      <c r="AE43" s="818"/>
      <c r="AF43" s="527"/>
      <c r="AG43" s="543"/>
      <c r="AH43" s="544"/>
      <c r="AI43" s="820"/>
      <c r="AJ43" s="546" t="n">
        <f aca="false">VLOOKUP($AI40,мандатка!$S:$AC,5,FALSE())</f>
        <v>655</v>
      </c>
      <c r="AK43" s="547"/>
      <c r="AL43" s="548" t="n">
        <f aca="false">IF($D43="МС",100,IF($D43="КМС",30,IF($D43="І",10,IF($D43="ІІ",3,IF($D43="ІІІ",1,IF($D43="І юн",1,IF($D43="ІІ юн",0.3,IF($D43="ІІІ юн",0.1,0))))))))</f>
        <v>0.1</v>
      </c>
      <c r="AM43" s="548"/>
      <c r="AN43" s="549"/>
      <c r="AO43" s="550"/>
    </row>
    <row r="44" customFormat="false" ht="12" hidden="false" customHeight="true" outlineLevel="0" collapsed="false">
      <c r="A44" s="527"/>
      <c r="B44" s="528" t="str">
        <f aca="false">VLOOKUP($AJ44,мандатка!$B:$Z,3,FALSE())</f>
        <v>Слободян Неля</v>
      </c>
      <c r="C44" s="529" t="n">
        <f aca="false">VLOOKUP($AJ44,мандатка!$B:$Z,4,FALSE())</f>
        <v>2005</v>
      </c>
      <c r="D44" s="528" t="str">
        <f aca="false">VLOOKUP($AJ44,мандатка!$B:$Z,5,FALSE())</f>
        <v>ІІІ юн</v>
      </c>
      <c r="E44" s="530"/>
      <c r="F44" s="531"/>
      <c r="G44" s="532"/>
      <c r="H44" s="533"/>
      <c r="I44" s="527"/>
      <c r="J44" s="527"/>
      <c r="K44" s="527"/>
      <c r="L44" s="527"/>
      <c r="M44" s="527"/>
      <c r="N44" s="527"/>
      <c r="O44" s="527"/>
      <c r="P44" s="527"/>
      <c r="Q44" s="527"/>
      <c r="R44" s="527"/>
      <c r="S44" s="527"/>
      <c r="T44" s="527"/>
      <c r="U44" s="533"/>
      <c r="V44" s="533"/>
      <c r="W44" s="533"/>
      <c r="X44" s="533"/>
      <c r="Y44" s="533"/>
      <c r="Z44" s="533"/>
      <c r="AA44" s="533"/>
      <c r="AB44" s="815"/>
      <c r="AC44" s="816"/>
      <c r="AD44" s="817"/>
      <c r="AE44" s="818"/>
      <c r="AF44" s="527"/>
      <c r="AG44" s="543"/>
      <c r="AH44" s="544"/>
      <c r="AI44" s="820"/>
      <c r="AJ44" s="546" t="n">
        <f aca="false">VLOOKUP($AI40,мандатка!$S:$AC,6,FALSE())</f>
        <v>656</v>
      </c>
      <c r="AK44" s="547"/>
      <c r="AL44" s="548" t="n">
        <f aca="false">IF($D44="МС",100,IF($D44="КМС",30,IF($D44="І",10,IF($D44="ІІ",3,IF($D44="ІІІ",1,IF($D44="І юн",1,IF($D44="ІІ юн",0.3,IF($D44="ІІІ юн",0.1,0))))))))</f>
        <v>0.1</v>
      </c>
      <c r="AM44" s="548"/>
      <c r="AN44" s="549"/>
      <c r="AO44" s="550"/>
    </row>
    <row r="45" customFormat="false" ht="12" hidden="false" customHeight="true" outlineLevel="0" collapsed="false">
      <c r="A45" s="527"/>
      <c r="B45" s="528" t="str">
        <f aca="false">VLOOKUP($AJ45,мандатка!$B:$Z,3,FALSE())</f>
        <v>Шаповалова Даря</v>
      </c>
      <c r="C45" s="529" t="n">
        <f aca="false">VLOOKUP($AJ45,мандатка!$B:$Z,4,FALSE())</f>
        <v>2004</v>
      </c>
      <c r="D45" s="528" t="n">
        <f aca="false">VLOOKUP($AJ45,мандатка!$B:$Z,5,FALSE())</f>
        <v>0</v>
      </c>
      <c r="E45" s="530"/>
      <c r="F45" s="531"/>
      <c r="G45" s="532"/>
      <c r="H45" s="533"/>
      <c r="I45" s="527"/>
      <c r="J45" s="527"/>
      <c r="K45" s="527"/>
      <c r="L45" s="527"/>
      <c r="M45" s="527"/>
      <c r="N45" s="527"/>
      <c r="O45" s="527"/>
      <c r="P45" s="527"/>
      <c r="Q45" s="527"/>
      <c r="R45" s="527"/>
      <c r="S45" s="527"/>
      <c r="T45" s="527"/>
      <c r="U45" s="533"/>
      <c r="V45" s="533"/>
      <c r="W45" s="533"/>
      <c r="X45" s="533"/>
      <c r="Y45" s="533"/>
      <c r="Z45" s="533"/>
      <c r="AA45" s="533"/>
      <c r="AB45" s="815"/>
      <c r="AC45" s="816"/>
      <c r="AD45" s="817"/>
      <c r="AE45" s="818"/>
      <c r="AF45" s="527"/>
      <c r="AG45" s="543"/>
      <c r="AH45" s="544"/>
      <c r="AI45" s="820"/>
      <c r="AJ45" s="546" t="n">
        <f aca="false">VLOOKUP($AI40,мандатка!$S:$AC,7,FALSE())</f>
        <v>657</v>
      </c>
      <c r="AK45" s="547"/>
      <c r="AL45" s="548" t="n">
        <f aca="false">IF($D45="МС",100,IF($D45="КМС",30,IF($D45="І",10,IF($D45="ІІ",3,IF($D45="ІІІ",1,IF($D45="І юн",1,IF($D45="ІІ юн",0.3,IF($D45="ІІІ юн",0.1,0))))))))</f>
        <v>0</v>
      </c>
      <c r="AM45" s="548"/>
      <c r="AN45" s="549"/>
      <c r="AO45" s="550"/>
    </row>
    <row r="46" customFormat="false" ht="12.75" hidden="false" customHeight="true" outlineLevel="0" collapsed="false">
      <c r="A46" s="527" t="n">
        <v>7</v>
      </c>
      <c r="B46" s="528" t="str">
        <f aca="false">VLOOKUP($AJ46,мандатка!$B:$Z,3,FALSE())</f>
        <v>Агапітов Мстислав</v>
      </c>
      <c r="C46" s="529" t="n">
        <f aca="false">VLOOKUP($AJ46,мандатка!$B:$Z,4,FALSE())</f>
        <v>2004</v>
      </c>
      <c r="D46" s="528" t="str">
        <f aca="false">VLOOKUP($AJ46,мандатка!$B:$Z,5,FALSE())</f>
        <v>ІІІ</v>
      </c>
      <c r="E46" s="530" t="str">
        <f aca="false">VLOOKUP($AI46,мандатка!$B:$Z,3,FALSE())</f>
        <v>ПТУ Миколаїв мл.</v>
      </c>
      <c r="F46" s="531" t="str">
        <f aca="false">VLOOKUP($AI46,мандатка!$B:$Z,7,FALSE())</f>
        <v>м. Миколаїв</v>
      </c>
      <c r="G46" s="532" t="n">
        <f aca="false">SUM(AL46:AL51)/6*4</f>
        <v>2.8</v>
      </c>
      <c r="H46" s="533"/>
      <c r="I46" s="527"/>
      <c r="J46" s="527" t="n">
        <v>1</v>
      </c>
      <c r="K46" s="527" t="n">
        <v>4</v>
      </c>
      <c r="L46" s="527"/>
      <c r="M46" s="527"/>
      <c r="N46" s="527" t="n">
        <v>1</v>
      </c>
      <c r="O46" s="527"/>
      <c r="P46" s="527"/>
      <c r="Q46" s="527"/>
      <c r="R46" s="527"/>
      <c r="S46" s="527"/>
      <c r="T46" s="527"/>
      <c r="U46" s="533"/>
      <c r="V46" s="533"/>
      <c r="W46" s="533"/>
      <c r="X46" s="533"/>
      <c r="Y46" s="533"/>
      <c r="Z46" s="533"/>
      <c r="AA46" s="533" t="n">
        <f aca="false">SUM(I46:T51)</f>
        <v>6</v>
      </c>
      <c r="AB46" s="815" t="n">
        <v>55</v>
      </c>
      <c r="AC46" s="816" t="n">
        <f aca="false">AI$4-COUNTIF(I46:T51,"зн")</f>
        <v>12</v>
      </c>
      <c r="AD46" s="817" t="n">
        <f aca="false">SUM(AA46:AB51)</f>
        <v>61</v>
      </c>
      <c r="AE46" s="818" t="n">
        <f aca="false">AD46/AD$10</f>
        <v>1.01666666666667</v>
      </c>
      <c r="AF46" s="527"/>
      <c r="AG46" s="543" t="e">
        <f aca="false">IF($I$132&gt;=$AE46,"I",IF($I$133&gt;=$AE46,"II",IF($I$134&gt;=$AE46,"III",IF($I$135&gt;=$AE46,"I юн",IF($I$136&gt;=$AE46,"II юн","III юн")))))</f>
        <v>#VALUE!</v>
      </c>
      <c r="AH46" s="544"/>
      <c r="AI46" s="820" t="n">
        <v>660</v>
      </c>
      <c r="AJ46" s="546" t="n">
        <f aca="false">VLOOKUP($AI46,мандатка!$S:$AC,2,FALSE())</f>
        <v>661</v>
      </c>
      <c r="AK46" s="547" t="n">
        <f aca="false">AE46</f>
        <v>1.01666666666667</v>
      </c>
      <c r="AL46" s="548" t="n">
        <f aca="false">IF($D46="МС",100,IF($D46="КМС",30,IF($D46="І",10,IF($D46="ІІ",3,IF($D46="ІІІ",1,IF($D46="І юн",1,IF($D46="ІІ юн",0.3,IF($D46="ІІІ юн",0.1,0))))))))</f>
        <v>1</v>
      </c>
      <c r="AM46" s="548" t="n">
        <f aca="false">AF46</f>
        <v>0</v>
      </c>
      <c r="AN46" s="549" t="n">
        <f aca="false">AD46</f>
        <v>61</v>
      </c>
      <c r="AO46" s="550" t="n">
        <f aca="false">AE46</f>
        <v>1.01666666666667</v>
      </c>
    </row>
    <row r="47" customFormat="false" ht="12" hidden="false" customHeight="true" outlineLevel="0" collapsed="false">
      <c r="A47" s="527"/>
      <c r="B47" s="528" t="str">
        <f aca="false">VLOOKUP($AJ47,мандатка!$B:$Z,3,FALSE())</f>
        <v>Ігнатьєв Анатолій</v>
      </c>
      <c r="C47" s="529" t="n">
        <f aca="false">VLOOKUP($AJ47,мандатка!$B:$Z,4,FALSE())</f>
        <v>2008</v>
      </c>
      <c r="D47" s="528" t="str">
        <f aca="false">VLOOKUP($AJ47,мандатка!$B:$Z,5,FALSE())</f>
        <v>ІІІ юн</v>
      </c>
      <c r="E47" s="530"/>
      <c r="F47" s="531"/>
      <c r="G47" s="532"/>
      <c r="H47" s="533"/>
      <c r="I47" s="527"/>
      <c r="J47" s="527"/>
      <c r="K47" s="527"/>
      <c r="L47" s="527"/>
      <c r="M47" s="527"/>
      <c r="N47" s="527"/>
      <c r="O47" s="527"/>
      <c r="P47" s="527"/>
      <c r="Q47" s="527"/>
      <c r="R47" s="527"/>
      <c r="S47" s="527"/>
      <c r="T47" s="527"/>
      <c r="U47" s="533"/>
      <c r="V47" s="533"/>
      <c r="W47" s="533"/>
      <c r="X47" s="533"/>
      <c r="Y47" s="533"/>
      <c r="Z47" s="533"/>
      <c r="AA47" s="533"/>
      <c r="AB47" s="815"/>
      <c r="AC47" s="816"/>
      <c r="AD47" s="817"/>
      <c r="AE47" s="818"/>
      <c r="AF47" s="527"/>
      <c r="AG47" s="543"/>
      <c r="AH47" s="544"/>
      <c r="AI47" s="820"/>
      <c r="AJ47" s="546" t="n">
        <f aca="false">VLOOKUP($AI46,мандатка!$S:$AC,3,FALSE())</f>
        <v>662</v>
      </c>
      <c r="AK47" s="547"/>
      <c r="AL47" s="548" t="n">
        <f aca="false">IF($D47="МС",100,IF($D47="КМС",30,IF($D47="І",10,IF($D47="ІІ",3,IF($D47="ІІІ",1,IF($D47="І юн",1,IF($D47="ІІ юн",0.3,IF($D47="ІІІ юн",0.1,0))))))))</f>
        <v>0.1</v>
      </c>
      <c r="AM47" s="548"/>
      <c r="AN47" s="549"/>
      <c r="AO47" s="550"/>
    </row>
    <row r="48" customFormat="false" ht="12" hidden="false" customHeight="true" outlineLevel="0" collapsed="false">
      <c r="A48" s="527"/>
      <c r="B48" s="528" t="str">
        <f aca="false">VLOOKUP($AJ48,мандатка!$B:$Z,3,FALSE())</f>
        <v>Вагіна Катерина</v>
      </c>
      <c r="C48" s="529" t="n">
        <f aca="false">VLOOKUP($AJ48,мандатка!$B:$Z,4,FALSE())</f>
        <v>2004</v>
      </c>
      <c r="D48" s="528" t="str">
        <f aca="false">VLOOKUP($AJ48,мандатка!$B:$Z,5,FALSE())</f>
        <v>ІІІ</v>
      </c>
      <c r="E48" s="530"/>
      <c r="F48" s="531"/>
      <c r="G48" s="532"/>
      <c r="H48" s="533"/>
      <c r="I48" s="527"/>
      <c r="J48" s="527"/>
      <c r="K48" s="527"/>
      <c r="L48" s="527"/>
      <c r="M48" s="527"/>
      <c r="N48" s="527"/>
      <c r="O48" s="527"/>
      <c r="P48" s="527"/>
      <c r="Q48" s="527"/>
      <c r="R48" s="527"/>
      <c r="S48" s="527"/>
      <c r="T48" s="527"/>
      <c r="U48" s="533"/>
      <c r="V48" s="533"/>
      <c r="W48" s="533"/>
      <c r="X48" s="533"/>
      <c r="Y48" s="533"/>
      <c r="Z48" s="533"/>
      <c r="AA48" s="533"/>
      <c r="AB48" s="815"/>
      <c r="AC48" s="816"/>
      <c r="AD48" s="817"/>
      <c r="AE48" s="818"/>
      <c r="AF48" s="527"/>
      <c r="AG48" s="543"/>
      <c r="AH48" s="544"/>
      <c r="AI48" s="820"/>
      <c r="AJ48" s="546" t="n">
        <f aca="false">VLOOKUP($AI46,мандатка!$S:$AC,4,FALSE())</f>
        <v>663</v>
      </c>
      <c r="AK48" s="547"/>
      <c r="AL48" s="548" t="n">
        <f aca="false">IF($D48="МС",100,IF($D48="КМС",30,IF($D48="І",10,IF($D48="ІІ",3,IF($D48="ІІІ",1,IF($D48="І юн",1,IF($D48="ІІ юн",0.3,IF($D48="ІІІ юн",0.1,0))))))))</f>
        <v>1</v>
      </c>
      <c r="AM48" s="548"/>
      <c r="AN48" s="549"/>
      <c r="AO48" s="550"/>
    </row>
    <row r="49" customFormat="false" ht="12" hidden="false" customHeight="true" outlineLevel="0" collapsed="false">
      <c r="A49" s="527"/>
      <c r="B49" s="528" t="str">
        <f aca="false">VLOOKUP($AJ49,мандатка!$B:$Z,3,FALSE())</f>
        <v>Ігнатьєва Віра</v>
      </c>
      <c r="C49" s="529" t="n">
        <f aca="false">VLOOKUP($AJ49,мандатка!$B:$Z,4,FALSE())</f>
        <v>2006</v>
      </c>
      <c r="D49" s="528" t="str">
        <f aca="false">VLOOKUP($AJ49,мандатка!$B:$Z,5,FALSE())</f>
        <v>І юн</v>
      </c>
      <c r="E49" s="530"/>
      <c r="F49" s="531"/>
      <c r="G49" s="532"/>
      <c r="H49" s="533"/>
      <c r="I49" s="527"/>
      <c r="J49" s="527"/>
      <c r="K49" s="527"/>
      <c r="L49" s="527"/>
      <c r="M49" s="527"/>
      <c r="N49" s="527"/>
      <c r="O49" s="527"/>
      <c r="P49" s="527"/>
      <c r="Q49" s="527"/>
      <c r="R49" s="527"/>
      <c r="S49" s="527"/>
      <c r="T49" s="527"/>
      <c r="U49" s="533"/>
      <c r="V49" s="533"/>
      <c r="W49" s="533"/>
      <c r="X49" s="533"/>
      <c r="Y49" s="533"/>
      <c r="Z49" s="533"/>
      <c r="AA49" s="533"/>
      <c r="AB49" s="815"/>
      <c r="AC49" s="816"/>
      <c r="AD49" s="817"/>
      <c r="AE49" s="818"/>
      <c r="AF49" s="527"/>
      <c r="AG49" s="543"/>
      <c r="AH49" s="544"/>
      <c r="AI49" s="820"/>
      <c r="AJ49" s="546" t="n">
        <f aca="false">VLOOKUP($AI46,мандатка!$S:$AC,5,FALSE())</f>
        <v>664</v>
      </c>
      <c r="AK49" s="547"/>
      <c r="AL49" s="548" t="n">
        <f aca="false">IF($D49="МС",100,IF($D49="КМС",30,IF($D49="І",10,IF($D49="ІІ",3,IF($D49="ІІІ",1,IF($D49="І юн",1,IF($D49="ІІ юн",0.3,IF($D49="ІІІ юн",0.1,0))))))))</f>
        <v>1</v>
      </c>
      <c r="AM49" s="548"/>
      <c r="AN49" s="549"/>
      <c r="AO49" s="550"/>
    </row>
    <row r="50" customFormat="false" ht="12" hidden="false" customHeight="true" outlineLevel="0" collapsed="false">
      <c r="A50" s="527"/>
      <c r="B50" s="528" t="str">
        <f aca="false">VLOOKUP($AJ50,мандатка!$B:$Z,3,FALSE())</f>
        <v>Прусак Єлизавета</v>
      </c>
      <c r="C50" s="529" t="n">
        <f aca="false">VLOOKUP($AJ50,мандатка!$B:$Z,4,FALSE())</f>
        <v>2004</v>
      </c>
      <c r="D50" s="528" t="str">
        <f aca="false">VLOOKUP($AJ50,мандатка!$B:$Z,5,FALSE())</f>
        <v>І юн</v>
      </c>
      <c r="E50" s="530"/>
      <c r="F50" s="531"/>
      <c r="G50" s="532"/>
      <c r="H50" s="533"/>
      <c r="I50" s="527"/>
      <c r="J50" s="527"/>
      <c r="K50" s="527"/>
      <c r="L50" s="527"/>
      <c r="M50" s="527"/>
      <c r="N50" s="527"/>
      <c r="O50" s="527"/>
      <c r="P50" s="527"/>
      <c r="Q50" s="527"/>
      <c r="R50" s="527"/>
      <c r="S50" s="527"/>
      <c r="T50" s="527"/>
      <c r="U50" s="533"/>
      <c r="V50" s="533"/>
      <c r="W50" s="533"/>
      <c r="X50" s="533"/>
      <c r="Y50" s="533"/>
      <c r="Z50" s="533"/>
      <c r="AA50" s="533"/>
      <c r="AB50" s="815"/>
      <c r="AC50" s="816"/>
      <c r="AD50" s="817"/>
      <c r="AE50" s="818"/>
      <c r="AF50" s="527"/>
      <c r="AG50" s="543"/>
      <c r="AH50" s="544"/>
      <c r="AI50" s="820"/>
      <c r="AJ50" s="546" t="n">
        <f aca="false">VLOOKUP($AI46,мандатка!$S:$AC,6,FALSE())</f>
        <v>666</v>
      </c>
      <c r="AK50" s="547"/>
      <c r="AL50" s="548" t="n">
        <f aca="false">IF($D50="МС",100,IF($D50="КМС",30,IF($D50="І",10,IF($D50="ІІ",3,IF($D50="ІІІ",1,IF($D50="І юн",1,IF($D50="ІІ юн",0.3,IF($D50="ІІІ юн",0.1,0))))))))</f>
        <v>1</v>
      </c>
      <c r="AM50" s="548"/>
      <c r="AN50" s="549"/>
      <c r="AO50" s="550"/>
    </row>
    <row r="51" customFormat="false" ht="12" hidden="false" customHeight="true" outlineLevel="0" collapsed="false">
      <c r="A51" s="527"/>
      <c r="B51" s="528" t="str">
        <f aca="false">VLOOKUP($AJ51,мандатка!$B:$Z,3,FALSE())</f>
        <v>Поштаренко Маргарита</v>
      </c>
      <c r="C51" s="529" t="n">
        <f aca="false">VLOOKUP($AJ51,мандатка!$B:$Z,4,FALSE())</f>
        <v>2004</v>
      </c>
      <c r="D51" s="528" t="str">
        <f aca="false">VLOOKUP($AJ51,мандатка!$B:$Z,5,FALSE())</f>
        <v>ІІІ юн</v>
      </c>
      <c r="E51" s="530"/>
      <c r="F51" s="531"/>
      <c r="G51" s="532"/>
      <c r="H51" s="533"/>
      <c r="I51" s="527"/>
      <c r="J51" s="527"/>
      <c r="K51" s="527"/>
      <c r="L51" s="527"/>
      <c r="M51" s="527"/>
      <c r="N51" s="527"/>
      <c r="O51" s="527"/>
      <c r="P51" s="527"/>
      <c r="Q51" s="527"/>
      <c r="R51" s="527"/>
      <c r="S51" s="527"/>
      <c r="T51" s="527"/>
      <c r="U51" s="533"/>
      <c r="V51" s="533"/>
      <c r="W51" s="533"/>
      <c r="X51" s="533"/>
      <c r="Y51" s="533"/>
      <c r="Z51" s="533"/>
      <c r="AA51" s="533"/>
      <c r="AB51" s="815"/>
      <c r="AC51" s="816"/>
      <c r="AD51" s="817"/>
      <c r="AE51" s="818"/>
      <c r="AF51" s="527"/>
      <c r="AG51" s="543"/>
      <c r="AH51" s="544"/>
      <c r="AI51" s="820"/>
      <c r="AJ51" s="546" t="n">
        <f aca="false">VLOOKUP($AI46,мандатка!$S:$AC,7,FALSE())</f>
        <v>667</v>
      </c>
      <c r="AK51" s="547"/>
      <c r="AL51" s="548" t="n">
        <f aca="false">IF($D51="МС",100,IF($D51="КМС",30,IF($D51="І",10,IF($D51="ІІ",3,IF($D51="ІІІ",1,IF($D51="І юн",1,IF($D51="ІІ юн",0.3,IF($D51="ІІІ юн",0.1,0))))))))</f>
        <v>0.1</v>
      </c>
      <c r="AM51" s="548"/>
      <c r="AN51" s="549"/>
      <c r="AO51" s="550"/>
    </row>
    <row r="52" customFormat="false" ht="12.75" hidden="false" customHeight="true" outlineLevel="0" collapsed="false">
      <c r="A52" s="527" t="n">
        <v>8</v>
      </c>
      <c r="B52" s="528" t="str">
        <f aca="false">VLOOKUP($AJ52,мандатка!$B:$Z,3,FALSE())</f>
        <v>Мединський Іван</v>
      </c>
      <c r="C52" s="529" t="n">
        <f aca="false">VLOOKUP($AJ52,мандатка!$B:$Z,4,FALSE())</f>
        <v>2004</v>
      </c>
      <c r="D52" s="528" t="str">
        <f aca="false">VLOOKUP($AJ52,мандатка!$B:$Z,5,FALSE())</f>
        <v>ІІІ</v>
      </c>
      <c r="E52" s="530" t="str">
        <f aca="false">VLOOKUP($AI52,мандатка!$B:$Z,3,FALSE())</f>
        <v> Центр Туризму мл.</v>
      </c>
      <c r="F52" s="531" t="str">
        <f aca="false">VLOOKUP($AI52,мандатка!$B:$Z,7,FALSE())</f>
        <v>МОЦТКЕУМ</v>
      </c>
      <c r="G52" s="532" t="n">
        <f aca="false">SUM(AL52:AL57)/6*4</f>
        <v>10</v>
      </c>
      <c r="H52" s="533"/>
      <c r="I52" s="527"/>
      <c r="J52" s="527" t="n">
        <v>1</v>
      </c>
      <c r="K52" s="527" t="n">
        <v>4</v>
      </c>
      <c r="L52" s="527"/>
      <c r="M52" s="527"/>
      <c r="N52" s="527" t="n">
        <v>1</v>
      </c>
      <c r="O52" s="527"/>
      <c r="P52" s="527"/>
      <c r="Q52" s="527"/>
      <c r="R52" s="527"/>
      <c r="S52" s="527"/>
      <c r="T52" s="527"/>
      <c r="U52" s="533"/>
      <c r="V52" s="533"/>
      <c r="W52" s="533"/>
      <c r="X52" s="533"/>
      <c r="Y52" s="533"/>
      <c r="Z52" s="533"/>
      <c r="AA52" s="533" t="n">
        <f aca="false">SUM(I52:T57)</f>
        <v>6</v>
      </c>
      <c r="AB52" s="815" t="n">
        <v>55</v>
      </c>
      <c r="AC52" s="816" t="n">
        <f aca="false">AI$4-COUNTIF(I52:T57,"зн")</f>
        <v>12</v>
      </c>
      <c r="AD52" s="817" t="n">
        <f aca="false">SUM(AA52:AB57)</f>
        <v>61</v>
      </c>
      <c r="AE52" s="818" t="n">
        <f aca="false">AD52/AD$10</f>
        <v>1.01666666666667</v>
      </c>
      <c r="AF52" s="527"/>
      <c r="AG52" s="543" t="e">
        <f aca="false">IF($I$132&gt;=$AE52,"I",IF($I$133&gt;=$AE52,"II",IF($I$134&gt;=$AE52,"III",IF($I$135&gt;=$AE52,"I юн",IF($I$136&gt;=$AE52,"II юн","III юн")))))</f>
        <v>#VALUE!</v>
      </c>
      <c r="AH52" s="544"/>
      <c r="AI52" s="820" t="n">
        <v>670</v>
      </c>
      <c r="AJ52" s="546" t="n">
        <f aca="false">VLOOKUP($AI52,мандатка!$S:$AC,2,FALSE())</f>
        <v>671</v>
      </c>
      <c r="AK52" s="547" t="n">
        <f aca="false">AE52</f>
        <v>1.01666666666667</v>
      </c>
      <c r="AL52" s="548" t="n">
        <f aca="false">IF($D52="МС",100,IF($D52="КМС",30,IF($D52="І",10,IF($D52="ІІ",3,IF($D52="ІІІ",1,IF($D52="І юн",1,IF($D52="ІІ юн",0.3,IF($D52="ІІІ юн",0.1,0))))))))</f>
        <v>1</v>
      </c>
      <c r="AM52" s="548" t="n">
        <f aca="false">AF52</f>
        <v>0</v>
      </c>
      <c r="AN52" s="549" t="n">
        <f aca="false">AD52</f>
        <v>61</v>
      </c>
      <c r="AO52" s="550" t="n">
        <f aca="false">AE52</f>
        <v>1.01666666666667</v>
      </c>
    </row>
    <row r="53" customFormat="false" ht="12" hidden="false" customHeight="true" outlineLevel="0" collapsed="false">
      <c r="A53" s="527"/>
      <c r="B53" s="528" t="str">
        <f aca="false">VLOOKUP($AJ53,мандатка!$B:$Z,3,FALSE())</f>
        <v>Бондар Денис</v>
      </c>
      <c r="C53" s="529" t="n">
        <f aca="false">VLOOKUP($AJ53,мандатка!$B:$Z,4,FALSE())</f>
        <v>2005</v>
      </c>
      <c r="D53" s="528" t="str">
        <f aca="false">VLOOKUP($AJ53,мандатка!$B:$Z,5,FALSE())</f>
        <v>ІІІ</v>
      </c>
      <c r="E53" s="530"/>
      <c r="F53" s="531"/>
      <c r="G53" s="532"/>
      <c r="H53" s="533"/>
      <c r="I53" s="527"/>
      <c r="J53" s="527"/>
      <c r="K53" s="527"/>
      <c r="L53" s="527"/>
      <c r="M53" s="527"/>
      <c r="N53" s="527"/>
      <c r="O53" s="527"/>
      <c r="P53" s="527"/>
      <c r="Q53" s="527"/>
      <c r="R53" s="527"/>
      <c r="S53" s="527"/>
      <c r="T53" s="527"/>
      <c r="U53" s="533"/>
      <c r="V53" s="533"/>
      <c r="W53" s="533"/>
      <c r="X53" s="533"/>
      <c r="Y53" s="533"/>
      <c r="Z53" s="533"/>
      <c r="AA53" s="533"/>
      <c r="AB53" s="815"/>
      <c r="AC53" s="816"/>
      <c r="AD53" s="817"/>
      <c r="AE53" s="818"/>
      <c r="AF53" s="527"/>
      <c r="AG53" s="543"/>
      <c r="AH53" s="544"/>
      <c r="AI53" s="820"/>
      <c r="AJ53" s="546" t="n">
        <f aca="false">VLOOKUP($AI52,мандатка!$S:$AC,3,FALSE())</f>
        <v>672</v>
      </c>
      <c r="AK53" s="547"/>
      <c r="AL53" s="548" t="n">
        <f aca="false">IF($D53="МС",100,IF($D53="КМС",30,IF($D53="І",10,IF($D53="ІІ",3,IF($D53="ІІІ",1,IF($D53="І юн",1,IF($D53="ІІ юн",0.3,IF($D53="ІІІ юн",0.1,0))))))))</f>
        <v>1</v>
      </c>
      <c r="AM53" s="548"/>
      <c r="AN53" s="549"/>
      <c r="AO53" s="550"/>
    </row>
    <row r="54" customFormat="false" ht="12" hidden="false" customHeight="true" outlineLevel="0" collapsed="false">
      <c r="A54" s="527"/>
      <c r="B54" s="528" t="str">
        <f aca="false">VLOOKUP($AJ54,мандатка!$B:$Z,3,FALSE())</f>
        <v>Шурмін Роман</v>
      </c>
      <c r="C54" s="529" t="n">
        <f aca="false">VLOOKUP($AJ54,мандатка!$B:$Z,4,FALSE())</f>
        <v>2004</v>
      </c>
      <c r="D54" s="528" t="str">
        <f aca="false">VLOOKUP($AJ54,мандатка!$B:$Z,5,FALSE())</f>
        <v>І</v>
      </c>
      <c r="E54" s="530"/>
      <c r="F54" s="531"/>
      <c r="G54" s="532"/>
      <c r="H54" s="533"/>
      <c r="I54" s="527"/>
      <c r="J54" s="527"/>
      <c r="K54" s="527"/>
      <c r="L54" s="527"/>
      <c r="M54" s="527"/>
      <c r="N54" s="527"/>
      <c r="O54" s="527"/>
      <c r="P54" s="527"/>
      <c r="Q54" s="527"/>
      <c r="R54" s="527"/>
      <c r="S54" s="527"/>
      <c r="T54" s="527"/>
      <c r="U54" s="533"/>
      <c r="V54" s="533"/>
      <c r="W54" s="533"/>
      <c r="X54" s="533"/>
      <c r="Y54" s="533"/>
      <c r="Z54" s="533"/>
      <c r="AA54" s="533"/>
      <c r="AB54" s="815"/>
      <c r="AC54" s="816"/>
      <c r="AD54" s="817"/>
      <c r="AE54" s="818"/>
      <c r="AF54" s="527"/>
      <c r="AG54" s="543"/>
      <c r="AH54" s="544"/>
      <c r="AI54" s="820"/>
      <c r="AJ54" s="546" t="n">
        <f aca="false">VLOOKUP($AI52,мандатка!$S:$AC,4,FALSE())</f>
        <v>673</v>
      </c>
      <c r="AK54" s="547"/>
      <c r="AL54" s="548" t="n">
        <f aca="false">IF($D54="МС",100,IF($D54="КМС",30,IF($D54="І",10,IF($D54="ІІ",3,IF($D54="ІІІ",1,IF($D54="І юн",1,IF($D54="ІІ юн",0.3,IF($D54="ІІІ юн",0.1,0))))))))</f>
        <v>10</v>
      </c>
      <c r="AM54" s="548"/>
      <c r="AN54" s="549"/>
      <c r="AO54" s="550"/>
    </row>
    <row r="55" customFormat="false" ht="12" hidden="false" customHeight="true" outlineLevel="0" collapsed="false">
      <c r="A55" s="527"/>
      <c r="B55" s="528" t="str">
        <f aca="false">VLOOKUP($AJ55,мандатка!$B:$Z,3,FALSE())</f>
        <v>Челован Марія</v>
      </c>
      <c r="C55" s="529" t="n">
        <f aca="false">VLOOKUP($AJ55,мандатка!$B:$Z,4,FALSE())</f>
        <v>2006</v>
      </c>
      <c r="D55" s="528" t="str">
        <f aca="false">VLOOKUP($AJ55,мандатка!$B:$Z,5,FALSE())</f>
        <v>ІІІ</v>
      </c>
      <c r="E55" s="530"/>
      <c r="F55" s="531"/>
      <c r="G55" s="532"/>
      <c r="H55" s="533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  <c r="T55" s="527"/>
      <c r="U55" s="533"/>
      <c r="V55" s="533"/>
      <c r="W55" s="533"/>
      <c r="X55" s="533"/>
      <c r="Y55" s="533"/>
      <c r="Z55" s="533"/>
      <c r="AA55" s="533"/>
      <c r="AB55" s="815"/>
      <c r="AC55" s="816"/>
      <c r="AD55" s="817"/>
      <c r="AE55" s="818"/>
      <c r="AF55" s="527"/>
      <c r="AG55" s="543"/>
      <c r="AH55" s="544"/>
      <c r="AI55" s="820"/>
      <c r="AJ55" s="546" t="n">
        <f aca="false">VLOOKUP($AI52,мандатка!$S:$AC,5,FALSE())</f>
        <v>675</v>
      </c>
      <c r="AK55" s="547"/>
      <c r="AL55" s="548" t="n">
        <f aca="false">IF($D55="МС",100,IF($D55="КМС",30,IF($D55="І",10,IF($D55="ІІ",3,IF($D55="ІІІ",1,IF($D55="І юн",1,IF($D55="ІІ юн",0.3,IF($D55="ІІІ юн",0.1,0))))))))</f>
        <v>1</v>
      </c>
      <c r="AM55" s="548"/>
      <c r="AN55" s="549"/>
      <c r="AO55" s="550"/>
    </row>
    <row r="56" customFormat="false" ht="12" hidden="false" customHeight="true" outlineLevel="0" collapsed="false">
      <c r="A56" s="527"/>
      <c r="B56" s="528" t="str">
        <f aca="false">VLOOKUP($AJ56,мандатка!$B:$Z,3,FALSE())</f>
        <v>Задророжнюк Юлія</v>
      </c>
      <c r="C56" s="529" t="n">
        <f aca="false">VLOOKUP($AJ56,мандатка!$B:$Z,4,FALSE())</f>
        <v>2005</v>
      </c>
      <c r="D56" s="528" t="str">
        <f aca="false">VLOOKUP($AJ56,мандатка!$B:$Z,5,FALSE())</f>
        <v>ІІІ</v>
      </c>
      <c r="E56" s="530"/>
      <c r="F56" s="531"/>
      <c r="G56" s="532"/>
      <c r="H56" s="533"/>
      <c r="I56" s="527"/>
      <c r="J56" s="527"/>
      <c r="K56" s="527"/>
      <c r="L56" s="527"/>
      <c r="M56" s="527"/>
      <c r="N56" s="527"/>
      <c r="O56" s="527"/>
      <c r="P56" s="527"/>
      <c r="Q56" s="527"/>
      <c r="R56" s="527"/>
      <c r="S56" s="527"/>
      <c r="T56" s="527"/>
      <c r="U56" s="533"/>
      <c r="V56" s="533"/>
      <c r="W56" s="533"/>
      <c r="X56" s="533"/>
      <c r="Y56" s="533"/>
      <c r="Z56" s="533"/>
      <c r="AA56" s="533"/>
      <c r="AB56" s="815"/>
      <c r="AC56" s="816"/>
      <c r="AD56" s="817"/>
      <c r="AE56" s="818"/>
      <c r="AF56" s="527"/>
      <c r="AG56" s="543"/>
      <c r="AH56" s="544"/>
      <c r="AI56" s="820"/>
      <c r="AJ56" s="546" t="n">
        <f aca="false">VLOOKUP($AI52,мандатка!$S:$AC,6,FALSE())</f>
        <v>676</v>
      </c>
      <c r="AK56" s="547"/>
      <c r="AL56" s="548" t="n">
        <f aca="false">IF($D56="МС",100,IF($D56="КМС",30,IF($D56="І",10,IF($D56="ІІ",3,IF($D56="ІІІ",1,IF($D56="І юн",1,IF($D56="ІІ юн",0.3,IF($D56="ІІІ юн",0.1,0))))))))</f>
        <v>1</v>
      </c>
      <c r="AM56" s="548"/>
      <c r="AN56" s="549"/>
      <c r="AO56" s="550"/>
    </row>
    <row r="57" customFormat="false" ht="12" hidden="false" customHeight="true" outlineLevel="0" collapsed="false">
      <c r="A57" s="527"/>
      <c r="B57" s="528" t="str">
        <f aca="false">VLOOKUP($AJ57,мандатка!$B:$Z,3,FALSE())</f>
        <v>Довганіч Людмила</v>
      </c>
      <c r="C57" s="529" t="n">
        <f aca="false">VLOOKUP($AJ57,мандатка!$B:$Z,4,FALSE())</f>
        <v>2005</v>
      </c>
      <c r="D57" s="528" t="str">
        <f aca="false">VLOOKUP($AJ57,мандатка!$B:$Z,5,FALSE())</f>
        <v>І юн</v>
      </c>
      <c r="E57" s="530"/>
      <c r="F57" s="531"/>
      <c r="G57" s="532"/>
      <c r="H57" s="533"/>
      <c r="I57" s="527"/>
      <c r="J57" s="527"/>
      <c r="K57" s="527"/>
      <c r="L57" s="527"/>
      <c r="M57" s="527"/>
      <c r="N57" s="527"/>
      <c r="O57" s="527"/>
      <c r="P57" s="527"/>
      <c r="Q57" s="527"/>
      <c r="R57" s="527"/>
      <c r="S57" s="527"/>
      <c r="T57" s="527"/>
      <c r="U57" s="533"/>
      <c r="V57" s="533"/>
      <c r="W57" s="533"/>
      <c r="X57" s="533"/>
      <c r="Y57" s="533"/>
      <c r="Z57" s="533"/>
      <c r="AA57" s="533"/>
      <c r="AB57" s="815"/>
      <c r="AC57" s="816"/>
      <c r="AD57" s="817"/>
      <c r="AE57" s="818"/>
      <c r="AF57" s="527"/>
      <c r="AG57" s="543"/>
      <c r="AH57" s="544"/>
      <c r="AI57" s="820"/>
      <c r="AJ57" s="546" t="n">
        <f aca="false">VLOOKUP($AI52,мандатка!$S:$AC,7,FALSE())</f>
        <v>677</v>
      </c>
      <c r="AK57" s="547"/>
      <c r="AL57" s="548" t="n">
        <f aca="false">IF($D57="МС",100,IF($D57="КМС",30,IF($D57="І",10,IF($D57="ІІ",3,IF($D57="ІІІ",1,IF($D57="І юн",1,IF($D57="ІІ юн",0.3,IF($D57="ІІІ юн",0.1,0))))))))</f>
        <v>1</v>
      </c>
      <c r="AM57" s="548"/>
      <c r="AN57" s="549"/>
      <c r="AO57" s="550"/>
    </row>
    <row r="58" customFormat="false" ht="12.75" hidden="false" customHeight="true" outlineLevel="0" collapsed="false">
      <c r="A58" s="527" t="n">
        <v>9</v>
      </c>
      <c r="B58" s="528" t="str">
        <f aca="false">VLOOKUP($AJ58,мандатка!$B:$Z,3,FALSE())</f>
        <v>Яланський Андрій</v>
      </c>
      <c r="C58" s="529" t="n">
        <f aca="false">VLOOKUP($AJ58,мандатка!$B:$Z,4,FALSE())</f>
        <v>2006</v>
      </c>
      <c r="D58" s="528" t="str">
        <f aca="false">VLOOKUP($AJ58,мандатка!$B:$Z,5,FALSE())</f>
        <v>І юн</v>
      </c>
      <c r="E58" s="530" t="str">
        <f aca="false">VLOOKUP($AI58,мандатка!$B:$Z,3,FALSE())</f>
        <v> м. Вознесенськ-2 мл.</v>
      </c>
      <c r="F58" s="531" t="str">
        <f aca="false">VLOOKUP($AI58,мандатка!$B:$Z,7,FALSE())</f>
        <v>м. Вознесенськ</v>
      </c>
      <c r="G58" s="532" t="n">
        <f aca="false">SUM(AL58:AL63)/6*4</f>
        <v>4</v>
      </c>
      <c r="H58" s="533"/>
      <c r="I58" s="527"/>
      <c r="J58" s="527" t="n">
        <v>1</v>
      </c>
      <c r="K58" s="527" t="n">
        <v>4</v>
      </c>
      <c r="L58" s="527"/>
      <c r="M58" s="527"/>
      <c r="N58" s="527" t="n">
        <v>1</v>
      </c>
      <c r="O58" s="527"/>
      <c r="P58" s="527"/>
      <c r="Q58" s="527"/>
      <c r="R58" s="527"/>
      <c r="S58" s="527"/>
      <c r="T58" s="527"/>
      <c r="U58" s="533"/>
      <c r="V58" s="533"/>
      <c r="W58" s="533"/>
      <c r="X58" s="533"/>
      <c r="Y58" s="533"/>
      <c r="Z58" s="533"/>
      <c r="AA58" s="533" t="n">
        <f aca="false">SUM(I58:T63)</f>
        <v>6</v>
      </c>
      <c r="AB58" s="815" t="n">
        <v>55</v>
      </c>
      <c r="AC58" s="816" t="n">
        <f aca="false">AI$4-COUNTIF(I58:T63,"зн")</f>
        <v>12</v>
      </c>
      <c r="AD58" s="817" t="n">
        <f aca="false">SUM(AA58:AB63)</f>
        <v>61</v>
      </c>
      <c r="AE58" s="818" t="n">
        <f aca="false">AD58/AD$10</f>
        <v>1.01666666666667</v>
      </c>
      <c r="AF58" s="527"/>
      <c r="AG58" s="543" t="e">
        <f aca="false">IF($I$132&gt;=$AE58,"I",IF($I$133&gt;=$AE58,"II",IF($I$134&gt;=$AE58,"III",IF($I$135&gt;=$AE58,"I юн",IF($I$136&gt;=$AE58,"II юн","III юн")))))</f>
        <v>#VALUE!</v>
      </c>
      <c r="AH58" s="544"/>
      <c r="AI58" s="820" t="n">
        <v>680</v>
      </c>
      <c r="AJ58" s="546" t="n">
        <f aca="false">VLOOKUP($AI58,мандатка!$S:$AC,2,FALSE())</f>
        <v>681</v>
      </c>
      <c r="AK58" s="547" t="n">
        <f aca="false">AE58</f>
        <v>1.01666666666667</v>
      </c>
      <c r="AL58" s="548" t="n">
        <f aca="false">IF($D58="МС",100,IF($D58="КМС",30,IF($D58="І",10,IF($D58="ІІ",3,IF($D58="ІІІ",1,IF($D58="І юн",1,IF($D58="ІІ юн",0.3,IF($D58="ІІІ юн",0.1,0))))))))</f>
        <v>1</v>
      </c>
      <c r="AM58" s="548" t="n">
        <f aca="false">AF58</f>
        <v>0</v>
      </c>
      <c r="AN58" s="549" t="n">
        <f aca="false">AD58</f>
        <v>61</v>
      </c>
      <c r="AO58" s="550" t="n">
        <f aca="false">AE58</f>
        <v>1.01666666666667</v>
      </c>
    </row>
    <row r="59" customFormat="false" ht="12" hidden="false" customHeight="true" outlineLevel="0" collapsed="false">
      <c r="A59" s="527"/>
      <c r="B59" s="528" t="str">
        <f aca="false">VLOOKUP($AJ59,мандатка!$B:$Z,3,FALSE())</f>
        <v>Костюкова Марія</v>
      </c>
      <c r="C59" s="529" t="n">
        <f aca="false">VLOOKUP($AJ59,мандатка!$B:$Z,4,FALSE())</f>
        <v>2006</v>
      </c>
      <c r="D59" s="528" t="str">
        <f aca="false">VLOOKUP($AJ59,мандатка!$B:$Z,5,FALSE())</f>
        <v>І юн</v>
      </c>
      <c r="E59" s="530"/>
      <c r="F59" s="531"/>
      <c r="G59" s="532"/>
      <c r="H59" s="533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  <c r="T59" s="527"/>
      <c r="U59" s="533"/>
      <c r="V59" s="533"/>
      <c r="W59" s="533"/>
      <c r="X59" s="533"/>
      <c r="Y59" s="533"/>
      <c r="Z59" s="533"/>
      <c r="AA59" s="533"/>
      <c r="AB59" s="815"/>
      <c r="AC59" s="816"/>
      <c r="AD59" s="817"/>
      <c r="AE59" s="818"/>
      <c r="AF59" s="527"/>
      <c r="AG59" s="543"/>
      <c r="AH59" s="544"/>
      <c r="AI59" s="820"/>
      <c r="AJ59" s="546" t="n">
        <f aca="false">VLOOKUP($AI58,мандатка!$S:$AC,3,FALSE())</f>
        <v>682</v>
      </c>
      <c r="AK59" s="547"/>
      <c r="AL59" s="548" t="n">
        <f aca="false">IF($D59="МС",100,IF($D59="КМС",30,IF($D59="І",10,IF($D59="ІІ",3,IF($D59="ІІІ",1,IF($D59="І юн",1,IF($D59="ІІ юн",0.3,IF($D59="ІІІ юн",0.1,0))))))))</f>
        <v>1</v>
      </c>
      <c r="AM59" s="548"/>
      <c r="AN59" s="549"/>
      <c r="AO59" s="550"/>
    </row>
    <row r="60" customFormat="false" ht="12" hidden="false" customHeight="true" outlineLevel="0" collapsed="false">
      <c r="A60" s="527"/>
      <c r="B60" s="528" t="str">
        <f aca="false">VLOOKUP($AJ60,мандатка!$B:$Z,3,FALSE())</f>
        <v>Полюхович Дар'я</v>
      </c>
      <c r="C60" s="529" t="n">
        <f aca="false">VLOOKUP($AJ60,мандатка!$B:$Z,4,FALSE())</f>
        <v>2005</v>
      </c>
      <c r="D60" s="528" t="str">
        <f aca="false">VLOOKUP($AJ60,мандатка!$B:$Z,5,FALSE())</f>
        <v>І юн</v>
      </c>
      <c r="E60" s="530"/>
      <c r="F60" s="531"/>
      <c r="G60" s="532"/>
      <c r="H60" s="533"/>
      <c r="I60" s="527"/>
      <c r="J60" s="527"/>
      <c r="K60" s="527"/>
      <c r="L60" s="527"/>
      <c r="M60" s="527"/>
      <c r="N60" s="527"/>
      <c r="O60" s="527"/>
      <c r="P60" s="527"/>
      <c r="Q60" s="527"/>
      <c r="R60" s="527"/>
      <c r="S60" s="527"/>
      <c r="T60" s="527"/>
      <c r="U60" s="533"/>
      <c r="V60" s="533"/>
      <c r="W60" s="533"/>
      <c r="X60" s="533"/>
      <c r="Y60" s="533"/>
      <c r="Z60" s="533"/>
      <c r="AA60" s="533"/>
      <c r="AB60" s="815"/>
      <c r="AC60" s="816"/>
      <c r="AD60" s="817"/>
      <c r="AE60" s="818"/>
      <c r="AF60" s="527"/>
      <c r="AG60" s="543"/>
      <c r="AH60" s="544"/>
      <c r="AI60" s="820"/>
      <c r="AJ60" s="546" t="n">
        <f aca="false">VLOOKUP($AI58,мандатка!$S:$AC,4,FALSE())</f>
        <v>683</v>
      </c>
      <c r="AK60" s="547"/>
      <c r="AL60" s="548" t="n">
        <f aca="false">IF($D60="МС",100,IF($D60="КМС",30,IF($D60="І",10,IF($D60="ІІ",3,IF($D60="ІІІ",1,IF($D60="І юн",1,IF($D60="ІІ юн",0.3,IF($D60="ІІІ юн",0.1,0))))))))</f>
        <v>1</v>
      </c>
      <c r="AM60" s="548"/>
      <c r="AN60" s="549"/>
      <c r="AO60" s="550"/>
    </row>
    <row r="61" customFormat="false" ht="12" hidden="false" customHeight="true" outlineLevel="0" collapsed="false">
      <c r="A61" s="527"/>
      <c r="B61" s="528" t="str">
        <f aca="false">VLOOKUP($AJ61,мандатка!$B:$Z,3,FALSE())</f>
        <v>Арташ Анастасія</v>
      </c>
      <c r="C61" s="529" t="n">
        <f aca="false">VLOOKUP($AJ61,мандатка!$B:$Z,4,FALSE())</f>
        <v>2006</v>
      </c>
      <c r="D61" s="528" t="str">
        <f aca="false">VLOOKUP($AJ61,мандатка!$B:$Z,5,FALSE())</f>
        <v>І юн</v>
      </c>
      <c r="E61" s="530"/>
      <c r="F61" s="531"/>
      <c r="G61" s="532"/>
      <c r="H61" s="533"/>
      <c r="I61" s="527"/>
      <c r="J61" s="527"/>
      <c r="K61" s="527"/>
      <c r="L61" s="527"/>
      <c r="M61" s="527"/>
      <c r="N61" s="527"/>
      <c r="O61" s="527"/>
      <c r="P61" s="527"/>
      <c r="Q61" s="527"/>
      <c r="R61" s="527"/>
      <c r="S61" s="527"/>
      <c r="T61" s="527"/>
      <c r="U61" s="533"/>
      <c r="V61" s="533"/>
      <c r="W61" s="533"/>
      <c r="X61" s="533"/>
      <c r="Y61" s="533"/>
      <c r="Z61" s="533"/>
      <c r="AA61" s="533"/>
      <c r="AB61" s="815"/>
      <c r="AC61" s="816"/>
      <c r="AD61" s="817"/>
      <c r="AE61" s="818"/>
      <c r="AF61" s="527"/>
      <c r="AG61" s="543"/>
      <c r="AH61" s="544"/>
      <c r="AI61" s="820"/>
      <c r="AJ61" s="546" t="n">
        <f aca="false">VLOOKUP($AI58,мандатка!$S:$AC,5,FALSE())</f>
        <v>684</v>
      </c>
      <c r="AK61" s="547"/>
      <c r="AL61" s="548" t="n">
        <f aca="false">IF($D61="МС",100,IF($D61="КМС",30,IF($D61="І",10,IF($D61="ІІ",3,IF($D61="ІІІ",1,IF($D61="І юн",1,IF($D61="ІІ юн",0.3,IF($D61="ІІІ юн",0.1,0))))))))</f>
        <v>1</v>
      </c>
      <c r="AM61" s="548"/>
      <c r="AN61" s="549"/>
      <c r="AO61" s="550"/>
    </row>
    <row r="62" customFormat="false" ht="12" hidden="false" customHeight="true" outlineLevel="0" collapsed="false">
      <c r="A62" s="527"/>
      <c r="B62" s="528" t="str">
        <f aca="false">VLOOKUP($AJ62,мандатка!$B:$Z,3,FALSE())</f>
        <v>Войтова Дар'я</v>
      </c>
      <c r="C62" s="529" t="n">
        <f aca="false">VLOOKUP($AJ62,мандатка!$B:$Z,4,FALSE())</f>
        <v>2006</v>
      </c>
      <c r="D62" s="528" t="str">
        <f aca="false">VLOOKUP($AJ62,мандатка!$B:$Z,5,FALSE())</f>
        <v>І юн</v>
      </c>
      <c r="E62" s="530"/>
      <c r="F62" s="531"/>
      <c r="G62" s="532"/>
      <c r="H62" s="533"/>
      <c r="I62" s="527"/>
      <c r="J62" s="527"/>
      <c r="K62" s="527"/>
      <c r="L62" s="527"/>
      <c r="M62" s="527"/>
      <c r="N62" s="527"/>
      <c r="O62" s="527"/>
      <c r="P62" s="527"/>
      <c r="Q62" s="527"/>
      <c r="R62" s="527"/>
      <c r="S62" s="527"/>
      <c r="T62" s="527"/>
      <c r="U62" s="533"/>
      <c r="V62" s="533"/>
      <c r="W62" s="533"/>
      <c r="X62" s="533"/>
      <c r="Y62" s="533"/>
      <c r="Z62" s="533"/>
      <c r="AA62" s="533"/>
      <c r="AB62" s="815"/>
      <c r="AC62" s="816"/>
      <c r="AD62" s="817"/>
      <c r="AE62" s="818"/>
      <c r="AF62" s="527"/>
      <c r="AG62" s="543"/>
      <c r="AH62" s="544"/>
      <c r="AI62" s="820"/>
      <c r="AJ62" s="546" t="n">
        <f aca="false">VLOOKUP($AI58,мандатка!$S:$AC,6,FALSE())</f>
        <v>685</v>
      </c>
      <c r="AK62" s="547"/>
      <c r="AL62" s="548" t="n">
        <f aca="false">IF($D62="МС",100,IF($D62="КМС",30,IF($D62="І",10,IF($D62="ІІ",3,IF($D62="ІІІ",1,IF($D62="І юн",1,IF($D62="ІІ юн",0.3,IF($D62="ІІІ юн",0.1,0))))))))</f>
        <v>1</v>
      </c>
      <c r="AM62" s="548"/>
      <c r="AN62" s="549"/>
      <c r="AO62" s="550"/>
    </row>
    <row r="63" customFormat="false" ht="12" hidden="false" customHeight="true" outlineLevel="0" collapsed="false">
      <c r="A63" s="527"/>
      <c r="B63" s="528" t="str">
        <f aca="false">VLOOKUP($AJ63,мандатка!$B:$Z,3,FALSE())</f>
        <v>Яроцька Сніжана</v>
      </c>
      <c r="C63" s="529" t="n">
        <f aca="false">VLOOKUP($AJ63,мандатка!$B:$Z,4,FALSE())</f>
        <v>2007</v>
      </c>
      <c r="D63" s="528" t="str">
        <f aca="false">VLOOKUP($AJ63,мандатка!$B:$Z,5,FALSE())</f>
        <v>І юн</v>
      </c>
      <c r="E63" s="530"/>
      <c r="F63" s="531"/>
      <c r="G63" s="532"/>
      <c r="H63" s="533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  <c r="T63" s="527"/>
      <c r="U63" s="533"/>
      <c r="V63" s="533"/>
      <c r="W63" s="533"/>
      <c r="X63" s="533"/>
      <c r="Y63" s="533"/>
      <c r="Z63" s="533"/>
      <c r="AA63" s="533"/>
      <c r="AB63" s="815"/>
      <c r="AC63" s="816"/>
      <c r="AD63" s="817"/>
      <c r="AE63" s="818"/>
      <c r="AF63" s="527"/>
      <c r="AG63" s="543"/>
      <c r="AH63" s="544"/>
      <c r="AI63" s="820"/>
      <c r="AJ63" s="546" t="n">
        <f aca="false">VLOOKUP($AI58,мандатка!$S:$AC,7,FALSE())</f>
        <v>686</v>
      </c>
      <c r="AK63" s="547"/>
      <c r="AL63" s="548" t="n">
        <f aca="false">IF($D63="МС",100,IF($D63="КМС",30,IF($D63="І",10,IF($D63="ІІ",3,IF($D63="ІІІ",1,IF($D63="І юн",1,IF($D63="ІІ юн",0.3,IF($D63="ІІІ юн",0.1,0))))))))</f>
        <v>1</v>
      </c>
      <c r="AM63" s="548"/>
      <c r="AN63" s="549"/>
      <c r="AO63" s="550"/>
    </row>
    <row r="64" customFormat="false" ht="12.75" hidden="false" customHeight="true" outlineLevel="0" collapsed="false">
      <c r="A64" s="527" t="n">
        <v>10</v>
      </c>
      <c r="B64" s="528" t="str">
        <f aca="false">VLOOKUP($AJ64,мандатка!$B:$Z,3,FALSE())</f>
        <v>Рудюк Максим</v>
      </c>
      <c r="C64" s="529" t="n">
        <f aca="false">VLOOKUP($AJ64,мандатка!$B:$Z,4,FALSE())</f>
        <v>2007</v>
      </c>
      <c r="D64" s="528" t="n">
        <f aca="false">VLOOKUP($AJ64,мандатка!$B:$Z,5,FALSE())</f>
        <v>0</v>
      </c>
      <c r="E64" s="530" t="str">
        <f aca="false">VLOOKUP($AI64,мандатка!$B:$Z,3,FALSE())</f>
        <v>Снігурівський р-н мл.</v>
      </c>
      <c r="F64" s="531" t="str">
        <f aca="false">VLOOKUP($AI64,мандатка!$B:$Z,7,FALSE())</f>
        <v>Снігурівський р-н</v>
      </c>
      <c r="G64" s="532" t="n">
        <f aca="false">SUM(AL64:AL69)/6*4</f>
        <v>0</v>
      </c>
      <c r="H64" s="533"/>
      <c r="I64" s="527"/>
      <c r="J64" s="527" t="n">
        <v>1</v>
      </c>
      <c r="K64" s="527" t="n">
        <v>4</v>
      </c>
      <c r="L64" s="527"/>
      <c r="M64" s="527"/>
      <c r="N64" s="527" t="n">
        <v>1</v>
      </c>
      <c r="O64" s="527"/>
      <c r="P64" s="527"/>
      <c r="Q64" s="527"/>
      <c r="R64" s="527"/>
      <c r="S64" s="527"/>
      <c r="T64" s="527"/>
      <c r="U64" s="533"/>
      <c r="V64" s="533"/>
      <c r="W64" s="533"/>
      <c r="X64" s="533"/>
      <c r="Y64" s="533"/>
      <c r="Z64" s="533"/>
      <c r="AA64" s="533" t="n">
        <f aca="false">SUM(I64:T69)</f>
        <v>6</v>
      </c>
      <c r="AB64" s="815" t="n">
        <v>55</v>
      </c>
      <c r="AC64" s="816" t="n">
        <f aca="false">AI$4-COUNTIF(I64:T69,"зн")</f>
        <v>12</v>
      </c>
      <c r="AD64" s="817" t="n">
        <f aca="false">SUM(AA64:AB69)</f>
        <v>61</v>
      </c>
      <c r="AE64" s="818" t="n">
        <f aca="false">AD64/AD$10</f>
        <v>1.01666666666667</v>
      </c>
      <c r="AF64" s="527"/>
      <c r="AG64" s="543" t="e">
        <f aca="false">IF($I$132&gt;=$AE64,"I",IF($I$133&gt;=$AE64,"II",IF($I$134&gt;=$AE64,"III",IF($I$135&gt;=$AE64,"I юн",IF($I$136&gt;=$AE64,"II юн","III юн")))))</f>
        <v>#VALUE!</v>
      </c>
      <c r="AH64" s="544"/>
      <c r="AI64" s="820" t="n">
        <v>690</v>
      </c>
      <c r="AJ64" s="546" t="n">
        <f aca="false">VLOOKUP($AI64,мандатка!$S:$AC,2,FALSE())</f>
        <v>691</v>
      </c>
      <c r="AK64" s="547" t="n">
        <f aca="false">AE64</f>
        <v>1.01666666666667</v>
      </c>
      <c r="AL64" s="548" t="n">
        <f aca="false">IF($D64="МС",100,IF($D64="КМС",30,IF($D64="І",10,IF($D64="ІІ",3,IF($D64="ІІІ",1,IF($D64="І юн",1,IF($D64="ІІ юн",0.3,IF($D64="ІІІ юн",0.1,0))))))))</f>
        <v>0</v>
      </c>
      <c r="AM64" s="548" t="n">
        <f aca="false">AF64</f>
        <v>0</v>
      </c>
      <c r="AN64" s="549" t="n">
        <f aca="false">AD64</f>
        <v>61</v>
      </c>
      <c r="AO64" s="550" t="n">
        <f aca="false">AE64</f>
        <v>1.01666666666667</v>
      </c>
    </row>
    <row r="65" customFormat="false" ht="12" hidden="false" customHeight="true" outlineLevel="0" collapsed="false">
      <c r="A65" s="527"/>
      <c r="B65" s="528" t="str">
        <f aca="false">VLOOKUP($AJ65,мандатка!$B:$Z,3,FALSE())</f>
        <v>Шайко Андрій</v>
      </c>
      <c r="C65" s="529" t="n">
        <f aca="false">VLOOKUP($AJ65,мандатка!$B:$Z,4,FALSE())</f>
        <v>2007</v>
      </c>
      <c r="D65" s="528" t="n">
        <f aca="false">VLOOKUP($AJ65,мандатка!$B:$Z,5,FALSE())</f>
        <v>0</v>
      </c>
      <c r="E65" s="530"/>
      <c r="F65" s="531"/>
      <c r="G65" s="532"/>
      <c r="H65" s="533"/>
      <c r="I65" s="527"/>
      <c r="J65" s="527"/>
      <c r="K65" s="527"/>
      <c r="L65" s="527"/>
      <c r="M65" s="527"/>
      <c r="N65" s="527"/>
      <c r="O65" s="527"/>
      <c r="P65" s="527"/>
      <c r="Q65" s="527"/>
      <c r="R65" s="527"/>
      <c r="S65" s="527"/>
      <c r="T65" s="527"/>
      <c r="U65" s="533"/>
      <c r="V65" s="533"/>
      <c r="W65" s="533"/>
      <c r="X65" s="533"/>
      <c r="Y65" s="533"/>
      <c r="Z65" s="533"/>
      <c r="AA65" s="533"/>
      <c r="AB65" s="815"/>
      <c r="AC65" s="816"/>
      <c r="AD65" s="817"/>
      <c r="AE65" s="818"/>
      <c r="AF65" s="527"/>
      <c r="AG65" s="543"/>
      <c r="AH65" s="544"/>
      <c r="AI65" s="820"/>
      <c r="AJ65" s="546" t="n">
        <f aca="false">VLOOKUP($AI64,мандатка!$S:$AC,3,FALSE())</f>
        <v>692</v>
      </c>
      <c r="AK65" s="547"/>
      <c r="AL65" s="548" t="n">
        <f aca="false">IF($D65="МС",100,IF($D65="КМС",30,IF($D65="І",10,IF($D65="ІІ",3,IF($D65="ІІІ",1,IF($D65="І юн",1,IF($D65="ІІ юн",0.3,IF($D65="ІІІ юн",0.1,0))))))))</f>
        <v>0</v>
      </c>
      <c r="AM65" s="548"/>
      <c r="AN65" s="549"/>
      <c r="AO65" s="550"/>
    </row>
    <row r="66" customFormat="false" ht="12" hidden="false" customHeight="true" outlineLevel="0" collapsed="false">
      <c r="A66" s="527"/>
      <c r="B66" s="528" t="str">
        <f aca="false">VLOOKUP($AJ66,мандатка!$B:$Z,3,FALSE())</f>
        <v>Поворозник Вікторія</v>
      </c>
      <c r="C66" s="529" t="n">
        <f aca="false">VLOOKUP($AJ66,мандатка!$B:$Z,4,FALSE())</f>
        <v>2005</v>
      </c>
      <c r="D66" s="528" t="n">
        <f aca="false">VLOOKUP($AJ66,мандатка!$B:$Z,5,FALSE())</f>
        <v>0</v>
      </c>
      <c r="E66" s="530"/>
      <c r="F66" s="531"/>
      <c r="G66" s="532"/>
      <c r="H66" s="533"/>
      <c r="I66" s="527"/>
      <c r="J66" s="527"/>
      <c r="K66" s="527"/>
      <c r="L66" s="527"/>
      <c r="M66" s="527"/>
      <c r="N66" s="527"/>
      <c r="O66" s="527"/>
      <c r="P66" s="527"/>
      <c r="Q66" s="527"/>
      <c r="R66" s="527"/>
      <c r="S66" s="527"/>
      <c r="T66" s="527"/>
      <c r="U66" s="533"/>
      <c r="V66" s="533"/>
      <c r="W66" s="533"/>
      <c r="X66" s="533"/>
      <c r="Y66" s="533"/>
      <c r="Z66" s="533"/>
      <c r="AA66" s="533"/>
      <c r="AB66" s="815"/>
      <c r="AC66" s="816"/>
      <c r="AD66" s="817"/>
      <c r="AE66" s="818"/>
      <c r="AF66" s="527"/>
      <c r="AG66" s="543"/>
      <c r="AH66" s="544"/>
      <c r="AI66" s="820"/>
      <c r="AJ66" s="546" t="n">
        <f aca="false">VLOOKUP($AI64,мандатка!$S:$AC,4,FALSE())</f>
        <v>693</v>
      </c>
      <c r="AK66" s="547"/>
      <c r="AL66" s="548" t="n">
        <f aca="false">IF($D66="МС",100,IF($D66="КМС",30,IF($D66="І",10,IF($D66="ІІ",3,IF($D66="ІІІ",1,IF($D66="І юн",1,IF($D66="ІІ юн",0.3,IF($D66="ІІІ юн",0.1,0))))))))</f>
        <v>0</v>
      </c>
      <c r="AM66" s="548"/>
      <c r="AN66" s="549"/>
      <c r="AO66" s="550"/>
    </row>
    <row r="67" customFormat="false" ht="12" hidden="false" customHeight="true" outlineLevel="0" collapsed="false">
      <c r="A67" s="527"/>
      <c r="B67" s="528" t="str">
        <f aca="false">VLOOKUP($AJ67,мандатка!$B:$Z,3,FALSE())</f>
        <v>Старейко Оксана</v>
      </c>
      <c r="C67" s="529" t="n">
        <f aca="false">VLOOKUP($AJ67,мандатка!$B:$Z,4,FALSE())</f>
        <v>2005</v>
      </c>
      <c r="D67" s="528" t="n">
        <f aca="false">VLOOKUP($AJ67,мандатка!$B:$Z,5,FALSE())</f>
        <v>0</v>
      </c>
      <c r="E67" s="530"/>
      <c r="F67" s="531"/>
      <c r="G67" s="532"/>
      <c r="H67" s="533"/>
      <c r="I67" s="527"/>
      <c r="J67" s="527"/>
      <c r="K67" s="527"/>
      <c r="L67" s="527"/>
      <c r="M67" s="527"/>
      <c r="N67" s="527"/>
      <c r="O67" s="527"/>
      <c r="P67" s="527"/>
      <c r="Q67" s="527"/>
      <c r="R67" s="527"/>
      <c r="S67" s="527"/>
      <c r="T67" s="527"/>
      <c r="U67" s="533"/>
      <c r="V67" s="533"/>
      <c r="W67" s="533"/>
      <c r="X67" s="533"/>
      <c r="Y67" s="533"/>
      <c r="Z67" s="533"/>
      <c r="AA67" s="533"/>
      <c r="AB67" s="815"/>
      <c r="AC67" s="816"/>
      <c r="AD67" s="817"/>
      <c r="AE67" s="818"/>
      <c r="AF67" s="527"/>
      <c r="AG67" s="543"/>
      <c r="AH67" s="544"/>
      <c r="AI67" s="820"/>
      <c r="AJ67" s="546" t="n">
        <f aca="false">VLOOKUP($AI64,мандатка!$S:$AC,5,FALSE())</f>
        <v>694</v>
      </c>
      <c r="AK67" s="547"/>
      <c r="AL67" s="548" t="n">
        <f aca="false">IF($D67="МС",100,IF($D67="КМС",30,IF($D67="І",10,IF($D67="ІІ",3,IF($D67="ІІІ",1,IF($D67="І юн",1,IF($D67="ІІ юн",0.3,IF($D67="ІІІ юн",0.1,0))))))))</f>
        <v>0</v>
      </c>
      <c r="AM67" s="548"/>
      <c r="AN67" s="549"/>
      <c r="AO67" s="550"/>
    </row>
    <row r="68" customFormat="false" ht="12" hidden="false" customHeight="true" outlineLevel="0" collapsed="false">
      <c r="A68" s="527"/>
      <c r="B68" s="528" t="str">
        <f aca="false">VLOOKUP($AJ68,мандатка!$B:$Z,3,FALSE())</f>
        <v>Чернова Анна</v>
      </c>
      <c r="C68" s="529" t="n">
        <f aca="false">VLOOKUP($AJ68,мандатка!$B:$Z,4,FALSE())</f>
        <v>2005</v>
      </c>
      <c r="D68" s="528" t="n">
        <f aca="false">VLOOKUP($AJ68,мандатка!$B:$Z,5,FALSE())</f>
        <v>0</v>
      </c>
      <c r="E68" s="530"/>
      <c r="F68" s="531"/>
      <c r="G68" s="532"/>
      <c r="H68" s="533"/>
      <c r="I68" s="527"/>
      <c r="J68" s="527"/>
      <c r="K68" s="527"/>
      <c r="L68" s="527"/>
      <c r="M68" s="527"/>
      <c r="N68" s="527"/>
      <c r="O68" s="527"/>
      <c r="P68" s="527"/>
      <c r="Q68" s="527"/>
      <c r="R68" s="527"/>
      <c r="S68" s="527"/>
      <c r="T68" s="527"/>
      <c r="U68" s="533"/>
      <c r="V68" s="533"/>
      <c r="W68" s="533"/>
      <c r="X68" s="533"/>
      <c r="Y68" s="533"/>
      <c r="Z68" s="533"/>
      <c r="AA68" s="533"/>
      <c r="AB68" s="815"/>
      <c r="AC68" s="816"/>
      <c r="AD68" s="817"/>
      <c r="AE68" s="818"/>
      <c r="AF68" s="527"/>
      <c r="AG68" s="543"/>
      <c r="AH68" s="544"/>
      <c r="AI68" s="820"/>
      <c r="AJ68" s="546" t="n">
        <f aca="false">VLOOKUP($AI64,мандатка!$S:$AC,6,FALSE())</f>
        <v>695</v>
      </c>
      <c r="AK68" s="547"/>
      <c r="AL68" s="548" t="n">
        <f aca="false">IF($D68="МС",100,IF($D68="КМС",30,IF($D68="І",10,IF($D68="ІІ",3,IF($D68="ІІІ",1,IF($D68="І юн",1,IF($D68="ІІ юн",0.3,IF($D68="ІІІ юн",0.1,0))))))))</f>
        <v>0</v>
      </c>
      <c r="AM68" s="548"/>
      <c r="AN68" s="549"/>
      <c r="AO68" s="550"/>
    </row>
    <row r="69" customFormat="false" ht="12" hidden="false" customHeight="true" outlineLevel="0" collapsed="false">
      <c r="A69" s="527"/>
      <c r="B69" s="528" t="str">
        <f aca="false">VLOOKUP($AJ69,мандатка!$B:$Z,3,FALSE())</f>
        <v>Бойко Надія</v>
      </c>
      <c r="C69" s="529" t="n">
        <f aca="false">VLOOKUP($AJ69,мандатка!$B:$Z,4,FALSE())</f>
        <v>2005</v>
      </c>
      <c r="D69" s="528" t="n">
        <f aca="false">VLOOKUP($AJ69,мандатка!$B:$Z,5,FALSE())</f>
        <v>0</v>
      </c>
      <c r="E69" s="530"/>
      <c r="F69" s="531"/>
      <c r="G69" s="532"/>
      <c r="H69" s="533"/>
      <c r="I69" s="527"/>
      <c r="J69" s="527"/>
      <c r="K69" s="527"/>
      <c r="L69" s="527"/>
      <c r="M69" s="527"/>
      <c r="N69" s="527"/>
      <c r="O69" s="527"/>
      <c r="P69" s="527"/>
      <c r="Q69" s="527"/>
      <c r="R69" s="527"/>
      <c r="S69" s="527"/>
      <c r="T69" s="527"/>
      <c r="U69" s="533"/>
      <c r="V69" s="533"/>
      <c r="W69" s="533"/>
      <c r="X69" s="533"/>
      <c r="Y69" s="533"/>
      <c r="Z69" s="533"/>
      <c r="AA69" s="533"/>
      <c r="AB69" s="815"/>
      <c r="AC69" s="816"/>
      <c r="AD69" s="817"/>
      <c r="AE69" s="818"/>
      <c r="AF69" s="527"/>
      <c r="AG69" s="543"/>
      <c r="AH69" s="544"/>
      <c r="AI69" s="820"/>
      <c r="AJ69" s="546" t="n">
        <f aca="false">VLOOKUP($AI64,мандатка!$S:$AC,7,FALSE())</f>
        <v>697</v>
      </c>
      <c r="AK69" s="547"/>
      <c r="AL69" s="548" t="n">
        <f aca="false">IF($D69="МС",100,IF($D69="КМС",30,IF($D69="І",10,IF($D69="ІІ",3,IF($D69="ІІІ",1,IF($D69="І юн",1,IF($D69="ІІ юн",0.3,IF($D69="ІІІ юн",0.1,0))))))))</f>
        <v>0</v>
      </c>
      <c r="AM69" s="548"/>
      <c r="AN69" s="549"/>
      <c r="AO69" s="550"/>
    </row>
    <row r="70" customFormat="false" ht="12.75" hidden="false" customHeight="true" outlineLevel="0" collapsed="false">
      <c r="A70" s="527" t="n">
        <v>11</v>
      </c>
      <c r="B70" s="528" t="e">
        <f aca="false">VLOOKUP($AJ70,мандатка!$B:$Z,3,FALSE())</f>
        <v>#N/A</v>
      </c>
      <c r="C70" s="529" t="e">
        <f aca="false">VLOOKUP($AJ70,мандатка!$B:$Z,4,FALSE())</f>
        <v>#N/A</v>
      </c>
      <c r="D70" s="528" t="e">
        <f aca="false">VLOOKUP($AJ70,мандатка!$B:$Z,5,FALSE())</f>
        <v>#N/A</v>
      </c>
      <c r="E70" s="530" t="str">
        <f aca="false">VLOOKUP($AI70,мандатка!$B:$Z,3,FALSE())</f>
        <v>МОЦТКЕУМ-2</v>
      </c>
      <c r="F70" s="531" t="str">
        <f aca="false">VLOOKUP($AI70,мандатка!$B:$Z,7,FALSE())</f>
        <v>м. Миколаїв</v>
      </c>
      <c r="G70" s="532" t="e">
        <f aca="false">SUM(AL70:AL75)/6*4</f>
        <v>#N/A</v>
      </c>
      <c r="H70" s="533"/>
      <c r="I70" s="527"/>
      <c r="J70" s="527" t="n">
        <v>1</v>
      </c>
      <c r="K70" s="527" t="n">
        <v>4</v>
      </c>
      <c r="L70" s="527"/>
      <c r="M70" s="527"/>
      <c r="N70" s="527" t="n">
        <v>1</v>
      </c>
      <c r="O70" s="527"/>
      <c r="P70" s="527"/>
      <c r="Q70" s="527"/>
      <c r="R70" s="527"/>
      <c r="S70" s="527"/>
      <c r="T70" s="527"/>
      <c r="U70" s="533"/>
      <c r="V70" s="533"/>
      <c r="W70" s="533"/>
      <c r="X70" s="533"/>
      <c r="Y70" s="533"/>
      <c r="Z70" s="533"/>
      <c r="AA70" s="533" t="n">
        <f aca="false">SUM(I70:T75)</f>
        <v>6</v>
      </c>
      <c r="AB70" s="815" t="n">
        <v>55</v>
      </c>
      <c r="AC70" s="816" t="n">
        <f aca="false">AI$4-COUNTIF(I70:T75,"зн")</f>
        <v>12</v>
      </c>
      <c r="AD70" s="817" t="n">
        <f aca="false">SUM(AA70:AB75)</f>
        <v>61</v>
      </c>
      <c r="AE70" s="818" t="n">
        <f aca="false">AD70/AD$10</f>
        <v>1.01666666666667</v>
      </c>
      <c r="AF70" s="527"/>
      <c r="AG70" s="543" t="e">
        <f aca="false">IF($I$132&gt;=$AE70,"I",IF($I$133&gt;=$AE70,"II",IF($I$134&gt;=$AE70,"III",IF($I$135&gt;=$AE70,"I юн",IF($I$136&gt;=$AE70,"II юн","III юн")))))</f>
        <v>#VALUE!</v>
      </c>
      <c r="AH70" s="544"/>
      <c r="AI70" s="820" t="n">
        <v>700</v>
      </c>
      <c r="AJ70" s="546" t="e">
        <f aca="false">VLOOKUP($AI70,мандатка!$S:$AC,2,FALSE())</f>
        <v>#N/A</v>
      </c>
      <c r="AK70" s="547" t="n">
        <f aca="false">AE70</f>
        <v>1.01666666666667</v>
      </c>
      <c r="AL70" s="548" t="e">
        <f aca="false">IF($D70="МС",100,IF($D70="КМС",30,IF($D70="І",10,IF($D70="ІІ",3,IF($D70="ІІІ",1,IF($D70="І юн",1,IF($D70="ІІ юн",0.3,IF($D70="ІІІ юн",0.1,0))))))))</f>
        <v>#N/A</v>
      </c>
      <c r="AM70" s="548" t="n">
        <f aca="false">AF70</f>
        <v>0</v>
      </c>
      <c r="AN70" s="549" t="n">
        <f aca="false">AD70</f>
        <v>61</v>
      </c>
      <c r="AO70" s="550" t="n">
        <f aca="false">AE70</f>
        <v>1.01666666666667</v>
      </c>
    </row>
    <row r="71" customFormat="false" ht="12" hidden="false" customHeight="true" outlineLevel="0" collapsed="false">
      <c r="A71" s="527"/>
      <c r="B71" s="528" t="e">
        <f aca="false">VLOOKUP($AJ71,мандатка!$B:$Z,3,FALSE())</f>
        <v>#N/A</v>
      </c>
      <c r="C71" s="529" t="e">
        <f aca="false">VLOOKUP($AJ71,мандатка!$B:$Z,4,FALSE())</f>
        <v>#N/A</v>
      </c>
      <c r="D71" s="528" t="e">
        <f aca="false">VLOOKUP($AJ71,мандатка!$B:$Z,5,FALSE())</f>
        <v>#N/A</v>
      </c>
      <c r="E71" s="530"/>
      <c r="F71" s="531"/>
      <c r="G71" s="532"/>
      <c r="H71" s="533"/>
      <c r="I71" s="527"/>
      <c r="J71" s="527"/>
      <c r="K71" s="527"/>
      <c r="L71" s="527"/>
      <c r="M71" s="527"/>
      <c r="N71" s="527"/>
      <c r="O71" s="527"/>
      <c r="P71" s="527"/>
      <c r="Q71" s="527"/>
      <c r="R71" s="527"/>
      <c r="S71" s="527"/>
      <c r="T71" s="527"/>
      <c r="U71" s="533"/>
      <c r="V71" s="533"/>
      <c r="W71" s="533"/>
      <c r="X71" s="533"/>
      <c r="Y71" s="533"/>
      <c r="Z71" s="533"/>
      <c r="AA71" s="533"/>
      <c r="AB71" s="815"/>
      <c r="AC71" s="816"/>
      <c r="AD71" s="817"/>
      <c r="AE71" s="818"/>
      <c r="AF71" s="527"/>
      <c r="AG71" s="543"/>
      <c r="AH71" s="544"/>
      <c r="AI71" s="820"/>
      <c r="AJ71" s="546" t="e">
        <f aca="false">VLOOKUP($AI70,мандатка!$S:$AC,3,FALSE())</f>
        <v>#N/A</v>
      </c>
      <c r="AK71" s="547"/>
      <c r="AL71" s="548" t="e">
        <f aca="false">IF($D71="МС",100,IF($D71="КМС",30,IF($D71="І",10,IF($D71="ІІ",3,IF($D71="ІІІ",1,IF($D71="І юн",1,IF($D71="ІІ юн",0.3,IF($D71="ІІІ юн",0.1,0))))))))</f>
        <v>#N/A</v>
      </c>
      <c r="AM71" s="548"/>
      <c r="AN71" s="549"/>
      <c r="AO71" s="550"/>
    </row>
    <row r="72" customFormat="false" ht="12" hidden="false" customHeight="true" outlineLevel="0" collapsed="false">
      <c r="A72" s="527"/>
      <c r="B72" s="528" t="e">
        <f aca="false">VLOOKUP($AJ72,мандатка!$B:$Z,3,FALSE())</f>
        <v>#N/A</v>
      </c>
      <c r="C72" s="529" t="e">
        <f aca="false">VLOOKUP($AJ72,мандатка!$B:$Z,4,FALSE())</f>
        <v>#N/A</v>
      </c>
      <c r="D72" s="528" t="e">
        <f aca="false">VLOOKUP($AJ72,мандатка!$B:$Z,5,FALSE())</f>
        <v>#N/A</v>
      </c>
      <c r="E72" s="530"/>
      <c r="F72" s="531"/>
      <c r="G72" s="532"/>
      <c r="H72" s="533"/>
      <c r="I72" s="527"/>
      <c r="J72" s="527"/>
      <c r="K72" s="527"/>
      <c r="L72" s="527"/>
      <c r="M72" s="527"/>
      <c r="N72" s="527"/>
      <c r="O72" s="527"/>
      <c r="P72" s="527"/>
      <c r="Q72" s="527"/>
      <c r="R72" s="527"/>
      <c r="S72" s="527"/>
      <c r="T72" s="527"/>
      <c r="U72" s="533"/>
      <c r="V72" s="533"/>
      <c r="W72" s="533"/>
      <c r="X72" s="533"/>
      <c r="Y72" s="533"/>
      <c r="Z72" s="533"/>
      <c r="AA72" s="533"/>
      <c r="AB72" s="815"/>
      <c r="AC72" s="816"/>
      <c r="AD72" s="817"/>
      <c r="AE72" s="818"/>
      <c r="AF72" s="527"/>
      <c r="AG72" s="543"/>
      <c r="AH72" s="544"/>
      <c r="AI72" s="820"/>
      <c r="AJ72" s="546" t="e">
        <f aca="false">VLOOKUP($AI70,мандатка!$S:$AC,4,FALSE())</f>
        <v>#N/A</v>
      </c>
      <c r="AK72" s="547"/>
      <c r="AL72" s="548" t="e">
        <f aca="false">IF($D72="МС",100,IF($D72="КМС",30,IF($D72="І",10,IF($D72="ІІ",3,IF($D72="ІІІ",1,IF($D72="І юн",1,IF($D72="ІІ юн",0.3,IF($D72="ІІІ юн",0.1,0))))))))</f>
        <v>#N/A</v>
      </c>
      <c r="AM72" s="548"/>
      <c r="AN72" s="549"/>
      <c r="AO72" s="550"/>
    </row>
    <row r="73" customFormat="false" ht="12" hidden="false" customHeight="true" outlineLevel="0" collapsed="false">
      <c r="A73" s="527"/>
      <c r="B73" s="528" t="e">
        <f aca="false">VLOOKUP($AJ73,мандатка!$B:$Z,3,FALSE())</f>
        <v>#N/A</v>
      </c>
      <c r="C73" s="529" t="e">
        <f aca="false">VLOOKUP($AJ73,мандатка!$B:$Z,4,FALSE())</f>
        <v>#N/A</v>
      </c>
      <c r="D73" s="528" t="e">
        <f aca="false">VLOOKUP($AJ73,мандатка!$B:$Z,5,FALSE())</f>
        <v>#N/A</v>
      </c>
      <c r="E73" s="530"/>
      <c r="F73" s="531"/>
      <c r="G73" s="532"/>
      <c r="H73" s="533"/>
      <c r="I73" s="527"/>
      <c r="J73" s="527"/>
      <c r="K73" s="527"/>
      <c r="L73" s="527"/>
      <c r="M73" s="527"/>
      <c r="N73" s="527"/>
      <c r="O73" s="527"/>
      <c r="P73" s="527"/>
      <c r="Q73" s="527"/>
      <c r="R73" s="527"/>
      <c r="S73" s="527"/>
      <c r="T73" s="527"/>
      <c r="U73" s="533"/>
      <c r="V73" s="533"/>
      <c r="W73" s="533"/>
      <c r="X73" s="533"/>
      <c r="Y73" s="533"/>
      <c r="Z73" s="533"/>
      <c r="AA73" s="533"/>
      <c r="AB73" s="815"/>
      <c r="AC73" s="816"/>
      <c r="AD73" s="817"/>
      <c r="AE73" s="818"/>
      <c r="AF73" s="527"/>
      <c r="AG73" s="543"/>
      <c r="AH73" s="544"/>
      <c r="AI73" s="820"/>
      <c r="AJ73" s="546" t="e">
        <f aca="false">VLOOKUP($AI70,мандатка!$S:$AC,5,FALSE())</f>
        <v>#N/A</v>
      </c>
      <c r="AK73" s="547"/>
      <c r="AL73" s="548" t="e">
        <f aca="false">IF($D73="МС",100,IF($D73="КМС",30,IF($D73="І",10,IF($D73="ІІ",3,IF($D73="ІІІ",1,IF($D73="І юн",1,IF($D73="ІІ юн",0.3,IF($D73="ІІІ юн",0.1,0))))))))</f>
        <v>#N/A</v>
      </c>
      <c r="AM73" s="548"/>
      <c r="AN73" s="549"/>
      <c r="AO73" s="550"/>
    </row>
    <row r="74" customFormat="false" ht="12" hidden="false" customHeight="true" outlineLevel="0" collapsed="false">
      <c r="A74" s="527"/>
      <c r="B74" s="528" t="e">
        <f aca="false">VLOOKUP($AJ74,мандатка!$B:$Z,3,FALSE())</f>
        <v>#N/A</v>
      </c>
      <c r="C74" s="529" t="e">
        <f aca="false">VLOOKUP($AJ74,мандатка!$B:$Z,4,FALSE())</f>
        <v>#N/A</v>
      </c>
      <c r="D74" s="528" t="e">
        <f aca="false">VLOOKUP($AJ74,мандатка!$B:$Z,5,FALSE())</f>
        <v>#N/A</v>
      </c>
      <c r="E74" s="530"/>
      <c r="F74" s="531"/>
      <c r="G74" s="532"/>
      <c r="H74" s="533"/>
      <c r="I74" s="527"/>
      <c r="J74" s="527"/>
      <c r="K74" s="527"/>
      <c r="L74" s="527"/>
      <c r="M74" s="527"/>
      <c r="N74" s="527"/>
      <c r="O74" s="527"/>
      <c r="P74" s="527"/>
      <c r="Q74" s="527"/>
      <c r="R74" s="527"/>
      <c r="S74" s="527"/>
      <c r="T74" s="527"/>
      <c r="U74" s="533"/>
      <c r="V74" s="533"/>
      <c r="W74" s="533"/>
      <c r="X74" s="533"/>
      <c r="Y74" s="533"/>
      <c r="Z74" s="533"/>
      <c r="AA74" s="533"/>
      <c r="AB74" s="815"/>
      <c r="AC74" s="816"/>
      <c r="AD74" s="817"/>
      <c r="AE74" s="818"/>
      <c r="AF74" s="527"/>
      <c r="AG74" s="543"/>
      <c r="AH74" s="544"/>
      <c r="AI74" s="820"/>
      <c r="AJ74" s="546" t="e">
        <f aca="false">VLOOKUP($AI70,мандатка!$S:$AC,6,FALSE())</f>
        <v>#N/A</v>
      </c>
      <c r="AK74" s="547"/>
      <c r="AL74" s="548" t="e">
        <f aca="false">IF($D74="МС",100,IF($D74="КМС",30,IF($D74="І",10,IF($D74="ІІ",3,IF($D74="ІІІ",1,IF($D74="І юн",1,IF($D74="ІІ юн",0.3,IF($D74="ІІІ юн",0.1,0))))))))</f>
        <v>#N/A</v>
      </c>
      <c r="AM74" s="548"/>
      <c r="AN74" s="549"/>
      <c r="AO74" s="550"/>
    </row>
    <row r="75" customFormat="false" ht="12" hidden="false" customHeight="true" outlineLevel="0" collapsed="false">
      <c r="A75" s="527"/>
      <c r="B75" s="528" t="e">
        <f aca="false">VLOOKUP($AJ75,мандатка!$B:$Z,3,FALSE())</f>
        <v>#N/A</v>
      </c>
      <c r="C75" s="529" t="e">
        <f aca="false">VLOOKUP($AJ75,мандатка!$B:$Z,4,FALSE())</f>
        <v>#N/A</v>
      </c>
      <c r="D75" s="528" t="e">
        <f aca="false">VLOOKUP($AJ75,мандатка!$B:$Z,5,FALSE())</f>
        <v>#N/A</v>
      </c>
      <c r="E75" s="530"/>
      <c r="F75" s="531"/>
      <c r="G75" s="532"/>
      <c r="H75" s="533"/>
      <c r="I75" s="527"/>
      <c r="J75" s="527"/>
      <c r="K75" s="527"/>
      <c r="L75" s="527"/>
      <c r="M75" s="527"/>
      <c r="N75" s="527"/>
      <c r="O75" s="527"/>
      <c r="P75" s="527"/>
      <c r="Q75" s="527"/>
      <c r="R75" s="527"/>
      <c r="S75" s="527"/>
      <c r="T75" s="527"/>
      <c r="U75" s="533"/>
      <c r="V75" s="533"/>
      <c r="W75" s="533"/>
      <c r="X75" s="533"/>
      <c r="Y75" s="533"/>
      <c r="Z75" s="533"/>
      <c r="AA75" s="533"/>
      <c r="AB75" s="815"/>
      <c r="AC75" s="816"/>
      <c r="AD75" s="817"/>
      <c r="AE75" s="818"/>
      <c r="AF75" s="527"/>
      <c r="AG75" s="543"/>
      <c r="AH75" s="544"/>
      <c r="AI75" s="820"/>
      <c r="AJ75" s="546" t="e">
        <f aca="false">VLOOKUP($AI70,мандатка!$S:$AC,7,FALSE())</f>
        <v>#N/A</v>
      </c>
      <c r="AK75" s="547"/>
      <c r="AL75" s="548" t="e">
        <f aca="false">IF($D75="МС",100,IF($D75="КМС",30,IF($D75="І",10,IF($D75="ІІ",3,IF($D75="ІІІ",1,IF($D75="І юн",1,IF($D75="ІІ юн",0.3,IF($D75="ІІІ юн",0.1,0))))))))</f>
        <v>#N/A</v>
      </c>
      <c r="AM75" s="548"/>
      <c r="AN75" s="549"/>
      <c r="AO75" s="550"/>
    </row>
    <row r="76" customFormat="false" ht="12.75" hidden="false" customHeight="true" outlineLevel="0" collapsed="false">
      <c r="A76" s="527" t="n">
        <v>12</v>
      </c>
      <c r="B76" s="528" t="str">
        <f aca="false">VLOOKUP($AJ76,мандатка!$B:$Z,3,FALSE())</f>
        <v>Романчук Микола</v>
      </c>
      <c r="C76" s="529" t="n">
        <f aca="false">VLOOKUP($AJ76,мандатка!$B:$Z,4,FALSE())</f>
        <v>2004</v>
      </c>
      <c r="D76" s="528" t="n">
        <f aca="false">VLOOKUP($AJ76,мандатка!$B:$Z,5,FALSE())</f>
        <v>0</v>
      </c>
      <c r="E76" s="530" t="str">
        <f aca="false">VLOOKUP($AI76,мандатка!$B:$Z,3,FALSE())</f>
        <v>Веселинівська ОТГ</v>
      </c>
      <c r="F76" s="531" t="str">
        <f aca="false">VLOOKUP($AI76,мандатка!$B:$Z,7,FALSE())</f>
        <v>Веселинівський р-н</v>
      </c>
      <c r="G76" s="532" t="n">
        <f aca="false">SUM(AL76:AL81)/6*4</f>
        <v>0</v>
      </c>
      <c r="H76" s="533"/>
      <c r="I76" s="527"/>
      <c r="J76" s="527" t="n">
        <v>1</v>
      </c>
      <c r="K76" s="527" t="n">
        <v>4</v>
      </c>
      <c r="L76" s="527"/>
      <c r="M76" s="527"/>
      <c r="N76" s="527" t="n">
        <v>1</v>
      </c>
      <c r="O76" s="527"/>
      <c r="P76" s="527"/>
      <c r="Q76" s="527"/>
      <c r="R76" s="527"/>
      <c r="S76" s="527"/>
      <c r="T76" s="527"/>
      <c r="U76" s="533"/>
      <c r="V76" s="533"/>
      <c r="W76" s="533"/>
      <c r="X76" s="533"/>
      <c r="Y76" s="533"/>
      <c r="Z76" s="533"/>
      <c r="AA76" s="533" t="n">
        <f aca="false">SUM(I76:T81)</f>
        <v>6</v>
      </c>
      <c r="AB76" s="815" t="n">
        <v>55</v>
      </c>
      <c r="AC76" s="816" t="n">
        <f aca="false">AI$4-COUNTIF(I76:T81,"зн")</f>
        <v>12</v>
      </c>
      <c r="AD76" s="817" t="n">
        <f aca="false">SUM(AA76:AB81)</f>
        <v>61</v>
      </c>
      <c r="AE76" s="818" t="n">
        <f aca="false">AD76/AD$10</f>
        <v>1.01666666666667</v>
      </c>
      <c r="AF76" s="527"/>
      <c r="AG76" s="543" t="e">
        <f aca="false">IF($I$132&gt;=$AE76,"I",IF($I$133&gt;=$AE76,"II",IF($I$134&gt;=$AE76,"III",IF($I$135&gt;=$AE76,"I юн",IF($I$136&gt;=$AE76,"II юн","III юн")))))</f>
        <v>#VALUE!</v>
      </c>
      <c r="AH76" s="544"/>
      <c r="AI76" s="820" t="n">
        <v>710</v>
      </c>
      <c r="AJ76" s="546" t="n">
        <f aca="false">VLOOKUP($AI76,мандатка!$S:$AC,2,FALSE())</f>
        <v>711</v>
      </c>
      <c r="AK76" s="547" t="n">
        <f aca="false">AE76</f>
        <v>1.01666666666667</v>
      </c>
      <c r="AL76" s="548" t="n">
        <f aca="false">IF($D76="МС",100,IF($D76="КМС",30,IF($D76="І",10,IF($D76="ІІ",3,IF($D76="ІІІ",1,IF($D76="І юн",1,IF($D76="ІІ юн",0.3,IF($D76="ІІІ юн",0.1,0))))))))</f>
        <v>0</v>
      </c>
      <c r="AM76" s="548" t="n">
        <f aca="false">AF76</f>
        <v>0</v>
      </c>
      <c r="AN76" s="549" t="n">
        <f aca="false">AD76</f>
        <v>61</v>
      </c>
      <c r="AO76" s="550" t="n">
        <f aca="false">AE76</f>
        <v>1.01666666666667</v>
      </c>
    </row>
    <row r="77" customFormat="false" ht="12" hidden="false" customHeight="true" outlineLevel="0" collapsed="false">
      <c r="A77" s="527"/>
      <c r="B77" s="528" t="str">
        <f aca="false">VLOOKUP($AJ77,мандатка!$B:$Z,3,FALSE())</f>
        <v>Кузьменко Анатолій</v>
      </c>
      <c r="C77" s="529" t="n">
        <f aca="false">VLOOKUP($AJ77,мандатка!$B:$Z,4,FALSE())</f>
        <v>2004</v>
      </c>
      <c r="D77" s="528" t="n">
        <f aca="false">VLOOKUP($AJ77,мандатка!$B:$Z,5,FALSE())</f>
        <v>0</v>
      </c>
      <c r="E77" s="530"/>
      <c r="F77" s="531"/>
      <c r="G77" s="532"/>
      <c r="H77" s="533"/>
      <c r="I77" s="527"/>
      <c r="J77" s="527"/>
      <c r="K77" s="527"/>
      <c r="L77" s="527"/>
      <c r="M77" s="527"/>
      <c r="N77" s="527"/>
      <c r="O77" s="527"/>
      <c r="P77" s="527"/>
      <c r="Q77" s="527"/>
      <c r="R77" s="527"/>
      <c r="S77" s="527"/>
      <c r="T77" s="527"/>
      <c r="U77" s="533"/>
      <c r="V77" s="533"/>
      <c r="W77" s="533"/>
      <c r="X77" s="533"/>
      <c r="Y77" s="533"/>
      <c r="Z77" s="533"/>
      <c r="AA77" s="533"/>
      <c r="AB77" s="815"/>
      <c r="AC77" s="816"/>
      <c r="AD77" s="817"/>
      <c r="AE77" s="818"/>
      <c r="AF77" s="527"/>
      <c r="AG77" s="543"/>
      <c r="AH77" s="544"/>
      <c r="AI77" s="820"/>
      <c r="AJ77" s="546" t="n">
        <f aca="false">VLOOKUP($AI76,мандатка!$S:$AC,3,FALSE())</f>
        <v>712</v>
      </c>
      <c r="AK77" s="547"/>
      <c r="AL77" s="548" t="n">
        <f aca="false">IF($D77="МС",100,IF($D77="КМС",30,IF($D77="І",10,IF($D77="ІІ",3,IF($D77="ІІІ",1,IF($D77="І юн",1,IF($D77="ІІ юн",0.3,IF($D77="ІІІ юн",0.1,0))))))))</f>
        <v>0</v>
      </c>
      <c r="AM77" s="548"/>
      <c r="AN77" s="549"/>
      <c r="AO77" s="550"/>
    </row>
    <row r="78" customFormat="false" ht="12" hidden="false" customHeight="true" outlineLevel="0" collapsed="false">
      <c r="A78" s="527"/>
      <c r="B78" s="528" t="str">
        <f aca="false">VLOOKUP($AJ78,мандатка!$B:$Z,3,FALSE())</f>
        <v>Густілін Сергій</v>
      </c>
      <c r="C78" s="529" t="n">
        <f aca="false">VLOOKUP($AJ78,мандатка!$B:$Z,4,FALSE())</f>
        <v>2005</v>
      </c>
      <c r="D78" s="528" t="n">
        <f aca="false">VLOOKUP($AJ78,мандатка!$B:$Z,5,FALSE())</f>
        <v>0</v>
      </c>
      <c r="E78" s="530"/>
      <c r="F78" s="531"/>
      <c r="G78" s="532"/>
      <c r="H78" s="533"/>
      <c r="I78" s="527"/>
      <c r="J78" s="527"/>
      <c r="K78" s="527"/>
      <c r="L78" s="527"/>
      <c r="M78" s="527"/>
      <c r="N78" s="527"/>
      <c r="O78" s="527"/>
      <c r="P78" s="527"/>
      <c r="Q78" s="527"/>
      <c r="R78" s="527"/>
      <c r="S78" s="527"/>
      <c r="T78" s="527"/>
      <c r="U78" s="533"/>
      <c r="V78" s="533"/>
      <c r="W78" s="533"/>
      <c r="X78" s="533"/>
      <c r="Y78" s="533"/>
      <c r="Z78" s="533"/>
      <c r="AA78" s="533"/>
      <c r="AB78" s="815"/>
      <c r="AC78" s="816"/>
      <c r="AD78" s="817"/>
      <c r="AE78" s="818"/>
      <c r="AF78" s="527"/>
      <c r="AG78" s="543"/>
      <c r="AH78" s="544"/>
      <c r="AI78" s="820"/>
      <c r="AJ78" s="546" t="n">
        <f aca="false">VLOOKUP($AI76,мандатка!$S:$AC,4,FALSE())</f>
        <v>713</v>
      </c>
      <c r="AK78" s="547"/>
      <c r="AL78" s="548" t="n">
        <f aca="false">IF($D78="МС",100,IF($D78="КМС",30,IF($D78="І",10,IF($D78="ІІ",3,IF($D78="ІІІ",1,IF($D78="І юн",1,IF($D78="ІІ юн",0.3,IF($D78="ІІІ юн",0.1,0))))))))</f>
        <v>0</v>
      </c>
      <c r="AM78" s="548"/>
      <c r="AN78" s="549"/>
      <c r="AO78" s="550"/>
    </row>
    <row r="79" customFormat="false" ht="12" hidden="false" customHeight="true" outlineLevel="0" collapsed="false">
      <c r="A79" s="527"/>
      <c r="B79" s="528" t="str">
        <f aca="false">VLOOKUP($AJ79,мандатка!$B:$Z,3,FALSE())</f>
        <v>Фігурський Артем</v>
      </c>
      <c r="C79" s="529" t="n">
        <f aca="false">VLOOKUP($AJ79,мандатка!$B:$Z,4,FALSE())</f>
        <v>2007</v>
      </c>
      <c r="D79" s="528" t="n">
        <f aca="false">VLOOKUP($AJ79,мандатка!$B:$Z,5,FALSE())</f>
        <v>0</v>
      </c>
      <c r="E79" s="530"/>
      <c r="F79" s="531"/>
      <c r="G79" s="532"/>
      <c r="H79" s="533"/>
      <c r="I79" s="527"/>
      <c r="J79" s="527"/>
      <c r="K79" s="527"/>
      <c r="L79" s="527"/>
      <c r="M79" s="527"/>
      <c r="N79" s="527"/>
      <c r="O79" s="527"/>
      <c r="P79" s="527"/>
      <c r="Q79" s="527"/>
      <c r="R79" s="527"/>
      <c r="S79" s="527"/>
      <c r="T79" s="527"/>
      <c r="U79" s="533"/>
      <c r="V79" s="533"/>
      <c r="W79" s="533"/>
      <c r="X79" s="533"/>
      <c r="Y79" s="533"/>
      <c r="Z79" s="533"/>
      <c r="AA79" s="533"/>
      <c r="AB79" s="815"/>
      <c r="AC79" s="816"/>
      <c r="AD79" s="817"/>
      <c r="AE79" s="818"/>
      <c r="AF79" s="527"/>
      <c r="AG79" s="543"/>
      <c r="AH79" s="544"/>
      <c r="AI79" s="820"/>
      <c r="AJ79" s="546" t="n">
        <f aca="false">VLOOKUP($AI76,мандатка!$S:$AC,5,FALSE())</f>
        <v>715</v>
      </c>
      <c r="AK79" s="547"/>
      <c r="AL79" s="548" t="n">
        <f aca="false">IF($D79="МС",100,IF($D79="КМС",30,IF($D79="І",10,IF($D79="ІІ",3,IF($D79="ІІІ",1,IF($D79="І юн",1,IF($D79="ІІ юн",0.3,IF($D79="ІІІ юн",0.1,0))))))))</f>
        <v>0</v>
      </c>
      <c r="AM79" s="548"/>
      <c r="AN79" s="549"/>
      <c r="AO79" s="550"/>
    </row>
    <row r="80" customFormat="false" ht="12" hidden="false" customHeight="true" outlineLevel="0" collapsed="false">
      <c r="A80" s="527"/>
      <c r="B80" s="528" t="str">
        <f aca="false">VLOOKUP($AJ80,мандатка!$B:$Z,3,FALSE())</f>
        <v>Вертегел Надія</v>
      </c>
      <c r="C80" s="529" t="n">
        <f aca="false">VLOOKUP($AJ80,мандатка!$B:$Z,4,FALSE())</f>
        <v>2004</v>
      </c>
      <c r="D80" s="528" t="n">
        <f aca="false">VLOOKUP($AJ80,мандатка!$B:$Z,5,FALSE())</f>
        <v>0</v>
      </c>
      <c r="E80" s="530"/>
      <c r="F80" s="531"/>
      <c r="G80" s="532"/>
      <c r="H80" s="533"/>
      <c r="I80" s="527"/>
      <c r="J80" s="527"/>
      <c r="K80" s="527"/>
      <c r="L80" s="527"/>
      <c r="M80" s="527"/>
      <c r="N80" s="527"/>
      <c r="O80" s="527"/>
      <c r="P80" s="527"/>
      <c r="Q80" s="527"/>
      <c r="R80" s="527"/>
      <c r="S80" s="527"/>
      <c r="T80" s="527"/>
      <c r="U80" s="533"/>
      <c r="V80" s="533"/>
      <c r="W80" s="533"/>
      <c r="X80" s="533"/>
      <c r="Y80" s="533"/>
      <c r="Z80" s="533"/>
      <c r="AA80" s="533"/>
      <c r="AB80" s="815"/>
      <c r="AC80" s="816"/>
      <c r="AD80" s="817"/>
      <c r="AE80" s="818"/>
      <c r="AF80" s="527"/>
      <c r="AG80" s="543"/>
      <c r="AH80" s="544"/>
      <c r="AI80" s="820"/>
      <c r="AJ80" s="546" t="n">
        <f aca="false">VLOOKUP($AI76,мандатка!$S:$AC,6,FALSE())</f>
        <v>716</v>
      </c>
      <c r="AK80" s="547"/>
      <c r="AL80" s="548" t="n">
        <f aca="false">IF($D80="МС",100,IF($D80="КМС",30,IF($D80="І",10,IF($D80="ІІ",3,IF($D80="ІІІ",1,IF($D80="І юн",1,IF($D80="ІІ юн",0.3,IF($D80="ІІІ юн",0.1,0))))))))</f>
        <v>0</v>
      </c>
      <c r="AM80" s="548"/>
      <c r="AN80" s="549"/>
      <c r="AO80" s="550"/>
    </row>
    <row r="81" customFormat="false" ht="12" hidden="false" customHeight="true" outlineLevel="0" collapsed="false">
      <c r="A81" s="527"/>
      <c r="B81" s="528" t="str">
        <f aca="false">VLOOKUP($AJ81,мандатка!$B:$Z,3,FALSE())</f>
        <v>Олійник Тетяна</v>
      </c>
      <c r="C81" s="529" t="n">
        <f aca="false">VLOOKUP($AJ81,мандатка!$B:$Z,4,FALSE())</f>
        <v>2004</v>
      </c>
      <c r="D81" s="528" t="n">
        <f aca="false">VLOOKUP($AJ81,мандатка!$B:$Z,5,FALSE())</f>
        <v>0</v>
      </c>
      <c r="E81" s="530"/>
      <c r="F81" s="531"/>
      <c r="G81" s="532"/>
      <c r="H81" s="533"/>
      <c r="I81" s="527"/>
      <c r="J81" s="527"/>
      <c r="K81" s="527"/>
      <c r="L81" s="527"/>
      <c r="M81" s="527"/>
      <c r="N81" s="527"/>
      <c r="O81" s="527"/>
      <c r="P81" s="527"/>
      <c r="Q81" s="527"/>
      <c r="R81" s="527"/>
      <c r="S81" s="527"/>
      <c r="T81" s="527"/>
      <c r="U81" s="533"/>
      <c r="V81" s="533"/>
      <c r="W81" s="533"/>
      <c r="X81" s="533"/>
      <c r="Y81" s="533"/>
      <c r="Z81" s="533"/>
      <c r="AA81" s="533"/>
      <c r="AB81" s="815"/>
      <c r="AC81" s="816"/>
      <c r="AD81" s="817"/>
      <c r="AE81" s="818"/>
      <c r="AF81" s="527"/>
      <c r="AG81" s="543"/>
      <c r="AH81" s="544"/>
      <c r="AI81" s="820"/>
      <c r="AJ81" s="546" t="n">
        <f aca="false">VLOOKUP($AI76,мандатка!$S:$AC,7,FALSE())</f>
        <v>717</v>
      </c>
      <c r="AK81" s="547"/>
      <c r="AL81" s="548" t="n">
        <f aca="false">IF($D81="МС",100,IF($D81="КМС",30,IF($D81="І",10,IF($D81="ІІ",3,IF($D81="ІІІ",1,IF($D81="І юн",1,IF($D81="ІІ юн",0.3,IF($D81="ІІІ юн",0.1,0))))))))</f>
        <v>0</v>
      </c>
      <c r="AM81" s="548"/>
      <c r="AN81" s="549"/>
      <c r="AO81" s="550"/>
    </row>
    <row r="82" customFormat="false" ht="12.75" hidden="false" customHeight="true" outlineLevel="0" collapsed="false">
      <c r="A82" s="527" t="n">
        <v>13</v>
      </c>
      <c r="B82" s="528" t="str">
        <f aca="false">VLOOKUP($AJ82,мандатка!$B:$Z,3,FALSE())</f>
        <v>Супрунчук Єгор</v>
      </c>
      <c r="C82" s="529" t="n">
        <f aca="false">VLOOKUP($AJ82,мандатка!$B:$Z,4,FALSE())</f>
        <v>2005</v>
      </c>
      <c r="D82" s="528" t="str">
        <f aca="false">VLOOKUP($AJ82,мандатка!$B:$Z,5,FALSE())</f>
        <v>ІІІ</v>
      </c>
      <c r="E82" s="530" t="str">
        <f aca="false">VLOOKUP($AI82,мандатка!$B:$Z,3,FALSE())</f>
        <v>Вітовський-2</v>
      </c>
      <c r="F82" s="531" t="str">
        <f aca="false">VLOOKUP($AI82,мандатка!$B:$Z,7,FALSE())</f>
        <v>Вітовський р-н</v>
      </c>
      <c r="G82" s="532" t="e">
        <f aca="false">SUM(AL82:AL87)/6*4</f>
        <v>#N/A</v>
      </c>
      <c r="H82" s="533"/>
      <c r="I82" s="527"/>
      <c r="J82" s="527" t="n">
        <v>1</v>
      </c>
      <c r="K82" s="527" t="n">
        <v>4</v>
      </c>
      <c r="L82" s="527"/>
      <c r="M82" s="527"/>
      <c r="N82" s="527" t="n">
        <v>1</v>
      </c>
      <c r="O82" s="527"/>
      <c r="P82" s="527"/>
      <c r="Q82" s="527"/>
      <c r="R82" s="527"/>
      <c r="S82" s="527"/>
      <c r="T82" s="527"/>
      <c r="U82" s="533"/>
      <c r="V82" s="533"/>
      <c r="W82" s="533"/>
      <c r="X82" s="533"/>
      <c r="Y82" s="533"/>
      <c r="Z82" s="533"/>
      <c r="AA82" s="533" t="n">
        <f aca="false">SUM(I82:T87)</f>
        <v>6</v>
      </c>
      <c r="AB82" s="815" t="n">
        <v>55</v>
      </c>
      <c r="AC82" s="816" t="n">
        <f aca="false">AI$4-COUNTIF(I82:T87,"зн")</f>
        <v>12</v>
      </c>
      <c r="AD82" s="817" t="n">
        <f aca="false">SUM(AA82:AB87)</f>
        <v>61</v>
      </c>
      <c r="AE82" s="818" t="n">
        <f aca="false">AD82/AD$10</f>
        <v>1.01666666666667</v>
      </c>
      <c r="AF82" s="527"/>
      <c r="AG82" s="543" t="e">
        <f aca="false">IF($I$132&gt;=$AE82,"I",IF($I$133&gt;=$AE82,"II",IF($I$134&gt;=$AE82,"III",IF($I$135&gt;=$AE82,"I юн",IF($I$136&gt;=$AE82,"II юн","III юн")))))</f>
        <v>#VALUE!</v>
      </c>
      <c r="AH82" s="544"/>
      <c r="AI82" s="820" t="n">
        <v>720</v>
      </c>
      <c r="AJ82" s="546" t="n">
        <f aca="false">VLOOKUP($AI82,мандатка!$S:$AC,2,FALSE())</f>
        <v>721</v>
      </c>
      <c r="AK82" s="547" t="n">
        <f aca="false">AE82</f>
        <v>1.01666666666667</v>
      </c>
      <c r="AL82" s="548" t="n">
        <f aca="false">IF($D82="МС",100,IF($D82="КМС",30,IF($D82="І",10,IF($D82="ІІ",3,IF($D82="ІІІ",1,IF($D82="І юн",1,IF($D82="ІІ юн",0.3,IF($D82="ІІІ юн",0.1,0))))))))</f>
        <v>1</v>
      </c>
      <c r="AM82" s="548" t="n">
        <f aca="false">AF82</f>
        <v>0</v>
      </c>
      <c r="AN82" s="549" t="n">
        <f aca="false">AD82</f>
        <v>61</v>
      </c>
      <c r="AO82" s="550" t="n">
        <f aca="false">AE82</f>
        <v>1.01666666666667</v>
      </c>
    </row>
    <row r="83" customFormat="false" ht="12" hidden="false" customHeight="true" outlineLevel="0" collapsed="false">
      <c r="A83" s="527"/>
      <c r="B83" s="528" t="str">
        <f aca="false">VLOOKUP($AJ83,мандатка!$B:$Z,3,FALSE())</f>
        <v>Ляшенко Даря</v>
      </c>
      <c r="C83" s="529" t="n">
        <f aca="false">VLOOKUP($AJ83,мандатка!$B:$Z,4,FALSE())</f>
        <v>2005</v>
      </c>
      <c r="D83" s="528" t="str">
        <f aca="false">VLOOKUP($AJ83,мандатка!$B:$Z,5,FALSE())</f>
        <v>ІІІ</v>
      </c>
      <c r="E83" s="530"/>
      <c r="F83" s="531"/>
      <c r="G83" s="532"/>
      <c r="H83" s="533"/>
      <c r="I83" s="527"/>
      <c r="J83" s="527"/>
      <c r="K83" s="527"/>
      <c r="L83" s="527"/>
      <c r="M83" s="527"/>
      <c r="N83" s="527"/>
      <c r="O83" s="527"/>
      <c r="P83" s="527"/>
      <c r="Q83" s="527"/>
      <c r="R83" s="527"/>
      <c r="S83" s="527"/>
      <c r="T83" s="527"/>
      <c r="U83" s="533"/>
      <c r="V83" s="533"/>
      <c r="W83" s="533"/>
      <c r="X83" s="533"/>
      <c r="Y83" s="533"/>
      <c r="Z83" s="533"/>
      <c r="AA83" s="533"/>
      <c r="AB83" s="815"/>
      <c r="AC83" s="816"/>
      <c r="AD83" s="817"/>
      <c r="AE83" s="818"/>
      <c r="AF83" s="527"/>
      <c r="AG83" s="543"/>
      <c r="AH83" s="544"/>
      <c r="AI83" s="820"/>
      <c r="AJ83" s="546" t="n">
        <f aca="false">VLOOKUP($AI82,мандатка!$S:$AC,3,FALSE())</f>
        <v>722</v>
      </c>
      <c r="AK83" s="547"/>
      <c r="AL83" s="548" t="n">
        <f aca="false">IF($D83="МС",100,IF($D83="КМС",30,IF($D83="І",10,IF($D83="ІІ",3,IF($D83="ІІІ",1,IF($D83="І юн",1,IF($D83="ІІ юн",0.3,IF($D83="ІІІ юн",0.1,0))))))))</f>
        <v>1</v>
      </c>
      <c r="AM83" s="548"/>
      <c r="AN83" s="549"/>
      <c r="AO83" s="550"/>
    </row>
    <row r="84" customFormat="false" ht="12" hidden="false" customHeight="true" outlineLevel="0" collapsed="false">
      <c r="A84" s="527"/>
      <c r="B84" s="528" t="str">
        <f aca="false">VLOOKUP($AJ84,мандатка!$B:$Z,3,FALSE())</f>
        <v>Швець Карина</v>
      </c>
      <c r="C84" s="529" t="n">
        <f aca="false">VLOOKUP($AJ84,мандатка!$B:$Z,4,FALSE())</f>
        <v>2006</v>
      </c>
      <c r="D84" s="528" t="str">
        <f aca="false">VLOOKUP($AJ84,мандатка!$B:$Z,5,FALSE())</f>
        <v>І юн</v>
      </c>
      <c r="E84" s="530"/>
      <c r="F84" s="531"/>
      <c r="G84" s="532"/>
      <c r="H84" s="533"/>
      <c r="I84" s="527"/>
      <c r="J84" s="527"/>
      <c r="K84" s="527"/>
      <c r="L84" s="527"/>
      <c r="M84" s="527"/>
      <c r="N84" s="527"/>
      <c r="O84" s="527"/>
      <c r="P84" s="527"/>
      <c r="Q84" s="527"/>
      <c r="R84" s="527"/>
      <c r="S84" s="527"/>
      <c r="T84" s="527"/>
      <c r="U84" s="533"/>
      <c r="V84" s="533"/>
      <c r="W84" s="533"/>
      <c r="X84" s="533"/>
      <c r="Y84" s="533"/>
      <c r="Z84" s="533"/>
      <c r="AA84" s="533"/>
      <c r="AB84" s="815"/>
      <c r="AC84" s="816"/>
      <c r="AD84" s="817"/>
      <c r="AE84" s="818"/>
      <c r="AF84" s="527"/>
      <c r="AG84" s="543"/>
      <c r="AH84" s="544"/>
      <c r="AI84" s="820"/>
      <c r="AJ84" s="546" t="n">
        <f aca="false">VLOOKUP($AI82,мандатка!$S:$AC,4,FALSE())</f>
        <v>723</v>
      </c>
      <c r="AK84" s="547"/>
      <c r="AL84" s="548" t="n">
        <f aca="false">IF($D84="МС",100,IF($D84="КМС",30,IF($D84="І",10,IF($D84="ІІ",3,IF($D84="ІІІ",1,IF($D84="І юн",1,IF($D84="ІІ юн",0.3,IF($D84="ІІІ юн",0.1,0))))))))</f>
        <v>1</v>
      </c>
      <c r="AM84" s="548"/>
      <c r="AN84" s="549"/>
      <c r="AO84" s="550"/>
    </row>
    <row r="85" customFormat="false" ht="12" hidden="false" customHeight="true" outlineLevel="0" collapsed="false">
      <c r="A85" s="527"/>
      <c r="B85" s="528" t="e">
        <f aca="false">VLOOKUP($AJ85,мандатка!$B:$Z,3,FALSE())</f>
        <v>#N/A</v>
      </c>
      <c r="C85" s="529" t="e">
        <f aca="false">VLOOKUP($AJ85,мандатка!$B:$Z,4,FALSE())</f>
        <v>#N/A</v>
      </c>
      <c r="D85" s="528" t="e">
        <f aca="false">VLOOKUP($AJ85,мандатка!$B:$Z,5,FALSE())</f>
        <v>#N/A</v>
      </c>
      <c r="E85" s="530"/>
      <c r="F85" s="531"/>
      <c r="G85" s="532"/>
      <c r="H85" s="533"/>
      <c r="I85" s="527"/>
      <c r="J85" s="527"/>
      <c r="K85" s="527"/>
      <c r="L85" s="527"/>
      <c r="M85" s="527"/>
      <c r="N85" s="527"/>
      <c r="O85" s="527"/>
      <c r="P85" s="527"/>
      <c r="Q85" s="527"/>
      <c r="R85" s="527"/>
      <c r="S85" s="527"/>
      <c r="T85" s="527"/>
      <c r="U85" s="533"/>
      <c r="V85" s="533"/>
      <c r="W85" s="533"/>
      <c r="X85" s="533"/>
      <c r="Y85" s="533"/>
      <c r="Z85" s="533"/>
      <c r="AA85" s="533"/>
      <c r="AB85" s="815"/>
      <c r="AC85" s="816"/>
      <c r="AD85" s="817"/>
      <c r="AE85" s="818"/>
      <c r="AF85" s="527"/>
      <c r="AG85" s="543"/>
      <c r="AH85" s="544"/>
      <c r="AI85" s="820"/>
      <c r="AJ85" s="546" t="n">
        <f aca="false">VLOOKUP($AI82,мандатка!$S:$AC,5,FALSE())</f>
        <v>0</v>
      </c>
      <c r="AK85" s="547"/>
      <c r="AL85" s="548" t="e">
        <f aca="false">IF($D85="МС",100,IF($D85="КМС",30,IF($D85="І",10,IF($D85="ІІ",3,IF($D85="ІІІ",1,IF($D85="І юн",1,IF($D85="ІІ юн",0.3,IF($D85="ІІІ юн",0.1,0))))))))</f>
        <v>#N/A</v>
      </c>
      <c r="AM85" s="548"/>
      <c r="AN85" s="549"/>
      <c r="AO85" s="550"/>
    </row>
    <row r="86" customFormat="false" ht="12" hidden="false" customHeight="true" outlineLevel="0" collapsed="false">
      <c r="A86" s="527"/>
      <c r="B86" s="528" t="e">
        <f aca="false">VLOOKUP($AJ86,мандатка!$B:$Z,3,FALSE())</f>
        <v>#N/A</v>
      </c>
      <c r="C86" s="529" t="e">
        <f aca="false">VLOOKUP($AJ86,мандатка!$B:$Z,4,FALSE())</f>
        <v>#N/A</v>
      </c>
      <c r="D86" s="528" t="e">
        <f aca="false">VLOOKUP($AJ86,мандатка!$B:$Z,5,FALSE())</f>
        <v>#N/A</v>
      </c>
      <c r="E86" s="530"/>
      <c r="F86" s="531"/>
      <c r="G86" s="532"/>
      <c r="H86" s="533"/>
      <c r="I86" s="527"/>
      <c r="J86" s="527"/>
      <c r="K86" s="527"/>
      <c r="L86" s="527"/>
      <c r="M86" s="527"/>
      <c r="N86" s="527"/>
      <c r="O86" s="527"/>
      <c r="P86" s="527"/>
      <c r="Q86" s="527"/>
      <c r="R86" s="527"/>
      <c r="S86" s="527"/>
      <c r="T86" s="527"/>
      <c r="U86" s="533"/>
      <c r="V86" s="533"/>
      <c r="W86" s="533"/>
      <c r="X86" s="533"/>
      <c r="Y86" s="533"/>
      <c r="Z86" s="533"/>
      <c r="AA86" s="533"/>
      <c r="AB86" s="815"/>
      <c r="AC86" s="816"/>
      <c r="AD86" s="817"/>
      <c r="AE86" s="818"/>
      <c r="AF86" s="527"/>
      <c r="AG86" s="543"/>
      <c r="AH86" s="544"/>
      <c r="AI86" s="820"/>
      <c r="AJ86" s="546" t="n">
        <f aca="false">VLOOKUP($AI82,мандатка!$S:$AC,6,FALSE())</f>
        <v>0</v>
      </c>
      <c r="AK86" s="547"/>
      <c r="AL86" s="548" t="e">
        <f aca="false">IF($D86="МС",100,IF($D86="КМС",30,IF($D86="І",10,IF($D86="ІІ",3,IF($D86="ІІІ",1,IF($D86="І юн",1,IF($D86="ІІ юн",0.3,IF($D86="ІІІ юн",0.1,0))))))))</f>
        <v>#N/A</v>
      </c>
      <c r="AM86" s="548"/>
      <c r="AN86" s="549"/>
      <c r="AO86" s="550"/>
    </row>
    <row r="87" customFormat="false" ht="12" hidden="false" customHeight="true" outlineLevel="0" collapsed="false">
      <c r="A87" s="527"/>
      <c r="B87" s="528" t="e">
        <f aca="false">VLOOKUP($AJ87,мандатка!$B:$Z,3,FALSE())</f>
        <v>#N/A</v>
      </c>
      <c r="C87" s="529" t="e">
        <f aca="false">VLOOKUP($AJ87,мандатка!$B:$Z,4,FALSE())</f>
        <v>#N/A</v>
      </c>
      <c r="D87" s="528" t="e">
        <f aca="false">VLOOKUP($AJ87,мандатка!$B:$Z,5,FALSE())</f>
        <v>#N/A</v>
      </c>
      <c r="E87" s="530"/>
      <c r="F87" s="531"/>
      <c r="G87" s="532"/>
      <c r="H87" s="533"/>
      <c r="I87" s="527"/>
      <c r="J87" s="527"/>
      <c r="K87" s="527"/>
      <c r="L87" s="527"/>
      <c r="M87" s="527"/>
      <c r="N87" s="527"/>
      <c r="O87" s="527"/>
      <c r="P87" s="527"/>
      <c r="Q87" s="527"/>
      <c r="R87" s="527"/>
      <c r="S87" s="527"/>
      <c r="T87" s="527"/>
      <c r="U87" s="533"/>
      <c r="V87" s="533"/>
      <c r="W87" s="533"/>
      <c r="X87" s="533"/>
      <c r="Y87" s="533"/>
      <c r="Z87" s="533"/>
      <c r="AA87" s="533"/>
      <c r="AB87" s="815"/>
      <c r="AC87" s="816"/>
      <c r="AD87" s="817"/>
      <c r="AE87" s="818"/>
      <c r="AF87" s="527"/>
      <c r="AG87" s="543"/>
      <c r="AH87" s="544"/>
      <c r="AI87" s="820"/>
      <c r="AJ87" s="546" t="n">
        <f aca="false">VLOOKUP($AI82,мандатка!$S:$AC,7,FALSE())</f>
        <v>0</v>
      </c>
      <c r="AK87" s="547"/>
      <c r="AL87" s="548" t="e">
        <f aca="false">IF($D87="МС",100,IF($D87="КМС",30,IF($D87="І",10,IF($D87="ІІ",3,IF($D87="ІІІ",1,IF($D87="І юн",1,IF($D87="ІІ юн",0.3,IF($D87="ІІІ юн",0.1,0))))))))</f>
        <v>#N/A</v>
      </c>
      <c r="AM87" s="548"/>
      <c r="AN87" s="549"/>
      <c r="AO87" s="550"/>
    </row>
    <row r="88" customFormat="false" ht="12.75" hidden="false" customHeight="true" outlineLevel="0" collapsed="false">
      <c r="A88" s="527" t="n">
        <v>14</v>
      </c>
      <c r="B88" s="528" t="e">
        <f aca="false">VLOOKUP($AJ88,мандатка!$B:$Z,3,FALSE())</f>
        <v>#N/A</v>
      </c>
      <c r="C88" s="529" t="e">
        <f aca="false">VLOOKUP($AJ88,мандатка!$B:$Z,4,FALSE())</f>
        <v>#N/A</v>
      </c>
      <c r="D88" s="528" t="e">
        <f aca="false">VLOOKUP($AJ88,мандатка!$B:$Z,5,FALSE())</f>
        <v>#N/A</v>
      </c>
      <c r="E88" s="530" t="e">
        <f aca="false">VLOOKUP($AI88,мандатка!$B:$Z,3,FALSE())</f>
        <v>#N/A</v>
      </c>
      <c r="F88" s="531" t="e">
        <f aca="false">VLOOKUP($AI88,мандатка!$B:$Z,7,FALSE())</f>
        <v>#N/A</v>
      </c>
      <c r="G88" s="532" t="e">
        <f aca="false">SUM(AL88:AL93)/6*4</f>
        <v>#N/A</v>
      </c>
      <c r="H88" s="533"/>
      <c r="I88" s="527"/>
      <c r="J88" s="527" t="n">
        <v>1</v>
      </c>
      <c r="K88" s="527" t="n">
        <v>4</v>
      </c>
      <c r="L88" s="527"/>
      <c r="M88" s="527"/>
      <c r="N88" s="527" t="n">
        <v>1</v>
      </c>
      <c r="O88" s="527"/>
      <c r="P88" s="527"/>
      <c r="Q88" s="527"/>
      <c r="R88" s="527"/>
      <c r="S88" s="527"/>
      <c r="T88" s="527"/>
      <c r="U88" s="533"/>
      <c r="V88" s="533"/>
      <c r="W88" s="533"/>
      <c r="X88" s="533"/>
      <c r="Y88" s="533"/>
      <c r="Z88" s="533"/>
      <c r="AA88" s="533" t="n">
        <f aca="false">SUM(I88:T93)</f>
        <v>6</v>
      </c>
      <c r="AB88" s="815" t="n">
        <v>55</v>
      </c>
      <c r="AC88" s="816" t="n">
        <f aca="false">AI$4-COUNTIF(I88:T93,"зн")</f>
        <v>12</v>
      </c>
      <c r="AD88" s="817" t="n">
        <f aca="false">SUM(AA88:AB93)</f>
        <v>61</v>
      </c>
      <c r="AE88" s="818" t="n">
        <f aca="false">AD88/AD$10</f>
        <v>1.01666666666667</v>
      </c>
      <c r="AF88" s="527"/>
      <c r="AG88" s="543" t="e">
        <f aca="false">IF($I$132&gt;=$AE88,"I",IF($I$133&gt;=$AE88,"II",IF($I$134&gt;=$AE88,"III",IF($I$135&gt;=$AE88,"I юн",IF($I$136&gt;=$AE88,"II юн","III юн")))))</f>
        <v>#VALUE!</v>
      </c>
      <c r="AH88" s="544"/>
      <c r="AI88" s="820" t="n">
        <v>730</v>
      </c>
      <c r="AJ88" s="546" t="e">
        <f aca="false">VLOOKUP($AI88,мандатка!$S:$AC,2,FALSE())</f>
        <v>#N/A</v>
      </c>
      <c r="AK88" s="547" t="n">
        <f aca="false">AE88</f>
        <v>1.01666666666667</v>
      </c>
      <c r="AL88" s="548" t="e">
        <f aca="false">IF($D88="МС",100,IF($D88="КМС",30,IF($D88="І",10,IF($D88="ІІ",3,IF($D88="ІІІ",1,IF($D88="І юн",1,IF($D88="ІІ юн",0.3,IF($D88="ІІІ юн",0.1,0))))))))</f>
        <v>#N/A</v>
      </c>
      <c r="AM88" s="548" t="n">
        <f aca="false">AF88</f>
        <v>0</v>
      </c>
      <c r="AN88" s="549" t="n">
        <f aca="false">AD88</f>
        <v>61</v>
      </c>
      <c r="AO88" s="550" t="n">
        <f aca="false">AE88</f>
        <v>1.01666666666667</v>
      </c>
    </row>
    <row r="89" customFormat="false" ht="12" hidden="false" customHeight="true" outlineLevel="0" collapsed="false">
      <c r="A89" s="527"/>
      <c r="B89" s="528" t="e">
        <f aca="false">VLOOKUP($AJ89,мандатка!$B:$Z,3,FALSE())</f>
        <v>#N/A</v>
      </c>
      <c r="C89" s="529" t="e">
        <f aca="false">VLOOKUP($AJ89,мандатка!$B:$Z,4,FALSE())</f>
        <v>#N/A</v>
      </c>
      <c r="D89" s="528" t="e">
        <f aca="false">VLOOKUP($AJ89,мандатка!$B:$Z,5,FALSE())</f>
        <v>#N/A</v>
      </c>
      <c r="E89" s="530"/>
      <c r="F89" s="531"/>
      <c r="G89" s="532"/>
      <c r="H89" s="533"/>
      <c r="I89" s="527"/>
      <c r="J89" s="527"/>
      <c r="K89" s="527"/>
      <c r="L89" s="527"/>
      <c r="M89" s="527"/>
      <c r="N89" s="527"/>
      <c r="O89" s="527"/>
      <c r="P89" s="527"/>
      <c r="Q89" s="527"/>
      <c r="R89" s="527"/>
      <c r="S89" s="527"/>
      <c r="T89" s="527"/>
      <c r="U89" s="533"/>
      <c r="V89" s="533"/>
      <c r="W89" s="533"/>
      <c r="X89" s="533"/>
      <c r="Y89" s="533"/>
      <c r="Z89" s="533"/>
      <c r="AA89" s="533"/>
      <c r="AB89" s="815"/>
      <c r="AC89" s="816"/>
      <c r="AD89" s="817"/>
      <c r="AE89" s="818"/>
      <c r="AF89" s="527"/>
      <c r="AG89" s="543"/>
      <c r="AH89" s="544"/>
      <c r="AI89" s="820"/>
      <c r="AJ89" s="546" t="e">
        <f aca="false">VLOOKUP($AI88,мандатка!$S:$AC,3,FALSE())</f>
        <v>#N/A</v>
      </c>
      <c r="AK89" s="547"/>
      <c r="AL89" s="548" t="e">
        <f aca="false">IF($D89="МС",100,IF($D89="КМС",30,IF($D89="І",10,IF($D89="ІІ",3,IF($D89="ІІІ",1,IF($D89="І юн",1,IF($D89="ІІ юн",0.3,IF($D89="ІІІ юн",0.1,0))))))))</f>
        <v>#N/A</v>
      </c>
      <c r="AM89" s="548"/>
      <c r="AN89" s="549"/>
      <c r="AO89" s="550"/>
    </row>
    <row r="90" customFormat="false" ht="12" hidden="false" customHeight="true" outlineLevel="0" collapsed="false">
      <c r="A90" s="527"/>
      <c r="B90" s="528" t="e">
        <f aca="false">VLOOKUP($AJ90,мандатка!$B:$Z,3,FALSE())</f>
        <v>#N/A</v>
      </c>
      <c r="C90" s="529" t="e">
        <f aca="false">VLOOKUP($AJ90,мандатка!$B:$Z,4,FALSE())</f>
        <v>#N/A</v>
      </c>
      <c r="D90" s="528" t="e">
        <f aca="false">VLOOKUP($AJ90,мандатка!$B:$Z,5,FALSE())</f>
        <v>#N/A</v>
      </c>
      <c r="E90" s="530"/>
      <c r="F90" s="531"/>
      <c r="G90" s="532"/>
      <c r="H90" s="533"/>
      <c r="I90" s="527"/>
      <c r="J90" s="527"/>
      <c r="K90" s="527"/>
      <c r="L90" s="527"/>
      <c r="M90" s="527"/>
      <c r="N90" s="527"/>
      <c r="O90" s="527"/>
      <c r="P90" s="527"/>
      <c r="Q90" s="527"/>
      <c r="R90" s="527"/>
      <c r="S90" s="527"/>
      <c r="T90" s="527"/>
      <c r="U90" s="533"/>
      <c r="V90" s="533"/>
      <c r="W90" s="533"/>
      <c r="X90" s="533"/>
      <c r="Y90" s="533"/>
      <c r="Z90" s="533"/>
      <c r="AA90" s="533"/>
      <c r="AB90" s="815"/>
      <c r="AC90" s="816"/>
      <c r="AD90" s="817"/>
      <c r="AE90" s="818"/>
      <c r="AF90" s="527"/>
      <c r="AG90" s="543"/>
      <c r="AH90" s="544"/>
      <c r="AI90" s="820"/>
      <c r="AJ90" s="546" t="e">
        <f aca="false">VLOOKUP($AI88,мандатка!$S:$AC,4,FALSE())</f>
        <v>#N/A</v>
      </c>
      <c r="AK90" s="547"/>
      <c r="AL90" s="548" t="e">
        <f aca="false">IF($D90="МС",100,IF($D90="КМС",30,IF($D90="І",10,IF($D90="ІІ",3,IF($D90="ІІІ",1,IF($D90="І юн",1,IF($D90="ІІ юн",0.3,IF($D90="ІІІ юн",0.1,0))))))))</f>
        <v>#N/A</v>
      </c>
      <c r="AM90" s="548"/>
      <c r="AN90" s="549"/>
      <c r="AO90" s="550"/>
    </row>
    <row r="91" customFormat="false" ht="12" hidden="false" customHeight="true" outlineLevel="0" collapsed="false">
      <c r="A91" s="527"/>
      <c r="B91" s="528" t="e">
        <f aca="false">VLOOKUP($AJ91,мандатка!$B:$Z,3,FALSE())</f>
        <v>#N/A</v>
      </c>
      <c r="C91" s="529" t="e">
        <f aca="false">VLOOKUP($AJ91,мандатка!$B:$Z,4,FALSE())</f>
        <v>#N/A</v>
      </c>
      <c r="D91" s="528" t="e">
        <f aca="false">VLOOKUP($AJ91,мандатка!$B:$Z,5,FALSE())</f>
        <v>#N/A</v>
      </c>
      <c r="E91" s="530"/>
      <c r="F91" s="531"/>
      <c r="G91" s="532"/>
      <c r="H91" s="533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7"/>
      <c r="T91" s="527"/>
      <c r="U91" s="533"/>
      <c r="V91" s="533"/>
      <c r="W91" s="533"/>
      <c r="X91" s="533"/>
      <c r="Y91" s="533"/>
      <c r="Z91" s="533"/>
      <c r="AA91" s="533"/>
      <c r="AB91" s="815"/>
      <c r="AC91" s="816"/>
      <c r="AD91" s="817"/>
      <c r="AE91" s="818"/>
      <c r="AF91" s="527"/>
      <c r="AG91" s="543"/>
      <c r="AH91" s="544"/>
      <c r="AI91" s="820"/>
      <c r="AJ91" s="546" t="e">
        <f aca="false">VLOOKUP($AI88,мандатка!$S:$AC,5,FALSE())</f>
        <v>#N/A</v>
      </c>
      <c r="AK91" s="547"/>
      <c r="AL91" s="548" t="e">
        <f aca="false">IF($D91="МС",100,IF($D91="КМС",30,IF($D91="І",10,IF($D91="ІІ",3,IF($D91="ІІІ",1,IF($D91="І юн",1,IF($D91="ІІ юн",0.3,IF($D91="ІІІ юн",0.1,0))))))))</f>
        <v>#N/A</v>
      </c>
      <c r="AM91" s="548"/>
      <c r="AN91" s="549"/>
      <c r="AO91" s="550"/>
    </row>
    <row r="92" customFormat="false" ht="12" hidden="false" customHeight="true" outlineLevel="0" collapsed="false">
      <c r="A92" s="527"/>
      <c r="B92" s="528" t="e">
        <f aca="false">VLOOKUP($AJ92,мандатка!$B:$Z,3,FALSE())</f>
        <v>#N/A</v>
      </c>
      <c r="C92" s="529" t="e">
        <f aca="false">VLOOKUP($AJ92,мандатка!$B:$Z,4,FALSE())</f>
        <v>#N/A</v>
      </c>
      <c r="D92" s="528" t="e">
        <f aca="false">VLOOKUP($AJ92,мандатка!$B:$Z,5,FALSE())</f>
        <v>#N/A</v>
      </c>
      <c r="E92" s="530"/>
      <c r="F92" s="531"/>
      <c r="G92" s="532"/>
      <c r="H92" s="533"/>
      <c r="I92" s="527"/>
      <c r="J92" s="527"/>
      <c r="K92" s="527"/>
      <c r="L92" s="527"/>
      <c r="M92" s="527"/>
      <c r="N92" s="527"/>
      <c r="O92" s="527"/>
      <c r="P92" s="527"/>
      <c r="Q92" s="527"/>
      <c r="R92" s="527"/>
      <c r="S92" s="527"/>
      <c r="T92" s="527"/>
      <c r="U92" s="533"/>
      <c r="V92" s="533"/>
      <c r="W92" s="533"/>
      <c r="X92" s="533"/>
      <c r="Y92" s="533"/>
      <c r="Z92" s="533"/>
      <c r="AA92" s="533"/>
      <c r="AB92" s="815"/>
      <c r="AC92" s="816"/>
      <c r="AD92" s="817"/>
      <c r="AE92" s="818"/>
      <c r="AF92" s="527"/>
      <c r="AG92" s="543"/>
      <c r="AH92" s="544"/>
      <c r="AI92" s="820"/>
      <c r="AJ92" s="546" t="e">
        <f aca="false">VLOOKUP($AI88,мандатка!$S:$AC,6,FALSE())</f>
        <v>#N/A</v>
      </c>
      <c r="AK92" s="547"/>
      <c r="AL92" s="548" t="e">
        <f aca="false">IF($D92="МС",100,IF($D92="КМС",30,IF($D92="І",10,IF($D92="ІІ",3,IF($D92="ІІІ",1,IF($D92="І юн",1,IF($D92="ІІ юн",0.3,IF($D92="ІІІ юн",0.1,0))))))))</f>
        <v>#N/A</v>
      </c>
      <c r="AM92" s="548"/>
      <c r="AN92" s="549"/>
      <c r="AO92" s="550"/>
    </row>
    <row r="93" customFormat="false" ht="12" hidden="false" customHeight="true" outlineLevel="0" collapsed="false">
      <c r="A93" s="527"/>
      <c r="B93" s="528" t="e">
        <f aca="false">VLOOKUP($AJ93,мандатка!$B:$Z,3,FALSE())</f>
        <v>#N/A</v>
      </c>
      <c r="C93" s="529" t="e">
        <f aca="false">VLOOKUP($AJ93,мандатка!$B:$Z,4,FALSE())</f>
        <v>#N/A</v>
      </c>
      <c r="D93" s="528" t="e">
        <f aca="false">VLOOKUP($AJ93,мандатка!$B:$Z,5,FALSE())</f>
        <v>#N/A</v>
      </c>
      <c r="E93" s="530"/>
      <c r="F93" s="531"/>
      <c r="G93" s="532"/>
      <c r="H93" s="533"/>
      <c r="I93" s="527"/>
      <c r="J93" s="527"/>
      <c r="K93" s="527"/>
      <c r="L93" s="527"/>
      <c r="M93" s="527"/>
      <c r="N93" s="527"/>
      <c r="O93" s="527"/>
      <c r="P93" s="527"/>
      <c r="Q93" s="527"/>
      <c r="R93" s="527"/>
      <c r="S93" s="527"/>
      <c r="T93" s="527"/>
      <c r="U93" s="533"/>
      <c r="V93" s="533"/>
      <c r="W93" s="533"/>
      <c r="X93" s="533"/>
      <c r="Y93" s="533"/>
      <c r="Z93" s="533"/>
      <c r="AA93" s="533"/>
      <c r="AB93" s="815"/>
      <c r="AC93" s="816"/>
      <c r="AD93" s="817"/>
      <c r="AE93" s="818"/>
      <c r="AF93" s="527"/>
      <c r="AG93" s="543"/>
      <c r="AH93" s="544"/>
      <c r="AI93" s="820"/>
      <c r="AJ93" s="546" t="e">
        <f aca="false">VLOOKUP($AI88,мандатка!$S:$AC,7,FALSE())</f>
        <v>#N/A</v>
      </c>
      <c r="AK93" s="547"/>
      <c r="AL93" s="548" t="e">
        <f aca="false">IF($D93="МС",100,IF($D93="КМС",30,IF($D93="І",10,IF($D93="ІІ",3,IF($D93="ІІІ",1,IF($D93="І юн",1,IF($D93="ІІ юн",0.3,IF($D93="ІІІ юн",0.1,0))))))))</f>
        <v>#N/A</v>
      </c>
      <c r="AM93" s="548"/>
      <c r="AN93" s="549"/>
      <c r="AO93" s="550"/>
    </row>
    <row r="94" customFormat="false" ht="12.75" hidden="false" customHeight="true" outlineLevel="0" collapsed="false">
      <c r="A94" s="527" t="n">
        <v>15</v>
      </c>
      <c r="B94" s="528" t="e">
        <f aca="false">VLOOKUP($AJ94,мандатка!$B:$Z,3,FALSE())</f>
        <v>#N/A</v>
      </c>
      <c r="C94" s="529" t="e">
        <f aca="false">VLOOKUP($AJ94,мандатка!$B:$Z,4,FALSE())</f>
        <v>#N/A</v>
      </c>
      <c r="D94" s="528" t="e">
        <f aca="false">VLOOKUP($AJ94,мандатка!$B:$Z,5,FALSE())</f>
        <v>#N/A</v>
      </c>
      <c r="E94" s="530" t="e">
        <f aca="false">VLOOKUP($AI94,мандатка!$B:$Z,3,FALSE())</f>
        <v>#N/A</v>
      </c>
      <c r="F94" s="531" t="e">
        <f aca="false">VLOOKUP($AI94,мандатка!$B:$Z,7,FALSE())</f>
        <v>#N/A</v>
      </c>
      <c r="G94" s="532" t="e">
        <f aca="false">SUM(AL94:AL99)/6*4</f>
        <v>#N/A</v>
      </c>
      <c r="H94" s="533"/>
      <c r="I94" s="527"/>
      <c r="J94" s="527" t="n">
        <v>1</v>
      </c>
      <c r="K94" s="527" t="n">
        <v>4</v>
      </c>
      <c r="L94" s="527"/>
      <c r="M94" s="527"/>
      <c r="N94" s="527" t="n">
        <v>1</v>
      </c>
      <c r="O94" s="527"/>
      <c r="P94" s="527"/>
      <c r="Q94" s="527"/>
      <c r="R94" s="527"/>
      <c r="S94" s="527"/>
      <c r="T94" s="527"/>
      <c r="U94" s="533"/>
      <c r="V94" s="533"/>
      <c r="W94" s="533"/>
      <c r="X94" s="533"/>
      <c r="Y94" s="533"/>
      <c r="Z94" s="533"/>
      <c r="AA94" s="533" t="n">
        <f aca="false">SUM(I94:T99)</f>
        <v>6</v>
      </c>
      <c r="AB94" s="815" t="n">
        <v>55</v>
      </c>
      <c r="AC94" s="816" t="n">
        <f aca="false">AI$4-COUNTIF(I94:T99,"зн")</f>
        <v>12</v>
      </c>
      <c r="AD94" s="817" t="n">
        <f aca="false">SUM(AA94:AB99)</f>
        <v>61</v>
      </c>
      <c r="AE94" s="818" t="n">
        <f aca="false">AD94/AD$10</f>
        <v>1.01666666666667</v>
      </c>
      <c r="AF94" s="527"/>
      <c r="AG94" s="543" t="e">
        <f aca="false">IF($I$132&gt;=$AE94,"I",IF($I$133&gt;=$AE94,"II",IF($I$134&gt;=$AE94,"III",IF($I$135&gt;=$AE94,"I юн",IF($I$136&gt;=$AE94,"II юн","III юн")))))</f>
        <v>#VALUE!</v>
      </c>
      <c r="AH94" s="544"/>
      <c r="AI94" s="820" t="n">
        <v>740</v>
      </c>
      <c r="AJ94" s="546" t="e">
        <f aca="false">VLOOKUP($AI94,мандатка!$S:$AC,2,FALSE())</f>
        <v>#N/A</v>
      </c>
      <c r="AK94" s="547" t="n">
        <f aca="false">AE94</f>
        <v>1.01666666666667</v>
      </c>
      <c r="AL94" s="548" t="e">
        <f aca="false">IF($D94="МС",100,IF($D94="КМС",30,IF($D94="І",10,IF($D94="ІІ",3,IF($D94="ІІІ",1,IF($D94="І юн",1,IF($D94="ІІ юн",0.3,IF($D94="ІІІ юн",0.1,0))))))))</f>
        <v>#N/A</v>
      </c>
      <c r="AM94" s="548" t="n">
        <f aca="false">AF94</f>
        <v>0</v>
      </c>
      <c r="AN94" s="549" t="n">
        <f aca="false">AD94</f>
        <v>61</v>
      </c>
      <c r="AO94" s="550" t="n">
        <f aca="false">AE94</f>
        <v>1.01666666666667</v>
      </c>
    </row>
    <row r="95" customFormat="false" ht="12" hidden="false" customHeight="true" outlineLevel="0" collapsed="false">
      <c r="A95" s="527"/>
      <c r="B95" s="528" t="e">
        <f aca="false">VLOOKUP($AJ95,мандатка!$B:$Z,3,FALSE())</f>
        <v>#N/A</v>
      </c>
      <c r="C95" s="529" t="e">
        <f aca="false">VLOOKUP($AJ95,мандатка!$B:$Z,4,FALSE())</f>
        <v>#N/A</v>
      </c>
      <c r="D95" s="528" t="e">
        <f aca="false">VLOOKUP($AJ95,мандатка!$B:$Z,5,FALSE())</f>
        <v>#N/A</v>
      </c>
      <c r="E95" s="530"/>
      <c r="F95" s="531"/>
      <c r="G95" s="532"/>
      <c r="H95" s="533"/>
      <c r="I95" s="527"/>
      <c r="J95" s="527"/>
      <c r="K95" s="527"/>
      <c r="L95" s="527"/>
      <c r="M95" s="527"/>
      <c r="N95" s="527"/>
      <c r="O95" s="527"/>
      <c r="P95" s="527"/>
      <c r="Q95" s="527"/>
      <c r="R95" s="527"/>
      <c r="S95" s="527"/>
      <c r="T95" s="527"/>
      <c r="U95" s="533"/>
      <c r="V95" s="533"/>
      <c r="W95" s="533"/>
      <c r="X95" s="533"/>
      <c r="Y95" s="533"/>
      <c r="Z95" s="533"/>
      <c r="AA95" s="533"/>
      <c r="AB95" s="815"/>
      <c r="AC95" s="816"/>
      <c r="AD95" s="817"/>
      <c r="AE95" s="818"/>
      <c r="AF95" s="527"/>
      <c r="AG95" s="543"/>
      <c r="AH95" s="544"/>
      <c r="AI95" s="820"/>
      <c r="AJ95" s="546" t="e">
        <f aca="false">VLOOKUP($AI94,мандатка!$S:$AC,3,FALSE())</f>
        <v>#N/A</v>
      </c>
      <c r="AK95" s="547"/>
      <c r="AL95" s="548" t="e">
        <f aca="false">IF($D95="МС",100,IF($D95="КМС",30,IF($D95="І",10,IF($D95="ІІ",3,IF($D95="ІІІ",1,IF($D95="І юн",1,IF($D95="ІІ юн",0.3,IF($D95="ІІІ юн",0.1,0))))))))</f>
        <v>#N/A</v>
      </c>
      <c r="AM95" s="548"/>
      <c r="AN95" s="549"/>
      <c r="AO95" s="550"/>
    </row>
    <row r="96" customFormat="false" ht="12" hidden="false" customHeight="true" outlineLevel="0" collapsed="false">
      <c r="A96" s="527"/>
      <c r="B96" s="528" t="e">
        <f aca="false">VLOOKUP($AJ96,мандатка!$B:$Z,3,FALSE())</f>
        <v>#N/A</v>
      </c>
      <c r="C96" s="529" t="e">
        <f aca="false">VLOOKUP($AJ96,мандатка!$B:$Z,4,FALSE())</f>
        <v>#N/A</v>
      </c>
      <c r="D96" s="528" t="e">
        <f aca="false">VLOOKUP($AJ96,мандатка!$B:$Z,5,FALSE())</f>
        <v>#N/A</v>
      </c>
      <c r="E96" s="530"/>
      <c r="F96" s="531"/>
      <c r="G96" s="532"/>
      <c r="H96" s="533"/>
      <c r="I96" s="527"/>
      <c r="J96" s="527"/>
      <c r="K96" s="527"/>
      <c r="L96" s="527"/>
      <c r="M96" s="527"/>
      <c r="N96" s="527"/>
      <c r="O96" s="527"/>
      <c r="P96" s="527"/>
      <c r="Q96" s="527"/>
      <c r="R96" s="527"/>
      <c r="S96" s="527"/>
      <c r="T96" s="527"/>
      <c r="U96" s="533"/>
      <c r="V96" s="533"/>
      <c r="W96" s="533"/>
      <c r="X96" s="533"/>
      <c r="Y96" s="533"/>
      <c r="Z96" s="533"/>
      <c r="AA96" s="533"/>
      <c r="AB96" s="815"/>
      <c r="AC96" s="816"/>
      <c r="AD96" s="817"/>
      <c r="AE96" s="818"/>
      <c r="AF96" s="527"/>
      <c r="AG96" s="543"/>
      <c r="AH96" s="544"/>
      <c r="AI96" s="820"/>
      <c r="AJ96" s="546" t="e">
        <f aca="false">VLOOKUP($AI94,мандатка!$S:$AC,4,FALSE())</f>
        <v>#N/A</v>
      </c>
      <c r="AK96" s="547"/>
      <c r="AL96" s="548" t="e">
        <f aca="false">IF($D96="МС",100,IF($D96="КМС",30,IF($D96="І",10,IF($D96="ІІ",3,IF($D96="ІІІ",1,IF($D96="І юн",1,IF($D96="ІІ юн",0.3,IF($D96="ІІІ юн",0.1,0))))))))</f>
        <v>#N/A</v>
      </c>
      <c r="AM96" s="548"/>
      <c r="AN96" s="549"/>
      <c r="AO96" s="550"/>
    </row>
    <row r="97" customFormat="false" ht="12" hidden="false" customHeight="true" outlineLevel="0" collapsed="false">
      <c r="A97" s="527"/>
      <c r="B97" s="528" t="e">
        <f aca="false">VLOOKUP($AJ97,мандатка!$B:$Z,3,FALSE())</f>
        <v>#N/A</v>
      </c>
      <c r="C97" s="529" t="e">
        <f aca="false">VLOOKUP($AJ97,мандатка!$B:$Z,4,FALSE())</f>
        <v>#N/A</v>
      </c>
      <c r="D97" s="528" t="e">
        <f aca="false">VLOOKUP($AJ97,мандатка!$B:$Z,5,FALSE())</f>
        <v>#N/A</v>
      </c>
      <c r="E97" s="530"/>
      <c r="F97" s="531"/>
      <c r="G97" s="532"/>
      <c r="H97" s="533"/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33"/>
      <c r="V97" s="533"/>
      <c r="W97" s="533"/>
      <c r="X97" s="533"/>
      <c r="Y97" s="533"/>
      <c r="Z97" s="533"/>
      <c r="AA97" s="533"/>
      <c r="AB97" s="815"/>
      <c r="AC97" s="816"/>
      <c r="AD97" s="817"/>
      <c r="AE97" s="818"/>
      <c r="AF97" s="527"/>
      <c r="AG97" s="543"/>
      <c r="AH97" s="544"/>
      <c r="AI97" s="820"/>
      <c r="AJ97" s="546" t="e">
        <f aca="false">VLOOKUP($AI94,мандатка!$S:$AC,5,FALSE())</f>
        <v>#N/A</v>
      </c>
      <c r="AK97" s="547"/>
      <c r="AL97" s="548" t="e">
        <f aca="false">IF($D97="МС",100,IF($D97="КМС",30,IF($D97="І",10,IF($D97="ІІ",3,IF($D97="ІІІ",1,IF($D97="І юн",1,IF($D97="ІІ юн",0.3,IF($D97="ІІІ юн",0.1,0))))))))</f>
        <v>#N/A</v>
      </c>
      <c r="AM97" s="548"/>
      <c r="AN97" s="549"/>
      <c r="AO97" s="550"/>
    </row>
    <row r="98" customFormat="false" ht="12" hidden="false" customHeight="true" outlineLevel="0" collapsed="false">
      <c r="A98" s="527"/>
      <c r="B98" s="528" t="e">
        <f aca="false">VLOOKUP($AJ98,мандатка!$B:$Z,3,FALSE())</f>
        <v>#N/A</v>
      </c>
      <c r="C98" s="529" t="e">
        <f aca="false">VLOOKUP($AJ98,мандатка!$B:$Z,4,FALSE())</f>
        <v>#N/A</v>
      </c>
      <c r="D98" s="528" t="e">
        <f aca="false">VLOOKUP($AJ98,мандатка!$B:$Z,5,FALSE())</f>
        <v>#N/A</v>
      </c>
      <c r="E98" s="530"/>
      <c r="F98" s="531"/>
      <c r="G98" s="532"/>
      <c r="H98" s="533"/>
      <c r="I98" s="527"/>
      <c r="J98" s="527"/>
      <c r="K98" s="527"/>
      <c r="L98" s="527"/>
      <c r="M98" s="527"/>
      <c r="N98" s="527"/>
      <c r="O98" s="527"/>
      <c r="P98" s="527"/>
      <c r="Q98" s="527"/>
      <c r="R98" s="527"/>
      <c r="S98" s="527"/>
      <c r="T98" s="527"/>
      <c r="U98" s="533"/>
      <c r="V98" s="533"/>
      <c r="W98" s="533"/>
      <c r="X98" s="533"/>
      <c r="Y98" s="533"/>
      <c r="Z98" s="533"/>
      <c r="AA98" s="533"/>
      <c r="AB98" s="815"/>
      <c r="AC98" s="816"/>
      <c r="AD98" s="817"/>
      <c r="AE98" s="818"/>
      <c r="AF98" s="527"/>
      <c r="AG98" s="543"/>
      <c r="AH98" s="544"/>
      <c r="AI98" s="820"/>
      <c r="AJ98" s="546" t="e">
        <f aca="false">VLOOKUP($AI94,мандатка!$S:$AC,6,FALSE())</f>
        <v>#N/A</v>
      </c>
      <c r="AK98" s="547"/>
      <c r="AL98" s="548" t="e">
        <f aca="false">IF($D98="МС",100,IF($D98="КМС",30,IF($D98="І",10,IF($D98="ІІ",3,IF($D98="ІІІ",1,IF($D98="І юн",1,IF($D98="ІІ юн",0.3,IF($D98="ІІІ юн",0.1,0))))))))</f>
        <v>#N/A</v>
      </c>
      <c r="AM98" s="548"/>
      <c r="AN98" s="549"/>
      <c r="AO98" s="550"/>
    </row>
    <row r="99" customFormat="false" ht="12" hidden="false" customHeight="true" outlineLevel="0" collapsed="false">
      <c r="A99" s="527"/>
      <c r="B99" s="528" t="e">
        <f aca="false">VLOOKUP($AJ99,мандатка!$B:$Z,3,FALSE())</f>
        <v>#N/A</v>
      </c>
      <c r="C99" s="529" t="e">
        <f aca="false">VLOOKUP($AJ99,мандатка!$B:$Z,4,FALSE())</f>
        <v>#N/A</v>
      </c>
      <c r="D99" s="528" t="e">
        <f aca="false">VLOOKUP($AJ99,мандатка!$B:$Z,5,FALSE())</f>
        <v>#N/A</v>
      </c>
      <c r="E99" s="530"/>
      <c r="F99" s="531"/>
      <c r="G99" s="532"/>
      <c r="H99" s="533"/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33"/>
      <c r="V99" s="533"/>
      <c r="W99" s="533"/>
      <c r="X99" s="533"/>
      <c r="Y99" s="533"/>
      <c r="Z99" s="533"/>
      <c r="AA99" s="533"/>
      <c r="AB99" s="815"/>
      <c r="AC99" s="816"/>
      <c r="AD99" s="817"/>
      <c r="AE99" s="818"/>
      <c r="AF99" s="527"/>
      <c r="AG99" s="543"/>
      <c r="AH99" s="544"/>
      <c r="AI99" s="820"/>
      <c r="AJ99" s="546" t="e">
        <f aca="false">VLOOKUP($AI94,мандатка!$S:$AC,7,FALSE())</f>
        <v>#N/A</v>
      </c>
      <c r="AK99" s="547"/>
      <c r="AL99" s="548" t="e">
        <f aca="false">IF($D99="МС",100,IF($D99="КМС",30,IF($D99="І",10,IF($D99="ІІ",3,IF($D99="ІІІ",1,IF($D99="І юн",1,IF($D99="ІІ юн",0.3,IF($D99="ІІІ юн",0.1,0))))))))</f>
        <v>#N/A</v>
      </c>
      <c r="AM99" s="548"/>
      <c r="AN99" s="549"/>
      <c r="AO99" s="550"/>
    </row>
    <row r="100" customFormat="false" ht="12.75" hidden="false" customHeight="true" outlineLevel="0" collapsed="false">
      <c r="A100" s="527" t="n">
        <v>16</v>
      </c>
      <c r="B100" s="528" t="e">
        <f aca="false">VLOOKUP($AJ100,мандатка!$B:$Z,3,FALSE())</f>
        <v>#N/A</v>
      </c>
      <c r="C100" s="529" t="e">
        <f aca="false">VLOOKUP($AJ100,мандатка!$B:$Z,4,FALSE())</f>
        <v>#N/A</v>
      </c>
      <c r="D100" s="528" t="e">
        <f aca="false">VLOOKUP($AJ100,мандатка!$B:$Z,5,FALSE())</f>
        <v>#N/A</v>
      </c>
      <c r="E100" s="530" t="e">
        <f aca="false">VLOOKUP($AI100,мандатка!$B:$Z,3,FALSE())</f>
        <v>#N/A</v>
      </c>
      <c r="F100" s="531" t="e">
        <f aca="false">VLOOKUP($AI100,мандатка!$B:$Z,7,FALSE())</f>
        <v>#N/A</v>
      </c>
      <c r="G100" s="532" t="e">
        <f aca="false">SUM(AL100:AL105)/6*4</f>
        <v>#N/A</v>
      </c>
      <c r="H100" s="533"/>
      <c r="I100" s="527"/>
      <c r="J100" s="527" t="n">
        <v>1</v>
      </c>
      <c r="K100" s="527" t="n">
        <v>4</v>
      </c>
      <c r="L100" s="527"/>
      <c r="M100" s="527"/>
      <c r="N100" s="527" t="n">
        <v>1</v>
      </c>
      <c r="O100" s="527"/>
      <c r="P100" s="527"/>
      <c r="Q100" s="527"/>
      <c r="R100" s="527"/>
      <c r="S100" s="527"/>
      <c r="T100" s="527"/>
      <c r="U100" s="533"/>
      <c r="V100" s="533"/>
      <c r="W100" s="533"/>
      <c r="X100" s="533"/>
      <c r="Y100" s="533"/>
      <c r="Z100" s="533"/>
      <c r="AA100" s="533" t="n">
        <f aca="false">SUM(I100:T105)</f>
        <v>6</v>
      </c>
      <c r="AB100" s="815" t="n">
        <v>55</v>
      </c>
      <c r="AC100" s="816" t="n">
        <f aca="false">AI$4-COUNTIF(I100:T105,"зн")</f>
        <v>12</v>
      </c>
      <c r="AD100" s="817" t="n">
        <f aca="false">SUM(AA100:AB105)</f>
        <v>61</v>
      </c>
      <c r="AE100" s="818" t="n">
        <f aca="false">AD100/AD$10</f>
        <v>1.01666666666667</v>
      </c>
      <c r="AF100" s="527"/>
      <c r="AG100" s="543" t="e">
        <f aca="false">IF($I$132&gt;=$AE100,"I",IF($I$133&gt;=$AE100,"II",IF($I$134&gt;=$AE100,"III",IF($I$135&gt;=$AE100,"I юн",IF($I$136&gt;=$AE100,"II юн","III юн")))))</f>
        <v>#VALUE!</v>
      </c>
      <c r="AH100" s="544"/>
      <c r="AI100" s="820" t="n">
        <v>750</v>
      </c>
      <c r="AJ100" s="546" t="e">
        <f aca="false">VLOOKUP($AI100,мандатка!$S:$AC,2,FALSE())</f>
        <v>#N/A</v>
      </c>
      <c r="AK100" s="547" t="n">
        <f aca="false">AE100</f>
        <v>1.01666666666667</v>
      </c>
      <c r="AL100" s="548" t="e">
        <f aca="false">IF($D100="МС",100,IF($D100="КМС",30,IF($D100="І",10,IF($D100="ІІ",3,IF($D100="ІІІ",1,IF($D100="І юн",1,IF($D100="ІІ юн",0.3,IF($D100="ІІІ юн",0.1,0))))))))</f>
        <v>#N/A</v>
      </c>
      <c r="AM100" s="548" t="n">
        <f aca="false">AF100</f>
        <v>0</v>
      </c>
      <c r="AN100" s="549" t="n">
        <f aca="false">AD100</f>
        <v>61</v>
      </c>
      <c r="AO100" s="550" t="n">
        <f aca="false">AE100</f>
        <v>1.01666666666667</v>
      </c>
    </row>
    <row r="101" customFormat="false" ht="12" hidden="false" customHeight="true" outlineLevel="0" collapsed="false">
      <c r="A101" s="527"/>
      <c r="B101" s="528" t="e">
        <f aca="false">VLOOKUP($AJ101,мандатка!$B:$Z,3,FALSE())</f>
        <v>#N/A</v>
      </c>
      <c r="C101" s="529" t="e">
        <f aca="false">VLOOKUP($AJ101,мандатка!$B:$Z,4,FALSE())</f>
        <v>#N/A</v>
      </c>
      <c r="D101" s="528" t="e">
        <f aca="false">VLOOKUP($AJ101,мандатка!$B:$Z,5,FALSE())</f>
        <v>#N/A</v>
      </c>
      <c r="E101" s="530"/>
      <c r="F101" s="531"/>
      <c r="G101" s="532"/>
      <c r="H101" s="533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33"/>
      <c r="V101" s="533"/>
      <c r="W101" s="533"/>
      <c r="X101" s="533"/>
      <c r="Y101" s="533"/>
      <c r="Z101" s="533"/>
      <c r="AA101" s="533"/>
      <c r="AB101" s="815"/>
      <c r="AC101" s="816"/>
      <c r="AD101" s="817"/>
      <c r="AE101" s="818"/>
      <c r="AF101" s="527"/>
      <c r="AG101" s="543"/>
      <c r="AH101" s="544"/>
      <c r="AI101" s="820"/>
      <c r="AJ101" s="546" t="e">
        <f aca="false">VLOOKUP($AI100,мандатка!$S:$AC,3,FALSE())</f>
        <v>#N/A</v>
      </c>
      <c r="AK101" s="547"/>
      <c r="AL101" s="548" t="e">
        <f aca="false">IF($D101="МС",100,IF($D101="КМС",30,IF($D101="І",10,IF($D101="ІІ",3,IF($D101="ІІІ",1,IF($D101="І юн",1,IF($D101="ІІ юн",0.3,IF($D101="ІІІ юн",0.1,0))))))))</f>
        <v>#N/A</v>
      </c>
      <c r="AM101" s="548"/>
      <c r="AN101" s="549"/>
      <c r="AO101" s="550"/>
    </row>
    <row r="102" customFormat="false" ht="12" hidden="false" customHeight="true" outlineLevel="0" collapsed="false">
      <c r="A102" s="527"/>
      <c r="B102" s="528" t="e">
        <f aca="false">VLOOKUP($AJ102,мандатка!$B:$Z,3,FALSE())</f>
        <v>#N/A</v>
      </c>
      <c r="C102" s="529" t="e">
        <f aca="false">VLOOKUP($AJ102,мандатка!$B:$Z,4,FALSE())</f>
        <v>#N/A</v>
      </c>
      <c r="D102" s="528" t="e">
        <f aca="false">VLOOKUP($AJ102,мандатка!$B:$Z,5,FALSE())</f>
        <v>#N/A</v>
      </c>
      <c r="E102" s="530"/>
      <c r="F102" s="531"/>
      <c r="G102" s="532"/>
      <c r="H102" s="533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33"/>
      <c r="V102" s="533"/>
      <c r="W102" s="533"/>
      <c r="X102" s="533"/>
      <c r="Y102" s="533"/>
      <c r="Z102" s="533"/>
      <c r="AA102" s="533"/>
      <c r="AB102" s="815"/>
      <c r="AC102" s="816"/>
      <c r="AD102" s="817"/>
      <c r="AE102" s="818"/>
      <c r="AF102" s="527"/>
      <c r="AG102" s="543"/>
      <c r="AH102" s="544"/>
      <c r="AI102" s="820"/>
      <c r="AJ102" s="546" t="e">
        <f aca="false">VLOOKUP($AI100,мандатка!$S:$AC,4,FALSE())</f>
        <v>#N/A</v>
      </c>
      <c r="AK102" s="547"/>
      <c r="AL102" s="548" t="e">
        <f aca="false">IF($D102="МС",100,IF($D102="КМС",30,IF($D102="І",10,IF($D102="ІІ",3,IF($D102="ІІІ",1,IF($D102="І юн",1,IF($D102="ІІ юн",0.3,IF($D102="ІІІ юн",0.1,0))))))))</f>
        <v>#N/A</v>
      </c>
      <c r="AM102" s="548"/>
      <c r="AN102" s="549"/>
      <c r="AO102" s="550"/>
    </row>
    <row r="103" customFormat="false" ht="12" hidden="false" customHeight="true" outlineLevel="0" collapsed="false">
      <c r="A103" s="527"/>
      <c r="B103" s="528" t="e">
        <f aca="false">VLOOKUP($AJ103,мандатка!$B:$Z,3,FALSE())</f>
        <v>#N/A</v>
      </c>
      <c r="C103" s="529" t="e">
        <f aca="false">VLOOKUP($AJ103,мандатка!$B:$Z,4,FALSE())</f>
        <v>#N/A</v>
      </c>
      <c r="D103" s="528" t="e">
        <f aca="false">VLOOKUP($AJ103,мандатка!$B:$Z,5,FALSE())</f>
        <v>#N/A</v>
      </c>
      <c r="E103" s="530"/>
      <c r="F103" s="531"/>
      <c r="G103" s="532"/>
      <c r="H103" s="533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33"/>
      <c r="V103" s="533"/>
      <c r="W103" s="533"/>
      <c r="X103" s="533"/>
      <c r="Y103" s="533"/>
      <c r="Z103" s="533"/>
      <c r="AA103" s="533"/>
      <c r="AB103" s="815"/>
      <c r="AC103" s="816"/>
      <c r="AD103" s="817"/>
      <c r="AE103" s="818"/>
      <c r="AF103" s="527"/>
      <c r="AG103" s="543"/>
      <c r="AH103" s="544"/>
      <c r="AI103" s="820"/>
      <c r="AJ103" s="546" t="e">
        <f aca="false">VLOOKUP($AI100,мандатка!$S:$AC,5,FALSE())</f>
        <v>#N/A</v>
      </c>
      <c r="AK103" s="547"/>
      <c r="AL103" s="548" t="e">
        <f aca="false">IF($D103="МС",100,IF($D103="КМС",30,IF($D103="І",10,IF($D103="ІІ",3,IF($D103="ІІІ",1,IF($D103="І юн",1,IF($D103="ІІ юн",0.3,IF($D103="ІІІ юн",0.1,0))))))))</f>
        <v>#N/A</v>
      </c>
      <c r="AM103" s="548"/>
      <c r="AN103" s="549"/>
      <c r="AO103" s="550"/>
    </row>
    <row r="104" customFormat="false" ht="12" hidden="false" customHeight="true" outlineLevel="0" collapsed="false">
      <c r="A104" s="527"/>
      <c r="B104" s="528" t="e">
        <f aca="false">VLOOKUP($AJ104,мандатка!$B:$Z,3,FALSE())</f>
        <v>#N/A</v>
      </c>
      <c r="C104" s="529" t="e">
        <f aca="false">VLOOKUP($AJ104,мандатка!$B:$Z,4,FALSE())</f>
        <v>#N/A</v>
      </c>
      <c r="D104" s="528" t="e">
        <f aca="false">VLOOKUP($AJ104,мандатка!$B:$Z,5,FALSE())</f>
        <v>#N/A</v>
      </c>
      <c r="E104" s="530"/>
      <c r="F104" s="531"/>
      <c r="G104" s="532"/>
      <c r="H104" s="533"/>
      <c r="I104" s="527"/>
      <c r="J104" s="527"/>
      <c r="K104" s="527"/>
      <c r="L104" s="527"/>
      <c r="M104" s="527"/>
      <c r="N104" s="527"/>
      <c r="O104" s="527"/>
      <c r="P104" s="527"/>
      <c r="Q104" s="527"/>
      <c r="R104" s="527"/>
      <c r="S104" s="527"/>
      <c r="T104" s="527"/>
      <c r="U104" s="533"/>
      <c r="V104" s="533"/>
      <c r="W104" s="533"/>
      <c r="X104" s="533"/>
      <c r="Y104" s="533"/>
      <c r="Z104" s="533"/>
      <c r="AA104" s="533"/>
      <c r="AB104" s="815"/>
      <c r="AC104" s="816"/>
      <c r="AD104" s="817"/>
      <c r="AE104" s="818"/>
      <c r="AF104" s="527"/>
      <c r="AG104" s="543"/>
      <c r="AH104" s="544"/>
      <c r="AI104" s="820"/>
      <c r="AJ104" s="546" t="e">
        <f aca="false">VLOOKUP($AI100,мандатка!$S:$AC,6,FALSE())</f>
        <v>#N/A</v>
      </c>
      <c r="AK104" s="547"/>
      <c r="AL104" s="548" t="e">
        <f aca="false">IF($D104="МС",100,IF($D104="КМС",30,IF($D104="І",10,IF($D104="ІІ",3,IF($D104="ІІІ",1,IF($D104="І юн",1,IF($D104="ІІ юн",0.3,IF($D104="ІІІ юн",0.1,0))))))))</f>
        <v>#N/A</v>
      </c>
      <c r="AM104" s="548"/>
      <c r="AN104" s="549"/>
      <c r="AO104" s="550"/>
    </row>
    <row r="105" customFormat="false" ht="12" hidden="false" customHeight="true" outlineLevel="0" collapsed="false">
      <c r="A105" s="527"/>
      <c r="B105" s="528" t="e">
        <f aca="false">VLOOKUP($AJ105,мандатка!$B:$Z,3,FALSE())</f>
        <v>#N/A</v>
      </c>
      <c r="C105" s="529" t="e">
        <f aca="false">VLOOKUP($AJ105,мандатка!$B:$Z,4,FALSE())</f>
        <v>#N/A</v>
      </c>
      <c r="D105" s="528" t="e">
        <f aca="false">VLOOKUP($AJ105,мандатка!$B:$Z,5,FALSE())</f>
        <v>#N/A</v>
      </c>
      <c r="E105" s="530"/>
      <c r="F105" s="531"/>
      <c r="G105" s="532"/>
      <c r="H105" s="533"/>
      <c r="I105" s="527"/>
      <c r="J105" s="527"/>
      <c r="K105" s="527"/>
      <c r="L105" s="527"/>
      <c r="M105" s="527"/>
      <c r="N105" s="527"/>
      <c r="O105" s="527"/>
      <c r="P105" s="527"/>
      <c r="Q105" s="527"/>
      <c r="R105" s="527"/>
      <c r="S105" s="527"/>
      <c r="T105" s="527"/>
      <c r="U105" s="533"/>
      <c r="V105" s="533"/>
      <c r="W105" s="533"/>
      <c r="X105" s="533"/>
      <c r="Y105" s="533"/>
      <c r="Z105" s="533"/>
      <c r="AA105" s="533"/>
      <c r="AB105" s="815"/>
      <c r="AC105" s="816"/>
      <c r="AD105" s="817"/>
      <c r="AE105" s="818"/>
      <c r="AF105" s="527"/>
      <c r="AG105" s="543"/>
      <c r="AH105" s="544"/>
      <c r="AI105" s="820"/>
      <c r="AJ105" s="546" t="e">
        <f aca="false">VLOOKUP($AI100,мандатка!$S:$AC,7,FALSE())</f>
        <v>#N/A</v>
      </c>
      <c r="AK105" s="547"/>
      <c r="AL105" s="548" t="e">
        <f aca="false">IF($D105="МС",100,IF($D105="КМС",30,IF($D105="І",10,IF($D105="ІІ",3,IF($D105="ІІІ",1,IF($D105="І юн",1,IF($D105="ІІ юн",0.3,IF($D105="ІІІ юн",0.1,0))))))))</f>
        <v>#N/A</v>
      </c>
      <c r="AM105" s="548"/>
      <c r="AN105" s="549"/>
      <c r="AO105" s="550"/>
    </row>
    <row r="106" customFormat="false" ht="12.75" hidden="false" customHeight="true" outlineLevel="0" collapsed="false">
      <c r="A106" s="527" t="n">
        <v>17</v>
      </c>
      <c r="B106" s="528" t="e">
        <f aca="false">VLOOKUP($AJ106,мандатка!$B:$Z,3,FALSE())</f>
        <v>#N/A</v>
      </c>
      <c r="C106" s="529" t="e">
        <f aca="false">VLOOKUP($AJ106,мандатка!$B:$Z,4,FALSE())</f>
        <v>#N/A</v>
      </c>
      <c r="D106" s="528" t="e">
        <f aca="false">VLOOKUP($AJ106,мандатка!$B:$Z,5,FALSE())</f>
        <v>#N/A</v>
      </c>
      <c r="E106" s="530" t="e">
        <f aca="false">VLOOKUP($AI106,мандатка!$B:$Z,3,FALSE())</f>
        <v>#N/A</v>
      </c>
      <c r="F106" s="531" t="e">
        <f aca="false">VLOOKUP($AI106,мандатка!$B:$Z,7,FALSE())</f>
        <v>#N/A</v>
      </c>
      <c r="G106" s="532" t="e">
        <f aca="false">SUM(AL106:AL111)/6*4</f>
        <v>#N/A</v>
      </c>
      <c r="H106" s="533"/>
      <c r="I106" s="527"/>
      <c r="J106" s="527" t="n">
        <v>1</v>
      </c>
      <c r="K106" s="527" t="n">
        <v>4</v>
      </c>
      <c r="L106" s="527"/>
      <c r="M106" s="527"/>
      <c r="N106" s="527" t="n">
        <v>1</v>
      </c>
      <c r="O106" s="527"/>
      <c r="P106" s="527"/>
      <c r="Q106" s="527"/>
      <c r="R106" s="527"/>
      <c r="S106" s="527"/>
      <c r="T106" s="527"/>
      <c r="U106" s="533"/>
      <c r="V106" s="533"/>
      <c r="W106" s="533"/>
      <c r="X106" s="533"/>
      <c r="Y106" s="533"/>
      <c r="Z106" s="533"/>
      <c r="AA106" s="533" t="n">
        <f aca="false">SUM(I106:T111)</f>
        <v>6</v>
      </c>
      <c r="AB106" s="815" t="n">
        <v>55</v>
      </c>
      <c r="AC106" s="816" t="n">
        <f aca="false">AI$4-COUNTIF(I106:T111,"зн")</f>
        <v>12</v>
      </c>
      <c r="AD106" s="817" t="n">
        <f aca="false">SUM(AA106:AB111)</f>
        <v>61</v>
      </c>
      <c r="AE106" s="818" t="n">
        <f aca="false">AD106/AD$10</f>
        <v>1.01666666666667</v>
      </c>
      <c r="AF106" s="527"/>
      <c r="AG106" s="543" t="e">
        <f aca="false">IF($I$132&gt;=$AE106,"I",IF($I$133&gt;=$AE106,"II",IF($I$134&gt;=$AE106,"III",IF($I$135&gt;=$AE106,"I юн",IF($I$136&gt;=$AE106,"II юн","III юн")))))</f>
        <v>#VALUE!</v>
      </c>
      <c r="AH106" s="544"/>
      <c r="AI106" s="820" t="n">
        <v>760</v>
      </c>
      <c r="AJ106" s="546" t="e">
        <f aca="false">VLOOKUP($AI106,мандатка!$S:$AC,2,FALSE())</f>
        <v>#N/A</v>
      </c>
      <c r="AK106" s="547" t="n">
        <f aca="false">AE106</f>
        <v>1.01666666666667</v>
      </c>
      <c r="AL106" s="548" t="e">
        <f aca="false">IF($D106="МС",100,IF($D106="КМС",30,IF($D106="І",10,IF($D106="ІІ",3,IF($D106="ІІІ",1,IF($D106="І юн",1,IF($D106="ІІ юн",0.3,IF($D106="ІІІ юн",0.1,0))))))))</f>
        <v>#N/A</v>
      </c>
      <c r="AM106" s="548" t="n">
        <f aca="false">AF106</f>
        <v>0</v>
      </c>
      <c r="AN106" s="549" t="n">
        <f aca="false">AD106</f>
        <v>61</v>
      </c>
      <c r="AO106" s="550" t="n">
        <f aca="false">AE106</f>
        <v>1.01666666666667</v>
      </c>
    </row>
    <row r="107" customFormat="false" ht="12" hidden="false" customHeight="true" outlineLevel="0" collapsed="false">
      <c r="A107" s="527"/>
      <c r="B107" s="528" t="e">
        <f aca="false">VLOOKUP($AJ107,мандатка!$B:$Z,3,FALSE())</f>
        <v>#N/A</v>
      </c>
      <c r="C107" s="529" t="e">
        <f aca="false">VLOOKUP($AJ107,мандатка!$B:$Z,4,FALSE())</f>
        <v>#N/A</v>
      </c>
      <c r="D107" s="528" t="e">
        <f aca="false">VLOOKUP($AJ107,мандатка!$B:$Z,5,FALSE())</f>
        <v>#N/A</v>
      </c>
      <c r="E107" s="530"/>
      <c r="F107" s="531"/>
      <c r="G107" s="532"/>
      <c r="H107" s="533"/>
      <c r="I107" s="527"/>
      <c r="J107" s="527"/>
      <c r="K107" s="527"/>
      <c r="L107" s="527"/>
      <c r="M107" s="527"/>
      <c r="N107" s="527"/>
      <c r="O107" s="527"/>
      <c r="P107" s="527"/>
      <c r="Q107" s="527"/>
      <c r="R107" s="527"/>
      <c r="S107" s="527"/>
      <c r="T107" s="527"/>
      <c r="U107" s="533"/>
      <c r="V107" s="533"/>
      <c r="W107" s="533"/>
      <c r="X107" s="533"/>
      <c r="Y107" s="533"/>
      <c r="Z107" s="533"/>
      <c r="AA107" s="533"/>
      <c r="AB107" s="815"/>
      <c r="AC107" s="816"/>
      <c r="AD107" s="817"/>
      <c r="AE107" s="818"/>
      <c r="AF107" s="527"/>
      <c r="AG107" s="543"/>
      <c r="AH107" s="544"/>
      <c r="AI107" s="820"/>
      <c r="AJ107" s="546" t="e">
        <f aca="false">VLOOKUP($AI106,мандатка!$S:$AC,3,FALSE())</f>
        <v>#N/A</v>
      </c>
      <c r="AK107" s="547"/>
      <c r="AL107" s="548" t="e">
        <f aca="false">IF($D107="МС",100,IF($D107="КМС",30,IF($D107="І",10,IF($D107="ІІ",3,IF($D107="ІІІ",1,IF($D107="І юн",1,IF($D107="ІІ юн",0.3,IF($D107="ІІІ юн",0.1,0))))))))</f>
        <v>#N/A</v>
      </c>
      <c r="AM107" s="548"/>
      <c r="AN107" s="549"/>
      <c r="AO107" s="550"/>
    </row>
    <row r="108" customFormat="false" ht="12" hidden="false" customHeight="true" outlineLevel="0" collapsed="false">
      <c r="A108" s="527"/>
      <c r="B108" s="528" t="e">
        <f aca="false">VLOOKUP($AJ108,мандатка!$B:$Z,3,FALSE())</f>
        <v>#N/A</v>
      </c>
      <c r="C108" s="529" t="e">
        <f aca="false">VLOOKUP($AJ108,мандатка!$B:$Z,4,FALSE())</f>
        <v>#N/A</v>
      </c>
      <c r="D108" s="528" t="e">
        <f aca="false">VLOOKUP($AJ108,мандатка!$B:$Z,5,FALSE())</f>
        <v>#N/A</v>
      </c>
      <c r="E108" s="530"/>
      <c r="F108" s="531"/>
      <c r="G108" s="532"/>
      <c r="H108" s="533"/>
      <c r="I108" s="527"/>
      <c r="J108" s="527"/>
      <c r="K108" s="527"/>
      <c r="L108" s="527"/>
      <c r="M108" s="527"/>
      <c r="N108" s="527"/>
      <c r="O108" s="527"/>
      <c r="P108" s="527"/>
      <c r="Q108" s="527"/>
      <c r="R108" s="527"/>
      <c r="S108" s="527"/>
      <c r="T108" s="527"/>
      <c r="U108" s="533"/>
      <c r="V108" s="533"/>
      <c r="W108" s="533"/>
      <c r="X108" s="533"/>
      <c r="Y108" s="533"/>
      <c r="Z108" s="533"/>
      <c r="AA108" s="533"/>
      <c r="AB108" s="815"/>
      <c r="AC108" s="816"/>
      <c r="AD108" s="817"/>
      <c r="AE108" s="818"/>
      <c r="AF108" s="527"/>
      <c r="AG108" s="543"/>
      <c r="AH108" s="544"/>
      <c r="AI108" s="820"/>
      <c r="AJ108" s="546" t="e">
        <f aca="false">VLOOKUP($AI106,мандатка!$S:$AC,4,FALSE())</f>
        <v>#N/A</v>
      </c>
      <c r="AK108" s="547"/>
      <c r="AL108" s="548" t="e">
        <f aca="false">IF($D108="МС",100,IF($D108="КМС",30,IF($D108="І",10,IF($D108="ІІ",3,IF($D108="ІІІ",1,IF($D108="І юн",1,IF($D108="ІІ юн",0.3,IF($D108="ІІІ юн",0.1,0))))))))</f>
        <v>#N/A</v>
      </c>
      <c r="AM108" s="548"/>
      <c r="AN108" s="549"/>
      <c r="AO108" s="550"/>
    </row>
    <row r="109" customFormat="false" ht="12" hidden="false" customHeight="true" outlineLevel="0" collapsed="false">
      <c r="A109" s="527"/>
      <c r="B109" s="528" t="e">
        <f aca="false">VLOOKUP($AJ109,мандатка!$B:$Z,3,FALSE())</f>
        <v>#N/A</v>
      </c>
      <c r="C109" s="529" t="e">
        <f aca="false">VLOOKUP($AJ109,мандатка!$B:$Z,4,FALSE())</f>
        <v>#N/A</v>
      </c>
      <c r="D109" s="528" t="e">
        <f aca="false">VLOOKUP($AJ109,мандатка!$B:$Z,5,FALSE())</f>
        <v>#N/A</v>
      </c>
      <c r="E109" s="530"/>
      <c r="F109" s="531"/>
      <c r="G109" s="532"/>
      <c r="H109" s="533"/>
      <c r="I109" s="527"/>
      <c r="J109" s="527"/>
      <c r="K109" s="527"/>
      <c r="L109" s="527"/>
      <c r="M109" s="527"/>
      <c r="N109" s="527"/>
      <c r="O109" s="527"/>
      <c r="P109" s="527"/>
      <c r="Q109" s="527"/>
      <c r="R109" s="527"/>
      <c r="S109" s="527"/>
      <c r="T109" s="527"/>
      <c r="U109" s="533"/>
      <c r="V109" s="533"/>
      <c r="W109" s="533"/>
      <c r="X109" s="533"/>
      <c r="Y109" s="533"/>
      <c r="Z109" s="533"/>
      <c r="AA109" s="533"/>
      <c r="AB109" s="815"/>
      <c r="AC109" s="816"/>
      <c r="AD109" s="817"/>
      <c r="AE109" s="818"/>
      <c r="AF109" s="527"/>
      <c r="AG109" s="543"/>
      <c r="AH109" s="544"/>
      <c r="AI109" s="820"/>
      <c r="AJ109" s="546" t="e">
        <f aca="false">VLOOKUP($AI106,мандатка!$S:$AC,5,FALSE())</f>
        <v>#N/A</v>
      </c>
      <c r="AK109" s="547"/>
      <c r="AL109" s="548" t="e">
        <f aca="false">IF($D109="МС",100,IF($D109="КМС",30,IF($D109="І",10,IF($D109="ІІ",3,IF($D109="ІІІ",1,IF($D109="І юн",1,IF($D109="ІІ юн",0.3,IF($D109="ІІІ юн",0.1,0))))))))</f>
        <v>#N/A</v>
      </c>
      <c r="AM109" s="548"/>
      <c r="AN109" s="549"/>
      <c r="AO109" s="550"/>
    </row>
    <row r="110" customFormat="false" ht="12" hidden="false" customHeight="true" outlineLevel="0" collapsed="false">
      <c r="A110" s="527"/>
      <c r="B110" s="528" t="e">
        <f aca="false">VLOOKUP($AJ110,мандатка!$B:$Z,3,FALSE())</f>
        <v>#N/A</v>
      </c>
      <c r="C110" s="529" t="e">
        <f aca="false">VLOOKUP($AJ110,мандатка!$B:$Z,4,FALSE())</f>
        <v>#N/A</v>
      </c>
      <c r="D110" s="528" t="e">
        <f aca="false">VLOOKUP($AJ110,мандатка!$B:$Z,5,FALSE())</f>
        <v>#N/A</v>
      </c>
      <c r="E110" s="530"/>
      <c r="F110" s="531"/>
      <c r="G110" s="532"/>
      <c r="H110" s="533"/>
      <c r="I110" s="527"/>
      <c r="J110" s="527"/>
      <c r="K110" s="527"/>
      <c r="L110" s="527"/>
      <c r="M110" s="527"/>
      <c r="N110" s="527"/>
      <c r="O110" s="527"/>
      <c r="P110" s="527"/>
      <c r="Q110" s="527"/>
      <c r="R110" s="527"/>
      <c r="S110" s="527"/>
      <c r="T110" s="527"/>
      <c r="U110" s="533"/>
      <c r="V110" s="533"/>
      <c r="W110" s="533"/>
      <c r="X110" s="533"/>
      <c r="Y110" s="533"/>
      <c r="Z110" s="533"/>
      <c r="AA110" s="533"/>
      <c r="AB110" s="815"/>
      <c r="AC110" s="816"/>
      <c r="AD110" s="817"/>
      <c r="AE110" s="818"/>
      <c r="AF110" s="527"/>
      <c r="AG110" s="543"/>
      <c r="AH110" s="544"/>
      <c r="AI110" s="820"/>
      <c r="AJ110" s="546" t="e">
        <f aca="false">VLOOKUP($AI106,мандатка!$S:$AC,6,FALSE())</f>
        <v>#N/A</v>
      </c>
      <c r="AK110" s="547"/>
      <c r="AL110" s="548" t="e">
        <f aca="false">IF($D110="МС",100,IF($D110="КМС",30,IF($D110="І",10,IF($D110="ІІ",3,IF($D110="ІІІ",1,IF($D110="І юн",1,IF($D110="ІІ юн",0.3,IF($D110="ІІІ юн",0.1,0))))))))</f>
        <v>#N/A</v>
      </c>
      <c r="AM110" s="548"/>
      <c r="AN110" s="549"/>
      <c r="AO110" s="550"/>
    </row>
    <row r="111" customFormat="false" ht="12" hidden="false" customHeight="true" outlineLevel="0" collapsed="false">
      <c r="A111" s="527"/>
      <c r="B111" s="528" t="e">
        <f aca="false">VLOOKUP($AJ111,мандатка!$B:$Z,3,FALSE())</f>
        <v>#N/A</v>
      </c>
      <c r="C111" s="529" t="e">
        <f aca="false">VLOOKUP($AJ111,мандатка!$B:$Z,4,FALSE())</f>
        <v>#N/A</v>
      </c>
      <c r="D111" s="528" t="e">
        <f aca="false">VLOOKUP($AJ111,мандатка!$B:$Z,5,FALSE())</f>
        <v>#N/A</v>
      </c>
      <c r="E111" s="530"/>
      <c r="F111" s="531"/>
      <c r="G111" s="532"/>
      <c r="H111" s="533"/>
      <c r="I111" s="527"/>
      <c r="J111" s="527"/>
      <c r="K111" s="527"/>
      <c r="L111" s="527"/>
      <c r="M111" s="527"/>
      <c r="N111" s="527"/>
      <c r="O111" s="527"/>
      <c r="P111" s="527"/>
      <c r="Q111" s="527"/>
      <c r="R111" s="527"/>
      <c r="S111" s="527"/>
      <c r="T111" s="527"/>
      <c r="U111" s="533"/>
      <c r="V111" s="533"/>
      <c r="W111" s="533"/>
      <c r="X111" s="533"/>
      <c r="Y111" s="533"/>
      <c r="Z111" s="533"/>
      <c r="AA111" s="533"/>
      <c r="AB111" s="815"/>
      <c r="AC111" s="816"/>
      <c r="AD111" s="817"/>
      <c r="AE111" s="818"/>
      <c r="AF111" s="527"/>
      <c r="AG111" s="543"/>
      <c r="AH111" s="544"/>
      <c r="AI111" s="820"/>
      <c r="AJ111" s="546" t="e">
        <f aca="false">VLOOKUP($AI106,мандатка!$S:$AC,7,FALSE())</f>
        <v>#N/A</v>
      </c>
      <c r="AK111" s="547"/>
      <c r="AL111" s="548" t="e">
        <f aca="false">IF($D111="МС",100,IF($D111="КМС",30,IF($D111="І",10,IF($D111="ІІ",3,IF($D111="ІІІ",1,IF($D111="І юн",1,IF($D111="ІІ юн",0.3,IF($D111="ІІІ юн",0.1,0))))))))</f>
        <v>#N/A</v>
      </c>
      <c r="AM111" s="548"/>
      <c r="AN111" s="549"/>
      <c r="AO111" s="550"/>
    </row>
    <row r="112" customFormat="false" ht="12.75" hidden="false" customHeight="true" outlineLevel="0" collapsed="false">
      <c r="A112" s="527" t="n">
        <v>18</v>
      </c>
      <c r="B112" s="528" t="e">
        <f aca="false">VLOOKUP($AJ112,мандатка!$B:$Z,3,FALSE())</f>
        <v>#N/A</v>
      </c>
      <c r="C112" s="529" t="e">
        <f aca="false">VLOOKUP($AJ112,мандатка!$B:$Z,4,FALSE())</f>
        <v>#N/A</v>
      </c>
      <c r="D112" s="528" t="e">
        <f aca="false">VLOOKUP($AJ112,мандатка!$B:$Z,5,FALSE())</f>
        <v>#N/A</v>
      </c>
      <c r="E112" s="530" t="str">
        <f aca="false">VLOOKUP($AI112,мандатка!$B:$Z,3,FALSE())</f>
        <v>Казанківський р-н мл.2</v>
      </c>
      <c r="F112" s="531" t="str">
        <f aca="false">VLOOKUP($AI112,мандатка!$B:$Z,7,FALSE())</f>
        <v>Казанківський р-н</v>
      </c>
      <c r="G112" s="532" t="e">
        <f aca="false">SUM(AL112:AL117)/6*4</f>
        <v>#N/A</v>
      </c>
      <c r="H112" s="533"/>
      <c r="I112" s="527"/>
      <c r="J112" s="527" t="n">
        <v>1</v>
      </c>
      <c r="K112" s="527" t="n">
        <v>4</v>
      </c>
      <c r="L112" s="527"/>
      <c r="M112" s="527"/>
      <c r="N112" s="527" t="n">
        <v>1</v>
      </c>
      <c r="O112" s="527"/>
      <c r="P112" s="527"/>
      <c r="Q112" s="527"/>
      <c r="R112" s="527"/>
      <c r="S112" s="527"/>
      <c r="T112" s="527"/>
      <c r="U112" s="533"/>
      <c r="V112" s="533"/>
      <c r="W112" s="533"/>
      <c r="X112" s="533"/>
      <c r="Y112" s="533"/>
      <c r="Z112" s="533"/>
      <c r="AA112" s="533" t="n">
        <f aca="false">SUM(I112:T117)</f>
        <v>6</v>
      </c>
      <c r="AB112" s="815" t="n">
        <v>55</v>
      </c>
      <c r="AC112" s="816" t="n">
        <f aca="false">AI$4-COUNTIF(I112:T117,"зн")</f>
        <v>12</v>
      </c>
      <c r="AD112" s="817" t="n">
        <f aca="false">SUM(AA112:AB117)</f>
        <v>61</v>
      </c>
      <c r="AE112" s="818" t="n">
        <f aca="false">AD112/AD$10</f>
        <v>1.01666666666667</v>
      </c>
      <c r="AF112" s="527"/>
      <c r="AG112" s="543" t="e">
        <f aca="false">IF($I$132&gt;=$AE112,"I",IF($I$133&gt;=$AE112,"II",IF($I$134&gt;=$AE112,"III",IF($I$135&gt;=$AE112,"I юн",IF($I$136&gt;=$AE112,"II юн","III юн")))))</f>
        <v>#VALUE!</v>
      </c>
      <c r="AH112" s="544"/>
      <c r="AI112" s="820" t="n">
        <v>770</v>
      </c>
      <c r="AJ112" s="546" t="e">
        <f aca="false">VLOOKUP($AI112,мандатка!$S:$AC,2,FALSE())</f>
        <v>#N/A</v>
      </c>
      <c r="AK112" s="547" t="n">
        <f aca="false">AE112</f>
        <v>1.01666666666667</v>
      </c>
      <c r="AL112" s="548" t="e">
        <f aca="false">IF($D112="МС",100,IF($D112="КМС",30,IF($D112="І",10,IF($D112="ІІ",3,IF($D112="ІІІ",1,IF($D112="І юн",1,IF($D112="ІІ юн",0.3,IF($D112="ІІІ юн",0.1,0))))))))</f>
        <v>#N/A</v>
      </c>
      <c r="AM112" s="548" t="n">
        <f aca="false">AF112</f>
        <v>0</v>
      </c>
      <c r="AN112" s="549" t="n">
        <f aca="false">AD112</f>
        <v>61</v>
      </c>
      <c r="AO112" s="550" t="n">
        <f aca="false">AE112</f>
        <v>1.01666666666667</v>
      </c>
    </row>
    <row r="113" customFormat="false" ht="12" hidden="false" customHeight="true" outlineLevel="0" collapsed="false">
      <c r="A113" s="527"/>
      <c r="B113" s="528" t="e">
        <f aca="false">VLOOKUP($AJ113,мандатка!$B:$Z,3,FALSE())</f>
        <v>#N/A</v>
      </c>
      <c r="C113" s="529" t="e">
        <f aca="false">VLOOKUP($AJ113,мандатка!$B:$Z,4,FALSE())</f>
        <v>#N/A</v>
      </c>
      <c r="D113" s="528" t="e">
        <f aca="false">VLOOKUP($AJ113,мандатка!$B:$Z,5,FALSE())</f>
        <v>#N/A</v>
      </c>
      <c r="E113" s="530"/>
      <c r="F113" s="531"/>
      <c r="G113" s="532"/>
      <c r="H113" s="533"/>
      <c r="I113" s="527"/>
      <c r="J113" s="527"/>
      <c r="K113" s="527"/>
      <c r="L113" s="527"/>
      <c r="M113" s="527"/>
      <c r="N113" s="527"/>
      <c r="O113" s="527"/>
      <c r="P113" s="527"/>
      <c r="Q113" s="527"/>
      <c r="R113" s="527"/>
      <c r="S113" s="527"/>
      <c r="T113" s="527"/>
      <c r="U113" s="533"/>
      <c r="V113" s="533"/>
      <c r="W113" s="533"/>
      <c r="X113" s="533"/>
      <c r="Y113" s="533"/>
      <c r="Z113" s="533"/>
      <c r="AA113" s="533"/>
      <c r="AB113" s="815"/>
      <c r="AC113" s="816"/>
      <c r="AD113" s="817"/>
      <c r="AE113" s="818"/>
      <c r="AF113" s="527"/>
      <c r="AG113" s="543"/>
      <c r="AH113" s="544"/>
      <c r="AI113" s="820"/>
      <c r="AJ113" s="546" t="e">
        <f aca="false">VLOOKUP($AI112,мандатка!$S:$AC,3,FALSE())</f>
        <v>#N/A</v>
      </c>
      <c r="AK113" s="547"/>
      <c r="AL113" s="548" t="e">
        <f aca="false">IF($D113="МС",100,IF($D113="КМС",30,IF($D113="І",10,IF($D113="ІІ",3,IF($D113="ІІІ",1,IF($D113="І юн",1,IF($D113="ІІ юн",0.3,IF($D113="ІІІ юн",0.1,0))))))))</f>
        <v>#N/A</v>
      </c>
      <c r="AM113" s="548"/>
      <c r="AN113" s="549"/>
      <c r="AO113" s="550"/>
    </row>
    <row r="114" customFormat="false" ht="12" hidden="false" customHeight="true" outlineLevel="0" collapsed="false">
      <c r="A114" s="527"/>
      <c r="B114" s="528" t="e">
        <f aca="false">VLOOKUP($AJ114,мандатка!$B:$Z,3,FALSE())</f>
        <v>#N/A</v>
      </c>
      <c r="C114" s="529" t="e">
        <f aca="false">VLOOKUP($AJ114,мандатка!$B:$Z,4,FALSE())</f>
        <v>#N/A</v>
      </c>
      <c r="D114" s="528" t="e">
        <f aca="false">VLOOKUP($AJ114,мандатка!$B:$Z,5,FALSE())</f>
        <v>#N/A</v>
      </c>
      <c r="E114" s="530"/>
      <c r="F114" s="531"/>
      <c r="G114" s="532"/>
      <c r="H114" s="533"/>
      <c r="I114" s="527"/>
      <c r="J114" s="527"/>
      <c r="K114" s="527"/>
      <c r="L114" s="527"/>
      <c r="M114" s="527"/>
      <c r="N114" s="527"/>
      <c r="O114" s="527"/>
      <c r="P114" s="527"/>
      <c r="Q114" s="527"/>
      <c r="R114" s="527"/>
      <c r="S114" s="527"/>
      <c r="T114" s="527"/>
      <c r="U114" s="533"/>
      <c r="V114" s="533"/>
      <c r="W114" s="533"/>
      <c r="X114" s="533"/>
      <c r="Y114" s="533"/>
      <c r="Z114" s="533"/>
      <c r="AA114" s="533"/>
      <c r="AB114" s="815"/>
      <c r="AC114" s="816"/>
      <c r="AD114" s="817"/>
      <c r="AE114" s="818"/>
      <c r="AF114" s="527"/>
      <c r="AG114" s="543"/>
      <c r="AH114" s="544"/>
      <c r="AI114" s="820"/>
      <c r="AJ114" s="546" t="e">
        <f aca="false">VLOOKUP($AI112,мандатка!$S:$AC,4,FALSE())</f>
        <v>#N/A</v>
      </c>
      <c r="AK114" s="547"/>
      <c r="AL114" s="548" t="e">
        <f aca="false">IF($D114="МС",100,IF($D114="КМС",30,IF($D114="І",10,IF($D114="ІІ",3,IF($D114="ІІІ",1,IF($D114="І юн",1,IF($D114="ІІ юн",0.3,IF($D114="ІІІ юн",0.1,0))))))))</f>
        <v>#N/A</v>
      </c>
      <c r="AM114" s="548"/>
      <c r="AN114" s="549"/>
      <c r="AO114" s="550"/>
    </row>
    <row r="115" customFormat="false" ht="12" hidden="false" customHeight="true" outlineLevel="0" collapsed="false">
      <c r="A115" s="527"/>
      <c r="B115" s="528" t="e">
        <f aca="false">VLOOKUP($AJ115,мандатка!$B:$Z,3,FALSE())</f>
        <v>#N/A</v>
      </c>
      <c r="C115" s="529" t="e">
        <f aca="false">VLOOKUP($AJ115,мандатка!$B:$Z,4,FALSE())</f>
        <v>#N/A</v>
      </c>
      <c r="D115" s="528" t="e">
        <f aca="false">VLOOKUP($AJ115,мандатка!$B:$Z,5,FALSE())</f>
        <v>#N/A</v>
      </c>
      <c r="E115" s="530"/>
      <c r="F115" s="531"/>
      <c r="G115" s="532"/>
      <c r="H115" s="533"/>
      <c r="I115" s="527"/>
      <c r="J115" s="527"/>
      <c r="K115" s="527"/>
      <c r="L115" s="527"/>
      <c r="M115" s="527"/>
      <c r="N115" s="527"/>
      <c r="O115" s="527"/>
      <c r="P115" s="527"/>
      <c r="Q115" s="527"/>
      <c r="R115" s="527"/>
      <c r="S115" s="527"/>
      <c r="T115" s="527"/>
      <c r="U115" s="533"/>
      <c r="V115" s="533"/>
      <c r="W115" s="533"/>
      <c r="X115" s="533"/>
      <c r="Y115" s="533"/>
      <c r="Z115" s="533"/>
      <c r="AA115" s="533"/>
      <c r="AB115" s="815"/>
      <c r="AC115" s="816"/>
      <c r="AD115" s="817"/>
      <c r="AE115" s="818"/>
      <c r="AF115" s="527"/>
      <c r="AG115" s="543"/>
      <c r="AH115" s="544"/>
      <c r="AI115" s="820"/>
      <c r="AJ115" s="546" t="e">
        <f aca="false">VLOOKUP($AI112,мандатка!$S:$AC,5,FALSE())</f>
        <v>#N/A</v>
      </c>
      <c r="AK115" s="547"/>
      <c r="AL115" s="548" t="e">
        <f aca="false">IF($D115="МС",100,IF($D115="КМС",30,IF($D115="І",10,IF($D115="ІІ",3,IF($D115="ІІІ",1,IF($D115="І юн",1,IF($D115="ІІ юн",0.3,IF($D115="ІІІ юн",0.1,0))))))))</f>
        <v>#N/A</v>
      </c>
      <c r="AM115" s="548"/>
      <c r="AN115" s="549"/>
      <c r="AO115" s="550"/>
    </row>
    <row r="116" customFormat="false" ht="12" hidden="false" customHeight="true" outlineLevel="0" collapsed="false">
      <c r="A116" s="527"/>
      <c r="B116" s="528" t="e">
        <f aca="false">VLOOKUP($AJ116,мандатка!$B:$Z,3,FALSE())</f>
        <v>#N/A</v>
      </c>
      <c r="C116" s="529" t="e">
        <f aca="false">VLOOKUP($AJ116,мандатка!$B:$Z,4,FALSE())</f>
        <v>#N/A</v>
      </c>
      <c r="D116" s="528" t="e">
        <f aca="false">VLOOKUP($AJ116,мандатка!$B:$Z,5,FALSE())</f>
        <v>#N/A</v>
      </c>
      <c r="E116" s="530"/>
      <c r="F116" s="531"/>
      <c r="G116" s="532"/>
      <c r="H116" s="533"/>
      <c r="I116" s="527"/>
      <c r="J116" s="527"/>
      <c r="K116" s="527"/>
      <c r="L116" s="527"/>
      <c r="M116" s="527"/>
      <c r="N116" s="527"/>
      <c r="O116" s="527"/>
      <c r="P116" s="527"/>
      <c r="Q116" s="527"/>
      <c r="R116" s="527"/>
      <c r="S116" s="527"/>
      <c r="T116" s="527"/>
      <c r="U116" s="533"/>
      <c r="V116" s="533"/>
      <c r="W116" s="533"/>
      <c r="X116" s="533"/>
      <c r="Y116" s="533"/>
      <c r="Z116" s="533"/>
      <c r="AA116" s="533"/>
      <c r="AB116" s="815"/>
      <c r="AC116" s="816"/>
      <c r="AD116" s="817"/>
      <c r="AE116" s="818"/>
      <c r="AF116" s="527"/>
      <c r="AG116" s="543"/>
      <c r="AH116" s="544"/>
      <c r="AI116" s="820"/>
      <c r="AJ116" s="546" t="e">
        <f aca="false">VLOOKUP($AI112,мандатка!$S:$AC,6,FALSE())</f>
        <v>#N/A</v>
      </c>
      <c r="AK116" s="547"/>
      <c r="AL116" s="548" t="e">
        <f aca="false">IF($D116="МС",100,IF($D116="КМС",30,IF($D116="І",10,IF($D116="ІІ",3,IF($D116="ІІІ",1,IF($D116="І юн",1,IF($D116="ІІ юн",0.3,IF($D116="ІІІ юн",0.1,0))))))))</f>
        <v>#N/A</v>
      </c>
      <c r="AM116" s="548"/>
      <c r="AN116" s="549"/>
      <c r="AO116" s="550"/>
    </row>
    <row r="117" customFormat="false" ht="12" hidden="false" customHeight="true" outlineLevel="0" collapsed="false">
      <c r="A117" s="527"/>
      <c r="B117" s="528" t="e">
        <f aca="false">VLOOKUP($AJ117,мандатка!$B:$Z,3,FALSE())</f>
        <v>#N/A</v>
      </c>
      <c r="C117" s="529" t="e">
        <f aca="false">VLOOKUP($AJ117,мандатка!$B:$Z,4,FALSE())</f>
        <v>#N/A</v>
      </c>
      <c r="D117" s="528" t="e">
        <f aca="false">VLOOKUP($AJ117,мандатка!$B:$Z,5,FALSE())</f>
        <v>#N/A</v>
      </c>
      <c r="E117" s="530"/>
      <c r="F117" s="531"/>
      <c r="G117" s="532"/>
      <c r="H117" s="533"/>
      <c r="I117" s="527"/>
      <c r="J117" s="527"/>
      <c r="K117" s="527"/>
      <c r="L117" s="527"/>
      <c r="M117" s="527"/>
      <c r="N117" s="527"/>
      <c r="O117" s="527"/>
      <c r="P117" s="527"/>
      <c r="Q117" s="527"/>
      <c r="R117" s="527"/>
      <c r="S117" s="527"/>
      <c r="T117" s="527"/>
      <c r="U117" s="533"/>
      <c r="V117" s="533"/>
      <c r="W117" s="533"/>
      <c r="X117" s="533"/>
      <c r="Y117" s="533"/>
      <c r="Z117" s="533"/>
      <c r="AA117" s="533"/>
      <c r="AB117" s="815"/>
      <c r="AC117" s="816"/>
      <c r="AD117" s="817"/>
      <c r="AE117" s="818"/>
      <c r="AF117" s="527"/>
      <c r="AG117" s="543"/>
      <c r="AH117" s="544"/>
      <c r="AI117" s="820"/>
      <c r="AJ117" s="546" t="e">
        <f aca="false">VLOOKUP($AI112,мандатка!$S:$AC,7,FALSE())</f>
        <v>#N/A</v>
      </c>
      <c r="AK117" s="547"/>
      <c r="AL117" s="548" t="e">
        <f aca="false">IF($D117="МС",100,IF($D117="КМС",30,IF($D117="І",10,IF($D117="ІІ",3,IF($D117="ІІІ",1,IF($D117="І юн",1,IF($D117="ІІ юн",0.3,IF($D117="ІІІ юн",0.1,0))))))))</f>
        <v>#N/A</v>
      </c>
      <c r="AM117" s="548"/>
      <c r="AN117" s="549"/>
      <c r="AO117" s="550"/>
    </row>
    <row r="118" customFormat="false" ht="12.75" hidden="false" customHeight="true" outlineLevel="0" collapsed="false">
      <c r="A118" s="527" t="n">
        <v>19</v>
      </c>
      <c r="B118" s="528" t="e">
        <f aca="false">VLOOKUP($AJ118,мандатка!$B:$Z,3,FALSE())</f>
        <v>#N/A</v>
      </c>
      <c r="C118" s="529" t="e">
        <f aca="false">VLOOKUP($AJ118,мандатка!$B:$Z,4,FALSE())</f>
        <v>#N/A</v>
      </c>
      <c r="D118" s="528" t="e">
        <f aca="false">VLOOKUP($AJ118,мандатка!$B:$Z,5,FALSE())</f>
        <v>#N/A</v>
      </c>
      <c r="E118" s="530" t="str">
        <f aca="false">VLOOKUP($AI118,мандатка!$B:$Z,3,FALSE())</f>
        <v>Вознесенськ-3</v>
      </c>
      <c r="F118" s="531" t="str">
        <f aca="false">VLOOKUP($AI118,мандатка!$B:$Z,7,FALSE())</f>
        <v>м. Вознесенськ</v>
      </c>
      <c r="G118" s="532" t="e">
        <f aca="false">SUM(AL118:AL123)/6*4</f>
        <v>#N/A</v>
      </c>
      <c r="H118" s="533"/>
      <c r="I118" s="527"/>
      <c r="J118" s="527" t="n">
        <v>1</v>
      </c>
      <c r="K118" s="527" t="n">
        <v>4</v>
      </c>
      <c r="L118" s="527"/>
      <c r="M118" s="527"/>
      <c r="N118" s="527" t="n">
        <v>1</v>
      </c>
      <c r="O118" s="527"/>
      <c r="P118" s="527"/>
      <c r="Q118" s="527"/>
      <c r="R118" s="527"/>
      <c r="S118" s="527"/>
      <c r="T118" s="527"/>
      <c r="U118" s="533"/>
      <c r="V118" s="533"/>
      <c r="W118" s="533"/>
      <c r="X118" s="533"/>
      <c r="Y118" s="533"/>
      <c r="Z118" s="533"/>
      <c r="AA118" s="533" t="n">
        <f aca="false">SUM(I118:T123)</f>
        <v>6</v>
      </c>
      <c r="AB118" s="815" t="n">
        <v>55</v>
      </c>
      <c r="AC118" s="816" t="n">
        <f aca="false">AI$4-COUNTIF(I118:T123,"зн")</f>
        <v>12</v>
      </c>
      <c r="AD118" s="817" t="n">
        <f aca="false">SUM(AA118:AB123)</f>
        <v>61</v>
      </c>
      <c r="AE118" s="818" t="n">
        <f aca="false">AD118/AD$10</f>
        <v>1.01666666666667</v>
      </c>
      <c r="AF118" s="527"/>
      <c r="AG118" s="543" t="e">
        <f aca="false">IF($I$132&gt;=$AE118,"I",IF($I$133&gt;=$AE118,"II",IF($I$134&gt;=$AE118,"III",IF($I$135&gt;=$AE118,"I юн",IF($I$136&gt;=$AE118,"II юн","III юн")))))</f>
        <v>#VALUE!</v>
      </c>
      <c r="AH118" s="544"/>
      <c r="AI118" s="820" t="n">
        <v>780</v>
      </c>
      <c r="AJ118" s="546" t="e">
        <f aca="false">VLOOKUP($AI118,мандатка!$S:$AC,2,FALSE())</f>
        <v>#N/A</v>
      </c>
      <c r="AK118" s="547" t="n">
        <f aca="false">AE118</f>
        <v>1.01666666666667</v>
      </c>
      <c r="AL118" s="548" t="e">
        <f aca="false">IF($D118="МС",100,IF($D118="КМС",30,IF($D118="І",10,IF($D118="ІІ",3,IF($D118="ІІІ",1,IF($D118="І юн",1,IF($D118="ІІ юн",0.3,IF($D118="ІІІ юн",0.1,0))))))))</f>
        <v>#N/A</v>
      </c>
      <c r="AM118" s="548" t="n">
        <f aca="false">AF118</f>
        <v>0</v>
      </c>
      <c r="AN118" s="549" t="n">
        <f aca="false">AD118</f>
        <v>61</v>
      </c>
      <c r="AO118" s="550" t="n">
        <f aca="false">AE118</f>
        <v>1.01666666666667</v>
      </c>
    </row>
    <row r="119" customFormat="false" ht="12" hidden="false" customHeight="true" outlineLevel="0" collapsed="false">
      <c r="A119" s="527"/>
      <c r="B119" s="528" t="e">
        <f aca="false">VLOOKUP($AJ119,мандатка!$B:$Z,3,FALSE())</f>
        <v>#N/A</v>
      </c>
      <c r="C119" s="529" t="e">
        <f aca="false">VLOOKUP($AJ119,мандатка!$B:$Z,4,FALSE())</f>
        <v>#N/A</v>
      </c>
      <c r="D119" s="528" t="e">
        <f aca="false">VLOOKUP($AJ119,мандатка!$B:$Z,5,FALSE())</f>
        <v>#N/A</v>
      </c>
      <c r="E119" s="530"/>
      <c r="F119" s="531"/>
      <c r="G119" s="532"/>
      <c r="H119" s="533"/>
      <c r="I119" s="527"/>
      <c r="J119" s="527"/>
      <c r="K119" s="527"/>
      <c r="L119" s="527"/>
      <c r="M119" s="527"/>
      <c r="N119" s="527"/>
      <c r="O119" s="527"/>
      <c r="P119" s="527"/>
      <c r="Q119" s="527"/>
      <c r="R119" s="527"/>
      <c r="S119" s="527"/>
      <c r="T119" s="527"/>
      <c r="U119" s="533"/>
      <c r="V119" s="533"/>
      <c r="W119" s="533"/>
      <c r="X119" s="533"/>
      <c r="Y119" s="533"/>
      <c r="Z119" s="533"/>
      <c r="AA119" s="533"/>
      <c r="AB119" s="815"/>
      <c r="AC119" s="816"/>
      <c r="AD119" s="817"/>
      <c r="AE119" s="818"/>
      <c r="AF119" s="527"/>
      <c r="AG119" s="543"/>
      <c r="AH119" s="544"/>
      <c r="AI119" s="820"/>
      <c r="AJ119" s="546" t="e">
        <f aca="false">VLOOKUP($AI118,мандатка!$S:$AC,3,FALSE())</f>
        <v>#N/A</v>
      </c>
      <c r="AK119" s="547"/>
      <c r="AL119" s="548" t="e">
        <f aca="false">IF($D119="МС",100,IF($D119="КМС",30,IF($D119="І",10,IF($D119="ІІ",3,IF($D119="ІІІ",1,IF($D119="І юн",1,IF($D119="ІІ юн",0.3,IF($D119="ІІІ юн",0.1,0))))))))</f>
        <v>#N/A</v>
      </c>
      <c r="AM119" s="548"/>
      <c r="AN119" s="549"/>
      <c r="AO119" s="550"/>
    </row>
    <row r="120" customFormat="false" ht="12" hidden="false" customHeight="true" outlineLevel="0" collapsed="false">
      <c r="A120" s="527"/>
      <c r="B120" s="528" t="e">
        <f aca="false">VLOOKUP($AJ120,мандатка!$B:$Z,3,FALSE())</f>
        <v>#N/A</v>
      </c>
      <c r="C120" s="529" t="e">
        <f aca="false">VLOOKUP($AJ120,мандатка!$B:$Z,4,FALSE())</f>
        <v>#N/A</v>
      </c>
      <c r="D120" s="528" t="e">
        <f aca="false">VLOOKUP($AJ120,мандатка!$B:$Z,5,FALSE())</f>
        <v>#N/A</v>
      </c>
      <c r="E120" s="530"/>
      <c r="F120" s="531"/>
      <c r="G120" s="532"/>
      <c r="H120" s="533"/>
      <c r="I120" s="527"/>
      <c r="J120" s="527"/>
      <c r="K120" s="527"/>
      <c r="L120" s="527"/>
      <c r="M120" s="527"/>
      <c r="N120" s="527"/>
      <c r="O120" s="527"/>
      <c r="P120" s="527"/>
      <c r="Q120" s="527"/>
      <c r="R120" s="527"/>
      <c r="S120" s="527"/>
      <c r="T120" s="527"/>
      <c r="U120" s="533"/>
      <c r="V120" s="533"/>
      <c r="W120" s="533"/>
      <c r="X120" s="533"/>
      <c r="Y120" s="533"/>
      <c r="Z120" s="533"/>
      <c r="AA120" s="533"/>
      <c r="AB120" s="815"/>
      <c r="AC120" s="816"/>
      <c r="AD120" s="817"/>
      <c r="AE120" s="818"/>
      <c r="AF120" s="527"/>
      <c r="AG120" s="543"/>
      <c r="AH120" s="544"/>
      <c r="AI120" s="820"/>
      <c r="AJ120" s="546" t="e">
        <f aca="false">VLOOKUP($AI118,мандатка!$S:$AC,4,FALSE())</f>
        <v>#N/A</v>
      </c>
      <c r="AK120" s="547"/>
      <c r="AL120" s="548" t="e">
        <f aca="false">IF($D120="МС",100,IF($D120="КМС",30,IF($D120="І",10,IF($D120="ІІ",3,IF($D120="ІІІ",1,IF($D120="І юн",1,IF($D120="ІІ юн",0.3,IF($D120="ІІІ юн",0.1,0))))))))</f>
        <v>#N/A</v>
      </c>
      <c r="AM120" s="548"/>
      <c r="AN120" s="549"/>
      <c r="AO120" s="550"/>
    </row>
    <row r="121" customFormat="false" ht="12" hidden="false" customHeight="true" outlineLevel="0" collapsed="false">
      <c r="A121" s="527"/>
      <c r="B121" s="528" t="e">
        <f aca="false">VLOOKUP($AJ121,мандатка!$B:$Z,3,FALSE())</f>
        <v>#N/A</v>
      </c>
      <c r="C121" s="529" t="e">
        <f aca="false">VLOOKUP($AJ121,мандатка!$B:$Z,4,FALSE())</f>
        <v>#N/A</v>
      </c>
      <c r="D121" s="528" t="e">
        <f aca="false">VLOOKUP($AJ121,мандатка!$B:$Z,5,FALSE())</f>
        <v>#N/A</v>
      </c>
      <c r="E121" s="530"/>
      <c r="F121" s="531"/>
      <c r="G121" s="532"/>
      <c r="H121" s="533"/>
      <c r="I121" s="527"/>
      <c r="J121" s="527"/>
      <c r="K121" s="527"/>
      <c r="L121" s="527"/>
      <c r="M121" s="527"/>
      <c r="N121" s="527"/>
      <c r="O121" s="527"/>
      <c r="P121" s="527"/>
      <c r="Q121" s="527"/>
      <c r="R121" s="527"/>
      <c r="S121" s="527"/>
      <c r="T121" s="527"/>
      <c r="U121" s="533"/>
      <c r="V121" s="533"/>
      <c r="W121" s="533"/>
      <c r="X121" s="533"/>
      <c r="Y121" s="533"/>
      <c r="Z121" s="533"/>
      <c r="AA121" s="533"/>
      <c r="AB121" s="815"/>
      <c r="AC121" s="816"/>
      <c r="AD121" s="817"/>
      <c r="AE121" s="818"/>
      <c r="AF121" s="527"/>
      <c r="AG121" s="543"/>
      <c r="AH121" s="544"/>
      <c r="AI121" s="820"/>
      <c r="AJ121" s="546" t="e">
        <f aca="false">VLOOKUP($AI118,мандатка!$S:$AC,5,FALSE())</f>
        <v>#N/A</v>
      </c>
      <c r="AK121" s="547"/>
      <c r="AL121" s="548" t="e">
        <f aca="false">IF($D121="МС",100,IF($D121="КМС",30,IF($D121="І",10,IF($D121="ІІ",3,IF($D121="ІІІ",1,IF($D121="І юн",1,IF($D121="ІІ юн",0.3,IF($D121="ІІІ юн",0.1,0))))))))</f>
        <v>#N/A</v>
      </c>
      <c r="AM121" s="548"/>
      <c r="AN121" s="549"/>
      <c r="AO121" s="550"/>
    </row>
    <row r="122" customFormat="false" ht="12" hidden="false" customHeight="true" outlineLevel="0" collapsed="false">
      <c r="A122" s="527"/>
      <c r="B122" s="528" t="e">
        <f aca="false">VLOOKUP($AJ122,мандатка!$B:$Z,3,FALSE())</f>
        <v>#N/A</v>
      </c>
      <c r="C122" s="529" t="e">
        <f aca="false">VLOOKUP($AJ122,мандатка!$B:$Z,4,FALSE())</f>
        <v>#N/A</v>
      </c>
      <c r="D122" s="528" t="e">
        <f aca="false">VLOOKUP($AJ122,мандатка!$B:$Z,5,FALSE())</f>
        <v>#N/A</v>
      </c>
      <c r="E122" s="530"/>
      <c r="F122" s="531"/>
      <c r="G122" s="532"/>
      <c r="H122" s="533"/>
      <c r="I122" s="527"/>
      <c r="J122" s="527"/>
      <c r="K122" s="527"/>
      <c r="L122" s="527"/>
      <c r="M122" s="527"/>
      <c r="N122" s="527"/>
      <c r="O122" s="527"/>
      <c r="P122" s="527"/>
      <c r="Q122" s="527"/>
      <c r="R122" s="527"/>
      <c r="S122" s="527"/>
      <c r="T122" s="527"/>
      <c r="U122" s="533"/>
      <c r="V122" s="533"/>
      <c r="W122" s="533"/>
      <c r="X122" s="533"/>
      <c r="Y122" s="533"/>
      <c r="Z122" s="533"/>
      <c r="AA122" s="533"/>
      <c r="AB122" s="815"/>
      <c r="AC122" s="816"/>
      <c r="AD122" s="817"/>
      <c r="AE122" s="818"/>
      <c r="AF122" s="527"/>
      <c r="AG122" s="543"/>
      <c r="AH122" s="544"/>
      <c r="AI122" s="820"/>
      <c r="AJ122" s="546" t="e">
        <f aca="false">VLOOKUP($AI118,мандатка!$S:$AC,6,FALSE())</f>
        <v>#N/A</v>
      </c>
      <c r="AK122" s="547"/>
      <c r="AL122" s="548" t="e">
        <f aca="false">IF($D122="МС",100,IF($D122="КМС",30,IF($D122="І",10,IF($D122="ІІ",3,IF($D122="ІІІ",1,IF($D122="І юн",1,IF($D122="ІІ юн",0.3,IF($D122="ІІІ юн",0.1,0))))))))</f>
        <v>#N/A</v>
      </c>
      <c r="AM122" s="548"/>
      <c r="AN122" s="549"/>
      <c r="AO122" s="550"/>
    </row>
    <row r="123" customFormat="false" ht="12" hidden="false" customHeight="true" outlineLevel="0" collapsed="false">
      <c r="A123" s="527"/>
      <c r="B123" s="528" t="e">
        <f aca="false">VLOOKUP($AJ123,мандатка!$B:$Z,3,FALSE())</f>
        <v>#N/A</v>
      </c>
      <c r="C123" s="529" t="e">
        <f aca="false">VLOOKUP($AJ123,мандатка!$B:$Z,4,FALSE())</f>
        <v>#N/A</v>
      </c>
      <c r="D123" s="528" t="e">
        <f aca="false">VLOOKUP($AJ123,мандатка!$B:$Z,5,FALSE())</f>
        <v>#N/A</v>
      </c>
      <c r="E123" s="530"/>
      <c r="F123" s="531"/>
      <c r="G123" s="532"/>
      <c r="H123" s="533"/>
      <c r="I123" s="527"/>
      <c r="J123" s="527"/>
      <c r="K123" s="527"/>
      <c r="L123" s="527"/>
      <c r="M123" s="527"/>
      <c r="N123" s="527"/>
      <c r="O123" s="527"/>
      <c r="P123" s="527"/>
      <c r="Q123" s="527"/>
      <c r="R123" s="527"/>
      <c r="S123" s="527"/>
      <c r="T123" s="527"/>
      <c r="U123" s="533"/>
      <c r="V123" s="533"/>
      <c r="W123" s="533"/>
      <c r="X123" s="533"/>
      <c r="Y123" s="533"/>
      <c r="Z123" s="533"/>
      <c r="AA123" s="533"/>
      <c r="AB123" s="815"/>
      <c r="AC123" s="816"/>
      <c r="AD123" s="817"/>
      <c r="AE123" s="818"/>
      <c r="AF123" s="527"/>
      <c r="AG123" s="543"/>
      <c r="AH123" s="544"/>
      <c r="AI123" s="820"/>
      <c r="AJ123" s="546" t="e">
        <f aca="false">VLOOKUP($AI118,мандатка!$S:$AC,7,FALSE())</f>
        <v>#N/A</v>
      </c>
      <c r="AK123" s="547"/>
      <c r="AL123" s="548" t="e">
        <f aca="false">IF($D123="МС",100,IF($D123="КМС",30,IF($D123="І",10,IF($D123="ІІ",3,IF($D123="ІІІ",1,IF($D123="І юн",1,IF($D123="ІІ юн",0.3,IF($D123="ІІІ юн",0.1,0))))))))</f>
        <v>#N/A</v>
      </c>
      <c r="AM123" s="548"/>
      <c r="AN123" s="549"/>
      <c r="AO123" s="550"/>
    </row>
    <row r="124" customFormat="false" ht="12.75" hidden="false" customHeight="true" outlineLevel="0" collapsed="false">
      <c r="A124" s="527" t="n">
        <v>20</v>
      </c>
      <c r="B124" s="528" t="e">
        <f aca="false">VLOOKUP($AJ124,мандатка!$B:$Z,3,FALSE())</f>
        <v>#N/A</v>
      </c>
      <c r="C124" s="529" t="e">
        <f aca="false">VLOOKUP($AJ124,мандатка!$B:$Z,4,FALSE())</f>
        <v>#N/A</v>
      </c>
      <c r="D124" s="528" t="e">
        <f aca="false">VLOOKUP($AJ124,мандатка!$B:$Z,5,FALSE())</f>
        <v>#N/A</v>
      </c>
      <c r="E124" s="530" t="str">
        <f aca="false">VLOOKUP($AI124,мандатка!$B:$Z,3,FALSE())</f>
        <v>Веселинівська ОТГ-2 мл.</v>
      </c>
      <c r="F124" s="531" t="str">
        <f aca="false">VLOOKUP($AI124,мандатка!$B:$Z,7,FALSE())</f>
        <v>Веселинівський р-н</v>
      </c>
      <c r="G124" s="532" t="e">
        <f aca="false">SUM(AL124:AL129)/6*4</f>
        <v>#N/A</v>
      </c>
      <c r="H124" s="533"/>
      <c r="I124" s="527"/>
      <c r="J124" s="527" t="n">
        <v>1</v>
      </c>
      <c r="K124" s="527" t="n">
        <v>4</v>
      </c>
      <c r="L124" s="527"/>
      <c r="M124" s="527"/>
      <c r="N124" s="527" t="n">
        <v>1</v>
      </c>
      <c r="O124" s="527"/>
      <c r="P124" s="527"/>
      <c r="Q124" s="527"/>
      <c r="R124" s="527"/>
      <c r="S124" s="527"/>
      <c r="T124" s="527"/>
      <c r="U124" s="533"/>
      <c r="V124" s="533"/>
      <c r="W124" s="533"/>
      <c r="X124" s="533"/>
      <c r="Y124" s="533"/>
      <c r="Z124" s="533"/>
      <c r="AA124" s="533" t="n">
        <f aca="false">SUM(I124:T129)</f>
        <v>6</v>
      </c>
      <c r="AB124" s="815" t="n">
        <v>55</v>
      </c>
      <c r="AC124" s="816" t="n">
        <f aca="false">AI$4-COUNTIF(I124:T129,"зн")</f>
        <v>12</v>
      </c>
      <c r="AD124" s="817" t="n">
        <f aca="false">SUM(AA124:AB129)</f>
        <v>61</v>
      </c>
      <c r="AE124" s="818" t="n">
        <f aca="false">AD124/AD$10</f>
        <v>1.01666666666667</v>
      </c>
      <c r="AF124" s="527"/>
      <c r="AG124" s="543" t="e">
        <f aca="false">IF($I$132&gt;=$AE124,"I",IF($I$133&gt;=$AE124,"II",IF($I$134&gt;=$AE124,"III",IF($I$135&gt;=$AE124,"I юн",IF($I$136&gt;=$AE124,"II юн","III юн")))))</f>
        <v>#VALUE!</v>
      </c>
      <c r="AH124" s="544"/>
      <c r="AI124" s="820" t="n">
        <v>790</v>
      </c>
      <c r="AJ124" s="546" t="e">
        <f aca="false">VLOOKUP($AI124,мандатка!$S:$AC,2,FALSE())</f>
        <v>#N/A</v>
      </c>
      <c r="AK124" s="547" t="n">
        <f aca="false">AE124</f>
        <v>1.01666666666667</v>
      </c>
      <c r="AL124" s="548" t="e">
        <f aca="false">IF($D124="МС",100,IF($D124="КМС",30,IF($D124="І",10,IF($D124="ІІ",3,IF($D124="ІІІ",1,IF($D124="І юн",1,IF($D124="ІІ юн",0.3,IF($D124="ІІІ юн",0.1,0))))))))</f>
        <v>#N/A</v>
      </c>
      <c r="AM124" s="548" t="n">
        <f aca="false">AF124</f>
        <v>0</v>
      </c>
      <c r="AN124" s="549" t="n">
        <f aca="false">AD124</f>
        <v>61</v>
      </c>
      <c r="AO124" s="550" t="n">
        <f aca="false">AE124</f>
        <v>1.01666666666667</v>
      </c>
    </row>
    <row r="125" customFormat="false" ht="12" hidden="false" customHeight="true" outlineLevel="0" collapsed="false">
      <c r="A125" s="527"/>
      <c r="B125" s="528" t="e">
        <f aca="false">VLOOKUP($AJ125,мандатка!$B:$Z,3,FALSE())</f>
        <v>#N/A</v>
      </c>
      <c r="C125" s="529" t="e">
        <f aca="false">VLOOKUP($AJ125,мандатка!$B:$Z,4,FALSE())</f>
        <v>#N/A</v>
      </c>
      <c r="D125" s="528" t="e">
        <f aca="false">VLOOKUP($AJ125,мандатка!$B:$Z,5,FALSE())</f>
        <v>#N/A</v>
      </c>
      <c r="E125" s="530"/>
      <c r="F125" s="531"/>
      <c r="G125" s="532"/>
      <c r="H125" s="533"/>
      <c r="I125" s="527"/>
      <c r="J125" s="527"/>
      <c r="K125" s="527"/>
      <c r="L125" s="527"/>
      <c r="M125" s="527"/>
      <c r="N125" s="527"/>
      <c r="O125" s="527"/>
      <c r="P125" s="527"/>
      <c r="Q125" s="527"/>
      <c r="R125" s="527"/>
      <c r="S125" s="527"/>
      <c r="T125" s="527"/>
      <c r="U125" s="533"/>
      <c r="V125" s="533"/>
      <c r="W125" s="533"/>
      <c r="X125" s="533"/>
      <c r="Y125" s="533"/>
      <c r="Z125" s="533"/>
      <c r="AA125" s="533"/>
      <c r="AB125" s="815"/>
      <c r="AC125" s="816"/>
      <c r="AD125" s="817"/>
      <c r="AE125" s="818"/>
      <c r="AF125" s="527"/>
      <c r="AG125" s="543"/>
      <c r="AH125" s="544"/>
      <c r="AI125" s="820"/>
      <c r="AJ125" s="546" t="e">
        <f aca="false">VLOOKUP($AI124,мандатка!$S:$AC,3,FALSE())</f>
        <v>#N/A</v>
      </c>
      <c r="AK125" s="547"/>
      <c r="AL125" s="548" t="e">
        <f aca="false">IF($D125="МС",100,IF($D125="КМС",30,IF($D125="І",10,IF($D125="ІІ",3,IF($D125="ІІІ",1,IF($D125="І юн",1,IF($D125="ІІ юн",0.3,IF($D125="ІІІ юн",0.1,0))))))))</f>
        <v>#N/A</v>
      </c>
      <c r="AM125" s="548"/>
      <c r="AN125" s="549"/>
      <c r="AO125" s="550"/>
    </row>
    <row r="126" customFormat="false" ht="12" hidden="false" customHeight="true" outlineLevel="0" collapsed="false">
      <c r="A126" s="527"/>
      <c r="B126" s="528" t="e">
        <f aca="false">VLOOKUP($AJ126,мандатка!$B:$Z,3,FALSE())</f>
        <v>#N/A</v>
      </c>
      <c r="C126" s="529" t="e">
        <f aca="false">VLOOKUP($AJ126,мандатка!$B:$Z,4,FALSE())</f>
        <v>#N/A</v>
      </c>
      <c r="D126" s="528" t="e">
        <f aca="false">VLOOKUP($AJ126,мандатка!$B:$Z,5,FALSE())</f>
        <v>#N/A</v>
      </c>
      <c r="E126" s="530"/>
      <c r="F126" s="531"/>
      <c r="G126" s="532"/>
      <c r="H126" s="533"/>
      <c r="I126" s="527"/>
      <c r="J126" s="527"/>
      <c r="K126" s="527"/>
      <c r="L126" s="527"/>
      <c r="M126" s="527"/>
      <c r="N126" s="527"/>
      <c r="O126" s="527"/>
      <c r="P126" s="527"/>
      <c r="Q126" s="527"/>
      <c r="R126" s="527"/>
      <c r="S126" s="527"/>
      <c r="T126" s="527"/>
      <c r="U126" s="533"/>
      <c r="V126" s="533"/>
      <c r="W126" s="533"/>
      <c r="X126" s="533"/>
      <c r="Y126" s="533"/>
      <c r="Z126" s="533"/>
      <c r="AA126" s="533"/>
      <c r="AB126" s="815"/>
      <c r="AC126" s="816"/>
      <c r="AD126" s="817"/>
      <c r="AE126" s="818"/>
      <c r="AF126" s="527"/>
      <c r="AG126" s="543"/>
      <c r="AH126" s="544"/>
      <c r="AI126" s="820"/>
      <c r="AJ126" s="546" t="e">
        <f aca="false">VLOOKUP($AI124,мандатка!$S:$AC,4,FALSE())</f>
        <v>#N/A</v>
      </c>
      <c r="AK126" s="547"/>
      <c r="AL126" s="548" t="e">
        <f aca="false">IF($D126="МС",100,IF($D126="КМС",30,IF($D126="І",10,IF($D126="ІІ",3,IF($D126="ІІІ",1,IF($D126="І юн",1,IF($D126="ІІ юн",0.3,IF($D126="ІІІ юн",0.1,0))))))))</f>
        <v>#N/A</v>
      </c>
      <c r="AM126" s="548"/>
      <c r="AN126" s="549"/>
      <c r="AO126" s="550"/>
    </row>
    <row r="127" customFormat="false" ht="12" hidden="false" customHeight="true" outlineLevel="0" collapsed="false">
      <c r="A127" s="527"/>
      <c r="B127" s="528" t="e">
        <f aca="false">VLOOKUP($AJ127,мандатка!$B:$Z,3,FALSE())</f>
        <v>#N/A</v>
      </c>
      <c r="C127" s="529" t="e">
        <f aca="false">VLOOKUP($AJ127,мандатка!$B:$Z,4,FALSE())</f>
        <v>#N/A</v>
      </c>
      <c r="D127" s="528" t="e">
        <f aca="false">VLOOKUP($AJ127,мандатка!$B:$Z,5,FALSE())</f>
        <v>#N/A</v>
      </c>
      <c r="E127" s="530"/>
      <c r="F127" s="531"/>
      <c r="G127" s="532"/>
      <c r="H127" s="533"/>
      <c r="I127" s="527"/>
      <c r="J127" s="527"/>
      <c r="K127" s="527"/>
      <c r="L127" s="527"/>
      <c r="M127" s="527"/>
      <c r="N127" s="527"/>
      <c r="O127" s="527"/>
      <c r="P127" s="527"/>
      <c r="Q127" s="527"/>
      <c r="R127" s="527"/>
      <c r="S127" s="527"/>
      <c r="T127" s="527"/>
      <c r="U127" s="533"/>
      <c r="V127" s="533"/>
      <c r="W127" s="533"/>
      <c r="X127" s="533"/>
      <c r="Y127" s="533"/>
      <c r="Z127" s="533"/>
      <c r="AA127" s="533"/>
      <c r="AB127" s="815"/>
      <c r="AC127" s="816"/>
      <c r="AD127" s="817"/>
      <c r="AE127" s="818"/>
      <c r="AF127" s="527"/>
      <c r="AG127" s="543"/>
      <c r="AH127" s="544"/>
      <c r="AI127" s="820"/>
      <c r="AJ127" s="546" t="e">
        <f aca="false">VLOOKUP($AI124,мандатка!$S:$AC,5,FALSE())</f>
        <v>#N/A</v>
      </c>
      <c r="AK127" s="547"/>
      <c r="AL127" s="548" t="e">
        <f aca="false">IF($D127="МС",100,IF($D127="КМС",30,IF($D127="І",10,IF($D127="ІІ",3,IF($D127="ІІІ",1,IF($D127="І юн",1,IF($D127="ІІ юн",0.3,IF($D127="ІІІ юн",0.1,0))))))))</f>
        <v>#N/A</v>
      </c>
      <c r="AM127" s="548"/>
      <c r="AN127" s="549"/>
      <c r="AO127" s="550"/>
    </row>
    <row r="128" customFormat="false" ht="12" hidden="false" customHeight="true" outlineLevel="0" collapsed="false">
      <c r="A128" s="527"/>
      <c r="B128" s="528" t="e">
        <f aca="false">VLOOKUP($AJ128,мандатка!$B:$Z,3,FALSE())</f>
        <v>#N/A</v>
      </c>
      <c r="C128" s="529" t="e">
        <f aca="false">VLOOKUP($AJ128,мандатка!$B:$Z,4,FALSE())</f>
        <v>#N/A</v>
      </c>
      <c r="D128" s="528" t="e">
        <f aca="false">VLOOKUP($AJ128,мандатка!$B:$Z,5,FALSE())</f>
        <v>#N/A</v>
      </c>
      <c r="E128" s="530"/>
      <c r="F128" s="531"/>
      <c r="G128" s="532"/>
      <c r="H128" s="533"/>
      <c r="I128" s="527"/>
      <c r="J128" s="527"/>
      <c r="K128" s="527"/>
      <c r="L128" s="527"/>
      <c r="M128" s="527"/>
      <c r="N128" s="527"/>
      <c r="O128" s="527"/>
      <c r="P128" s="527"/>
      <c r="Q128" s="527"/>
      <c r="R128" s="527"/>
      <c r="S128" s="527"/>
      <c r="T128" s="527"/>
      <c r="U128" s="533"/>
      <c r="V128" s="533"/>
      <c r="W128" s="533"/>
      <c r="X128" s="533"/>
      <c r="Y128" s="533"/>
      <c r="Z128" s="533"/>
      <c r="AA128" s="533"/>
      <c r="AB128" s="815"/>
      <c r="AC128" s="816"/>
      <c r="AD128" s="817"/>
      <c r="AE128" s="818"/>
      <c r="AF128" s="527"/>
      <c r="AG128" s="543"/>
      <c r="AH128" s="544"/>
      <c r="AI128" s="820"/>
      <c r="AJ128" s="546" t="e">
        <f aca="false">VLOOKUP($AI124,мандатка!$S:$AC,6,FALSE())</f>
        <v>#N/A</v>
      </c>
      <c r="AK128" s="547"/>
      <c r="AL128" s="548" t="e">
        <f aca="false">IF($D128="МС",100,IF($D128="КМС",30,IF($D128="І",10,IF($D128="ІІ",3,IF($D128="ІІІ",1,IF($D128="І юн",1,IF($D128="ІІ юн",0.3,IF($D128="ІІІ юн",0.1,0))))))))</f>
        <v>#N/A</v>
      </c>
      <c r="AM128" s="548"/>
      <c r="AN128" s="549"/>
      <c r="AO128" s="550"/>
    </row>
    <row r="129" customFormat="false" ht="12" hidden="false" customHeight="true" outlineLevel="0" collapsed="false">
      <c r="A129" s="527"/>
      <c r="B129" s="528" t="e">
        <f aca="false">VLOOKUP($AJ129,мандатка!$B:$Z,3,FALSE())</f>
        <v>#N/A</v>
      </c>
      <c r="C129" s="529" t="e">
        <f aca="false">VLOOKUP($AJ129,мандатка!$B:$Z,4,FALSE())</f>
        <v>#N/A</v>
      </c>
      <c r="D129" s="528" t="e">
        <f aca="false">VLOOKUP($AJ129,мандатка!$B:$Z,5,FALSE())</f>
        <v>#N/A</v>
      </c>
      <c r="E129" s="530"/>
      <c r="F129" s="531"/>
      <c r="G129" s="532"/>
      <c r="H129" s="533"/>
      <c r="I129" s="527"/>
      <c r="J129" s="527"/>
      <c r="K129" s="527"/>
      <c r="L129" s="527"/>
      <c r="M129" s="527"/>
      <c r="N129" s="527"/>
      <c r="O129" s="527"/>
      <c r="P129" s="527"/>
      <c r="Q129" s="527"/>
      <c r="R129" s="527"/>
      <c r="S129" s="527"/>
      <c r="T129" s="527"/>
      <c r="U129" s="533"/>
      <c r="V129" s="533"/>
      <c r="W129" s="533"/>
      <c r="X129" s="533"/>
      <c r="Y129" s="533"/>
      <c r="Z129" s="533"/>
      <c r="AA129" s="533"/>
      <c r="AB129" s="815"/>
      <c r="AC129" s="816"/>
      <c r="AD129" s="817"/>
      <c r="AE129" s="818"/>
      <c r="AF129" s="527"/>
      <c r="AG129" s="543"/>
      <c r="AH129" s="544"/>
      <c r="AI129" s="820"/>
      <c r="AJ129" s="546" t="e">
        <f aca="false">VLOOKUP($AI124,мандатка!$S:$AC,7,FALSE())</f>
        <v>#N/A</v>
      </c>
      <c r="AK129" s="547"/>
      <c r="AL129" s="548" t="e">
        <f aca="false">IF($D129="МС",100,IF($D129="КМС",30,IF($D129="І",10,IF($D129="ІІ",3,IF($D129="ІІІ",1,IF($D129="І юн",1,IF($D129="ІІ юн",0.3,IF($D129="ІІІ юн",0.1,0))))))))</f>
        <v>#N/A</v>
      </c>
      <c r="AM129" s="548"/>
      <c r="AN129" s="549"/>
      <c r="AO129" s="550"/>
    </row>
    <row r="130" customFormat="false" ht="12" hidden="false" customHeight="true" outlineLevel="0" collapsed="false">
      <c r="A130" s="559"/>
      <c r="B130" s="600"/>
      <c r="C130" s="600"/>
      <c r="D130" s="600"/>
      <c r="E130" s="601"/>
      <c r="F130" s="601"/>
      <c r="G130" s="602"/>
      <c r="H130" s="559"/>
      <c r="I130" s="559"/>
      <c r="J130" s="559"/>
      <c r="K130" s="559"/>
      <c r="L130" s="559"/>
      <c r="M130" s="559"/>
      <c r="N130" s="559"/>
      <c r="O130" s="559"/>
      <c r="P130" s="559"/>
      <c r="Q130" s="559"/>
      <c r="R130" s="559"/>
      <c r="S130" s="559"/>
      <c r="T130" s="559"/>
      <c r="U130" s="559"/>
      <c r="V130" s="559"/>
      <c r="W130" s="559"/>
      <c r="X130" s="559"/>
      <c r="Y130" s="559"/>
      <c r="Z130" s="559"/>
      <c r="AA130" s="559"/>
      <c r="AB130" s="603"/>
      <c r="AC130" s="603"/>
      <c r="AD130" s="603"/>
      <c r="AE130" s="604"/>
      <c r="AF130" s="559"/>
      <c r="AG130" s="559"/>
      <c r="AH130" s="606"/>
      <c r="AI130" s="559"/>
      <c r="AJ130" s="548"/>
      <c r="AK130" s="604"/>
      <c r="AL130" s="548"/>
      <c r="AM130" s="548"/>
    </row>
    <row r="131" customFormat="false" ht="15" hidden="false" customHeight="true" outlineLevel="0" collapsed="false">
      <c r="A131" s="660" t="s">
        <v>237</v>
      </c>
      <c r="B131" s="660"/>
      <c r="C131" s="660"/>
      <c r="D131" s="660"/>
      <c r="E131" s="661" t="s">
        <v>238</v>
      </c>
      <c r="F131" s="661"/>
      <c r="G131" s="661"/>
      <c r="H131" s="662"/>
      <c r="I131" s="663" t="e">
        <f aca="false">VLOOKUP($E$8,#REF!,2,FALSE())</f>
        <v>#VALUE!</v>
      </c>
      <c r="J131" s="663"/>
      <c r="K131" s="664"/>
      <c r="L131" s="664"/>
      <c r="M131" s="664"/>
      <c r="N131" s="664"/>
      <c r="O131" s="664"/>
      <c r="P131" s="664"/>
      <c r="Q131" s="664"/>
      <c r="R131" s="664"/>
      <c r="S131" s="664"/>
      <c r="T131" s="664"/>
      <c r="U131" s="665"/>
      <c r="V131" s="666"/>
      <c r="W131" s="666"/>
      <c r="X131" s="664"/>
      <c r="Y131" s="667"/>
      <c r="Z131" s="668"/>
      <c r="AA131" s="664"/>
      <c r="AB131" s="665"/>
      <c r="AC131" s="797"/>
      <c r="AD131" s="798"/>
      <c r="AE131" s="796"/>
      <c r="AF131" s="796"/>
      <c r="AG131" s="796"/>
    </row>
    <row r="132" s="103" customFormat="true" ht="15" hidden="false" customHeight="false" outlineLevel="0" collapsed="false">
      <c r="A132" s="660"/>
      <c r="B132" s="660"/>
      <c r="C132" s="660"/>
      <c r="D132" s="660"/>
      <c r="E132" s="661" t="s">
        <v>242</v>
      </c>
      <c r="F132" s="661"/>
      <c r="G132" s="661"/>
      <c r="H132" s="669"/>
      <c r="I132" s="663" t="e">
        <f aca="false">VLOOKUP($E$8,#REF!,3,FALSE())</f>
        <v>#VALUE!</v>
      </c>
      <c r="J132" s="663"/>
      <c r="K132" s="669"/>
      <c r="L132" s="669"/>
      <c r="M132" s="669"/>
      <c r="N132" s="669"/>
      <c r="O132" s="669"/>
      <c r="P132" s="669"/>
      <c r="Q132" s="669"/>
      <c r="R132" s="669"/>
      <c r="S132" s="669"/>
      <c r="T132" s="669"/>
      <c r="U132" s="669"/>
      <c r="V132" s="669"/>
      <c r="W132" s="669"/>
      <c r="X132" s="669"/>
      <c r="Y132" s="669"/>
      <c r="Z132" s="669"/>
      <c r="AA132" s="669"/>
      <c r="AB132" s="669"/>
      <c r="AC132" s="673"/>
      <c r="AD132" s="669"/>
      <c r="AE132" s="669"/>
      <c r="AF132" s="669"/>
      <c r="AG132" s="669"/>
    </row>
    <row r="133" customFormat="false" ht="13.5" hidden="false" customHeight="true" outlineLevel="0" collapsed="false">
      <c r="A133" s="660"/>
      <c r="B133" s="660"/>
      <c r="C133" s="660"/>
      <c r="D133" s="660"/>
      <c r="E133" s="661" t="s">
        <v>244</v>
      </c>
      <c r="F133" s="661"/>
      <c r="G133" s="661"/>
      <c r="H133" s="674"/>
      <c r="I133" s="663" t="e">
        <f aca="false">VLOOKUP($E$8,#REF!,4,FALSE())</f>
        <v>#VALUE!</v>
      </c>
      <c r="J133" s="663"/>
      <c r="K133" s="799"/>
      <c r="L133" s="800"/>
      <c r="M133" s="801"/>
      <c r="N133" s="801"/>
      <c r="O133" s="801"/>
      <c r="P133" s="801"/>
      <c r="Q133" s="801"/>
      <c r="R133" s="801"/>
      <c r="S133" s="801"/>
      <c r="T133" s="801"/>
      <c r="U133" s="801"/>
      <c r="V133" s="801"/>
      <c r="W133" s="801"/>
      <c r="X133" s="801"/>
      <c r="Y133" s="801"/>
      <c r="Z133" s="801"/>
      <c r="AA133" s="801"/>
      <c r="AB133" s="801"/>
      <c r="AC133" s="802"/>
      <c r="AD133" s="801"/>
      <c r="AE133" s="801"/>
      <c r="AF133" s="801"/>
      <c r="AG133" s="801"/>
    </row>
    <row r="134" customFormat="false" ht="14.25" hidden="false" customHeight="true" outlineLevel="0" collapsed="false">
      <c r="A134" s="660"/>
      <c r="B134" s="660"/>
      <c r="C134" s="660"/>
      <c r="D134" s="660"/>
      <c r="E134" s="661" t="s">
        <v>246</v>
      </c>
      <c r="F134" s="661"/>
      <c r="G134" s="661"/>
      <c r="H134" s="674"/>
      <c r="I134" s="663" t="e">
        <f aca="false">VLOOKUP($E$8,#REF!,5,FALSE())</f>
        <v>#VALUE!</v>
      </c>
      <c r="J134" s="663"/>
      <c r="K134" s="799"/>
      <c r="L134" s="800"/>
      <c r="M134" s="801"/>
      <c r="N134" s="801"/>
      <c r="O134" s="801"/>
      <c r="P134" s="801"/>
      <c r="Q134" s="801"/>
      <c r="R134" s="801"/>
      <c r="S134" s="801"/>
      <c r="T134" s="801"/>
      <c r="U134" s="801"/>
      <c r="V134" s="801"/>
      <c r="W134" s="801"/>
      <c r="X134" s="801"/>
      <c r="Y134" s="801"/>
      <c r="Z134" s="801"/>
      <c r="AA134" s="801"/>
      <c r="AB134" s="801"/>
      <c r="AC134" s="802"/>
      <c r="AD134" s="801"/>
      <c r="AE134" s="801"/>
      <c r="AF134" s="801"/>
      <c r="AG134" s="801"/>
      <c r="AH134" s="217"/>
    </row>
    <row r="135" customFormat="false" ht="13.5" hidden="false" customHeight="true" outlineLevel="0" collapsed="false">
      <c r="A135" s="660"/>
      <c r="B135" s="660"/>
      <c r="C135" s="660"/>
      <c r="D135" s="660"/>
      <c r="E135" s="661" t="s">
        <v>247</v>
      </c>
      <c r="F135" s="661"/>
      <c r="G135" s="661"/>
      <c r="H135" s="674"/>
      <c r="I135" s="663" t="e">
        <f aca="false">VLOOKUP($E$8,#REF!,6,FALSE())</f>
        <v>#VALUE!</v>
      </c>
      <c r="J135" s="663"/>
      <c r="K135" s="799"/>
      <c r="L135" s="800"/>
      <c r="M135" s="801"/>
      <c r="N135" s="801"/>
      <c r="O135" s="801"/>
      <c r="P135" s="801"/>
      <c r="Q135" s="801"/>
      <c r="R135" s="801"/>
      <c r="S135" s="801"/>
      <c r="T135" s="801"/>
      <c r="U135" s="801"/>
      <c r="V135" s="801"/>
      <c r="W135" s="801"/>
      <c r="X135" s="801"/>
      <c r="Y135" s="801"/>
      <c r="Z135" s="801"/>
      <c r="AA135" s="801"/>
      <c r="AB135" s="801"/>
      <c r="AC135" s="802"/>
      <c r="AD135" s="801"/>
      <c r="AE135" s="801"/>
      <c r="AF135" s="801"/>
      <c r="AG135" s="801"/>
      <c r="AH135" s="355"/>
    </row>
    <row r="136" customFormat="false" ht="14.25" hidden="false" customHeight="true" outlineLevel="0" collapsed="false">
      <c r="A136" s="660"/>
      <c r="B136" s="660"/>
      <c r="C136" s="660"/>
      <c r="D136" s="660"/>
      <c r="E136" s="661" t="s">
        <v>248</v>
      </c>
      <c r="F136" s="661"/>
      <c r="G136" s="661"/>
      <c r="H136" s="674"/>
      <c r="I136" s="663" t="e">
        <f aca="false">VLOOKUP($E$8,#REF!,7,FALSE())</f>
        <v>#VALUE!</v>
      </c>
      <c r="J136" s="663"/>
      <c r="K136" s="799"/>
      <c r="L136" s="800"/>
      <c r="M136" s="801"/>
      <c r="N136" s="801"/>
      <c r="O136" s="801"/>
      <c r="P136" s="801"/>
      <c r="Q136" s="801"/>
      <c r="R136" s="801"/>
      <c r="S136" s="801"/>
      <c r="T136" s="801"/>
      <c r="U136" s="801"/>
      <c r="V136" s="801"/>
      <c r="W136" s="801"/>
      <c r="X136" s="801"/>
      <c r="Y136" s="801"/>
      <c r="Z136" s="801"/>
      <c r="AA136" s="801"/>
      <c r="AB136" s="801"/>
      <c r="AC136" s="802"/>
      <c r="AD136" s="801"/>
      <c r="AE136" s="801"/>
      <c r="AF136" s="801"/>
      <c r="AG136" s="801"/>
      <c r="AH136" s="355"/>
    </row>
    <row r="138" customFormat="false" ht="18.75" hidden="false" customHeight="false" outlineLevel="0" collapsed="false">
      <c r="A138" s="217"/>
      <c r="B138" s="217"/>
      <c r="C138" s="217"/>
      <c r="D138" s="227" t="str">
        <f aca="false">мандатка!D$108</f>
        <v>Головний суддя</v>
      </c>
      <c r="E138" s="227"/>
      <c r="F138" s="227"/>
      <c r="G138" s="227"/>
      <c r="H138" s="217"/>
      <c r="I138" s="227" t="str">
        <f aca="false">мандатка!G$108</f>
        <v>Трощенко В.О.</v>
      </c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27"/>
      <c r="U138" s="227"/>
      <c r="V138" s="227"/>
      <c r="W138" s="227"/>
      <c r="X138" s="227"/>
      <c r="Y138" s="227"/>
      <c r="Z138" s="227"/>
      <c r="AA138" s="227"/>
      <c r="AB138" s="227"/>
      <c r="AC138" s="227"/>
      <c r="AD138" s="227"/>
      <c r="AE138" s="227"/>
      <c r="AF138" s="227"/>
      <c r="AG138" s="227"/>
    </row>
    <row r="139" customFormat="false" ht="12.75" hidden="false" customHeight="false" outlineLevel="0" collapsed="false">
      <c r="A139" s="81"/>
      <c r="B139" s="81"/>
      <c r="C139" s="81"/>
      <c r="D139" s="230"/>
      <c r="E139" s="230"/>
      <c r="F139" s="230"/>
      <c r="G139" s="230"/>
      <c r="H139" s="230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81"/>
      <c r="AB139" s="81"/>
      <c r="AC139" s="81"/>
    </row>
    <row r="140" customFormat="false" ht="17.25" hidden="false" customHeight="true" outlineLevel="0" collapsed="false">
      <c r="A140" s="81"/>
      <c r="B140" s="81"/>
      <c r="C140" s="81"/>
      <c r="D140" s="231" t="str">
        <f aca="false">мандатка!D$110</f>
        <v>Головний секретар</v>
      </c>
      <c r="E140" s="231"/>
      <c r="F140" s="231"/>
      <c r="G140" s="231"/>
      <c r="H140" s="232"/>
      <c r="I140" s="231" t="str">
        <f aca="false">мандатка!G$110</f>
        <v>Гладка О.В.</v>
      </c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</row>
  </sheetData>
  <mergeCells count="750">
    <mergeCell ref="A1:AG1"/>
    <mergeCell ref="A2:AG2"/>
    <mergeCell ref="AI2:AJ3"/>
    <mergeCell ref="A3:AG3"/>
    <mergeCell ref="A4:AG4"/>
    <mergeCell ref="AI4:AJ4"/>
    <mergeCell ref="A5:AG5"/>
    <mergeCell ref="A6:AG6"/>
    <mergeCell ref="A7:B7"/>
    <mergeCell ref="C7:G7"/>
    <mergeCell ref="AD7:AG7"/>
    <mergeCell ref="B8:D8"/>
    <mergeCell ref="AD8:AG8"/>
    <mergeCell ref="A10:A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S15"/>
    <mergeCell ref="T10:T15"/>
    <mergeCell ref="U10:U15"/>
    <mergeCell ref="V10:V15"/>
    <mergeCell ref="W10:W15"/>
    <mergeCell ref="X10:X15"/>
    <mergeCell ref="Y10:Y15"/>
    <mergeCell ref="Z10:Z15"/>
    <mergeCell ref="AA10:AA15"/>
    <mergeCell ref="AB10:AB15"/>
    <mergeCell ref="AC10:AC15"/>
    <mergeCell ref="AD10:AD15"/>
    <mergeCell ref="AE10:AE15"/>
    <mergeCell ref="AF10:AF15"/>
    <mergeCell ref="AG10:AG15"/>
    <mergeCell ref="AH10:AH15"/>
    <mergeCell ref="AI10:AI15"/>
    <mergeCell ref="AK10:AK15"/>
    <mergeCell ref="AM10:AM15"/>
    <mergeCell ref="AN10:AN15"/>
    <mergeCell ref="AO10:AO15"/>
    <mergeCell ref="A16:A21"/>
    <mergeCell ref="E16:E21"/>
    <mergeCell ref="F16:F21"/>
    <mergeCell ref="G16:G21"/>
    <mergeCell ref="H16:H21"/>
    <mergeCell ref="I16:I21"/>
    <mergeCell ref="J16:J21"/>
    <mergeCell ref="K16:K21"/>
    <mergeCell ref="L16:L21"/>
    <mergeCell ref="M16:M21"/>
    <mergeCell ref="N16:N21"/>
    <mergeCell ref="O16:O21"/>
    <mergeCell ref="P16:P21"/>
    <mergeCell ref="Q16:Q21"/>
    <mergeCell ref="R16:R21"/>
    <mergeCell ref="S16:S21"/>
    <mergeCell ref="T16:T21"/>
    <mergeCell ref="U16:U21"/>
    <mergeCell ref="V16:V21"/>
    <mergeCell ref="W16:W21"/>
    <mergeCell ref="X16:X21"/>
    <mergeCell ref="Y16:Y21"/>
    <mergeCell ref="Z16:Z21"/>
    <mergeCell ref="AA16:AA21"/>
    <mergeCell ref="AB16:AB21"/>
    <mergeCell ref="AC16:AC21"/>
    <mergeCell ref="AD16:AD21"/>
    <mergeCell ref="AE16:AE21"/>
    <mergeCell ref="AF16:AF21"/>
    <mergeCell ref="AG16:AG21"/>
    <mergeCell ref="AH16:AH21"/>
    <mergeCell ref="AI16:AI21"/>
    <mergeCell ref="AK16:AK21"/>
    <mergeCell ref="AM16:AM21"/>
    <mergeCell ref="AN16:AN21"/>
    <mergeCell ref="AO16:AO21"/>
    <mergeCell ref="A22:A27"/>
    <mergeCell ref="E22:E27"/>
    <mergeCell ref="F22:F27"/>
    <mergeCell ref="G22:G27"/>
    <mergeCell ref="H22:H27"/>
    <mergeCell ref="I22:I27"/>
    <mergeCell ref="J22:J27"/>
    <mergeCell ref="K22:K27"/>
    <mergeCell ref="L22:L27"/>
    <mergeCell ref="M22:M27"/>
    <mergeCell ref="N22:N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K22:AK27"/>
    <mergeCell ref="AM22:AM27"/>
    <mergeCell ref="AN22:AN27"/>
    <mergeCell ref="AO22:AO27"/>
    <mergeCell ref="A28:A33"/>
    <mergeCell ref="E28:E33"/>
    <mergeCell ref="F28:F33"/>
    <mergeCell ref="G28:G33"/>
    <mergeCell ref="H28:H33"/>
    <mergeCell ref="I28:I33"/>
    <mergeCell ref="J28:J33"/>
    <mergeCell ref="K28:K33"/>
    <mergeCell ref="L28:L33"/>
    <mergeCell ref="M28:M33"/>
    <mergeCell ref="N28:N33"/>
    <mergeCell ref="O28:O33"/>
    <mergeCell ref="P28:P33"/>
    <mergeCell ref="Q28:Q33"/>
    <mergeCell ref="R28:R33"/>
    <mergeCell ref="S28:S33"/>
    <mergeCell ref="T28:T33"/>
    <mergeCell ref="U28:U33"/>
    <mergeCell ref="V28:V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K28:AK33"/>
    <mergeCell ref="AM28:AM33"/>
    <mergeCell ref="AN28:AN33"/>
    <mergeCell ref="AO28:AO33"/>
    <mergeCell ref="A34:A39"/>
    <mergeCell ref="E34:E39"/>
    <mergeCell ref="F34:F39"/>
    <mergeCell ref="G34:G39"/>
    <mergeCell ref="H34:H39"/>
    <mergeCell ref="I34:I39"/>
    <mergeCell ref="J34:J39"/>
    <mergeCell ref="K34:K39"/>
    <mergeCell ref="L34:L39"/>
    <mergeCell ref="M34:M39"/>
    <mergeCell ref="N34:N39"/>
    <mergeCell ref="O34:O39"/>
    <mergeCell ref="P34:P39"/>
    <mergeCell ref="Q34:Q39"/>
    <mergeCell ref="R34:R39"/>
    <mergeCell ref="S34:S39"/>
    <mergeCell ref="T34:T39"/>
    <mergeCell ref="U34:U39"/>
    <mergeCell ref="V34:V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K34:AK39"/>
    <mergeCell ref="AM34:AM39"/>
    <mergeCell ref="AN34:AN39"/>
    <mergeCell ref="AO34:AO39"/>
    <mergeCell ref="A40:A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K40:AK45"/>
    <mergeCell ref="AM40:AM45"/>
    <mergeCell ref="AN40:AN45"/>
    <mergeCell ref="AO40:AO45"/>
    <mergeCell ref="A46:A51"/>
    <mergeCell ref="E46:E51"/>
    <mergeCell ref="F46:F51"/>
    <mergeCell ref="G46:G51"/>
    <mergeCell ref="H46:H51"/>
    <mergeCell ref="I46:I51"/>
    <mergeCell ref="J46:J51"/>
    <mergeCell ref="K46:K51"/>
    <mergeCell ref="L46:L51"/>
    <mergeCell ref="M46:M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K46:AK51"/>
    <mergeCell ref="AM46:AM51"/>
    <mergeCell ref="AN46:AN51"/>
    <mergeCell ref="AO46:AO51"/>
    <mergeCell ref="A52:A57"/>
    <mergeCell ref="E52:E57"/>
    <mergeCell ref="F52:F57"/>
    <mergeCell ref="G52:G57"/>
    <mergeCell ref="H52:H57"/>
    <mergeCell ref="I52:I57"/>
    <mergeCell ref="J52:J57"/>
    <mergeCell ref="K52:K57"/>
    <mergeCell ref="L52:L57"/>
    <mergeCell ref="M52:M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K52:AK57"/>
    <mergeCell ref="AM52:AM57"/>
    <mergeCell ref="AN52:AN57"/>
    <mergeCell ref="AO52:AO57"/>
    <mergeCell ref="A58:A63"/>
    <mergeCell ref="E58:E63"/>
    <mergeCell ref="F58:F63"/>
    <mergeCell ref="G58:G63"/>
    <mergeCell ref="H58:H63"/>
    <mergeCell ref="I58:I63"/>
    <mergeCell ref="J58:J63"/>
    <mergeCell ref="K58:K63"/>
    <mergeCell ref="L58:L63"/>
    <mergeCell ref="M58:M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K58:AK63"/>
    <mergeCell ref="AM58:AM63"/>
    <mergeCell ref="AN58:AN63"/>
    <mergeCell ref="AO58:AO63"/>
    <mergeCell ref="A64:A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K64:AK69"/>
    <mergeCell ref="AM64:AM69"/>
    <mergeCell ref="AN64:AN69"/>
    <mergeCell ref="AO64:AO69"/>
    <mergeCell ref="A70:A75"/>
    <mergeCell ref="E70:E75"/>
    <mergeCell ref="F70:F75"/>
    <mergeCell ref="G70:G75"/>
    <mergeCell ref="H70:H75"/>
    <mergeCell ref="I70:I75"/>
    <mergeCell ref="J70:J75"/>
    <mergeCell ref="K70:K75"/>
    <mergeCell ref="L70:L75"/>
    <mergeCell ref="M70:M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K70:AK75"/>
    <mergeCell ref="AM70:AM75"/>
    <mergeCell ref="AN70:AN75"/>
    <mergeCell ref="AO70:AO75"/>
    <mergeCell ref="A76:A81"/>
    <mergeCell ref="E76:E81"/>
    <mergeCell ref="F76:F81"/>
    <mergeCell ref="G76:G81"/>
    <mergeCell ref="H76:H81"/>
    <mergeCell ref="I76:I81"/>
    <mergeCell ref="J76:J81"/>
    <mergeCell ref="K76:K81"/>
    <mergeCell ref="L76:L81"/>
    <mergeCell ref="M76:M81"/>
    <mergeCell ref="N76:N81"/>
    <mergeCell ref="O76:O81"/>
    <mergeCell ref="P76:P81"/>
    <mergeCell ref="Q76:Q81"/>
    <mergeCell ref="R76:R81"/>
    <mergeCell ref="S76:S81"/>
    <mergeCell ref="T76:T81"/>
    <mergeCell ref="U76:U81"/>
    <mergeCell ref="V76:V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K76:AK81"/>
    <mergeCell ref="AM76:AM81"/>
    <mergeCell ref="AN76:AN81"/>
    <mergeCell ref="AO76:AO81"/>
    <mergeCell ref="A82:A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K82:AK87"/>
    <mergeCell ref="AM82:AM87"/>
    <mergeCell ref="AN82:AN87"/>
    <mergeCell ref="AO82:AO87"/>
    <mergeCell ref="A88:A93"/>
    <mergeCell ref="E88:E93"/>
    <mergeCell ref="F88:F93"/>
    <mergeCell ref="G88:G93"/>
    <mergeCell ref="H88:H93"/>
    <mergeCell ref="I88:I93"/>
    <mergeCell ref="J88:J93"/>
    <mergeCell ref="K88:K93"/>
    <mergeCell ref="L88:L93"/>
    <mergeCell ref="M88:M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K88:AK93"/>
    <mergeCell ref="AM88:AM93"/>
    <mergeCell ref="AN88:AN93"/>
    <mergeCell ref="AO88:AO93"/>
    <mergeCell ref="A94:A99"/>
    <mergeCell ref="E94:E99"/>
    <mergeCell ref="F94:F99"/>
    <mergeCell ref="G94:G99"/>
    <mergeCell ref="H94:H99"/>
    <mergeCell ref="I94:I99"/>
    <mergeCell ref="J94:J99"/>
    <mergeCell ref="K94:K99"/>
    <mergeCell ref="L94:L99"/>
    <mergeCell ref="M94:M99"/>
    <mergeCell ref="N94:N99"/>
    <mergeCell ref="O94:O99"/>
    <mergeCell ref="P94:P99"/>
    <mergeCell ref="Q94:Q99"/>
    <mergeCell ref="R94:R99"/>
    <mergeCell ref="S94:S99"/>
    <mergeCell ref="T94:T99"/>
    <mergeCell ref="U94:U99"/>
    <mergeCell ref="V94:V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K94:AK99"/>
    <mergeCell ref="AM94:AM99"/>
    <mergeCell ref="AN94:AN99"/>
    <mergeCell ref="AO94:AO99"/>
    <mergeCell ref="A100:A105"/>
    <mergeCell ref="E100:E105"/>
    <mergeCell ref="F100:F105"/>
    <mergeCell ref="G100:G105"/>
    <mergeCell ref="H100:H105"/>
    <mergeCell ref="I100:I105"/>
    <mergeCell ref="J100:J105"/>
    <mergeCell ref="K100:K105"/>
    <mergeCell ref="L100:L105"/>
    <mergeCell ref="M100:M105"/>
    <mergeCell ref="N100:N105"/>
    <mergeCell ref="O100:O105"/>
    <mergeCell ref="P100:P105"/>
    <mergeCell ref="Q100:Q105"/>
    <mergeCell ref="R100:R105"/>
    <mergeCell ref="S100:S105"/>
    <mergeCell ref="T100:T105"/>
    <mergeCell ref="U100:U105"/>
    <mergeCell ref="V100:V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K100:AK105"/>
    <mergeCell ref="AM100:AM105"/>
    <mergeCell ref="AN100:AN105"/>
    <mergeCell ref="AO100:AO105"/>
    <mergeCell ref="A106:A111"/>
    <mergeCell ref="E106:E111"/>
    <mergeCell ref="F106:F111"/>
    <mergeCell ref="G106:G111"/>
    <mergeCell ref="H106:H111"/>
    <mergeCell ref="I106:I111"/>
    <mergeCell ref="J106:J111"/>
    <mergeCell ref="K106:K111"/>
    <mergeCell ref="L106:L111"/>
    <mergeCell ref="M106:M111"/>
    <mergeCell ref="N106:N111"/>
    <mergeCell ref="O106:O111"/>
    <mergeCell ref="P106:P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K106:AK111"/>
    <mergeCell ref="AM106:AM111"/>
    <mergeCell ref="AN106:AN111"/>
    <mergeCell ref="AO106:AO111"/>
    <mergeCell ref="A112:A117"/>
    <mergeCell ref="E112:E117"/>
    <mergeCell ref="F112:F117"/>
    <mergeCell ref="G112:G117"/>
    <mergeCell ref="H112:H117"/>
    <mergeCell ref="I112:I117"/>
    <mergeCell ref="J112:J117"/>
    <mergeCell ref="K112:K117"/>
    <mergeCell ref="L112:L117"/>
    <mergeCell ref="M112:M117"/>
    <mergeCell ref="N112:N117"/>
    <mergeCell ref="O112:O117"/>
    <mergeCell ref="P112:P117"/>
    <mergeCell ref="Q112:Q117"/>
    <mergeCell ref="R112:R117"/>
    <mergeCell ref="S112:S117"/>
    <mergeCell ref="T112:T117"/>
    <mergeCell ref="U112:U117"/>
    <mergeCell ref="V112:V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K112:AK117"/>
    <mergeCell ref="AM112:AM117"/>
    <mergeCell ref="AN112:AN117"/>
    <mergeCell ref="AO112:AO117"/>
    <mergeCell ref="A118:A123"/>
    <mergeCell ref="E118:E123"/>
    <mergeCell ref="F118:F123"/>
    <mergeCell ref="G118:G123"/>
    <mergeCell ref="H118:H123"/>
    <mergeCell ref="I118:I123"/>
    <mergeCell ref="J118:J123"/>
    <mergeCell ref="K118:K123"/>
    <mergeCell ref="L118:L123"/>
    <mergeCell ref="M118:M123"/>
    <mergeCell ref="N118:N123"/>
    <mergeCell ref="O118:O123"/>
    <mergeCell ref="P118:P123"/>
    <mergeCell ref="Q118:Q123"/>
    <mergeCell ref="R118:R123"/>
    <mergeCell ref="S118:S123"/>
    <mergeCell ref="T118:T123"/>
    <mergeCell ref="U118:U123"/>
    <mergeCell ref="V118:V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K118:AK123"/>
    <mergeCell ref="AM118:AM123"/>
    <mergeCell ref="AN118:AN123"/>
    <mergeCell ref="AO118:AO123"/>
    <mergeCell ref="A124:A129"/>
    <mergeCell ref="E124:E129"/>
    <mergeCell ref="F124:F129"/>
    <mergeCell ref="G124:G129"/>
    <mergeCell ref="H124:H129"/>
    <mergeCell ref="I124:I129"/>
    <mergeCell ref="J124:J129"/>
    <mergeCell ref="K124:K129"/>
    <mergeCell ref="L124:L129"/>
    <mergeCell ref="M124:M129"/>
    <mergeCell ref="N124:N129"/>
    <mergeCell ref="O124:O129"/>
    <mergeCell ref="P124:P129"/>
    <mergeCell ref="Q124:Q129"/>
    <mergeCell ref="R124:R129"/>
    <mergeCell ref="S124:S129"/>
    <mergeCell ref="T124:T129"/>
    <mergeCell ref="U124:U129"/>
    <mergeCell ref="V124:V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K124:AK129"/>
    <mergeCell ref="AM124:AM129"/>
    <mergeCell ref="AN124:AN129"/>
    <mergeCell ref="AO124:AO129"/>
    <mergeCell ref="A131:D136"/>
    <mergeCell ref="E131:G131"/>
    <mergeCell ref="I131:J131"/>
    <mergeCell ref="E132:G132"/>
    <mergeCell ref="I132:J132"/>
    <mergeCell ref="E133:G133"/>
    <mergeCell ref="I133:J133"/>
    <mergeCell ref="E134:G134"/>
    <mergeCell ref="I134:J134"/>
    <mergeCell ref="E135:G135"/>
    <mergeCell ref="I135:J135"/>
    <mergeCell ref="E136:G136"/>
    <mergeCell ref="I136:J136"/>
    <mergeCell ref="D138:G138"/>
    <mergeCell ref="I138:AG138"/>
    <mergeCell ref="D140:G140"/>
    <mergeCell ref="I140:AG1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31"/>
    <col collapsed="false" customWidth="true" hidden="false" outlineLevel="0" max="3" min="3" style="0" width="27.71"/>
    <col collapsed="false" customWidth="true" hidden="false" outlineLevel="0" max="4" min="4" style="0" width="25.71"/>
    <col collapsed="false" customWidth="true" hidden="false" outlineLevel="0" max="5" min="5" style="0" width="10.71"/>
    <col collapsed="false" customWidth="true" hidden="false" outlineLevel="0" max="6" min="6" style="0" width="12"/>
    <col collapsed="false" customWidth="true" hidden="false" outlineLevel="0" max="7" min="7" style="0" width="10.71"/>
    <col collapsed="false" customWidth="true" hidden="false" outlineLevel="0" max="8" min="8" style="0" width="11.57"/>
    <col collapsed="false" customWidth="true" hidden="false" outlineLevel="0" max="9" min="9" style="0" width="10.57"/>
    <col collapsed="false" customWidth="true" hidden="false" outlineLevel="0" max="10" min="10" style="0" width="11.57"/>
    <col collapsed="false" customWidth="true" hidden="false" outlineLevel="0" max="11" min="11" style="0" width="10.71"/>
    <col collapsed="false" customWidth="true" hidden="false" outlineLevel="0" max="12" min="12" style="0" width="12.15"/>
    <col collapsed="false" customWidth="true" hidden="false" outlineLevel="0" max="13" min="13" style="0" width="14"/>
    <col collapsed="false" customWidth="true" hidden="false" outlineLevel="0" max="14" min="14" style="0" width="10.71"/>
  </cols>
  <sheetData>
    <row r="1" customFormat="false" ht="26.25" hidden="false" customHeight="false" outlineLevel="0" collapsed="false">
      <c r="A1" s="821" t="str">
        <f aca="false">мандатка!A1</f>
        <v>Чемпіонат Миколаївської області з пішохідного туризму</v>
      </c>
      <c r="B1" s="821"/>
      <c r="C1" s="821"/>
      <c r="D1" s="821"/>
      <c r="E1" s="821"/>
      <c r="F1" s="821"/>
      <c r="G1" s="821"/>
      <c r="H1" s="821"/>
      <c r="I1" s="821"/>
      <c r="J1" s="821"/>
      <c r="K1" s="821"/>
      <c r="L1" s="821"/>
      <c r="M1" s="821"/>
      <c r="N1" s="821"/>
      <c r="O1" s="822"/>
    </row>
    <row r="2" customFormat="false" ht="23.25" hidden="false" customHeight="false" outlineLevel="0" collapsed="false">
      <c r="A2" s="821" t="str">
        <f aca="false">мандатка!A2</f>
        <v>серед юнаків</v>
      </c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</row>
    <row r="3" customFormat="false" ht="26.25" hidden="false" customHeight="false" outlineLevel="0" collapsed="false">
      <c r="A3" s="823" t="s">
        <v>503</v>
      </c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</row>
    <row r="4" customFormat="false" ht="20.25" hidden="false" customHeight="false" outlineLevel="0" collapsed="false">
      <c r="A4" s="824" t="str">
        <f aca="false">мандатка!A3</f>
        <v>Середня група</v>
      </c>
      <c r="B4" s="824"/>
      <c r="C4" s="824"/>
      <c r="D4" s="824"/>
      <c r="E4" s="824"/>
      <c r="F4" s="824"/>
      <c r="G4" s="824"/>
      <c r="H4" s="824"/>
      <c r="I4" s="824"/>
      <c r="J4" s="824"/>
      <c r="K4" s="824"/>
      <c r="L4" s="824"/>
      <c r="M4" s="824"/>
      <c r="N4" s="824"/>
      <c r="O4" s="22"/>
      <c r="P4" s="22"/>
    </row>
    <row r="5" customFormat="false" ht="14.25" hidden="false" customHeight="true" outlineLevel="0" collapsed="false">
      <c r="A5" s="824"/>
      <c r="B5" s="824"/>
      <c r="C5" s="824"/>
      <c r="D5" s="824"/>
      <c r="E5" s="824"/>
      <c r="F5" s="824"/>
      <c r="G5" s="824"/>
      <c r="H5" s="824"/>
      <c r="I5" s="824"/>
      <c r="J5" s="824"/>
      <c r="K5" s="824"/>
      <c r="L5" s="824"/>
      <c r="M5" s="824"/>
      <c r="N5" s="824"/>
      <c r="O5" s="825"/>
    </row>
    <row r="6" customFormat="false" ht="14.25" hidden="false" customHeight="true" outlineLevel="0" collapsed="false">
      <c r="A6" s="825"/>
      <c r="B6" s="826" t="str">
        <f aca="false">мандатка!A4</f>
        <v>11-15</v>
      </c>
      <c r="C6" s="827" t="str">
        <f aca="false">мандатка!C4</f>
        <v>травня 2018 року</v>
      </c>
      <c r="D6" s="827"/>
      <c r="E6" s="827"/>
      <c r="F6" s="825"/>
      <c r="G6" s="825"/>
      <c r="H6" s="136" t="str">
        <f aca="false">мандатка!$G$4</f>
        <v>с.Мар'ївка </v>
      </c>
      <c r="I6" s="136"/>
      <c r="J6" s="136"/>
      <c r="K6" s="136"/>
      <c r="L6" s="136"/>
      <c r="M6" s="136"/>
      <c r="N6" s="136"/>
      <c r="O6" s="825"/>
    </row>
    <row r="7" customFormat="false" ht="14.25" hidden="false" customHeight="true" outlineLevel="0" collapsed="false">
      <c r="A7" s="825"/>
      <c r="B7" s="825"/>
      <c r="C7" s="825"/>
      <c r="D7" s="825"/>
      <c r="E7" s="825"/>
      <c r="F7" s="825"/>
      <c r="G7" s="825"/>
      <c r="H7" s="148" t="str">
        <f aca="false">мандатка!$G$5</f>
        <v>Баштанського р-ну</v>
      </c>
      <c r="I7" s="148"/>
      <c r="J7" s="148"/>
      <c r="K7" s="148"/>
      <c r="L7" s="148"/>
      <c r="M7" s="148"/>
      <c r="N7" s="148"/>
      <c r="O7" s="825"/>
    </row>
    <row r="8" customFormat="false" ht="81" hidden="false" customHeight="true" outlineLevel="0" collapsed="false">
      <c r="A8" s="828" t="s">
        <v>8</v>
      </c>
      <c r="B8" s="829" t="s">
        <v>9</v>
      </c>
      <c r="C8" s="829" t="s">
        <v>10</v>
      </c>
      <c r="D8" s="830" t="s">
        <v>48</v>
      </c>
      <c r="E8" s="831" t="s">
        <v>504</v>
      </c>
      <c r="F8" s="831"/>
      <c r="G8" s="832" t="s">
        <v>505</v>
      </c>
      <c r="H8" s="832"/>
      <c r="I8" s="832" t="s">
        <v>506</v>
      </c>
      <c r="J8" s="832"/>
      <c r="K8" s="832" t="s">
        <v>507</v>
      </c>
      <c r="L8" s="832"/>
      <c r="M8" s="833" t="s">
        <v>224</v>
      </c>
      <c r="N8" s="833" t="s">
        <v>226</v>
      </c>
    </row>
    <row r="9" customFormat="false" ht="36" hidden="false" customHeight="true" outlineLevel="0" collapsed="false">
      <c r="A9" s="828"/>
      <c r="B9" s="829"/>
      <c r="C9" s="829"/>
      <c r="D9" s="830"/>
      <c r="E9" s="831" t="s">
        <v>271</v>
      </c>
      <c r="F9" s="831" t="s">
        <v>508</v>
      </c>
      <c r="G9" s="831" t="s">
        <v>271</v>
      </c>
      <c r="H9" s="831" t="s">
        <v>508</v>
      </c>
      <c r="I9" s="831" t="s">
        <v>271</v>
      </c>
      <c r="J9" s="831" t="s">
        <v>508</v>
      </c>
      <c r="K9" s="831" t="s">
        <v>271</v>
      </c>
      <c r="L9" s="831" t="s">
        <v>508</v>
      </c>
      <c r="M9" s="833"/>
      <c r="N9" s="833"/>
      <c r="O9" s="321"/>
    </row>
    <row r="10" customFormat="false" ht="19.5" hidden="false" customHeight="true" outlineLevel="0" collapsed="false">
      <c r="A10" s="319" t="n">
        <v>1</v>
      </c>
      <c r="B10" s="313" t="str">
        <f aca="false">VLOOKUP($O10,мандатка!$B:$R,3,FALSE())</f>
        <v>м. Вознесенськ-1 мл.</v>
      </c>
      <c r="C10" s="314" t="str">
        <f aca="false">VLOOKUP($O10,мандатка!$B:$R,7,FALSE())</f>
        <v>м. Вознесенськ</v>
      </c>
      <c r="D10" s="313" t="str">
        <f aca="false">VLOOKUP($O10,мандатка!$B:$R,8,FALSE())</f>
        <v>Костюков О. С.</v>
      </c>
      <c r="E10" s="834" t="e">
        <f aca="false">VLOOKUP($O10,ОсобКоман!$T:$AW,2,FALSE())</f>
        <v>#REF!</v>
      </c>
      <c r="F10" s="835" t="n">
        <f aca="false">VLOOKUP($O10,ОсобКоман!$T:$AW,3,FALSE())</f>
        <v>255.918918918919</v>
      </c>
      <c r="G10" s="836" t="n">
        <f aca="false">VLOOKUP($O10,'Командна1 кл'!$AK:$BC,5,FALSE())</f>
        <v>0</v>
      </c>
      <c r="H10" s="837" t="n">
        <f aca="false">VLOOKUP($O10,'Командна1 кл'!$AK:$BC,7,FALSE())</f>
        <v>0</v>
      </c>
      <c r="I10" s="836" t="n">
        <f aca="false">VLOOKUP($O10,'Крос-похід'!$AI:$BB,5,FALSE())</f>
        <v>0</v>
      </c>
      <c r="J10" s="837" t="n">
        <f aca="false">VLOOKUP($O10,'Крос-похід'!$AI:$BB,7,FALSE())</f>
        <v>1</v>
      </c>
      <c r="K10" s="836" t="e">
        <f aca="false">VLOOKUP($O10,#REF!,5,FALSE())</f>
        <v>#VALUE!</v>
      </c>
      <c r="L10" s="837" t="e">
        <f aca="false">VLOOKUP($O10,#REF!,7,FALSE())</f>
        <v>#VALUE!</v>
      </c>
      <c r="M10" s="838" t="e">
        <f aca="false">SUM(F10,H10,J10,L10,)</f>
        <v>#VALUE!</v>
      </c>
      <c r="N10" s="839"/>
      <c r="O10" s="321" t="n">
        <v>600</v>
      </c>
    </row>
    <row r="11" customFormat="false" ht="24" hidden="false" customHeight="true" outlineLevel="0" collapsed="false">
      <c r="A11" s="319" t="n">
        <v>2</v>
      </c>
      <c r="B11" s="313" t="str">
        <f aca="false">VLOOKUP($O11,мандатка!$B:$R,3,FALSE())</f>
        <v>Миколаївський р-н</v>
      </c>
      <c r="C11" s="314" t="str">
        <f aca="false">VLOOKUP($O11,мандатка!$B:$R,7,FALSE())</f>
        <v>Миколаївський р-н</v>
      </c>
      <c r="D11" s="313" t="str">
        <f aca="false">VLOOKUP($O11,мандатка!$B:$R,8,FALSE())</f>
        <v>Трофімов П. С.</v>
      </c>
      <c r="E11" s="834" t="e">
        <f aca="false">VLOOKUP($O11,ОсобКоман!$T:$AW,2,FALSE())</f>
        <v>#REF!</v>
      </c>
      <c r="F11" s="835" t="n">
        <f aca="false">VLOOKUP($O11,ОсобКоман!$T:$AW,3,FALSE())</f>
        <v>247.621621621622</v>
      </c>
      <c r="G11" s="836" t="e">
        <f aca="false">VLOOKUP($O11,ОсобКоман!$T:$Y,2,FALSE())</f>
        <v>#REF!</v>
      </c>
      <c r="H11" s="837" t="n">
        <f aca="false">VLOOKUP($O11,'Командна1 кл'!$AK:$BC,7,FALSE())</f>
        <v>1.96353522867738</v>
      </c>
      <c r="I11" s="836" t="n">
        <f aca="false">VLOOKUP($O11,'Крос-похід'!$AI:$BB,5,FALSE())</f>
        <v>0</v>
      </c>
      <c r="J11" s="837" t="n">
        <f aca="false">VLOOKUP($O11,'Крос-похід'!$AI:$BB,7,FALSE())</f>
        <v>1.1</v>
      </c>
      <c r="K11" s="836" t="e">
        <f aca="false">VLOOKUP($O11,#REF!,5,FALSE())</f>
        <v>#VALUE!</v>
      </c>
      <c r="L11" s="837" t="e">
        <f aca="false">VLOOKUP($O11,#REF!,7,FALSE())</f>
        <v>#VALUE!</v>
      </c>
      <c r="M11" s="838" t="e">
        <f aca="false">SUM(F11,H11,J11,L11,)</f>
        <v>#VALUE!</v>
      </c>
      <c r="N11" s="839"/>
      <c r="O11" s="321" t="n">
        <v>610</v>
      </c>
    </row>
    <row r="12" customFormat="false" ht="19.5" hidden="false" customHeight="true" outlineLevel="0" collapsed="false">
      <c r="A12" s="319" t="n">
        <v>3</v>
      </c>
      <c r="B12" s="313" t="str">
        <f aca="false">VLOOKUP($O12,мандатка!$B:$R,3,FALSE())</f>
        <v>ЦПР Віт.(ОТГ Гал.) мл.</v>
      </c>
      <c r="C12" s="314" t="str">
        <f aca="false">VLOOKUP($O12,мандатка!$B:$R,7,FALSE())</f>
        <v>Вітовський р-н</v>
      </c>
      <c r="D12" s="313" t="str">
        <f aca="false">VLOOKUP($O12,мандатка!$B:$R,8,FALSE())</f>
        <v>Безпалий М. А.</v>
      </c>
      <c r="E12" s="834" t="e">
        <f aca="false">VLOOKUP($O12,ОсобКоман!$T:$AW,2,FALSE())</f>
        <v>#REF!</v>
      </c>
      <c r="F12" s="835" t="n">
        <f aca="false">VLOOKUP($O12,ОсобКоман!$T:$AW,3,FALSE())</f>
        <v>219.756756756757</v>
      </c>
      <c r="G12" s="836" t="e">
        <f aca="false">VLOOKUP($O12,ОсобКоман!$T:$Y,2,FALSE())</f>
        <v>#REF!</v>
      </c>
      <c r="H12" s="837" t="n">
        <f aca="false">VLOOKUP($O12,'Командна1 кл'!$AK:$BC,7,FALSE())</f>
        <v>1</v>
      </c>
      <c r="I12" s="836" t="n">
        <f aca="false">VLOOKUP($O12,'Крос-похід'!$AI:$BB,5,FALSE())</f>
        <v>0</v>
      </c>
      <c r="J12" s="837" t="n">
        <f aca="false">VLOOKUP($O12,'Крос-похід'!$AI:$BB,7,FALSE())</f>
        <v>1.01666666666667</v>
      </c>
      <c r="K12" s="836" t="e">
        <f aca="false">VLOOKUP($O12,#REF!,5,FALSE())</f>
        <v>#VALUE!</v>
      </c>
      <c r="L12" s="837" t="e">
        <f aca="false">VLOOKUP($O12,#REF!,7,FALSE())</f>
        <v>#VALUE!</v>
      </c>
      <c r="M12" s="838" t="e">
        <f aca="false">SUM(F12,H12,J12,L12,)</f>
        <v>#VALUE!</v>
      </c>
      <c r="N12" s="839"/>
      <c r="O12" s="321" t="n">
        <v>620</v>
      </c>
    </row>
    <row r="13" customFormat="false" ht="19.5" hidden="false" customHeight="true" outlineLevel="0" collapsed="false">
      <c r="A13" s="319" t="n">
        <v>4</v>
      </c>
      <c r="B13" s="313" t="str">
        <f aca="false">VLOOKUP($O13,мандатка!$B:$R,3,FALSE())</f>
        <v>Казанківський р-н мл.</v>
      </c>
      <c r="C13" s="314" t="str">
        <f aca="false">VLOOKUP($O13,мандатка!$B:$R,7,FALSE())</f>
        <v>Казанківський р-н</v>
      </c>
      <c r="D13" s="313" t="str">
        <f aca="false">VLOOKUP($O13,мандатка!$B:$R,8,FALSE())</f>
        <v>Гордійчук С. Т.</v>
      </c>
      <c r="E13" s="834" t="e">
        <f aca="false">VLOOKUP($O13,ОсобКоман!$T:$AW,2,FALSE())</f>
        <v>#REF!</v>
      </c>
      <c r="F13" s="835" t="n">
        <f aca="false">VLOOKUP($O13,ОсобКоман!$T:$AW,3,FALSE())</f>
        <v>207.135135135135</v>
      </c>
      <c r="G13" s="836" t="e">
        <f aca="false">VLOOKUP($O13,ОсобКоман!$T:$Y,2,FALSE())</f>
        <v>#REF!</v>
      </c>
      <c r="H13" s="837" t="n">
        <f aca="false">VLOOKUP($O13,'Командна1 кл'!$AK:$BC,7,FALSE())</f>
        <v>4.36405777880786</v>
      </c>
      <c r="I13" s="836" t="n">
        <f aca="false">VLOOKUP($O13,'Крос-похід'!$AI:$BB,5,FALSE())</f>
        <v>0</v>
      </c>
      <c r="J13" s="837" t="n">
        <f aca="false">VLOOKUP($O13,'Крос-похід'!$AI:$BB,7,FALSE())</f>
        <v>1.01666666666667</v>
      </c>
      <c r="K13" s="836" t="e">
        <f aca="false">VLOOKUP($O13,#REF!,5,FALSE())</f>
        <v>#VALUE!</v>
      </c>
      <c r="L13" s="837" t="e">
        <f aca="false">VLOOKUP($O13,#REF!,7,FALSE())</f>
        <v>#VALUE!</v>
      </c>
      <c r="M13" s="838" t="e">
        <f aca="false">SUM(F13,H13,J13,L13,)</f>
        <v>#VALUE!</v>
      </c>
      <c r="N13" s="839"/>
      <c r="O13" s="321" t="n">
        <v>630</v>
      </c>
    </row>
    <row r="14" customFormat="false" ht="19.5" hidden="false" customHeight="true" outlineLevel="0" collapsed="false">
      <c r="A14" s="319" t="n">
        <v>5</v>
      </c>
      <c r="B14" s="313" t="str">
        <f aca="false">VLOOKUP($O14,мандатка!$B:$R,3,FALSE())</f>
        <v>Новобузький р-н мл.</v>
      </c>
      <c r="C14" s="314" t="str">
        <f aca="false">VLOOKUP($O14,мандатка!$B:$R,7,FALSE())</f>
        <v>Новобузький р-н</v>
      </c>
      <c r="D14" s="313" t="str">
        <f aca="false">VLOOKUP($O14,мандатка!$B:$R,8,FALSE())</f>
        <v>Кузьмін О. О.</v>
      </c>
      <c r="E14" s="834" t="e">
        <f aca="false">VLOOKUP($O14,ОсобКоман!$T:$AW,2,FALSE())</f>
        <v>#REF!</v>
      </c>
      <c r="F14" s="835" t="n">
        <f aca="false">VLOOKUP($O14,ОсобКоман!$T:$AW,3,FALSE())</f>
        <v>163.27027027027</v>
      </c>
      <c r="G14" s="836" t="e">
        <f aca="false">VLOOKUP($O14,ОсобКоман!$T:$Y,2,FALSE())</f>
        <v>#REF!</v>
      </c>
      <c r="H14" s="837" t="n">
        <f aca="false">VLOOKUP($O14,'Командна1 кл'!$AK:$BC,7,FALSE())</f>
        <v>1.54758961681088</v>
      </c>
      <c r="I14" s="836" t="n">
        <f aca="false">VLOOKUP($O14,'Крос-похід'!$AI:$BB,5,FALSE())</f>
        <v>0</v>
      </c>
      <c r="J14" s="837" t="n">
        <f aca="false">VLOOKUP($O14,'Крос-похід'!$AI:$BB,7,FALSE())</f>
        <v>1.01666666666667</v>
      </c>
      <c r="K14" s="836" t="e">
        <f aca="false">VLOOKUP($O14,#REF!,5,FALSE())</f>
        <v>#VALUE!</v>
      </c>
      <c r="L14" s="837" t="e">
        <f aca="false">VLOOKUP($O14,#REF!,7,FALSE())</f>
        <v>#VALUE!</v>
      </c>
      <c r="M14" s="838" t="e">
        <f aca="false">SUM(F14,H14,J14,L14,)</f>
        <v>#VALUE!</v>
      </c>
      <c r="N14" s="839"/>
      <c r="O14" s="321" t="n">
        <v>640</v>
      </c>
    </row>
    <row r="15" customFormat="false" ht="19.5" hidden="false" customHeight="true" outlineLevel="0" collapsed="false">
      <c r="A15" s="319" t="n">
        <v>6</v>
      </c>
      <c r="B15" s="313" t="str">
        <f aca="false">VLOOKUP($O15,мандатка!$B:$R,3,FALSE())</f>
        <v>Широківська ОТГ мл.</v>
      </c>
      <c r="C15" s="314" t="str">
        <f aca="false">VLOOKUP($O15,мандатка!$B:$R,7,FALSE())</f>
        <v>Снігурівський р-н</v>
      </c>
      <c r="D15" s="313" t="str">
        <f aca="false">VLOOKUP($O15,мандатка!$B:$R,8,FALSE())</f>
        <v>Григор'єв В. Я.</v>
      </c>
      <c r="E15" s="834" t="e">
        <f aca="false">VLOOKUP($O15,ОсобКоман!$T:$AW,2,FALSE())</f>
        <v>#REF!</v>
      </c>
      <c r="F15" s="835" t="n">
        <f aca="false">VLOOKUP($O15,ОсобКоман!$T:$AW,3,FALSE())</f>
        <v>152.756756756757</v>
      </c>
      <c r="G15" s="836" t="e">
        <f aca="false">VLOOKUP($O15,ОсобКоман!$T:$Y,2,FALSE())</f>
        <v>#REF!</v>
      </c>
      <c r="H15" s="837" t="n">
        <f aca="false">VLOOKUP($O15,'Командна1 кл'!$AK:$BC,7,FALSE())</f>
        <v>1.71878862793572</v>
      </c>
      <c r="I15" s="836" t="n">
        <f aca="false">VLOOKUP($O15,'Крос-похід'!$AI:$BB,5,FALSE())</f>
        <v>0</v>
      </c>
      <c r="J15" s="837" t="n">
        <f aca="false">VLOOKUP($O15,'Крос-похід'!$AI:$BB,7,FALSE())</f>
        <v>1.01666666666667</v>
      </c>
      <c r="K15" s="836" t="e">
        <f aca="false">VLOOKUP($O15,#REF!,5,FALSE())</f>
        <v>#VALUE!</v>
      </c>
      <c r="L15" s="837" t="e">
        <f aca="false">VLOOKUP($O15,#REF!,7,FALSE())</f>
        <v>#VALUE!</v>
      </c>
      <c r="M15" s="838" t="e">
        <f aca="false">SUM(F15,H15,J15,L15,)</f>
        <v>#VALUE!</v>
      </c>
      <c r="N15" s="839"/>
      <c r="O15" s="321" t="n">
        <v>650</v>
      </c>
    </row>
    <row r="16" customFormat="false" ht="19.5" hidden="false" customHeight="true" outlineLevel="0" collapsed="false">
      <c r="A16" s="319" t="n">
        <v>7</v>
      </c>
      <c r="B16" s="313" t="str">
        <f aca="false">VLOOKUP($O16,мандатка!$B:$R,3,FALSE())</f>
        <v>ПТУ Миколаїв мл.</v>
      </c>
      <c r="C16" s="314" t="str">
        <f aca="false">VLOOKUP($O16,мандатка!$B:$R,7,FALSE())</f>
        <v>м. Миколаїв</v>
      </c>
      <c r="D16" s="313" t="str">
        <f aca="false">VLOOKUP($O16,мандатка!$B:$R,8,FALSE())</f>
        <v>Вагіна Ю. В.</v>
      </c>
      <c r="E16" s="834" t="e">
        <f aca="false">VLOOKUP($O16,ОсобКоман!$T:$AW,2,FALSE())</f>
        <v>#REF!</v>
      </c>
      <c r="F16" s="835" t="n">
        <f aca="false">VLOOKUP($O16,ОсобКоман!$T:$AW,3,FALSE())</f>
        <v>131.162162162162</v>
      </c>
      <c r="G16" s="836" t="e">
        <f aca="false">VLOOKUP($O16,ОсобКоман!$T:$Y,2,FALSE())</f>
        <v>#REF!</v>
      </c>
      <c r="H16" s="837" t="n">
        <f aca="false">VLOOKUP($O16,'Командна1 кл'!$AK:$BC,7,FALSE())</f>
        <v>1.46168108776267</v>
      </c>
      <c r="I16" s="836" t="n">
        <f aca="false">VLOOKUP($O16,'Крос-похід'!$AI:$BB,5,FALSE())</f>
        <v>0</v>
      </c>
      <c r="J16" s="837" t="n">
        <f aca="false">VLOOKUP($O16,'Крос-похід'!$AI:$BB,7,FALSE())</f>
        <v>1.01666666666667</v>
      </c>
      <c r="K16" s="836" t="e">
        <f aca="false">VLOOKUP($O16,#REF!,5,FALSE())</f>
        <v>#VALUE!</v>
      </c>
      <c r="L16" s="837" t="e">
        <f aca="false">VLOOKUP($O16,#REF!,7,FALSE())</f>
        <v>#VALUE!</v>
      </c>
      <c r="M16" s="838" t="e">
        <f aca="false">SUM(F16,H16,J16,L16,)</f>
        <v>#VALUE!</v>
      </c>
      <c r="N16" s="839"/>
      <c r="O16" s="321" t="n">
        <v>660</v>
      </c>
    </row>
    <row r="17" customFormat="false" ht="19.5" hidden="false" customHeight="true" outlineLevel="0" collapsed="false">
      <c r="A17" s="319" t="n">
        <v>8</v>
      </c>
      <c r="B17" s="313" t="str">
        <f aca="false">VLOOKUP($O17,мандатка!$B:$R,3,FALSE())</f>
        <v> Центр Туризму мл.</v>
      </c>
      <c r="C17" s="314" t="str">
        <f aca="false">VLOOKUP($O17,мандатка!$B:$R,7,FALSE())</f>
        <v>МОЦТКЕУМ</v>
      </c>
      <c r="D17" s="313" t="str">
        <f aca="false">VLOOKUP($O17,мандатка!$B:$R,8,FALSE())</f>
        <v>Пушкаренко В. Д.</v>
      </c>
      <c r="E17" s="834" t="e">
        <f aca="false">VLOOKUP($O17,ОсобКоман!$T:$AW,2,FALSE())</f>
        <v>#REF!</v>
      </c>
      <c r="F17" s="835" t="n">
        <f aca="false">VLOOKUP($O17,ОсобКоман!$T:$AW,3,FALSE())</f>
        <v>103.297297297297</v>
      </c>
      <c r="G17" s="836" t="e">
        <f aca="false">VLOOKUP($O17,ОсобКоман!$T:$Y,2,FALSE())</f>
        <v>#REF!</v>
      </c>
      <c r="H17" s="837" t="n">
        <f aca="false">VLOOKUP($O17,'Командна1 кл'!$AK:$BC,7,FALSE())</f>
        <v>0</v>
      </c>
      <c r="I17" s="836" t="n">
        <f aca="false">VLOOKUP($O17,'Крос-похід'!$AI:$BB,5,FALSE())</f>
        <v>0</v>
      </c>
      <c r="J17" s="837" t="n">
        <f aca="false">VLOOKUP($O17,'Крос-похід'!$AI:$BB,7,FALSE())</f>
        <v>1.01666666666667</v>
      </c>
      <c r="K17" s="836" t="e">
        <f aca="false">VLOOKUP($O17,#REF!,5,FALSE())</f>
        <v>#VALUE!</v>
      </c>
      <c r="L17" s="837" t="e">
        <f aca="false">VLOOKUP($O17,#REF!,7,FALSE())</f>
        <v>#VALUE!</v>
      </c>
      <c r="M17" s="838" t="e">
        <f aca="false">SUM(F17,H17,J17,L17,)</f>
        <v>#VALUE!</v>
      </c>
      <c r="N17" s="839"/>
      <c r="O17" s="321" t="n">
        <v>670</v>
      </c>
    </row>
    <row r="18" customFormat="false" ht="19.5" hidden="false" customHeight="true" outlineLevel="0" collapsed="false">
      <c r="A18" s="319" t="n">
        <v>9</v>
      </c>
      <c r="B18" s="313" t="str">
        <f aca="false">VLOOKUP($O18,мандатка!$B:$R,3,FALSE())</f>
        <v> м. Вознесенськ-2 мл.</v>
      </c>
      <c r="C18" s="314" t="str">
        <f aca="false">VLOOKUP($O18,мандатка!$B:$R,7,FALSE())</f>
        <v>м. Вознесенськ</v>
      </c>
      <c r="D18" s="313" t="str">
        <f aca="false">VLOOKUP($O18,мандатка!$B:$R,8,FALSE())</f>
        <v>Костюков О. С.</v>
      </c>
      <c r="E18" s="834" t="e">
        <f aca="false">VLOOKUP($O18,ОсобКоман!$T:$AW,2,FALSE())</f>
        <v>#REF!</v>
      </c>
      <c r="F18" s="835" t="n">
        <f aca="false">VLOOKUP($O18,ОсобКоман!$T:$AW,3,FALSE())</f>
        <v>93.7837837837838</v>
      </c>
      <c r="G18" s="836" t="e">
        <f aca="false">VLOOKUP($O18,ОсобКоман!$T:$Y,2,FALSE())</f>
        <v>#REF!</v>
      </c>
      <c r="H18" s="837" t="n">
        <f aca="false">VLOOKUP($O18,'Командна1 кл'!$AK:$BC,7,FALSE())</f>
        <v>0</v>
      </c>
      <c r="I18" s="836" t="n">
        <f aca="false">VLOOKUP($O18,'Крос-похід'!$AI:$BB,5,FALSE())</f>
        <v>0</v>
      </c>
      <c r="J18" s="837" t="n">
        <f aca="false">VLOOKUP($O18,'Крос-похід'!$AI:$BB,7,FALSE())</f>
        <v>1.01666666666667</v>
      </c>
      <c r="K18" s="836" t="e">
        <f aca="false">VLOOKUP($O18,#REF!,5,FALSE())</f>
        <v>#VALUE!</v>
      </c>
      <c r="L18" s="837" t="e">
        <f aca="false">VLOOKUP($O18,#REF!,7,FALSE())</f>
        <v>#VALUE!</v>
      </c>
      <c r="M18" s="838" t="e">
        <f aca="false">SUM(F18,H18,J18,L18,)</f>
        <v>#VALUE!</v>
      </c>
      <c r="N18" s="839"/>
      <c r="O18" s="321" t="n">
        <v>680</v>
      </c>
    </row>
    <row r="19" customFormat="false" ht="19.5" hidden="false" customHeight="true" outlineLevel="0" collapsed="false">
      <c r="A19" s="319" t="n">
        <v>10</v>
      </c>
      <c r="B19" s="313" t="str">
        <f aca="false">VLOOKUP($O19,мандатка!$B:$R,3,FALSE())</f>
        <v>Снігурівський р-н мл.</v>
      </c>
      <c r="C19" s="314" t="str">
        <f aca="false">VLOOKUP($O19,мандатка!$B:$R,7,FALSE())</f>
        <v>Снігурівський р-н</v>
      </c>
      <c r="D19" s="313" t="str">
        <f aca="false">VLOOKUP($O19,мандатка!$B:$R,8,FALSE())</f>
        <v>Рудюк О. А.</v>
      </c>
      <c r="E19" s="834" t="e">
        <f aca="false">VLOOKUP($O19,ОсобКоман!$T:$AW,2,FALSE())</f>
        <v>#REF!</v>
      </c>
      <c r="F19" s="835" t="n">
        <f aca="false">VLOOKUP($O19,ОсобКоман!$T:$AW,3,FALSE())</f>
        <v>84.5675675675676</v>
      </c>
      <c r="G19" s="836" t="e">
        <f aca="false">VLOOKUP($O19,ОсобКоман!$T:$Y,2,FALSE())</f>
        <v>#REF!</v>
      </c>
      <c r="H19" s="837" t="n">
        <f aca="false">VLOOKUP($O19,'Командна1 кл'!$AK:$BC,7,FALSE())</f>
        <v>2.2459826946848</v>
      </c>
      <c r="I19" s="836" t="n">
        <f aca="false">VLOOKUP($O19,'Крос-похід'!$AI:$BB,5,FALSE())</f>
        <v>0</v>
      </c>
      <c r="J19" s="837" t="n">
        <f aca="false">VLOOKUP($O19,'Крос-похід'!$AI:$BB,7,FALSE())</f>
        <v>1.01666666666667</v>
      </c>
      <c r="K19" s="836" t="e">
        <f aca="false">VLOOKUP($O19,#REF!,5,FALSE())</f>
        <v>#VALUE!</v>
      </c>
      <c r="L19" s="837" t="e">
        <f aca="false">VLOOKUP($O19,#REF!,7,FALSE())</f>
        <v>#VALUE!</v>
      </c>
      <c r="M19" s="838" t="e">
        <f aca="false">SUM(F19,H19,J19,L19,)</f>
        <v>#VALUE!</v>
      </c>
      <c r="N19" s="839"/>
      <c r="O19" s="321" t="n">
        <v>690</v>
      </c>
    </row>
    <row r="20" customFormat="false" ht="19.5" hidden="false" customHeight="true" outlineLevel="0" collapsed="false">
      <c r="A20" s="319" t="n">
        <v>11</v>
      </c>
      <c r="B20" s="313" t="str">
        <f aca="false">VLOOKUP($O20,мандатка!$B:$R,3,FALSE())</f>
        <v>МОЦТКЕУМ-2</v>
      </c>
      <c r="C20" s="314" t="str">
        <f aca="false">VLOOKUP($O20,мандатка!$B:$R,7,FALSE())</f>
        <v>м. Миколаїв</v>
      </c>
      <c r="D20" s="313" t="str">
        <f aca="false">VLOOKUP($O20,мандатка!$B:$R,8,FALSE())</f>
        <v>Пушкаренко В. Д.</v>
      </c>
      <c r="E20" s="834" t="e">
        <f aca="false">VLOOKUP($O20,ОсобКоман!$T:$AW,2,FALSE())</f>
        <v>#REF!</v>
      </c>
      <c r="F20" s="835" t="n">
        <f aca="false">VLOOKUP($O20,ОсобКоман!$T:$AW,3,FALSE())</f>
        <v>78.7567567567568</v>
      </c>
      <c r="G20" s="836" t="e">
        <f aca="false">VLOOKUP($O20,ОсобКоман!$T:$Y,2,FALSE())</f>
        <v>#REF!</v>
      </c>
      <c r="H20" s="837" t="e">
        <f aca="false">VLOOKUP($O20,'Командна1 кл'!$AK:$BC,7,FALSE())</f>
        <v>#N/A</v>
      </c>
      <c r="I20" s="836" t="n">
        <f aca="false">VLOOKUP($O20,'Крос-похід'!$AI:$BB,5,FALSE())</f>
        <v>0</v>
      </c>
      <c r="J20" s="837" t="n">
        <f aca="false">VLOOKUP($O20,'Крос-похід'!$AI:$BB,7,FALSE())</f>
        <v>1.01666666666667</v>
      </c>
      <c r="K20" s="836" t="e">
        <f aca="false">VLOOKUP($O20,#REF!,5,FALSE())</f>
        <v>#VALUE!</v>
      </c>
      <c r="L20" s="837" t="e">
        <f aca="false">VLOOKUP($O20,#REF!,7,FALSE())</f>
        <v>#VALUE!</v>
      </c>
      <c r="M20" s="838" t="e">
        <f aca="false">SUM(F20,H20,J20,L20,)</f>
        <v>#N/A</v>
      </c>
      <c r="N20" s="839"/>
      <c r="O20" s="321" t="n">
        <v>700</v>
      </c>
    </row>
    <row r="21" customFormat="false" ht="19.5" hidden="false" customHeight="true" outlineLevel="0" collapsed="false">
      <c r="A21" s="319" t="n">
        <v>12</v>
      </c>
      <c r="B21" s="313" t="str">
        <f aca="false">VLOOKUP($O21,мандатка!$B:$R,3,FALSE())</f>
        <v>Веселинівська ОТГ</v>
      </c>
      <c r="C21" s="314" t="str">
        <f aca="false">VLOOKUP($O21,мандатка!$B:$R,7,FALSE())</f>
        <v>Веселинівський р-н</v>
      </c>
      <c r="D21" s="313" t="str">
        <f aca="false">VLOOKUP($O21,мандатка!$B:$R,8,FALSE())</f>
        <v>Якубенко М. В.</v>
      </c>
      <c r="E21" s="834" t="e">
        <f aca="false">VLOOKUP($O21,ОсобКоман!$T:$AW,2,FALSE())</f>
        <v>#REF!</v>
      </c>
      <c r="F21" s="835" t="n">
        <f aca="false">VLOOKUP($O21,ОсобКоман!$T:$AW,3,FALSE())</f>
        <v>74.0810810810811</v>
      </c>
      <c r="G21" s="836" t="e">
        <f aca="false">VLOOKUP($O21,ОсобКоман!$T:$Y,2,FALSE())</f>
        <v>#REF!</v>
      </c>
      <c r="H21" s="837" t="n">
        <f aca="false">VLOOKUP($O21,'Командна1 кл'!$AK:$BC,7,FALSE())</f>
        <v>3.81274872098613</v>
      </c>
      <c r="I21" s="836" t="n">
        <f aca="false">VLOOKUP($O21,'Крос-похід'!$AI:$BB,5,FALSE())</f>
        <v>0</v>
      </c>
      <c r="J21" s="837" t="n">
        <f aca="false">VLOOKUP($O21,'Крос-похід'!$AI:$BB,7,FALSE())</f>
        <v>1.01666666666667</v>
      </c>
      <c r="K21" s="836" t="e">
        <f aca="false">VLOOKUP($O21,#REF!,5,FALSE())</f>
        <v>#VALUE!</v>
      </c>
      <c r="L21" s="837" t="e">
        <f aca="false">VLOOKUP($O21,#REF!,7,FALSE())</f>
        <v>#VALUE!</v>
      </c>
      <c r="M21" s="838" t="e">
        <f aca="false">SUM(F21,H21,J21,L21,)</f>
        <v>#VALUE!</v>
      </c>
      <c r="N21" s="839"/>
      <c r="O21" s="321" t="n">
        <v>710</v>
      </c>
    </row>
    <row r="22" customFormat="false" ht="19.5" hidden="false" customHeight="true" outlineLevel="0" collapsed="false">
      <c r="A22" s="319" t="n">
        <v>13</v>
      </c>
      <c r="B22" s="313" t="str">
        <f aca="false">VLOOKUP($O22,мандатка!$B:$R,3,FALSE())</f>
        <v>Вітовський-2</v>
      </c>
      <c r="C22" s="314" t="str">
        <f aca="false">VLOOKUP($O22,мандатка!$B:$R,7,FALSE())</f>
        <v>Вітовський р-н</v>
      </c>
      <c r="D22" s="313" t="str">
        <f aca="false">VLOOKUP($O22,мандатка!$B:$R,8,FALSE())</f>
        <v>Мезінов О. А.</v>
      </c>
      <c r="E22" s="834" t="e">
        <f aca="false">VLOOKUP($O22,ОсобКоман!$T:$AW,2,FALSE())</f>
        <v>#REF!</v>
      </c>
      <c r="F22" s="835" t="n">
        <f aca="false">VLOOKUP($O22,ОсобКоман!$T:$AW,3,FALSE())</f>
        <v>15.5945945945946</v>
      </c>
      <c r="G22" s="836" t="e">
        <f aca="false">VLOOKUP($O22,ОсобКоман!$T:$Y,2,FALSE())</f>
        <v>#REF!</v>
      </c>
      <c r="H22" s="837" t="n">
        <f aca="false">VLOOKUP($O22,'Командна1 кл'!$AK:$BC,7,FALSE())</f>
        <v>0</v>
      </c>
      <c r="I22" s="836" t="n">
        <f aca="false">VLOOKUP($O22,'Крос-похід'!$AI:$BB,5,FALSE())</f>
        <v>0</v>
      </c>
      <c r="J22" s="837" t="n">
        <f aca="false">VLOOKUP($O22,'Крос-похід'!$AI:$BB,7,FALSE())</f>
        <v>1.01666666666667</v>
      </c>
      <c r="K22" s="836" t="e">
        <f aca="false">VLOOKUP($O22,#REF!,5,FALSE())</f>
        <v>#VALUE!</v>
      </c>
      <c r="L22" s="837" t="e">
        <f aca="false">VLOOKUP($O22,#REF!,7,FALSE())</f>
        <v>#VALUE!</v>
      </c>
      <c r="M22" s="838" t="e">
        <f aca="false">SUM(F22,H22,J22,L22,)</f>
        <v>#VALUE!</v>
      </c>
      <c r="N22" s="839"/>
      <c r="O22" s="321" t="n">
        <v>720</v>
      </c>
    </row>
    <row r="23" customFormat="false" ht="19.5" hidden="false" customHeight="true" outlineLevel="0" collapsed="false">
      <c r="A23" s="319" t="n">
        <v>14</v>
      </c>
      <c r="B23" s="313" t="e">
        <f aca="false">VLOOKUP($O23,мандатка!$B:$R,3,FALSE())</f>
        <v>#N/A</v>
      </c>
      <c r="C23" s="314" t="e">
        <f aca="false">VLOOKUP($O23,мандатка!$B:$R,7,FALSE())</f>
        <v>#N/A</v>
      </c>
      <c r="D23" s="313" t="e">
        <f aca="false">VLOOKUP($O23,мандатка!$B:$R,8,FALSE())</f>
        <v>#N/A</v>
      </c>
      <c r="E23" s="834" t="e">
        <f aca="false">VLOOKUP($O23,ОсобКоман!$T:$AW,2,FALSE())</f>
        <v>#N/A</v>
      </c>
      <c r="F23" s="835" t="e">
        <f aca="false">VLOOKUP($O23,ОсобКоман!$T:$AW,3,FALSE())</f>
        <v>#N/A</v>
      </c>
      <c r="G23" s="836" t="e">
        <f aca="false">VLOOKUP($O23,ОсобКоман!$T:$Y,2,FALSE())</f>
        <v>#N/A</v>
      </c>
      <c r="H23" s="837" t="e">
        <f aca="false">VLOOKUP($O23,'Командна1 кл'!$AK:$BC,7,FALSE())</f>
        <v>#N/A</v>
      </c>
      <c r="I23" s="836" t="n">
        <f aca="false">VLOOKUP($O23,'Крос-похід'!$AI:$BB,5,FALSE())</f>
        <v>0</v>
      </c>
      <c r="J23" s="837" t="n">
        <f aca="false">VLOOKUP($O23,'Крос-похід'!$AI:$BB,7,FALSE())</f>
        <v>1.01666666666667</v>
      </c>
      <c r="K23" s="836" t="e">
        <f aca="false">VLOOKUP($O23,#REF!,5,FALSE())</f>
        <v>#VALUE!</v>
      </c>
      <c r="L23" s="837" t="e">
        <f aca="false">VLOOKUP($O23,#REF!,7,FALSE())</f>
        <v>#VALUE!</v>
      </c>
      <c r="M23" s="838" t="e">
        <f aca="false">SUM(F23,H23,J23,L23,)</f>
        <v>#N/A</v>
      </c>
      <c r="N23" s="839"/>
      <c r="O23" s="321" t="n">
        <v>730</v>
      </c>
    </row>
    <row r="24" customFormat="false" ht="19.5" hidden="false" customHeight="true" outlineLevel="0" collapsed="false">
      <c r="A24" s="319" t="n">
        <v>15</v>
      </c>
      <c r="B24" s="313" t="e">
        <f aca="false">VLOOKUP($O24,мандатка!$B:$R,3,FALSE())</f>
        <v>#N/A</v>
      </c>
      <c r="C24" s="314" t="e">
        <f aca="false">VLOOKUP($O24,мандатка!$B:$R,7,FALSE())</f>
        <v>#N/A</v>
      </c>
      <c r="D24" s="313" t="e">
        <f aca="false">VLOOKUP($O24,мандатка!$B:$R,8,FALSE())</f>
        <v>#N/A</v>
      </c>
      <c r="E24" s="834" t="e">
        <f aca="false">VLOOKUP($O24,ОсобКоман!$T:$AW,2,FALSE())</f>
        <v>#N/A</v>
      </c>
      <c r="F24" s="835" t="e">
        <f aca="false">VLOOKUP($O24,ОсобКоман!$T:$AW,3,FALSE())</f>
        <v>#N/A</v>
      </c>
      <c r="G24" s="836" t="e">
        <f aca="false">VLOOKUP($O24,ОсобКоман!$T:$Y,2,FALSE())</f>
        <v>#N/A</v>
      </c>
      <c r="H24" s="837" t="e">
        <f aca="false">VLOOKUP($O24,'Командна1 кл'!$AK:$BC,7,FALSE())</f>
        <v>#N/A</v>
      </c>
      <c r="I24" s="836" t="n">
        <f aca="false">VLOOKUP($O24,'Крос-похід'!$AI:$BB,5,FALSE())</f>
        <v>0</v>
      </c>
      <c r="J24" s="837" t="n">
        <f aca="false">VLOOKUP($O24,'Крос-похід'!$AI:$BB,7,FALSE())</f>
        <v>1.01666666666667</v>
      </c>
      <c r="K24" s="836" t="e">
        <f aca="false">VLOOKUP($O24,#REF!,5,FALSE())</f>
        <v>#VALUE!</v>
      </c>
      <c r="L24" s="837" t="e">
        <f aca="false">VLOOKUP($O24,#REF!,7,FALSE())</f>
        <v>#VALUE!</v>
      </c>
      <c r="M24" s="838" t="e">
        <f aca="false">SUM(F24,H24,J24,L24,)</f>
        <v>#N/A</v>
      </c>
      <c r="N24" s="839"/>
      <c r="O24" s="321" t="n">
        <v>740</v>
      </c>
    </row>
    <row r="25" customFormat="false" ht="19.5" hidden="false" customHeight="true" outlineLevel="0" collapsed="false">
      <c r="A25" s="319" t="n">
        <v>16</v>
      </c>
      <c r="B25" s="313" t="e">
        <f aca="false">VLOOKUP($O25,мандатка!$B:$R,3,FALSE())</f>
        <v>#N/A</v>
      </c>
      <c r="C25" s="314" t="e">
        <f aca="false">VLOOKUP($O25,мандатка!$B:$R,7,FALSE())</f>
        <v>#N/A</v>
      </c>
      <c r="D25" s="313" t="e">
        <f aca="false">VLOOKUP($O25,мандатка!$B:$R,8,FALSE())</f>
        <v>#N/A</v>
      </c>
      <c r="E25" s="834" t="e">
        <f aca="false">VLOOKUP($O25,ОсобКоман!$T:$AW,2,FALSE())</f>
        <v>#N/A</v>
      </c>
      <c r="F25" s="835" t="e">
        <f aca="false">VLOOKUP($O25,ОсобКоман!$T:$AW,3,FALSE())</f>
        <v>#N/A</v>
      </c>
      <c r="G25" s="836" t="e">
        <f aca="false">VLOOKUP($O25,ОсобКоман!$T:$Y,2,FALSE())</f>
        <v>#N/A</v>
      </c>
      <c r="H25" s="837" t="e">
        <f aca="false">VLOOKUP($O25,'Командна1 кл'!$AK:$BC,7,FALSE())</f>
        <v>#N/A</v>
      </c>
      <c r="I25" s="836" t="n">
        <f aca="false">VLOOKUP($O25,'Крос-похід'!$AI:$BB,5,FALSE())</f>
        <v>0</v>
      </c>
      <c r="J25" s="837" t="n">
        <f aca="false">VLOOKUP($O25,'Крос-похід'!$AI:$BB,7,FALSE())</f>
        <v>1.01666666666667</v>
      </c>
      <c r="K25" s="836" t="e">
        <f aca="false">VLOOKUP($O25,#REF!,5,FALSE())</f>
        <v>#VALUE!</v>
      </c>
      <c r="L25" s="837" t="e">
        <f aca="false">VLOOKUP($O25,#REF!,7,FALSE())</f>
        <v>#VALUE!</v>
      </c>
      <c r="M25" s="838" t="e">
        <f aca="false">SUM(F25,H25,J25,L25,)</f>
        <v>#N/A</v>
      </c>
      <c r="N25" s="839"/>
      <c r="O25" s="321" t="n">
        <v>750</v>
      </c>
    </row>
    <row r="26" customFormat="false" ht="19.5" hidden="false" customHeight="true" outlineLevel="0" collapsed="false">
      <c r="A26" s="319" t="n">
        <v>17</v>
      </c>
      <c r="B26" s="313" t="e">
        <f aca="false">VLOOKUP($O26,мандатка!$B:$R,3,FALSE())</f>
        <v>#N/A</v>
      </c>
      <c r="C26" s="314" t="e">
        <f aca="false">VLOOKUP($O26,мандатка!$B:$R,7,FALSE())</f>
        <v>#N/A</v>
      </c>
      <c r="D26" s="313" t="e">
        <f aca="false">VLOOKUP($O26,мандатка!$B:$R,8,FALSE())</f>
        <v>#N/A</v>
      </c>
      <c r="E26" s="834" t="e">
        <f aca="false">VLOOKUP($O26,ОсобКоман!$T:$AW,2,FALSE())</f>
        <v>#N/A</v>
      </c>
      <c r="F26" s="835" t="e">
        <f aca="false">VLOOKUP($O26,ОсобКоман!$T:$AW,3,FALSE())</f>
        <v>#N/A</v>
      </c>
      <c r="G26" s="836" t="e">
        <f aca="false">VLOOKUP($O26,ОсобКоман!$T:$Y,2,FALSE())</f>
        <v>#N/A</v>
      </c>
      <c r="H26" s="837" t="e">
        <f aca="false">VLOOKUP($O26,'Командна1 кл'!$AK:$BC,7,FALSE())</f>
        <v>#N/A</v>
      </c>
      <c r="I26" s="836" t="n">
        <f aca="false">VLOOKUP($O26,'Крос-похід'!$AI:$BB,5,FALSE())</f>
        <v>0</v>
      </c>
      <c r="J26" s="837" t="n">
        <f aca="false">VLOOKUP($O26,'Крос-похід'!$AI:$BB,7,FALSE())</f>
        <v>1.01666666666667</v>
      </c>
      <c r="K26" s="836" t="e">
        <f aca="false">VLOOKUP($O26,#REF!,5,FALSE())</f>
        <v>#VALUE!</v>
      </c>
      <c r="L26" s="837" t="e">
        <f aca="false">VLOOKUP($O26,#REF!,7,FALSE())</f>
        <v>#VALUE!</v>
      </c>
      <c r="M26" s="838" t="e">
        <f aca="false">SUM(F26,H26,J26,L26,)</f>
        <v>#N/A</v>
      </c>
      <c r="N26" s="839"/>
      <c r="O26" s="321" t="n">
        <v>760</v>
      </c>
    </row>
    <row r="27" customFormat="false" ht="19.5" hidden="false" customHeight="true" outlineLevel="0" collapsed="false">
      <c r="A27" s="319" t="n">
        <v>18</v>
      </c>
      <c r="B27" s="313" t="str">
        <f aca="false">VLOOKUP($O27,мандатка!$B:$R,3,FALSE())</f>
        <v>Казанківський р-н мл.2</v>
      </c>
      <c r="C27" s="314" t="str">
        <f aca="false">VLOOKUP($O27,мандатка!$B:$R,7,FALSE())</f>
        <v>Казанківський р-н</v>
      </c>
      <c r="D27" s="313" t="str">
        <f aca="false">VLOOKUP($O27,мандатка!$B:$R,8,FALSE())</f>
        <v>Гордійчук С. Т.</v>
      </c>
      <c r="E27" s="834" t="e">
        <f aca="false">VLOOKUP($O27,ОсобКоман!$T:$AW,2,FALSE())</f>
        <v>#REF!</v>
      </c>
      <c r="F27" s="835" t="n">
        <f aca="false">VLOOKUP($O27,ОсобКоман!$T:$AW,3,FALSE())</f>
        <v>15</v>
      </c>
      <c r="G27" s="836" t="e">
        <f aca="false">VLOOKUP($O27,ОсобКоман!$T:$Y,2,FALSE())</f>
        <v>#REF!</v>
      </c>
      <c r="H27" s="837" t="e">
        <f aca="false">VLOOKUP($O27,'Командна1 кл'!$AK:$BC,7,FALSE())</f>
        <v>#N/A</v>
      </c>
      <c r="I27" s="836" t="n">
        <f aca="false">VLOOKUP($O27,'Крос-похід'!$AI:$BB,5,FALSE())</f>
        <v>0</v>
      </c>
      <c r="J27" s="837" t="n">
        <f aca="false">VLOOKUP($O27,'Крос-похід'!$AI:$BB,7,FALSE())</f>
        <v>1.01666666666667</v>
      </c>
      <c r="K27" s="836" t="e">
        <f aca="false">VLOOKUP($O27,#REF!,5,FALSE())</f>
        <v>#VALUE!</v>
      </c>
      <c r="L27" s="837" t="e">
        <f aca="false">VLOOKUP($O27,#REF!,7,FALSE())</f>
        <v>#VALUE!</v>
      </c>
      <c r="M27" s="838" t="e">
        <f aca="false">SUM(F27,H27,J27,L27,)</f>
        <v>#N/A</v>
      </c>
      <c r="N27" s="839"/>
      <c r="O27" s="321" t="n">
        <v>770</v>
      </c>
    </row>
    <row r="28" customFormat="false" ht="19.5" hidden="false" customHeight="true" outlineLevel="0" collapsed="false">
      <c r="A28" s="319" t="n">
        <v>19</v>
      </c>
      <c r="B28" s="313" t="str">
        <f aca="false">VLOOKUP($O28,мандатка!$B:$R,3,FALSE())</f>
        <v>Вознесенськ-3</v>
      </c>
      <c r="C28" s="314" t="str">
        <f aca="false">VLOOKUP($O28,мандатка!$B:$R,7,FALSE())</f>
        <v>м. Вознесенськ</v>
      </c>
      <c r="D28" s="313" t="str">
        <f aca="false">VLOOKUP($O28,мандатка!$B:$R,8,FALSE())</f>
        <v>Костюков О. С.</v>
      </c>
      <c r="E28" s="834" t="e">
        <f aca="false">VLOOKUP($O28,ОсобКоман!$T:$AW,2,FALSE())</f>
        <v>#REF!</v>
      </c>
      <c r="F28" s="835" t="n">
        <f aca="false">VLOOKUP($O28,ОсобКоман!$T:$AW,3,FALSE())</f>
        <v>4</v>
      </c>
      <c r="G28" s="836" t="e">
        <f aca="false">VLOOKUP($O28,ОсобКоман!$T:$Y,2,FALSE())</f>
        <v>#REF!</v>
      </c>
      <c r="H28" s="837" t="e">
        <f aca="false">VLOOKUP($O28,'Командна1 кл'!$AK:$BC,7,FALSE())</f>
        <v>#N/A</v>
      </c>
      <c r="I28" s="836" t="n">
        <f aca="false">VLOOKUP($O28,'Крос-похід'!$AI:$BB,5,FALSE())</f>
        <v>0</v>
      </c>
      <c r="J28" s="837" t="n">
        <f aca="false">VLOOKUP($O28,'Крос-похід'!$AI:$BB,7,FALSE())</f>
        <v>1.01666666666667</v>
      </c>
      <c r="K28" s="836" t="e">
        <f aca="false">VLOOKUP($O28,#REF!,5,FALSE())</f>
        <v>#VALUE!</v>
      </c>
      <c r="L28" s="837" t="e">
        <f aca="false">VLOOKUP($O28,#REF!,7,FALSE())</f>
        <v>#VALUE!</v>
      </c>
      <c r="M28" s="838" t="e">
        <f aca="false">SUM(F28,H28,J28,L28,)</f>
        <v>#N/A</v>
      </c>
      <c r="N28" s="839"/>
      <c r="O28" s="321" t="n">
        <v>780</v>
      </c>
    </row>
    <row r="29" customFormat="false" ht="19.5" hidden="false" customHeight="true" outlineLevel="0" collapsed="false">
      <c r="A29" s="319" t="n">
        <v>20</v>
      </c>
      <c r="B29" s="313" t="str">
        <f aca="false">VLOOKUP($O29,мандатка!$B:$R,3,FALSE())</f>
        <v>Веселинівська ОТГ-2 мл.</v>
      </c>
      <c r="C29" s="314" t="str">
        <f aca="false">VLOOKUP($O29,мандатка!$B:$R,7,FALSE())</f>
        <v>Веселинівський р-н</v>
      </c>
      <c r="D29" s="313" t="str">
        <f aca="false">VLOOKUP($O29,мандатка!$B:$R,8,FALSE())</f>
        <v>Якубенко М. В.</v>
      </c>
      <c r="E29" s="834" t="e">
        <f aca="false">VLOOKUP($O29,ОсобКоман!$T:$AW,2,FALSE())</f>
        <v>#REF!</v>
      </c>
      <c r="F29" s="835" t="n">
        <f aca="false">VLOOKUP($O29,ОсобКоман!$T:$AW,3,FALSE())</f>
        <v>3.43243243243244</v>
      </c>
      <c r="G29" s="836" t="e">
        <f aca="false">VLOOKUP($O29,ОсобКоман!$T:$Y,2,FALSE())</f>
        <v>#REF!</v>
      </c>
      <c r="H29" s="837" t="e">
        <f aca="false">VLOOKUP($O29,'Командна1 кл'!$AK:$BC,7,FALSE())</f>
        <v>#N/A</v>
      </c>
      <c r="I29" s="836" t="n">
        <f aca="false">VLOOKUP($O29,'Крос-похід'!$AI:$BB,5,FALSE())</f>
        <v>0</v>
      </c>
      <c r="J29" s="837" t="n">
        <f aca="false">VLOOKUP($O29,'Крос-похід'!$AI:$BB,7,FALSE())</f>
        <v>1.01666666666667</v>
      </c>
      <c r="K29" s="836" t="e">
        <f aca="false">VLOOKUP($O29,#REF!,5,FALSE())</f>
        <v>#VALUE!</v>
      </c>
      <c r="L29" s="837" t="e">
        <f aca="false">VLOOKUP($O29,#REF!,7,FALSE())</f>
        <v>#VALUE!</v>
      </c>
      <c r="M29" s="838" t="e">
        <f aca="false">SUM(F29,H29,J29,L29,)</f>
        <v>#N/A</v>
      </c>
      <c r="N29" s="839"/>
      <c r="O29" s="321" t="n">
        <v>790</v>
      </c>
    </row>
    <row r="30" customFormat="false" ht="15.75" hidden="false" customHeight="false" outlineLevel="0" collapsed="false">
      <c r="O30" s="840"/>
    </row>
    <row r="31" customFormat="false" ht="18.75" hidden="false" customHeight="false" outlineLevel="0" collapsed="false">
      <c r="A31" s="217"/>
      <c r="B31" s="217"/>
      <c r="C31" s="227" t="str">
        <f aca="false">мандатка!D$108</f>
        <v>Головний суддя</v>
      </c>
      <c r="D31" s="227"/>
      <c r="E31" s="227"/>
      <c r="F31" s="227"/>
      <c r="G31" s="354"/>
      <c r="H31" s="354"/>
      <c r="I31" s="354"/>
      <c r="J31" s="354"/>
      <c r="K31" s="354"/>
      <c r="L31" s="354"/>
      <c r="M31" s="354"/>
      <c r="N31" s="354"/>
      <c r="O31" s="217"/>
      <c r="P31" s="217"/>
      <c r="Q31" s="217"/>
      <c r="R31" s="217"/>
      <c r="S31" s="217"/>
      <c r="T31" s="217"/>
      <c r="U31" s="217"/>
      <c r="V31" s="217"/>
      <c r="W31" s="81"/>
      <c r="X31" s="86"/>
      <c r="Y31" s="86"/>
    </row>
    <row r="32" customFormat="false" ht="12.75" hidden="false" customHeight="false" outlineLevel="0" collapsed="false">
      <c r="A32" s="81"/>
      <c r="B32" s="81"/>
      <c r="C32" s="81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81"/>
      <c r="X32" s="81"/>
      <c r="Y32" s="81"/>
    </row>
    <row r="33" customFormat="false" ht="17.25" hidden="false" customHeight="true" outlineLevel="0" collapsed="false">
      <c r="A33" s="81"/>
      <c r="B33" s="81"/>
      <c r="C33" s="231" t="str">
        <f aca="false">мандатка!D$110</f>
        <v>Головний секретар</v>
      </c>
      <c r="D33" s="231"/>
      <c r="E33" s="231"/>
      <c r="F33" s="231"/>
      <c r="G33" s="357"/>
      <c r="H33" s="357"/>
      <c r="I33" s="357"/>
      <c r="J33" s="357"/>
      <c r="K33" s="357"/>
      <c r="L33" s="357"/>
      <c r="M33" s="357"/>
      <c r="N33" s="357"/>
      <c r="O33" s="356"/>
      <c r="P33" s="356"/>
      <c r="Q33" s="356"/>
      <c r="R33" s="356"/>
      <c r="S33" s="356"/>
      <c r="T33" s="356"/>
      <c r="U33" s="356"/>
      <c r="V33" s="356"/>
      <c r="W33" s="81"/>
      <c r="X33" s="81"/>
      <c r="Y33" s="81"/>
    </row>
  </sheetData>
  <mergeCells count="22">
    <mergeCell ref="A1:N1"/>
    <mergeCell ref="A2:N2"/>
    <mergeCell ref="A3:N3"/>
    <mergeCell ref="A4:N4"/>
    <mergeCell ref="A5:N5"/>
    <mergeCell ref="C6:E6"/>
    <mergeCell ref="H6:N6"/>
    <mergeCell ref="H7:N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N8:N9"/>
    <mergeCell ref="C31:F31"/>
    <mergeCell ref="G31:N31"/>
    <mergeCell ref="C33:F33"/>
    <mergeCell ref="G33:N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29"/>
  </cols>
  <sheetData>
    <row r="1" customFormat="false" ht="32.25" hidden="false" customHeight="true" outlineLevel="0" collapsed="false">
      <c r="A1" s="16" t="s">
        <v>8</v>
      </c>
      <c r="B1" s="16" t="s">
        <v>9</v>
      </c>
      <c r="C1" s="16" t="s">
        <v>11</v>
      </c>
      <c r="D1" s="16" t="s">
        <v>14</v>
      </c>
      <c r="E1" s="16" t="s">
        <v>15</v>
      </c>
      <c r="F1" s="16" t="s">
        <v>16</v>
      </c>
    </row>
    <row r="2" customFormat="false" ht="12.75" hidden="false" customHeight="false" outlineLevel="0" collapsed="false">
      <c r="A2" s="16" t="n">
        <v>1</v>
      </c>
      <c r="B2" s="16" t="s">
        <v>17</v>
      </c>
      <c r="C2" s="16" t="n">
        <v>600</v>
      </c>
      <c r="D2" s="16"/>
      <c r="E2" s="16"/>
      <c r="F2" s="16"/>
    </row>
    <row r="3" customFormat="false" ht="12.75" hidden="false" customHeight="false" outlineLevel="0" collapsed="false">
      <c r="A3" s="16" t="n">
        <v>2</v>
      </c>
      <c r="B3" s="16" t="s">
        <v>18</v>
      </c>
      <c r="C3" s="16" t="n">
        <v>610</v>
      </c>
      <c r="D3" s="16"/>
      <c r="E3" s="16"/>
      <c r="F3" s="16"/>
    </row>
    <row r="4" customFormat="false" ht="12.75" hidden="false" customHeight="false" outlineLevel="0" collapsed="false">
      <c r="A4" s="16" t="n">
        <v>3</v>
      </c>
      <c r="B4" s="16" t="s">
        <v>19</v>
      </c>
      <c r="C4" s="16" t="n">
        <v>620</v>
      </c>
      <c r="D4" s="16"/>
      <c r="E4" s="16"/>
      <c r="F4" s="16"/>
    </row>
    <row r="5" customFormat="false" ht="12.75" hidden="false" customHeight="false" outlineLevel="0" collapsed="false">
      <c r="A5" s="16" t="n">
        <v>4</v>
      </c>
      <c r="B5" s="16" t="s">
        <v>20</v>
      </c>
      <c r="C5" s="16" t="n">
        <v>630</v>
      </c>
      <c r="D5" s="16"/>
      <c r="E5" s="16"/>
      <c r="F5" s="16"/>
    </row>
    <row r="6" customFormat="false" ht="12.75" hidden="false" customHeight="false" outlineLevel="0" collapsed="false">
      <c r="A6" s="16" t="n">
        <v>5</v>
      </c>
      <c r="B6" s="16" t="s">
        <v>21</v>
      </c>
      <c r="C6" s="16" t="n">
        <v>640</v>
      </c>
      <c r="D6" s="16"/>
      <c r="E6" s="16"/>
      <c r="F6" s="16"/>
    </row>
    <row r="7" customFormat="false" ht="12.75" hidden="false" customHeight="false" outlineLevel="0" collapsed="false">
      <c r="A7" s="16" t="n">
        <v>6</v>
      </c>
      <c r="B7" s="16" t="s">
        <v>22</v>
      </c>
      <c r="C7" s="16" t="n">
        <v>650</v>
      </c>
      <c r="D7" s="16"/>
      <c r="E7" s="16"/>
      <c r="F7" s="16"/>
    </row>
    <row r="8" customFormat="false" ht="12.75" hidden="false" customHeight="false" outlineLevel="0" collapsed="false">
      <c r="A8" s="16" t="n">
        <v>7</v>
      </c>
      <c r="B8" s="16" t="s">
        <v>23</v>
      </c>
      <c r="C8" s="16" t="n">
        <v>660</v>
      </c>
      <c r="D8" s="16"/>
      <c r="E8" s="16"/>
      <c r="F8" s="16"/>
    </row>
    <row r="9" customFormat="false" ht="12.75" hidden="false" customHeight="false" outlineLevel="0" collapsed="false">
      <c r="A9" s="16" t="n">
        <v>8</v>
      </c>
      <c r="B9" s="16" t="s">
        <v>24</v>
      </c>
      <c r="C9" s="16" t="n">
        <v>670</v>
      </c>
      <c r="D9" s="16"/>
      <c r="E9" s="16"/>
      <c r="F9" s="16"/>
    </row>
    <row r="10" customFormat="false" ht="12.75" hidden="false" customHeight="false" outlineLevel="0" collapsed="false">
      <c r="A10" s="16" t="n">
        <v>9</v>
      </c>
      <c r="B10" s="16" t="s">
        <v>25</v>
      </c>
      <c r="C10" s="16" t="n">
        <v>680</v>
      </c>
      <c r="D10" s="16"/>
      <c r="E10" s="16"/>
      <c r="F10" s="16"/>
    </row>
    <row r="11" customFormat="false" ht="12.75" hidden="false" customHeight="false" outlineLevel="0" collapsed="false">
      <c r="A11" s="16" t="n">
        <v>10</v>
      </c>
      <c r="B11" s="16" t="s">
        <v>26</v>
      </c>
      <c r="C11" s="16" t="n">
        <v>690</v>
      </c>
      <c r="D11" s="16"/>
      <c r="E11" s="16"/>
      <c r="F11" s="16"/>
    </row>
    <row r="12" customFormat="false" ht="12.75" hidden="false" customHeight="false" outlineLevel="0" collapsed="false">
      <c r="A12" s="16" t="n">
        <v>11</v>
      </c>
      <c r="B12" s="16" t="s">
        <v>27</v>
      </c>
      <c r="C12" s="16" t="n">
        <v>700</v>
      </c>
      <c r="D12" s="16"/>
      <c r="E12" s="16"/>
      <c r="F12" s="16"/>
    </row>
    <row r="13" customFormat="false" ht="12.75" hidden="false" customHeight="false" outlineLevel="0" collapsed="false">
      <c r="A13" s="16" t="n">
        <v>12</v>
      </c>
      <c r="B13" s="16" t="s">
        <v>28</v>
      </c>
      <c r="C13" s="16" t="n">
        <v>710</v>
      </c>
      <c r="D13" s="16"/>
      <c r="E13" s="16"/>
      <c r="F13" s="16"/>
    </row>
    <row r="14" customFormat="false" ht="24" hidden="false" customHeight="true" outlineLevel="0" collapsed="false">
      <c r="A14" s="16" t="n">
        <v>13</v>
      </c>
      <c r="B14" s="16" t="s">
        <v>20</v>
      </c>
      <c r="C14" s="16" t="n">
        <v>770</v>
      </c>
      <c r="D14" s="16"/>
      <c r="E14" s="16"/>
      <c r="F14" s="16"/>
    </row>
    <row r="15" customFormat="false" ht="27" hidden="false" customHeight="true" outlineLevel="0" collapsed="false">
      <c r="A15" s="16" t="n">
        <v>14</v>
      </c>
      <c r="B15" s="16" t="s">
        <v>29</v>
      </c>
      <c r="C15" s="16" t="n">
        <v>780</v>
      </c>
      <c r="D15" s="16"/>
      <c r="E15" s="16"/>
      <c r="F15" s="16"/>
    </row>
    <row r="16" customFormat="false" ht="30" hidden="false" customHeight="true" outlineLevel="0" collapsed="false">
      <c r="A16" s="16" t="n">
        <v>15</v>
      </c>
      <c r="B16" s="16" t="s">
        <v>30</v>
      </c>
      <c r="C16" s="16" t="n">
        <v>790</v>
      </c>
      <c r="D16" s="16"/>
      <c r="E16" s="16"/>
      <c r="F1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86" width="8.71"/>
    <col collapsed="false" customWidth="true" hidden="true" outlineLevel="0" max="2" min="2" style="486" width="26.86"/>
    <col collapsed="false" customWidth="true" hidden="true" outlineLevel="0" max="3" min="3" style="486" width="7.57"/>
    <col collapsed="false" customWidth="true" hidden="true" outlineLevel="0" max="4" min="4" style="486" width="6.14"/>
    <col collapsed="false" customWidth="true" hidden="false" outlineLevel="0" max="5" min="5" style="486" width="34.85"/>
    <col collapsed="false" customWidth="true" hidden="true" outlineLevel="0" max="6" min="6" style="486" width="21.57"/>
    <col collapsed="false" customWidth="true" hidden="true" outlineLevel="0" max="7" min="7" style="486" width="15.42"/>
    <col collapsed="false" customWidth="true" hidden="true" outlineLevel="0" max="8" min="8" style="486" width="11.29"/>
    <col collapsed="false" customWidth="true" hidden="false" outlineLevel="0" max="9" min="9" style="486" width="11.57"/>
    <col collapsed="false" customWidth="true" hidden="false" outlineLevel="0" max="10" min="10" style="486" width="9.29"/>
    <col collapsed="false" customWidth="true" hidden="false" outlineLevel="0" max="11" min="11" style="486" width="9.71"/>
    <col collapsed="false" customWidth="true" hidden="false" outlineLevel="0" max="12" min="12" style="486" width="8.86"/>
    <col collapsed="false" customWidth="true" hidden="false" outlineLevel="0" max="13" min="13" style="486" width="10"/>
    <col collapsed="false" customWidth="true" hidden="false" outlineLevel="0" max="14" min="14" style="486" width="7.86"/>
    <col collapsed="false" customWidth="true" hidden="false" outlineLevel="0" max="15" min="15" style="486" width="9.57"/>
    <col collapsed="false" customWidth="true" hidden="true" outlineLevel="0" max="16" min="16" style="486" width="12.86"/>
    <col collapsed="false" customWidth="true" hidden="true" outlineLevel="0" max="17" min="17" style="486" width="12.42"/>
    <col collapsed="false" customWidth="true" hidden="true" outlineLevel="0" max="18" min="18" style="486" width="12.86"/>
    <col collapsed="false" customWidth="true" hidden="true" outlineLevel="0" max="19" min="19" style="486" width="14"/>
    <col collapsed="false" customWidth="true" hidden="false" outlineLevel="0" max="20" min="20" style="486" width="14"/>
    <col collapsed="false" customWidth="true" hidden="true" outlineLevel="0" max="21" min="21" style="486" width="4.71"/>
    <col collapsed="false" customWidth="true" hidden="true" outlineLevel="0" max="22" min="22" style="486" width="5.14"/>
    <col collapsed="false" customWidth="true" hidden="true" outlineLevel="0" max="26" min="23" style="486" width="4.71"/>
    <col collapsed="false" customWidth="true" hidden="false" outlineLevel="0" max="27" min="27" style="486" width="15.71"/>
    <col collapsed="false" customWidth="true" hidden="false" outlineLevel="0" max="28" min="28" style="486" width="16.29"/>
    <col collapsed="false" customWidth="true" hidden="false" outlineLevel="0" max="29" min="29" style="486" width="18.57"/>
    <col collapsed="false" customWidth="true" hidden="true" outlineLevel="0" max="30" min="30" style="486" width="15.14"/>
    <col collapsed="false" customWidth="true" hidden="false" outlineLevel="0" max="31" min="31" style="486" width="11.57"/>
    <col collapsed="false" customWidth="true" hidden="true" outlineLevel="0" max="32" min="32" style="486" width="21.14"/>
    <col collapsed="false" customWidth="true" hidden="false" outlineLevel="0" max="33" min="33" style="486" width="9.29"/>
    <col collapsed="false" customWidth="true" hidden="false" outlineLevel="0" max="34" min="34" style="486" width="9.86"/>
    <col collapsed="false" customWidth="true" hidden="false" outlineLevel="0" max="35" min="35" style="561" width="21.85"/>
    <col collapsed="false" customWidth="true" hidden="true" outlineLevel="0" max="36" min="36" style="486" width="11.57"/>
    <col collapsed="false" customWidth="true" hidden="true" outlineLevel="0" max="37" min="37" style="486" width="7.71"/>
    <col collapsed="false" customWidth="true" hidden="true" outlineLevel="0" max="38" min="38" style="486" width="9.86"/>
    <col collapsed="false" customWidth="true" hidden="true" outlineLevel="0" max="39" min="39" style="486" width="9.57"/>
    <col collapsed="false" customWidth="true" hidden="true" outlineLevel="0" max="41" min="40" style="486" width="7.71"/>
    <col collapsed="false" customWidth="true" hidden="true" outlineLevel="0" max="42" min="42" style="489" width="9"/>
    <col collapsed="false" customWidth="false" hidden="true" outlineLevel="0" max="43" min="43" style="486" width="9.14"/>
    <col collapsed="false" customWidth="false" hidden="false" outlineLevel="0" max="16384" min="44" style="486" width="9.14"/>
  </cols>
  <sheetData>
    <row r="1" customFormat="false" ht="20.25" hidden="false" customHeight="false" outlineLevel="0" collapsed="false">
      <c r="A1" s="395" t="s">
        <v>287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  <c r="AE1" s="395"/>
      <c r="AF1" s="395"/>
      <c r="AG1" s="395"/>
      <c r="AH1" s="395"/>
      <c r="AI1" s="394"/>
      <c r="AJ1" s="490"/>
      <c r="AK1" s="491"/>
      <c r="AL1" s="491"/>
      <c r="AM1" s="491"/>
      <c r="AN1" s="491"/>
      <c r="AO1" s="491"/>
    </row>
    <row r="2" customFormat="false" ht="20.25" hidden="false" customHeight="false" outlineLevel="0" collapsed="false">
      <c r="A2" s="496" t="str">
        <f aca="false">мандатка!A3</f>
        <v>Середня група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6"/>
      <c r="AF2" s="496"/>
      <c r="AG2" s="496"/>
      <c r="AH2" s="496"/>
      <c r="AI2" s="562"/>
      <c r="AJ2" s="490"/>
      <c r="AK2" s="491"/>
      <c r="AL2" s="491"/>
      <c r="AM2" s="491"/>
      <c r="AN2" s="491"/>
      <c r="AO2" s="491"/>
    </row>
    <row r="3" customFormat="false" ht="15" hidden="false" customHeight="false" outlineLevel="0" collapsed="false">
      <c r="A3" s="497" t="s">
        <v>431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497"/>
      <c r="AF3" s="497"/>
      <c r="AG3" s="497"/>
      <c r="AH3" s="497"/>
      <c r="AI3" s="563"/>
      <c r="AJ3" s="498"/>
      <c r="AK3" s="499"/>
      <c r="AL3" s="499"/>
      <c r="AM3" s="499"/>
      <c r="AN3" s="499"/>
      <c r="AO3" s="499"/>
    </row>
    <row r="4" customFormat="false" ht="15" hidden="false" customHeight="false" outlineLevel="0" collapsed="false">
      <c r="A4" s="497" t="s">
        <v>348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497"/>
      <c r="AE4" s="497"/>
      <c r="AF4" s="497"/>
      <c r="AG4" s="497"/>
      <c r="AH4" s="497"/>
      <c r="AI4" s="563"/>
      <c r="AJ4" s="498"/>
      <c r="AK4" s="499"/>
      <c r="AL4" s="499"/>
      <c r="AM4" s="499"/>
      <c r="AN4" s="499"/>
      <c r="AO4" s="499"/>
    </row>
    <row r="5" customFormat="false" ht="15" hidden="false" customHeight="false" outlineLevel="0" collapsed="false">
      <c r="A5" s="141" t="n">
        <f aca="false">мандатка!$J$3</f>
        <v>14</v>
      </c>
      <c r="B5" s="141"/>
      <c r="C5" s="286" t="str">
        <f aca="false">мандатка!$C$4</f>
        <v>травня 2018 року</v>
      </c>
      <c r="D5" s="286"/>
      <c r="E5" s="286"/>
      <c r="F5" s="286"/>
      <c r="G5" s="286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S5" s="498"/>
      <c r="T5" s="498"/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145" t="str">
        <f aca="false">мандатка!$G$4</f>
        <v>с.Мар'ївка </v>
      </c>
      <c r="AF5" s="145"/>
      <c r="AG5" s="145"/>
      <c r="AH5" s="145"/>
      <c r="AI5" s="144"/>
      <c r="AJ5" s="498"/>
      <c r="AK5" s="499"/>
      <c r="AL5" s="499"/>
      <c r="AM5" s="499"/>
      <c r="AN5" s="499"/>
      <c r="AO5" s="499"/>
      <c r="BE5" s="486" t="s">
        <v>63</v>
      </c>
    </row>
    <row r="6" customFormat="false" ht="18" hidden="false" customHeight="true" outlineLevel="0" collapsed="false">
      <c r="B6" s="502" t="s">
        <v>311</v>
      </c>
      <c r="C6" s="502"/>
      <c r="D6" s="502"/>
      <c r="E6" s="503"/>
      <c r="R6" s="564"/>
      <c r="AE6" s="565" t="str">
        <f aca="false">мандатка!$G$5</f>
        <v>Баштанського р-ну</v>
      </c>
      <c r="AF6" s="565"/>
      <c r="AG6" s="565"/>
      <c r="AH6" s="565"/>
      <c r="AI6" s="566"/>
    </row>
    <row r="7" customFormat="false" ht="102" hidden="false" customHeight="true" outlineLevel="0" collapsed="false">
      <c r="A7" s="567" t="s">
        <v>432</v>
      </c>
      <c r="B7" s="568" t="s">
        <v>44</v>
      </c>
      <c r="C7" s="569" t="s">
        <v>433</v>
      </c>
      <c r="D7" s="570" t="s">
        <v>360</v>
      </c>
      <c r="E7" s="568" t="s">
        <v>9</v>
      </c>
      <c r="F7" s="568" t="s">
        <v>10</v>
      </c>
      <c r="G7" s="571" t="s">
        <v>361</v>
      </c>
      <c r="H7" s="572" t="s">
        <v>253</v>
      </c>
      <c r="I7" s="572" t="s">
        <v>434</v>
      </c>
      <c r="J7" s="573" t="s">
        <v>435</v>
      </c>
      <c r="K7" s="574" t="s">
        <v>296</v>
      </c>
      <c r="L7" s="572" t="s">
        <v>436</v>
      </c>
      <c r="M7" s="572" t="s">
        <v>322</v>
      </c>
      <c r="N7" s="574" t="s">
        <v>297</v>
      </c>
      <c r="O7" s="572" t="s">
        <v>437</v>
      </c>
      <c r="P7" s="575" t="s">
        <v>438</v>
      </c>
      <c r="Q7" s="575" t="s">
        <v>439</v>
      </c>
      <c r="R7" s="575" t="s">
        <v>440</v>
      </c>
      <c r="S7" s="575" t="s">
        <v>441</v>
      </c>
      <c r="T7" s="572" t="s">
        <v>442</v>
      </c>
      <c r="U7" s="572" t="s">
        <v>443</v>
      </c>
      <c r="V7" s="572" t="s">
        <v>444</v>
      </c>
      <c r="W7" s="573" t="s">
        <v>445</v>
      </c>
      <c r="X7" s="573" t="s">
        <v>446</v>
      </c>
      <c r="Y7" s="573" t="s">
        <v>447</v>
      </c>
      <c r="Z7" s="573" t="s">
        <v>448</v>
      </c>
      <c r="AA7" s="576" t="s">
        <v>326</v>
      </c>
      <c r="AB7" s="576" t="s">
        <v>327</v>
      </c>
      <c r="AC7" s="577" t="s">
        <v>306</v>
      </c>
      <c r="AD7" s="577" t="s">
        <v>449</v>
      </c>
      <c r="AE7" s="576" t="s">
        <v>224</v>
      </c>
      <c r="AF7" s="576" t="s">
        <v>225</v>
      </c>
      <c r="AG7" s="578" t="s">
        <v>226</v>
      </c>
      <c r="AH7" s="576" t="s">
        <v>227</v>
      </c>
      <c r="AI7" s="579" t="s">
        <v>450</v>
      </c>
      <c r="AJ7" s="580" t="n">
        <f aca="false">SMALL(AE8:AE55,1)</f>
        <v>0.0187268518518519</v>
      </c>
      <c r="AL7" s="525"/>
      <c r="AM7" s="525" t="s">
        <v>225</v>
      </c>
      <c r="AN7" s="526"/>
      <c r="AO7" s="526"/>
    </row>
    <row r="8" customFormat="false" ht="22.5" hidden="false" customHeight="true" outlineLevel="0" collapsed="false">
      <c r="A8" s="581" t="n">
        <v>1</v>
      </c>
      <c r="B8" s="583" t="s">
        <v>84</v>
      </c>
      <c r="C8" s="583" t="n">
        <v>621</v>
      </c>
      <c r="D8" s="583" t="s">
        <v>70</v>
      </c>
      <c r="E8" s="584" t="s">
        <v>19</v>
      </c>
      <c r="F8" s="584" t="s">
        <v>82</v>
      </c>
      <c r="G8" s="585" t="n">
        <v>4.86666666666667</v>
      </c>
      <c r="H8" s="581"/>
      <c r="I8" s="581" t="n">
        <v>0</v>
      </c>
      <c r="J8" s="581" t="n">
        <v>9</v>
      </c>
      <c r="K8" s="581" t="n">
        <v>0</v>
      </c>
      <c r="L8" s="581" t="n">
        <v>4</v>
      </c>
      <c r="M8" s="581" t="n">
        <v>3</v>
      </c>
      <c r="N8" s="581" t="n">
        <v>0</v>
      </c>
      <c r="O8" s="581" t="n">
        <v>0</v>
      </c>
      <c r="P8" s="586"/>
      <c r="Q8" s="586"/>
      <c r="R8" s="586"/>
      <c r="S8" s="586"/>
      <c r="T8" s="587" t="n">
        <v>0</v>
      </c>
      <c r="U8" s="581"/>
      <c r="V8" s="581"/>
      <c r="W8" s="581"/>
      <c r="X8" s="581"/>
      <c r="Y8" s="581"/>
      <c r="Z8" s="581"/>
      <c r="AA8" s="581" t="n">
        <f aca="false">SUM(I8:T13)</f>
        <v>16</v>
      </c>
      <c r="AB8" s="588" t="n">
        <f aca="false">PRODUCT($AA8,$AJ8)</f>
        <v>0.00555555555555556</v>
      </c>
      <c r="AC8" s="588" t="n">
        <v>0.0131712962962963</v>
      </c>
      <c r="AD8" s="588"/>
      <c r="AE8" s="588" t="n">
        <f aca="false">SUM(AB8:AD13)</f>
        <v>0.0187268518518519</v>
      </c>
      <c r="AF8" s="589" t="n">
        <f aca="false">AE8/AJ$7</f>
        <v>1</v>
      </c>
      <c r="AG8" s="581" t="n">
        <v>1</v>
      </c>
      <c r="AH8" s="581" t="s">
        <v>87</v>
      </c>
      <c r="AI8" s="590" t="str">
        <f aca="false">VLOOKUP(AL8,мандатка!$B$8:$D$106,3,0)</f>
        <v>Пустовойтенко Сергій</v>
      </c>
      <c r="AJ8" s="591" t="n">
        <v>0.000347222222222222</v>
      </c>
      <c r="AK8" s="592" t="n">
        <v>620</v>
      </c>
      <c r="AL8" s="593" t="n">
        <f aca="false">VLOOKUP($AK8,мандатка!$R:$AC,2,FALSE())</f>
        <v>621</v>
      </c>
      <c r="AM8" s="547" t="n">
        <f aca="false">AF8</f>
        <v>1</v>
      </c>
      <c r="AN8" s="548" t="n">
        <f aca="false">IF($D8="МС",100,IF($D8="КМС",30,IF($D8="І",10,IF($D8="ІІ",3,IF($D8="ІІІ",1,IF($D8="І юн",1,IF($D8="ІІ юн",0.3,IF($D8="ІІІ юн",0.1,0))))))))</f>
        <v>1</v>
      </c>
      <c r="AO8" s="548" t="n">
        <f aca="false">AG8</f>
        <v>1</v>
      </c>
      <c r="AP8" s="594" t="n">
        <f aca="false">AE8</f>
        <v>0.0187268518518519</v>
      </c>
      <c r="AQ8" s="550" t="n">
        <f aca="false">AF8</f>
        <v>1</v>
      </c>
    </row>
    <row r="9" customFormat="false" ht="12" hidden="false" customHeight="true" outlineLevel="0" collapsed="false">
      <c r="A9" s="581"/>
      <c r="B9" s="583" t="s">
        <v>85</v>
      </c>
      <c r="C9" s="583" t="n">
        <v>622</v>
      </c>
      <c r="D9" s="583" t="s">
        <v>70</v>
      </c>
      <c r="E9" s="584"/>
      <c r="F9" s="584"/>
      <c r="G9" s="585"/>
      <c r="H9" s="581"/>
      <c r="I9" s="581"/>
      <c r="J9" s="581"/>
      <c r="K9" s="581"/>
      <c r="L9" s="581"/>
      <c r="M9" s="581"/>
      <c r="N9" s="581"/>
      <c r="O9" s="581"/>
      <c r="P9" s="586"/>
      <c r="Q9" s="586"/>
      <c r="R9" s="586"/>
      <c r="S9" s="586"/>
      <c r="T9" s="581"/>
      <c r="U9" s="581"/>
      <c r="V9" s="581"/>
      <c r="W9" s="581"/>
      <c r="X9" s="581"/>
      <c r="Y9" s="581"/>
      <c r="Z9" s="581"/>
      <c r="AA9" s="581"/>
      <c r="AB9" s="588"/>
      <c r="AC9" s="588"/>
      <c r="AD9" s="588"/>
      <c r="AE9" s="588"/>
      <c r="AF9" s="589"/>
      <c r="AG9" s="581"/>
      <c r="AH9" s="581" t="s">
        <v>87</v>
      </c>
      <c r="AI9" s="590" t="str">
        <f aca="false">VLOOKUP(AL9,мандатка!$B$8:$D$106,3,0)</f>
        <v>Тищенко Володимир</v>
      </c>
      <c r="AJ9" s="591"/>
      <c r="AK9" s="592"/>
      <c r="AL9" s="593" t="n">
        <f aca="false">VLOOKUP($AK8,мандатка!$R:$AC,3,FALSE())</f>
        <v>622</v>
      </c>
      <c r="AM9" s="547"/>
      <c r="AN9" s="548" t="n">
        <f aca="false">IF($D9="МС",100,IF($D9="КМС",30,IF($D9="І",10,IF($D9="ІІ",3,IF($D9="ІІІ",1,IF($D9="І юн",1,IF($D9="ІІ юн",0.3,IF($D9="ІІІ юн",0.1,0))))))))</f>
        <v>1</v>
      </c>
      <c r="AO9" s="548"/>
      <c r="AP9" s="594"/>
      <c r="AQ9" s="594"/>
    </row>
    <row r="10" customFormat="false" ht="12" hidden="false" customHeight="true" outlineLevel="0" collapsed="false">
      <c r="A10" s="581"/>
      <c r="B10" s="583" t="s">
        <v>91</v>
      </c>
      <c r="C10" s="583" t="n">
        <v>627</v>
      </c>
      <c r="D10" s="583" t="s">
        <v>75</v>
      </c>
      <c r="E10" s="584"/>
      <c r="F10" s="584"/>
      <c r="G10" s="585"/>
      <c r="H10" s="581"/>
      <c r="I10" s="581"/>
      <c r="J10" s="581"/>
      <c r="K10" s="581"/>
      <c r="L10" s="581"/>
      <c r="M10" s="581"/>
      <c r="N10" s="581"/>
      <c r="O10" s="581"/>
      <c r="P10" s="586"/>
      <c r="Q10" s="586"/>
      <c r="R10" s="586"/>
      <c r="S10" s="586"/>
      <c r="T10" s="581"/>
      <c r="U10" s="581"/>
      <c r="V10" s="581"/>
      <c r="W10" s="581"/>
      <c r="X10" s="581"/>
      <c r="Y10" s="581"/>
      <c r="Z10" s="581"/>
      <c r="AA10" s="581"/>
      <c r="AB10" s="588"/>
      <c r="AC10" s="588"/>
      <c r="AD10" s="588"/>
      <c r="AE10" s="588"/>
      <c r="AF10" s="589"/>
      <c r="AG10" s="581"/>
      <c r="AH10" s="581" t="s">
        <v>87</v>
      </c>
      <c r="AI10" s="590" t="str">
        <f aca="false">VLOOKUP(AL10,мандатка!$B$8:$D$106,3,0)</f>
        <v>Соломяна Віталіна</v>
      </c>
      <c r="AJ10" s="591"/>
      <c r="AK10" s="592"/>
      <c r="AL10" s="593" t="n">
        <f aca="false">VLOOKUP($AK8,мандатка!$R:$AC,4,FALSE())</f>
        <v>627</v>
      </c>
      <c r="AM10" s="547"/>
      <c r="AN10" s="548" t="n">
        <f aca="false">IF($D10="МС",100,IF($D10="КМС",30,IF($D10="І",10,IF($D10="ІІ",3,IF($D10="ІІІ",1,IF($D10="І юн",1,IF($D10="ІІ юн",0.3,IF($D10="ІІІ юн",0.1,0))))))))</f>
        <v>0.3</v>
      </c>
      <c r="AO10" s="548"/>
      <c r="AP10" s="594"/>
      <c r="AQ10" s="594"/>
    </row>
    <row r="11" customFormat="false" ht="12" hidden="false" customHeight="true" outlineLevel="0" collapsed="false">
      <c r="A11" s="581"/>
      <c r="B11" s="583" t="s">
        <v>88</v>
      </c>
      <c r="C11" s="583" t="n">
        <v>624</v>
      </c>
      <c r="D11" s="583" t="s">
        <v>70</v>
      </c>
      <c r="E11" s="584"/>
      <c r="F11" s="584"/>
      <c r="G11" s="585"/>
      <c r="H11" s="581"/>
      <c r="I11" s="581"/>
      <c r="J11" s="581"/>
      <c r="K11" s="581"/>
      <c r="L11" s="581"/>
      <c r="M11" s="581"/>
      <c r="N11" s="581"/>
      <c r="O11" s="581"/>
      <c r="P11" s="586"/>
      <c r="Q11" s="586"/>
      <c r="R11" s="586"/>
      <c r="S11" s="586"/>
      <c r="T11" s="581"/>
      <c r="U11" s="581"/>
      <c r="V11" s="581"/>
      <c r="W11" s="581"/>
      <c r="X11" s="581"/>
      <c r="Y11" s="581"/>
      <c r="Z11" s="581"/>
      <c r="AA11" s="581"/>
      <c r="AB11" s="588"/>
      <c r="AC11" s="588"/>
      <c r="AD11" s="588"/>
      <c r="AE11" s="588"/>
      <c r="AF11" s="589"/>
      <c r="AG11" s="581"/>
      <c r="AH11" s="581" t="s">
        <v>87</v>
      </c>
      <c r="AI11" s="590" t="str">
        <f aca="false">VLOOKUP(AL11,мандатка!$B$8:$D$106,3,0)</f>
        <v>Беспояско Вікторія</v>
      </c>
      <c r="AJ11" s="591"/>
      <c r="AK11" s="592"/>
      <c r="AL11" s="593" t="n">
        <f aca="false">VLOOKUP($AK8,мандатка!$R:$AC,5,FALSE())</f>
        <v>624</v>
      </c>
      <c r="AM11" s="547"/>
      <c r="AN11" s="548" t="n">
        <f aca="false">IF($D11="МС",100,IF($D11="КМС",30,IF($D11="І",10,IF($D11="ІІ",3,IF($D11="ІІІ",1,IF($D11="І юн",1,IF($D11="ІІ юн",0.3,IF($D11="ІІІ юн",0.1,0))))))))</f>
        <v>1</v>
      </c>
      <c r="AO11" s="548"/>
      <c r="AP11" s="594"/>
      <c r="AQ11" s="594"/>
    </row>
    <row r="12" customFormat="false" ht="12" hidden="false" customHeight="true" outlineLevel="0" collapsed="false">
      <c r="A12" s="581"/>
      <c r="B12" s="583" t="s">
        <v>89</v>
      </c>
      <c r="C12" s="583" t="n">
        <v>625</v>
      </c>
      <c r="D12" s="583" t="s">
        <v>68</v>
      </c>
      <c r="E12" s="584"/>
      <c r="F12" s="584"/>
      <c r="G12" s="585"/>
      <c r="H12" s="581"/>
      <c r="I12" s="581"/>
      <c r="J12" s="581"/>
      <c r="K12" s="581"/>
      <c r="L12" s="581"/>
      <c r="M12" s="581"/>
      <c r="N12" s="581"/>
      <c r="O12" s="581"/>
      <c r="P12" s="586"/>
      <c r="Q12" s="586"/>
      <c r="R12" s="586"/>
      <c r="S12" s="586"/>
      <c r="T12" s="581"/>
      <c r="U12" s="581"/>
      <c r="V12" s="581"/>
      <c r="W12" s="581"/>
      <c r="X12" s="581"/>
      <c r="Y12" s="581"/>
      <c r="Z12" s="581"/>
      <c r="AA12" s="581"/>
      <c r="AB12" s="588"/>
      <c r="AC12" s="588"/>
      <c r="AD12" s="588"/>
      <c r="AE12" s="588"/>
      <c r="AF12" s="589"/>
      <c r="AG12" s="581"/>
      <c r="AH12" s="581" t="s">
        <v>87</v>
      </c>
      <c r="AI12" s="590" t="str">
        <f aca="false">VLOOKUP(AL12,мандатка!$B$8:$D$106,3,0)</f>
        <v>Никитюк Анна</v>
      </c>
      <c r="AJ12" s="591"/>
      <c r="AK12" s="592"/>
      <c r="AL12" s="593" t="n">
        <f aca="false">VLOOKUP($AK8,мандатка!$R:$AC,6,FALSE())</f>
        <v>625</v>
      </c>
      <c r="AM12" s="547"/>
      <c r="AN12" s="548" t="n">
        <f aca="false">IF($D12="МС",100,IF($D12="КМС",30,IF($D12="І",10,IF($D12="ІІ",3,IF($D12="ІІІ",1,IF($D12="І юн",1,IF($D12="ІІ юн",0.3,IF($D12="ІІІ юн",0.1,0))))))))</f>
        <v>3</v>
      </c>
      <c r="AO12" s="548"/>
      <c r="AP12" s="594"/>
      <c r="AQ12" s="594"/>
    </row>
    <row r="13" customFormat="false" ht="12" hidden="false" customHeight="true" outlineLevel="0" collapsed="false">
      <c r="A13" s="581"/>
      <c r="B13" s="583" t="s">
        <v>90</v>
      </c>
      <c r="C13" s="583" t="n">
        <v>626</v>
      </c>
      <c r="D13" s="583" t="s">
        <v>62</v>
      </c>
      <c r="E13" s="584"/>
      <c r="F13" s="584"/>
      <c r="G13" s="585"/>
      <c r="H13" s="581"/>
      <c r="I13" s="581"/>
      <c r="J13" s="581"/>
      <c r="K13" s="581"/>
      <c r="L13" s="581"/>
      <c r="M13" s="581"/>
      <c r="N13" s="581"/>
      <c r="O13" s="581"/>
      <c r="P13" s="586"/>
      <c r="Q13" s="586"/>
      <c r="R13" s="586"/>
      <c r="S13" s="586"/>
      <c r="T13" s="581"/>
      <c r="U13" s="581"/>
      <c r="V13" s="581"/>
      <c r="W13" s="581"/>
      <c r="X13" s="581"/>
      <c r="Y13" s="581"/>
      <c r="Z13" s="581"/>
      <c r="AA13" s="581"/>
      <c r="AB13" s="588"/>
      <c r="AC13" s="588"/>
      <c r="AD13" s="588"/>
      <c r="AE13" s="588"/>
      <c r="AF13" s="589"/>
      <c r="AG13" s="581"/>
      <c r="AH13" s="581" t="s">
        <v>87</v>
      </c>
      <c r="AI13" s="590" t="str">
        <f aca="false">VLOOKUP(AL13,мандатка!$B$8:$D$106,3,0)</f>
        <v>Луць Ірина</v>
      </c>
      <c r="AJ13" s="591"/>
      <c r="AK13" s="592"/>
      <c r="AL13" s="593" t="n">
        <f aca="false">VLOOKUP($AK8,мандатка!$R:$AC,7,FALSE())</f>
        <v>626</v>
      </c>
      <c r="AM13" s="547"/>
      <c r="AN13" s="548" t="n">
        <f aca="false">IF($D13="МС",100,IF($D13="КМС",30,IF($D13="І",10,IF($D13="ІІ",3,IF($D13="ІІІ",1,IF($D13="І юн",1,IF($D13="ІІ юн",0.3,IF($D13="ІІІ юн",0.1,0))))))))</f>
        <v>1</v>
      </c>
      <c r="AO13" s="548"/>
      <c r="AP13" s="594"/>
      <c r="AQ13" s="594"/>
    </row>
    <row r="14" customFormat="false" ht="23.25" hidden="false" customHeight="true" outlineLevel="0" collapsed="false">
      <c r="A14" s="581" t="n">
        <v>2</v>
      </c>
      <c r="B14" s="583" t="s">
        <v>121</v>
      </c>
      <c r="C14" s="583" t="n">
        <v>661</v>
      </c>
      <c r="D14" s="583" t="s">
        <v>70</v>
      </c>
      <c r="E14" s="584" t="s">
        <v>23</v>
      </c>
      <c r="F14" s="584" t="s">
        <v>119</v>
      </c>
      <c r="G14" s="585" t="n">
        <v>3.4</v>
      </c>
      <c r="H14" s="581"/>
      <c r="I14" s="581" t="n">
        <v>0</v>
      </c>
      <c r="J14" s="581" t="n">
        <v>17</v>
      </c>
      <c r="K14" s="581" t="n">
        <v>3</v>
      </c>
      <c r="L14" s="581" t="n">
        <v>0</v>
      </c>
      <c r="M14" s="581" t="n">
        <v>3</v>
      </c>
      <c r="N14" s="581" t="n">
        <v>0</v>
      </c>
      <c r="O14" s="581" t="n">
        <v>0</v>
      </c>
      <c r="P14" s="586"/>
      <c r="Q14" s="586"/>
      <c r="R14" s="586"/>
      <c r="S14" s="586"/>
      <c r="T14" s="587" t="n">
        <v>0</v>
      </c>
      <c r="U14" s="581"/>
      <c r="V14" s="581"/>
      <c r="W14" s="581"/>
      <c r="X14" s="581"/>
      <c r="Y14" s="581"/>
      <c r="Z14" s="581"/>
      <c r="AA14" s="581" t="n">
        <f aca="false">SUM(I14:T19)</f>
        <v>23</v>
      </c>
      <c r="AB14" s="588" t="n">
        <f aca="false">PRODUCT($AA14,$AJ14)</f>
        <v>0.00798611111111111</v>
      </c>
      <c r="AC14" s="588" t="n">
        <v>0.0193865740740741</v>
      </c>
      <c r="AD14" s="588"/>
      <c r="AE14" s="588" t="n">
        <f aca="false">SUM(AB14:AD19)</f>
        <v>0.0273726851851852</v>
      </c>
      <c r="AF14" s="589" t="n">
        <f aca="false">AE14/AJ$7</f>
        <v>1.46168108776267</v>
      </c>
      <c r="AG14" s="581" t="n">
        <v>2</v>
      </c>
      <c r="AH14" s="581" t="s">
        <v>87</v>
      </c>
      <c r="AI14" s="590" t="str">
        <f aca="false">VLOOKUP(AL14,мандатка!$B$8:$D$106,3,0)</f>
        <v>Агапітов Мстислав</v>
      </c>
      <c r="AJ14" s="591" t="n">
        <v>0.000347222222222222</v>
      </c>
      <c r="AK14" s="592" t="n">
        <v>660</v>
      </c>
      <c r="AL14" s="593" t="n">
        <f aca="false">VLOOKUP($AK14,мандатка!$R:$AC,2,FALSE())</f>
        <v>661</v>
      </c>
      <c r="AM14" s="547" t="n">
        <f aca="false">AF14</f>
        <v>1.46168108776267</v>
      </c>
      <c r="AN14" s="548" t="n">
        <f aca="false">IF($D14="МС",100,IF($D14="КМС",30,IF($D14="І",10,IF($D14="ІІ",3,IF($D14="ІІІ",1,IF($D14="І юн",1,IF($D14="ІІ юн",0.3,IF($D14="ІІІ юн",0.1,0))))))))</f>
        <v>1</v>
      </c>
      <c r="AO14" s="548" t="n">
        <f aca="false">AG14</f>
        <v>2</v>
      </c>
      <c r="AP14" s="594" t="n">
        <f aca="false">AE14</f>
        <v>0.0273726851851852</v>
      </c>
      <c r="AQ14" s="550" t="n">
        <f aca="false">AF14</f>
        <v>1.46168108776267</v>
      </c>
    </row>
    <row r="15" customFormat="false" ht="12" hidden="false" customHeight="true" outlineLevel="0" collapsed="false">
      <c r="A15" s="581"/>
      <c r="B15" s="583" t="s">
        <v>122</v>
      </c>
      <c r="C15" s="583" t="n">
        <v>662</v>
      </c>
      <c r="D15" s="583" t="s">
        <v>87</v>
      </c>
      <c r="E15" s="584"/>
      <c r="F15" s="584"/>
      <c r="G15" s="585"/>
      <c r="H15" s="581"/>
      <c r="I15" s="581"/>
      <c r="J15" s="581"/>
      <c r="K15" s="581"/>
      <c r="L15" s="581"/>
      <c r="M15" s="581"/>
      <c r="N15" s="581"/>
      <c r="O15" s="581"/>
      <c r="P15" s="586"/>
      <c r="Q15" s="586"/>
      <c r="R15" s="586"/>
      <c r="S15" s="586"/>
      <c r="T15" s="581"/>
      <c r="U15" s="581"/>
      <c r="V15" s="581"/>
      <c r="W15" s="581"/>
      <c r="X15" s="581"/>
      <c r="Y15" s="581"/>
      <c r="Z15" s="581"/>
      <c r="AA15" s="581"/>
      <c r="AB15" s="588"/>
      <c r="AC15" s="588"/>
      <c r="AD15" s="588"/>
      <c r="AE15" s="588"/>
      <c r="AF15" s="589"/>
      <c r="AG15" s="581"/>
      <c r="AH15" s="581" t="s">
        <v>87</v>
      </c>
      <c r="AI15" s="590" t="str">
        <f aca="false">VLOOKUP(AL15,мандатка!$B$8:$D$106,3,0)</f>
        <v>Ігнатьєв Анатолій</v>
      </c>
      <c r="AJ15" s="591"/>
      <c r="AK15" s="592"/>
      <c r="AL15" s="593" t="n">
        <f aca="false">VLOOKUP($AK14,мандатка!$R:$AC,3,FALSE())</f>
        <v>662</v>
      </c>
      <c r="AM15" s="547"/>
      <c r="AN15" s="548" t="n">
        <f aca="false">IF($D15="МС",100,IF($D15="КМС",30,IF($D15="І",10,IF($D15="ІІ",3,IF($D15="ІІІ",1,IF($D15="І юн",1,IF($D15="ІІ юн",0.3,IF($D15="ІІІ юн",0.1,0))))))))</f>
        <v>0.1</v>
      </c>
      <c r="AO15" s="548"/>
      <c r="AP15" s="594"/>
      <c r="AQ15" s="594"/>
    </row>
    <row r="16" customFormat="false" ht="12" hidden="false" customHeight="true" outlineLevel="0" collapsed="false">
      <c r="A16" s="581"/>
      <c r="B16" s="583" t="s">
        <v>123</v>
      </c>
      <c r="C16" s="583" t="n">
        <v>663</v>
      </c>
      <c r="D16" s="583" t="s">
        <v>70</v>
      </c>
      <c r="E16" s="584"/>
      <c r="F16" s="584"/>
      <c r="G16" s="585"/>
      <c r="H16" s="581"/>
      <c r="I16" s="581"/>
      <c r="J16" s="581"/>
      <c r="K16" s="581"/>
      <c r="L16" s="581"/>
      <c r="M16" s="581"/>
      <c r="N16" s="581"/>
      <c r="O16" s="581"/>
      <c r="P16" s="586"/>
      <c r="Q16" s="586"/>
      <c r="R16" s="586"/>
      <c r="S16" s="586"/>
      <c r="T16" s="581"/>
      <c r="U16" s="581"/>
      <c r="V16" s="581"/>
      <c r="W16" s="581"/>
      <c r="X16" s="581"/>
      <c r="Y16" s="581"/>
      <c r="Z16" s="581"/>
      <c r="AA16" s="581"/>
      <c r="AB16" s="588"/>
      <c r="AC16" s="588"/>
      <c r="AD16" s="588"/>
      <c r="AE16" s="588"/>
      <c r="AF16" s="589"/>
      <c r="AG16" s="581"/>
      <c r="AH16" s="581" t="s">
        <v>87</v>
      </c>
      <c r="AI16" s="590" t="str">
        <f aca="false">VLOOKUP(AL16,мандатка!$B$8:$D$106,3,0)</f>
        <v>Вагіна Катерина</v>
      </c>
      <c r="AJ16" s="591"/>
      <c r="AK16" s="592"/>
      <c r="AL16" s="593" t="n">
        <f aca="false">VLOOKUP($AK14,мандатка!$R:$AC,4,FALSE())</f>
        <v>663</v>
      </c>
      <c r="AM16" s="547"/>
      <c r="AN16" s="548" t="n">
        <f aca="false">IF($D16="МС",100,IF($D16="КМС",30,IF($D16="І",10,IF($D16="ІІ",3,IF($D16="ІІІ",1,IF($D16="І юн",1,IF($D16="ІІ юн",0.3,IF($D16="ІІІ юн",0.1,0))))))))</f>
        <v>1</v>
      </c>
      <c r="AO16" s="548"/>
      <c r="AP16" s="594"/>
      <c r="AQ16" s="594"/>
    </row>
    <row r="17" customFormat="false" ht="12" hidden="false" customHeight="true" outlineLevel="0" collapsed="false">
      <c r="A17" s="581"/>
      <c r="B17" s="583" t="s">
        <v>124</v>
      </c>
      <c r="C17" s="583" t="n">
        <v>664</v>
      </c>
      <c r="D17" s="583" t="s">
        <v>62</v>
      </c>
      <c r="E17" s="584"/>
      <c r="F17" s="584"/>
      <c r="G17" s="585"/>
      <c r="H17" s="581"/>
      <c r="I17" s="581"/>
      <c r="J17" s="581"/>
      <c r="K17" s="581"/>
      <c r="L17" s="581"/>
      <c r="M17" s="581"/>
      <c r="N17" s="581"/>
      <c r="O17" s="581"/>
      <c r="P17" s="586"/>
      <c r="Q17" s="586"/>
      <c r="R17" s="586"/>
      <c r="S17" s="586"/>
      <c r="T17" s="581"/>
      <c r="U17" s="581"/>
      <c r="V17" s="581"/>
      <c r="W17" s="581"/>
      <c r="X17" s="581"/>
      <c r="Y17" s="581"/>
      <c r="Z17" s="581"/>
      <c r="AA17" s="581"/>
      <c r="AB17" s="588"/>
      <c r="AC17" s="588"/>
      <c r="AD17" s="588"/>
      <c r="AE17" s="588"/>
      <c r="AF17" s="589"/>
      <c r="AG17" s="581"/>
      <c r="AH17" s="581" t="s">
        <v>87</v>
      </c>
      <c r="AI17" s="590" t="str">
        <f aca="false">VLOOKUP(AL17,мандатка!$B$8:$D$106,3,0)</f>
        <v>Ігнатьєва Віра</v>
      </c>
      <c r="AJ17" s="591"/>
      <c r="AK17" s="592"/>
      <c r="AL17" s="593" t="n">
        <f aca="false">VLOOKUP($AK14,мандатка!$R:$AC,5,FALSE())</f>
        <v>664</v>
      </c>
      <c r="AM17" s="547"/>
      <c r="AN17" s="548" t="n">
        <f aca="false">IF($D17="МС",100,IF($D17="КМС",30,IF($D17="І",10,IF($D17="ІІ",3,IF($D17="ІІІ",1,IF($D17="І юн",1,IF($D17="ІІ юн",0.3,IF($D17="ІІІ юн",0.1,0))))))))</f>
        <v>1</v>
      </c>
      <c r="AO17" s="548"/>
      <c r="AP17" s="594"/>
      <c r="AQ17" s="594"/>
    </row>
    <row r="18" customFormat="false" ht="12" hidden="false" customHeight="true" outlineLevel="0" collapsed="false">
      <c r="A18" s="581"/>
      <c r="B18" s="583" t="s">
        <v>125</v>
      </c>
      <c r="C18" s="583" t="n">
        <v>665</v>
      </c>
      <c r="D18" s="583" t="s">
        <v>62</v>
      </c>
      <c r="E18" s="584"/>
      <c r="F18" s="584"/>
      <c r="G18" s="585"/>
      <c r="H18" s="581"/>
      <c r="I18" s="581"/>
      <c r="J18" s="581"/>
      <c r="K18" s="581"/>
      <c r="L18" s="581"/>
      <c r="M18" s="581"/>
      <c r="N18" s="581"/>
      <c r="O18" s="581"/>
      <c r="P18" s="586"/>
      <c r="Q18" s="586"/>
      <c r="R18" s="586"/>
      <c r="S18" s="586"/>
      <c r="T18" s="581"/>
      <c r="U18" s="581"/>
      <c r="V18" s="581"/>
      <c r="W18" s="581"/>
      <c r="X18" s="581"/>
      <c r="Y18" s="581"/>
      <c r="Z18" s="581"/>
      <c r="AA18" s="581"/>
      <c r="AB18" s="588"/>
      <c r="AC18" s="588"/>
      <c r="AD18" s="588"/>
      <c r="AE18" s="588"/>
      <c r="AF18" s="589"/>
      <c r="AG18" s="581"/>
      <c r="AH18" s="581" t="s">
        <v>87</v>
      </c>
      <c r="AI18" s="590" t="str">
        <f aca="false">VLOOKUP(AL18,мандатка!$B$8:$D$106,3,0)</f>
        <v>Печенюк Віола</v>
      </c>
      <c r="AJ18" s="591"/>
      <c r="AK18" s="592"/>
      <c r="AL18" s="593" t="n">
        <f aca="false">VLOOKUP($AK14,мандатка!$R:$AC,6,FALSE())</f>
        <v>665</v>
      </c>
      <c r="AM18" s="547"/>
      <c r="AN18" s="548" t="n">
        <f aca="false">IF($D18="МС",100,IF($D18="КМС",30,IF($D18="І",10,IF($D18="ІІ",3,IF($D18="ІІІ",1,IF($D18="І юн",1,IF($D18="ІІ юн",0.3,IF($D18="ІІІ юн",0.1,0))))))))</f>
        <v>1</v>
      </c>
      <c r="AO18" s="548"/>
      <c r="AP18" s="594"/>
      <c r="AQ18" s="594"/>
    </row>
    <row r="19" customFormat="false" ht="12" hidden="false" customHeight="true" outlineLevel="0" collapsed="false">
      <c r="A19" s="581"/>
      <c r="B19" s="583" t="s">
        <v>126</v>
      </c>
      <c r="C19" s="583" t="n">
        <v>666</v>
      </c>
      <c r="D19" s="583" t="s">
        <v>62</v>
      </c>
      <c r="E19" s="584"/>
      <c r="F19" s="584"/>
      <c r="G19" s="585"/>
      <c r="H19" s="581"/>
      <c r="I19" s="581"/>
      <c r="J19" s="581"/>
      <c r="K19" s="581"/>
      <c r="L19" s="581"/>
      <c r="M19" s="581"/>
      <c r="N19" s="581"/>
      <c r="O19" s="581"/>
      <c r="P19" s="586"/>
      <c r="Q19" s="586"/>
      <c r="R19" s="586"/>
      <c r="S19" s="586"/>
      <c r="T19" s="581"/>
      <c r="U19" s="581"/>
      <c r="V19" s="581"/>
      <c r="W19" s="581"/>
      <c r="X19" s="581"/>
      <c r="Y19" s="581"/>
      <c r="Z19" s="581"/>
      <c r="AA19" s="581"/>
      <c r="AB19" s="588"/>
      <c r="AC19" s="588"/>
      <c r="AD19" s="588"/>
      <c r="AE19" s="588"/>
      <c r="AF19" s="589"/>
      <c r="AG19" s="581"/>
      <c r="AH19" s="581" t="s">
        <v>87</v>
      </c>
      <c r="AI19" s="590" t="str">
        <f aca="false">VLOOKUP(AL19,мандатка!$B$8:$D$106,3,0)</f>
        <v>Прусак Єлизавета</v>
      </c>
      <c r="AJ19" s="591"/>
      <c r="AK19" s="592"/>
      <c r="AL19" s="593" t="n">
        <f aca="false">VLOOKUP($AK14,мандатка!$R:$AC,7,FALSE())</f>
        <v>666</v>
      </c>
      <c r="AM19" s="547"/>
      <c r="AN19" s="548" t="n">
        <f aca="false">IF($D19="МС",100,IF($D19="КМС",30,IF($D19="І",10,IF($D19="ІІ",3,IF($D19="ІІІ",1,IF($D19="І юн",1,IF($D19="ІІ юн",0.3,IF($D19="ІІІ юн",0.1,0))))))))</f>
        <v>1</v>
      </c>
      <c r="AO19" s="548"/>
      <c r="AP19" s="594"/>
      <c r="AQ19" s="594"/>
    </row>
    <row r="20" customFormat="false" ht="24" hidden="false" customHeight="true" outlineLevel="0" collapsed="false">
      <c r="A20" s="581" t="n">
        <v>3</v>
      </c>
      <c r="B20" s="583" t="s">
        <v>103</v>
      </c>
      <c r="C20" s="583" t="n">
        <v>641</v>
      </c>
      <c r="D20" s="583" t="s">
        <v>75</v>
      </c>
      <c r="E20" s="584" t="s">
        <v>21</v>
      </c>
      <c r="F20" s="584" t="s">
        <v>101</v>
      </c>
      <c r="G20" s="585" t="n">
        <v>1.2</v>
      </c>
      <c r="H20" s="581"/>
      <c r="I20" s="581" t="n">
        <v>1</v>
      </c>
      <c r="J20" s="581" t="n">
        <v>15</v>
      </c>
      <c r="K20" s="581" t="n">
        <v>1</v>
      </c>
      <c r="L20" s="581" t="n">
        <v>3</v>
      </c>
      <c r="M20" s="581" t="n">
        <v>3</v>
      </c>
      <c r="N20" s="581" t="n">
        <v>0</v>
      </c>
      <c r="O20" s="581" t="n">
        <v>0</v>
      </c>
      <c r="P20" s="586"/>
      <c r="Q20" s="586"/>
      <c r="R20" s="586"/>
      <c r="S20" s="586"/>
      <c r="T20" s="587" t="n">
        <v>0</v>
      </c>
      <c r="U20" s="581"/>
      <c r="V20" s="581"/>
      <c r="W20" s="581"/>
      <c r="X20" s="581"/>
      <c r="Y20" s="581"/>
      <c r="Z20" s="581"/>
      <c r="AA20" s="581" t="n">
        <f aca="false">SUM(I20:T25)</f>
        <v>23</v>
      </c>
      <c r="AB20" s="588" t="n">
        <f aca="false">PRODUCT($AA20,$AJ20)</f>
        <v>0.00798611111111111</v>
      </c>
      <c r="AC20" s="588" t="n">
        <v>0.0209953703703704</v>
      </c>
      <c r="AD20" s="588"/>
      <c r="AE20" s="588" t="n">
        <f aca="false">SUM(AB20:AD25)</f>
        <v>0.0289814814814815</v>
      </c>
      <c r="AF20" s="589" t="n">
        <f aca="false">AE20/AJ$7</f>
        <v>1.54758961681088</v>
      </c>
      <c r="AG20" s="581" t="n">
        <v>3</v>
      </c>
      <c r="AH20" s="581" t="s">
        <v>87</v>
      </c>
      <c r="AI20" s="590" t="str">
        <f aca="false">VLOOKUP(AL20,мандатка!$B$8:$D$106,3,0)</f>
        <v>Новік Віталій</v>
      </c>
      <c r="AJ20" s="591" t="n">
        <v>0.000347222222222222</v>
      </c>
      <c r="AK20" s="592" t="n">
        <v>640</v>
      </c>
      <c r="AL20" s="593" t="n">
        <f aca="false">VLOOKUP($AK20,мандатка!$R:$AC,2,FALSE())</f>
        <v>641</v>
      </c>
      <c r="AM20" s="547" t="n">
        <f aca="false">AF20</f>
        <v>1.54758961681088</v>
      </c>
      <c r="AN20" s="548" t="n">
        <f aca="false">IF($D20="МС",100,IF($D20="КМС",30,IF($D20="І",10,IF($D20="ІІ",3,IF($D20="ІІІ",1,IF($D20="І юн",1,IF($D20="ІІ юн",0.3,IF($D20="ІІІ юн",0.1,0))))))))</f>
        <v>0.3</v>
      </c>
      <c r="AO20" s="548" t="n">
        <f aca="false">AG20</f>
        <v>3</v>
      </c>
      <c r="AP20" s="594" t="n">
        <f aca="false">AE20</f>
        <v>0.0289814814814815</v>
      </c>
      <c r="AQ20" s="550" t="n">
        <f aca="false">AF20</f>
        <v>1.54758961681088</v>
      </c>
    </row>
    <row r="21" customFormat="false" ht="12" hidden="false" customHeight="true" outlineLevel="0" collapsed="false">
      <c r="A21" s="581"/>
      <c r="B21" s="583" t="s">
        <v>104</v>
      </c>
      <c r="C21" s="583" t="n">
        <v>642</v>
      </c>
      <c r="D21" s="583" t="s">
        <v>75</v>
      </c>
      <c r="E21" s="584"/>
      <c r="F21" s="584"/>
      <c r="G21" s="585"/>
      <c r="H21" s="581"/>
      <c r="I21" s="581"/>
      <c r="J21" s="581"/>
      <c r="K21" s="581"/>
      <c r="L21" s="581"/>
      <c r="M21" s="581"/>
      <c r="N21" s="581"/>
      <c r="O21" s="581"/>
      <c r="P21" s="586"/>
      <c r="Q21" s="586"/>
      <c r="R21" s="586"/>
      <c r="S21" s="586"/>
      <c r="T21" s="581"/>
      <c r="U21" s="581"/>
      <c r="V21" s="581"/>
      <c r="W21" s="581"/>
      <c r="X21" s="581"/>
      <c r="Y21" s="581"/>
      <c r="Z21" s="581"/>
      <c r="AA21" s="581"/>
      <c r="AB21" s="588"/>
      <c r="AC21" s="588"/>
      <c r="AD21" s="588"/>
      <c r="AE21" s="588"/>
      <c r="AF21" s="589"/>
      <c r="AG21" s="581"/>
      <c r="AH21" s="581" t="s">
        <v>87</v>
      </c>
      <c r="AI21" s="590" t="str">
        <f aca="false">VLOOKUP(AL21,мандатка!$B$8:$D$106,3,0)</f>
        <v>Профатилов Віталій</v>
      </c>
      <c r="AJ21" s="591"/>
      <c r="AK21" s="592"/>
      <c r="AL21" s="593" t="n">
        <f aca="false">VLOOKUP($AK20,мандатка!$R:$AC,3,FALSE())</f>
        <v>642</v>
      </c>
      <c r="AM21" s="547"/>
      <c r="AN21" s="548" t="n">
        <f aca="false">IF($D21="МС",100,IF($D21="КМС",30,IF($D21="І",10,IF($D21="ІІ",3,IF($D21="ІІІ",1,IF($D21="І юн",1,IF($D21="ІІ юн",0.3,IF($D21="ІІІ юн",0.1,0))))))))</f>
        <v>0.3</v>
      </c>
      <c r="AO21" s="548"/>
      <c r="AP21" s="594"/>
      <c r="AQ21" s="594"/>
    </row>
    <row r="22" customFormat="false" ht="12" hidden="false" customHeight="true" outlineLevel="0" collapsed="false">
      <c r="A22" s="581"/>
      <c r="B22" s="583" t="s">
        <v>105</v>
      </c>
      <c r="C22" s="583" t="n">
        <v>643</v>
      </c>
      <c r="D22" s="583" t="s">
        <v>75</v>
      </c>
      <c r="E22" s="584"/>
      <c r="F22" s="584"/>
      <c r="G22" s="585"/>
      <c r="H22" s="581"/>
      <c r="I22" s="581"/>
      <c r="J22" s="581"/>
      <c r="K22" s="581"/>
      <c r="L22" s="581"/>
      <c r="M22" s="581"/>
      <c r="N22" s="581"/>
      <c r="O22" s="581"/>
      <c r="P22" s="586"/>
      <c r="Q22" s="586"/>
      <c r="R22" s="586"/>
      <c r="S22" s="586"/>
      <c r="T22" s="581"/>
      <c r="U22" s="581"/>
      <c r="V22" s="581"/>
      <c r="W22" s="581"/>
      <c r="X22" s="581"/>
      <c r="Y22" s="581"/>
      <c r="Z22" s="581"/>
      <c r="AA22" s="581"/>
      <c r="AB22" s="588"/>
      <c r="AC22" s="588"/>
      <c r="AD22" s="588"/>
      <c r="AE22" s="588"/>
      <c r="AF22" s="589"/>
      <c r="AG22" s="581"/>
      <c r="AH22" s="581" t="s">
        <v>87</v>
      </c>
      <c r="AI22" s="590" t="str">
        <f aca="false">VLOOKUP(AL22,мандатка!$B$8:$D$106,3,0)</f>
        <v>Донченко Ігор</v>
      </c>
      <c r="AJ22" s="591"/>
      <c r="AK22" s="592"/>
      <c r="AL22" s="593" t="n">
        <f aca="false">VLOOKUP($AK20,мандатка!$R:$AC,4,FALSE())</f>
        <v>643</v>
      </c>
      <c r="AM22" s="547"/>
      <c r="AN22" s="548" t="n">
        <f aca="false">IF($D22="МС",100,IF($D22="КМС",30,IF($D22="І",10,IF($D22="ІІ",3,IF($D22="ІІІ",1,IF($D22="І юн",1,IF($D22="ІІ юн",0.3,IF($D22="ІІІ юн",0.1,0))))))))</f>
        <v>0.3</v>
      </c>
      <c r="AO22" s="548"/>
      <c r="AP22" s="594"/>
      <c r="AQ22" s="594"/>
    </row>
    <row r="23" customFormat="false" ht="12" hidden="false" customHeight="true" outlineLevel="0" collapsed="false">
      <c r="A23" s="581"/>
      <c r="B23" s="583" t="s">
        <v>106</v>
      </c>
      <c r="C23" s="583" t="n">
        <v>644</v>
      </c>
      <c r="D23" s="583" t="s">
        <v>75</v>
      </c>
      <c r="E23" s="584"/>
      <c r="F23" s="584"/>
      <c r="G23" s="585"/>
      <c r="H23" s="581"/>
      <c r="I23" s="581"/>
      <c r="J23" s="581"/>
      <c r="K23" s="581"/>
      <c r="L23" s="581"/>
      <c r="M23" s="581"/>
      <c r="N23" s="581"/>
      <c r="O23" s="581"/>
      <c r="P23" s="586"/>
      <c r="Q23" s="586"/>
      <c r="R23" s="586"/>
      <c r="S23" s="586"/>
      <c r="T23" s="581"/>
      <c r="U23" s="581"/>
      <c r="V23" s="581"/>
      <c r="W23" s="581"/>
      <c r="X23" s="581"/>
      <c r="Y23" s="581"/>
      <c r="Z23" s="581"/>
      <c r="AA23" s="581"/>
      <c r="AB23" s="588"/>
      <c r="AC23" s="588"/>
      <c r="AD23" s="588"/>
      <c r="AE23" s="588"/>
      <c r="AF23" s="589"/>
      <c r="AG23" s="581"/>
      <c r="AH23" s="581" t="s">
        <v>87</v>
      </c>
      <c r="AI23" s="590" t="str">
        <f aca="false">VLOOKUP(AL23,мандатка!$B$8:$D$106,3,0)</f>
        <v>Дрондель Катерина</v>
      </c>
      <c r="AJ23" s="591"/>
      <c r="AK23" s="592"/>
      <c r="AL23" s="593" t="n">
        <f aca="false">VLOOKUP($AK20,мандатка!$R:$AC,5,FALSE())</f>
        <v>644</v>
      </c>
      <c r="AM23" s="547"/>
      <c r="AN23" s="548" t="n">
        <f aca="false">IF($D23="МС",100,IF($D23="КМС",30,IF($D23="І",10,IF($D23="ІІ",3,IF($D23="ІІІ",1,IF($D23="І юн",1,IF($D23="ІІ юн",0.3,IF($D23="ІІІ юн",0.1,0))))))))</f>
        <v>0.3</v>
      </c>
      <c r="AO23" s="548"/>
      <c r="AP23" s="594"/>
      <c r="AQ23" s="594"/>
    </row>
    <row r="24" customFormat="false" ht="12" hidden="false" customHeight="true" outlineLevel="0" collapsed="false">
      <c r="A24" s="581"/>
      <c r="B24" s="583" t="s">
        <v>108</v>
      </c>
      <c r="C24" s="583" t="n">
        <v>646</v>
      </c>
      <c r="D24" s="583" t="s">
        <v>75</v>
      </c>
      <c r="E24" s="584"/>
      <c r="F24" s="584"/>
      <c r="G24" s="585"/>
      <c r="H24" s="581"/>
      <c r="I24" s="581"/>
      <c r="J24" s="581"/>
      <c r="K24" s="581"/>
      <c r="L24" s="581"/>
      <c r="M24" s="581"/>
      <c r="N24" s="581"/>
      <c r="O24" s="581"/>
      <c r="P24" s="586"/>
      <c r="Q24" s="586"/>
      <c r="R24" s="586"/>
      <c r="S24" s="586"/>
      <c r="T24" s="581"/>
      <c r="U24" s="581"/>
      <c r="V24" s="581"/>
      <c r="W24" s="581"/>
      <c r="X24" s="581"/>
      <c r="Y24" s="581"/>
      <c r="Z24" s="581"/>
      <c r="AA24" s="581"/>
      <c r="AB24" s="588"/>
      <c r="AC24" s="588"/>
      <c r="AD24" s="588"/>
      <c r="AE24" s="588"/>
      <c r="AF24" s="589"/>
      <c r="AG24" s="581"/>
      <c r="AH24" s="581" t="s">
        <v>87</v>
      </c>
      <c r="AI24" s="590" t="str">
        <f aca="false">VLOOKUP(AL24,мандатка!$B$8:$D$106,3,0)</f>
        <v>Медулашвілі Таїсія</v>
      </c>
      <c r="AJ24" s="591"/>
      <c r="AK24" s="592"/>
      <c r="AL24" s="593" t="n">
        <f aca="false">VLOOKUP($AK20,мандатка!$R:$AC,6,FALSE())</f>
        <v>646</v>
      </c>
      <c r="AM24" s="547"/>
      <c r="AN24" s="548" t="n">
        <f aca="false">IF($D24="МС",100,IF($D24="КМС",30,IF($D24="І",10,IF($D24="ІІ",3,IF($D24="ІІІ",1,IF($D24="І юн",1,IF($D24="ІІ юн",0.3,IF($D24="ІІІ юн",0.1,0))))))))</f>
        <v>0.3</v>
      </c>
      <c r="AO24" s="548"/>
      <c r="AP24" s="594"/>
      <c r="AQ24" s="594"/>
    </row>
    <row r="25" customFormat="false" ht="12" hidden="false" customHeight="true" outlineLevel="0" collapsed="false">
      <c r="A25" s="581"/>
      <c r="B25" s="583" t="s">
        <v>109</v>
      </c>
      <c r="C25" s="583" t="n">
        <v>647</v>
      </c>
      <c r="D25" s="583" t="s">
        <v>75</v>
      </c>
      <c r="E25" s="584"/>
      <c r="F25" s="584"/>
      <c r="G25" s="585"/>
      <c r="H25" s="581"/>
      <c r="I25" s="581"/>
      <c r="J25" s="581"/>
      <c r="K25" s="581"/>
      <c r="L25" s="581"/>
      <c r="M25" s="581"/>
      <c r="N25" s="581"/>
      <c r="O25" s="581"/>
      <c r="P25" s="586"/>
      <c r="Q25" s="586"/>
      <c r="R25" s="586"/>
      <c r="S25" s="586"/>
      <c r="T25" s="581"/>
      <c r="U25" s="581"/>
      <c r="V25" s="581"/>
      <c r="W25" s="581"/>
      <c r="X25" s="581"/>
      <c r="Y25" s="581"/>
      <c r="Z25" s="581"/>
      <c r="AA25" s="581"/>
      <c r="AB25" s="588"/>
      <c r="AC25" s="588"/>
      <c r="AD25" s="588"/>
      <c r="AE25" s="588"/>
      <c r="AF25" s="589"/>
      <c r="AG25" s="581"/>
      <c r="AH25" s="581" t="s">
        <v>87</v>
      </c>
      <c r="AI25" s="590" t="str">
        <f aca="false">VLOOKUP(AL25,мандатка!$B$8:$D$106,3,0)</f>
        <v>Пензіна Євгенія</v>
      </c>
      <c r="AJ25" s="591"/>
      <c r="AK25" s="592"/>
      <c r="AL25" s="593" t="n">
        <f aca="false">VLOOKUP($AK20,мандатка!$R:$AC,7,FALSE())</f>
        <v>647</v>
      </c>
      <c r="AM25" s="547"/>
      <c r="AN25" s="548" t="n">
        <f aca="false">IF($D25="МС",100,IF($D25="КМС",30,IF($D25="І",10,IF($D25="ІІ",3,IF($D25="ІІІ",1,IF($D25="І юн",1,IF($D25="ІІ юн",0.3,IF($D25="ІІІ юн",0.1,0))))))))</f>
        <v>0.3</v>
      </c>
      <c r="AO25" s="548"/>
      <c r="AP25" s="594"/>
      <c r="AQ25" s="594"/>
    </row>
    <row r="26" customFormat="false" ht="24" hidden="false" customHeight="true" outlineLevel="0" collapsed="false">
      <c r="A26" s="581" t="n">
        <v>4</v>
      </c>
      <c r="B26" s="583" t="s">
        <v>112</v>
      </c>
      <c r="C26" s="583" t="n">
        <v>651</v>
      </c>
      <c r="D26" s="583" t="s">
        <v>87</v>
      </c>
      <c r="E26" s="584" t="s">
        <v>22</v>
      </c>
      <c r="F26" s="584" t="s">
        <v>110</v>
      </c>
      <c r="G26" s="585" t="n">
        <v>0.333333333333333</v>
      </c>
      <c r="H26" s="581"/>
      <c r="I26" s="581" t="n">
        <v>4</v>
      </c>
      <c r="J26" s="581" t="n">
        <v>19</v>
      </c>
      <c r="K26" s="581" t="n">
        <v>4</v>
      </c>
      <c r="L26" s="581" t="n">
        <v>19</v>
      </c>
      <c r="M26" s="581" t="n">
        <v>3</v>
      </c>
      <c r="N26" s="581" t="n">
        <v>0</v>
      </c>
      <c r="O26" s="581" t="n">
        <v>0</v>
      </c>
      <c r="P26" s="586"/>
      <c r="Q26" s="586"/>
      <c r="R26" s="586"/>
      <c r="S26" s="586"/>
      <c r="T26" s="587" t="n">
        <v>0</v>
      </c>
      <c r="U26" s="581"/>
      <c r="V26" s="581"/>
      <c r="W26" s="581"/>
      <c r="X26" s="581"/>
      <c r="Y26" s="581"/>
      <c r="Z26" s="581"/>
      <c r="AA26" s="581" t="n">
        <f aca="false">SUM(I26:T31)</f>
        <v>49</v>
      </c>
      <c r="AB26" s="588" t="n">
        <f aca="false">PRODUCT($AA26,$AJ26)</f>
        <v>0.0170138888888889</v>
      </c>
      <c r="AC26" s="588" t="n">
        <v>0.0151736111111111</v>
      </c>
      <c r="AD26" s="588"/>
      <c r="AE26" s="588" t="n">
        <f aca="false">SUM(AB26:AD31)</f>
        <v>0.0321875</v>
      </c>
      <c r="AF26" s="589" t="n">
        <f aca="false">AE26/AJ$7</f>
        <v>1.71878862793572</v>
      </c>
      <c r="AG26" s="581" t="n">
        <v>4</v>
      </c>
      <c r="AH26" s="581" t="s">
        <v>87</v>
      </c>
      <c r="AI26" s="590" t="str">
        <f aca="false">VLOOKUP(AL26,мандатка!$B$8:$D$106,3,0)</f>
        <v>Польовий Андрій</v>
      </c>
      <c r="AJ26" s="591" t="n">
        <v>0.000347222222222222</v>
      </c>
      <c r="AK26" s="592" t="n">
        <v>650</v>
      </c>
      <c r="AL26" s="593" t="n">
        <f aca="false">VLOOKUP($AK26,мандатка!$R:$AC,2,FALSE())</f>
        <v>651</v>
      </c>
      <c r="AM26" s="547" t="n">
        <f aca="false">AF26</f>
        <v>1.71878862793572</v>
      </c>
      <c r="AN26" s="548" t="n">
        <f aca="false">IF($D26="МС",100,IF($D26="КМС",30,IF($D26="І",10,IF($D26="ІІ",3,IF($D26="ІІІ",1,IF($D26="І юн",1,IF($D26="ІІ юн",0.3,IF($D26="ІІІ юн",0.1,0))))))))</f>
        <v>0.1</v>
      </c>
      <c r="AO26" s="548" t="n">
        <f aca="false">AG26</f>
        <v>4</v>
      </c>
      <c r="AP26" s="594" t="n">
        <f aca="false">AE26</f>
        <v>0.0321875</v>
      </c>
      <c r="AQ26" s="550" t="n">
        <f aca="false">AF26</f>
        <v>1.71878862793572</v>
      </c>
    </row>
    <row r="27" customFormat="false" ht="12" hidden="false" customHeight="true" outlineLevel="0" collapsed="false">
      <c r="A27" s="581"/>
      <c r="B27" s="583" t="s">
        <v>113</v>
      </c>
      <c r="C27" s="583" t="n">
        <v>652</v>
      </c>
      <c r="D27" s="583" t="s">
        <v>87</v>
      </c>
      <c r="E27" s="584"/>
      <c r="F27" s="584"/>
      <c r="G27" s="585"/>
      <c r="H27" s="581"/>
      <c r="I27" s="581"/>
      <c r="J27" s="581"/>
      <c r="K27" s="581"/>
      <c r="L27" s="581"/>
      <c r="M27" s="581"/>
      <c r="N27" s="581"/>
      <c r="O27" s="581"/>
      <c r="P27" s="586"/>
      <c r="Q27" s="586"/>
      <c r="R27" s="586"/>
      <c r="S27" s="586"/>
      <c r="T27" s="581"/>
      <c r="U27" s="581"/>
      <c r="V27" s="581"/>
      <c r="W27" s="581"/>
      <c r="X27" s="581"/>
      <c r="Y27" s="581"/>
      <c r="Z27" s="581"/>
      <c r="AA27" s="581"/>
      <c r="AB27" s="588"/>
      <c r="AC27" s="588"/>
      <c r="AD27" s="588"/>
      <c r="AE27" s="588"/>
      <c r="AF27" s="589"/>
      <c r="AG27" s="581"/>
      <c r="AH27" s="581" t="s">
        <v>87</v>
      </c>
      <c r="AI27" s="590" t="str">
        <f aca="false">VLOOKUP(AL27,мандатка!$B$8:$D$106,3,0)</f>
        <v>Шаповалов Андрій</v>
      </c>
      <c r="AJ27" s="591"/>
      <c r="AK27" s="592"/>
      <c r="AL27" s="593" t="n">
        <f aca="false">VLOOKUP($AK26,мандатка!$R:$AC,3,FALSE())</f>
        <v>652</v>
      </c>
      <c r="AM27" s="547"/>
      <c r="AN27" s="548" t="n">
        <f aca="false">IF($D27="МС",100,IF($D27="КМС",30,IF($D27="І",10,IF($D27="ІІ",3,IF($D27="ІІІ",1,IF($D27="І юн",1,IF($D27="ІІ юн",0.3,IF($D27="ІІІ юн",0.1,0))))))))</f>
        <v>0.1</v>
      </c>
      <c r="AO27" s="548"/>
      <c r="AP27" s="594"/>
      <c r="AQ27" s="594"/>
    </row>
    <row r="28" customFormat="false" ht="12" hidden="false" customHeight="true" outlineLevel="0" collapsed="false">
      <c r="A28" s="581"/>
      <c r="B28" s="583" t="s">
        <v>115</v>
      </c>
      <c r="C28" s="583" t="n">
        <v>654</v>
      </c>
      <c r="D28" s="583" t="s">
        <v>87</v>
      </c>
      <c r="E28" s="584"/>
      <c r="F28" s="584"/>
      <c r="G28" s="585"/>
      <c r="H28" s="581"/>
      <c r="I28" s="581"/>
      <c r="J28" s="581"/>
      <c r="K28" s="581"/>
      <c r="L28" s="581"/>
      <c r="M28" s="581"/>
      <c r="N28" s="581"/>
      <c r="O28" s="581"/>
      <c r="P28" s="586"/>
      <c r="Q28" s="586"/>
      <c r="R28" s="586"/>
      <c r="S28" s="586"/>
      <c r="T28" s="581"/>
      <c r="U28" s="581"/>
      <c r="V28" s="581"/>
      <c r="W28" s="581"/>
      <c r="X28" s="581"/>
      <c r="Y28" s="581"/>
      <c r="Z28" s="581"/>
      <c r="AA28" s="581"/>
      <c r="AB28" s="588"/>
      <c r="AC28" s="588"/>
      <c r="AD28" s="588"/>
      <c r="AE28" s="588"/>
      <c r="AF28" s="589"/>
      <c r="AG28" s="581"/>
      <c r="AH28" s="581" t="s">
        <v>87</v>
      </c>
      <c r="AI28" s="590" t="str">
        <f aca="false">VLOOKUP(AL28,мандатка!$B$8:$D$106,3,0)</f>
        <v>Чабан Микола</v>
      </c>
      <c r="AJ28" s="591"/>
      <c r="AK28" s="592"/>
      <c r="AL28" s="593" t="n">
        <f aca="false">VLOOKUP($AK26,мандатка!$R:$AC,4,FALSE())</f>
        <v>654</v>
      </c>
      <c r="AM28" s="547"/>
      <c r="AN28" s="548" t="n">
        <f aca="false">IF($D28="МС",100,IF($D28="КМС",30,IF($D28="І",10,IF($D28="ІІ",3,IF($D28="ІІІ",1,IF($D28="І юн",1,IF($D28="ІІ юн",0.3,IF($D28="ІІІ юн",0.1,0))))))))</f>
        <v>0.1</v>
      </c>
      <c r="AO28" s="548"/>
      <c r="AP28" s="594"/>
      <c r="AQ28" s="594"/>
    </row>
    <row r="29" customFormat="false" ht="12" hidden="false" customHeight="true" outlineLevel="0" collapsed="false">
      <c r="A29" s="581"/>
      <c r="B29" s="583" t="s">
        <v>116</v>
      </c>
      <c r="C29" s="583" t="n">
        <v>655</v>
      </c>
      <c r="D29" s="583" t="s">
        <v>87</v>
      </c>
      <c r="E29" s="584"/>
      <c r="F29" s="584"/>
      <c r="G29" s="585"/>
      <c r="H29" s="581"/>
      <c r="I29" s="581"/>
      <c r="J29" s="581"/>
      <c r="K29" s="581"/>
      <c r="L29" s="581"/>
      <c r="M29" s="581"/>
      <c r="N29" s="581"/>
      <c r="O29" s="581"/>
      <c r="P29" s="586"/>
      <c r="Q29" s="586"/>
      <c r="R29" s="586"/>
      <c r="S29" s="586"/>
      <c r="T29" s="581"/>
      <c r="U29" s="581"/>
      <c r="V29" s="581"/>
      <c r="W29" s="581"/>
      <c r="X29" s="581"/>
      <c r="Y29" s="581"/>
      <c r="Z29" s="581"/>
      <c r="AA29" s="581"/>
      <c r="AB29" s="588"/>
      <c r="AC29" s="588"/>
      <c r="AD29" s="588"/>
      <c r="AE29" s="588"/>
      <c r="AF29" s="589"/>
      <c r="AG29" s="581"/>
      <c r="AH29" s="581" t="s">
        <v>87</v>
      </c>
      <c r="AI29" s="590" t="str">
        <f aca="false">VLOOKUP(AL29,мандатка!$B$8:$D$106,3,0)</f>
        <v>Чімпоєш Сергій</v>
      </c>
      <c r="AJ29" s="591"/>
      <c r="AK29" s="592"/>
      <c r="AL29" s="593" t="n">
        <f aca="false">VLOOKUP($AK26,мандатка!$R:$AC,5,FALSE())</f>
        <v>655</v>
      </c>
      <c r="AM29" s="547"/>
      <c r="AN29" s="548" t="n">
        <f aca="false">IF($D29="МС",100,IF($D29="КМС",30,IF($D29="І",10,IF($D29="ІІ",3,IF($D29="ІІІ",1,IF($D29="І юн",1,IF($D29="ІІ юн",0.3,IF($D29="ІІІ юн",0.1,0))))))))</f>
        <v>0.1</v>
      </c>
      <c r="AO29" s="548"/>
      <c r="AP29" s="594"/>
      <c r="AQ29" s="594"/>
    </row>
    <row r="30" customFormat="false" ht="12" hidden="false" customHeight="true" outlineLevel="0" collapsed="false">
      <c r="A30" s="581"/>
      <c r="B30" s="583" t="s">
        <v>117</v>
      </c>
      <c r="C30" s="583" t="n">
        <v>656</v>
      </c>
      <c r="D30" s="583" t="s">
        <v>87</v>
      </c>
      <c r="E30" s="584"/>
      <c r="F30" s="584"/>
      <c r="G30" s="585"/>
      <c r="H30" s="581"/>
      <c r="I30" s="581"/>
      <c r="J30" s="581"/>
      <c r="K30" s="581"/>
      <c r="L30" s="581"/>
      <c r="M30" s="581"/>
      <c r="N30" s="581"/>
      <c r="O30" s="581"/>
      <c r="P30" s="586"/>
      <c r="Q30" s="586"/>
      <c r="R30" s="586"/>
      <c r="S30" s="586"/>
      <c r="T30" s="581"/>
      <c r="U30" s="581"/>
      <c r="V30" s="581"/>
      <c r="W30" s="581"/>
      <c r="X30" s="581"/>
      <c r="Y30" s="581"/>
      <c r="Z30" s="581"/>
      <c r="AA30" s="581"/>
      <c r="AB30" s="588"/>
      <c r="AC30" s="588"/>
      <c r="AD30" s="588"/>
      <c r="AE30" s="588"/>
      <c r="AF30" s="589"/>
      <c r="AG30" s="581"/>
      <c r="AH30" s="581" t="s">
        <v>87</v>
      </c>
      <c r="AI30" s="590" t="str">
        <f aca="false">VLOOKUP(AL30,мандатка!$B$8:$D$106,3,0)</f>
        <v>Слободян Неля</v>
      </c>
      <c r="AJ30" s="591"/>
      <c r="AK30" s="592"/>
      <c r="AL30" s="593" t="n">
        <f aca="false">VLOOKUP($AK26,мандатка!$R:$AC,6,FALSE())</f>
        <v>656</v>
      </c>
      <c r="AM30" s="547"/>
      <c r="AN30" s="548" t="n">
        <f aca="false">IF($D30="МС",100,IF($D30="КМС",30,IF($D30="І",10,IF($D30="ІІ",3,IF($D30="ІІІ",1,IF($D30="І юн",1,IF($D30="ІІ юн",0.3,IF($D30="ІІІ юн",0.1,0))))))))</f>
        <v>0.1</v>
      </c>
      <c r="AO30" s="548"/>
      <c r="AP30" s="594"/>
      <c r="AQ30" s="594"/>
    </row>
    <row r="31" customFormat="false" ht="12" hidden="false" customHeight="true" outlineLevel="0" collapsed="false">
      <c r="A31" s="581"/>
      <c r="B31" s="583" t="s">
        <v>118</v>
      </c>
      <c r="C31" s="583" t="n">
        <v>657</v>
      </c>
      <c r="D31" s="583" t="n">
        <v>0</v>
      </c>
      <c r="E31" s="584"/>
      <c r="F31" s="584"/>
      <c r="G31" s="585"/>
      <c r="H31" s="581"/>
      <c r="I31" s="581"/>
      <c r="J31" s="581"/>
      <c r="K31" s="581"/>
      <c r="L31" s="581"/>
      <c r="M31" s="581"/>
      <c r="N31" s="581"/>
      <c r="O31" s="581"/>
      <c r="P31" s="586"/>
      <c r="Q31" s="586"/>
      <c r="R31" s="586"/>
      <c r="S31" s="586"/>
      <c r="T31" s="581"/>
      <c r="U31" s="581"/>
      <c r="V31" s="581"/>
      <c r="W31" s="581"/>
      <c r="X31" s="581"/>
      <c r="Y31" s="581"/>
      <c r="Z31" s="581"/>
      <c r="AA31" s="581"/>
      <c r="AB31" s="588"/>
      <c r="AC31" s="588"/>
      <c r="AD31" s="588"/>
      <c r="AE31" s="588"/>
      <c r="AF31" s="589"/>
      <c r="AG31" s="581"/>
      <c r="AH31" s="581" t="s">
        <v>87</v>
      </c>
      <c r="AI31" s="590" t="str">
        <f aca="false">VLOOKUP(AL31,мандатка!$B$8:$D$106,3,0)</f>
        <v>Шаповалова Даря</v>
      </c>
      <c r="AJ31" s="591"/>
      <c r="AK31" s="592"/>
      <c r="AL31" s="593" t="n">
        <f aca="false">VLOOKUP($AK26,мандатка!$R:$AC,7,FALSE())</f>
        <v>657</v>
      </c>
      <c r="AM31" s="547"/>
      <c r="AN31" s="548" t="n">
        <f aca="false">IF($D31="МС",100,IF($D31="КМС",30,IF($D31="І",10,IF($D31="ІІ",3,IF($D31="ІІІ",1,IF($D31="І юн",1,IF($D31="ІІ юн",0.3,IF($D31="ІІІ юн",0.1,0))))))))</f>
        <v>0</v>
      </c>
      <c r="AO31" s="548"/>
      <c r="AP31" s="594"/>
      <c r="AQ31" s="594"/>
    </row>
    <row r="32" customFormat="false" ht="18" hidden="false" customHeight="true" outlineLevel="0" collapsed="false">
      <c r="A32" s="581" t="n">
        <v>5</v>
      </c>
      <c r="B32" s="583" t="s">
        <v>74</v>
      </c>
      <c r="C32" s="583" t="n">
        <v>611</v>
      </c>
      <c r="D32" s="583" t="s">
        <v>75</v>
      </c>
      <c r="E32" s="584" t="s">
        <v>18</v>
      </c>
      <c r="F32" s="584" t="s">
        <v>18</v>
      </c>
      <c r="G32" s="585" t="n">
        <v>0.2</v>
      </c>
      <c r="H32" s="581"/>
      <c r="I32" s="581" t="n">
        <v>3</v>
      </c>
      <c r="J32" s="581" t="n">
        <v>21</v>
      </c>
      <c r="K32" s="581" t="n">
        <v>1</v>
      </c>
      <c r="L32" s="581" t="n">
        <v>19</v>
      </c>
      <c r="M32" s="581" t="n">
        <v>6</v>
      </c>
      <c r="N32" s="581" t="n">
        <v>1</v>
      </c>
      <c r="O32" s="581" t="n">
        <v>0</v>
      </c>
      <c r="P32" s="586"/>
      <c r="Q32" s="586"/>
      <c r="R32" s="586"/>
      <c r="S32" s="586"/>
      <c r="T32" s="587" t="n">
        <v>0</v>
      </c>
      <c r="U32" s="581"/>
      <c r="V32" s="581"/>
      <c r="W32" s="581"/>
      <c r="X32" s="581"/>
      <c r="Y32" s="581"/>
      <c r="Z32" s="581"/>
      <c r="AA32" s="581" t="n">
        <f aca="false">SUM(I32:T37)</f>
        <v>51</v>
      </c>
      <c r="AB32" s="588" t="n">
        <f aca="false">PRODUCT($AA32,$AJ32)</f>
        <v>0.0177083333333333</v>
      </c>
      <c r="AC32" s="588" t="n">
        <v>0.0190625</v>
      </c>
      <c r="AD32" s="588"/>
      <c r="AE32" s="588" t="n">
        <f aca="false">SUM(AB32:AD37)</f>
        <v>0.0367708333333333</v>
      </c>
      <c r="AF32" s="589" t="n">
        <f aca="false">AE32/AJ$7</f>
        <v>1.96353522867738</v>
      </c>
      <c r="AG32" s="581" t="n">
        <v>5</v>
      </c>
      <c r="AH32" s="581" t="s">
        <v>87</v>
      </c>
      <c r="AI32" s="590" t="str">
        <f aca="false">VLOOKUP(AL32,мандатка!$B$8:$D$106,3,0)</f>
        <v>Темчук Олександр</v>
      </c>
      <c r="AJ32" s="591" t="n">
        <v>0.000347222222222222</v>
      </c>
      <c r="AK32" s="592" t="n">
        <v>610</v>
      </c>
      <c r="AL32" s="593" t="n">
        <f aca="false">VLOOKUP($AK32,мандатка!$R:$AC,2,FALSE())</f>
        <v>611</v>
      </c>
      <c r="AM32" s="547" t="n">
        <f aca="false">AF32</f>
        <v>1.96353522867738</v>
      </c>
      <c r="AN32" s="548" t="n">
        <f aca="false">IF($D32="МС",100,IF($D32="КМС",30,IF($D32="І",10,IF($D32="ІІ",3,IF($D32="ІІІ",1,IF($D32="І юн",1,IF($D32="ІІ юн",0.3,IF($D32="ІІІ юн",0.1,0))))))))</f>
        <v>0.3</v>
      </c>
      <c r="AO32" s="548" t="n">
        <f aca="false">AG32</f>
        <v>5</v>
      </c>
      <c r="AP32" s="594" t="n">
        <f aca="false">AE32</f>
        <v>0.0367708333333333</v>
      </c>
      <c r="AQ32" s="550" t="n">
        <f aca="false">AF32</f>
        <v>1.96353522867738</v>
      </c>
    </row>
    <row r="33" customFormat="false" ht="12" hidden="false" customHeight="true" outlineLevel="0" collapsed="false">
      <c r="A33" s="581"/>
      <c r="B33" s="583" t="s">
        <v>76</v>
      </c>
      <c r="C33" s="583" t="n">
        <v>612</v>
      </c>
      <c r="D33" s="583" t="n">
        <v>0</v>
      </c>
      <c r="E33" s="584"/>
      <c r="F33" s="584"/>
      <c r="G33" s="585"/>
      <c r="H33" s="581"/>
      <c r="I33" s="581"/>
      <c r="J33" s="581"/>
      <c r="K33" s="581"/>
      <c r="L33" s="581"/>
      <c r="M33" s="581"/>
      <c r="N33" s="581"/>
      <c r="O33" s="581"/>
      <c r="P33" s="586"/>
      <c r="Q33" s="586"/>
      <c r="R33" s="586"/>
      <c r="S33" s="586"/>
      <c r="T33" s="581"/>
      <c r="U33" s="581"/>
      <c r="V33" s="581"/>
      <c r="W33" s="581"/>
      <c r="X33" s="581"/>
      <c r="Y33" s="581"/>
      <c r="Z33" s="581"/>
      <c r="AA33" s="581"/>
      <c r="AB33" s="588"/>
      <c r="AC33" s="588"/>
      <c r="AD33" s="588"/>
      <c r="AE33" s="588"/>
      <c r="AF33" s="589"/>
      <c r="AG33" s="581"/>
      <c r="AH33" s="581" t="s">
        <v>87</v>
      </c>
      <c r="AI33" s="590" t="str">
        <f aca="false">VLOOKUP(AL33,мандатка!$B$8:$D$106,3,0)</f>
        <v>Матвєєв Вячеслав</v>
      </c>
      <c r="AJ33" s="591"/>
      <c r="AK33" s="592"/>
      <c r="AL33" s="593" t="n">
        <f aca="false">VLOOKUP($AK32,мандатка!$R:$AC,3,FALSE())</f>
        <v>612</v>
      </c>
      <c r="AM33" s="547"/>
      <c r="AN33" s="548" t="n">
        <f aca="false">IF($D33="МС",100,IF($D33="КМС",30,IF($D33="І",10,IF($D33="ІІ",3,IF($D33="ІІІ",1,IF($D33="І юн",1,IF($D33="ІІ юн",0.3,IF($D33="ІІІ юн",0.1,0))))))))</f>
        <v>0</v>
      </c>
      <c r="AO33" s="548"/>
      <c r="AP33" s="594"/>
      <c r="AQ33" s="594"/>
    </row>
    <row r="34" customFormat="false" ht="12" hidden="false" customHeight="true" outlineLevel="0" collapsed="false">
      <c r="A34" s="581"/>
      <c r="B34" s="583" t="s">
        <v>77</v>
      </c>
      <c r="C34" s="583" t="n">
        <v>613</v>
      </c>
      <c r="D34" s="583" t="n">
        <v>0</v>
      </c>
      <c r="E34" s="584"/>
      <c r="F34" s="584"/>
      <c r="G34" s="585"/>
      <c r="H34" s="581"/>
      <c r="I34" s="581"/>
      <c r="J34" s="581"/>
      <c r="K34" s="581"/>
      <c r="L34" s="581"/>
      <c r="M34" s="581"/>
      <c r="N34" s="581"/>
      <c r="O34" s="581"/>
      <c r="P34" s="586"/>
      <c r="Q34" s="586"/>
      <c r="R34" s="586"/>
      <c r="S34" s="586"/>
      <c r="T34" s="581"/>
      <c r="U34" s="581"/>
      <c r="V34" s="581"/>
      <c r="W34" s="581"/>
      <c r="X34" s="581"/>
      <c r="Y34" s="581"/>
      <c r="Z34" s="581"/>
      <c r="AA34" s="581"/>
      <c r="AB34" s="588"/>
      <c r="AC34" s="588"/>
      <c r="AD34" s="588"/>
      <c r="AE34" s="588"/>
      <c r="AF34" s="589"/>
      <c r="AG34" s="581"/>
      <c r="AH34" s="581" t="s">
        <v>87</v>
      </c>
      <c r="AI34" s="590" t="str">
        <f aca="false">VLOOKUP(AL34,мандатка!$B$8:$D$106,3,0)</f>
        <v>Бака Ілля</v>
      </c>
      <c r="AJ34" s="591"/>
      <c r="AK34" s="592"/>
      <c r="AL34" s="593" t="n">
        <f aca="false">VLOOKUP($AK32,мандатка!$R:$AC,4,FALSE())</f>
        <v>613</v>
      </c>
      <c r="AM34" s="547"/>
      <c r="AN34" s="548" t="n">
        <f aca="false">IF($D34="МС",100,IF($D34="КМС",30,IF($D34="І",10,IF($D34="ІІ",3,IF($D34="ІІІ",1,IF($D34="І юн",1,IF($D34="ІІ юн",0.3,IF($D34="ІІІ юн",0.1,0))))))))</f>
        <v>0</v>
      </c>
      <c r="AO34" s="548"/>
      <c r="AP34" s="594"/>
      <c r="AQ34" s="594"/>
    </row>
    <row r="35" customFormat="false" ht="12" hidden="false" customHeight="true" outlineLevel="0" collapsed="false">
      <c r="A35" s="581"/>
      <c r="B35" s="583" t="s">
        <v>78</v>
      </c>
      <c r="C35" s="583" t="n">
        <v>614</v>
      </c>
      <c r="D35" s="583" t="n">
        <v>0</v>
      </c>
      <c r="E35" s="584"/>
      <c r="F35" s="584"/>
      <c r="G35" s="585"/>
      <c r="H35" s="581"/>
      <c r="I35" s="581"/>
      <c r="J35" s="581"/>
      <c r="K35" s="581"/>
      <c r="L35" s="581"/>
      <c r="M35" s="581"/>
      <c r="N35" s="581"/>
      <c r="O35" s="581"/>
      <c r="P35" s="586"/>
      <c r="Q35" s="586"/>
      <c r="R35" s="586"/>
      <c r="S35" s="586"/>
      <c r="T35" s="581"/>
      <c r="U35" s="581"/>
      <c r="V35" s="581"/>
      <c r="W35" s="581"/>
      <c r="X35" s="581"/>
      <c r="Y35" s="581"/>
      <c r="Z35" s="581"/>
      <c r="AA35" s="581"/>
      <c r="AB35" s="588"/>
      <c r="AC35" s="588"/>
      <c r="AD35" s="588"/>
      <c r="AE35" s="588"/>
      <c r="AF35" s="589"/>
      <c r="AG35" s="581"/>
      <c r="AH35" s="581" t="s">
        <v>87</v>
      </c>
      <c r="AI35" s="590" t="str">
        <f aca="false">VLOOKUP(AL35,мандатка!$B$8:$D$106,3,0)</f>
        <v>Богданова Наталля</v>
      </c>
      <c r="AJ35" s="591"/>
      <c r="AK35" s="592"/>
      <c r="AL35" s="593" t="n">
        <f aca="false">VLOOKUP($AK32,мандатка!$R:$AC,5,FALSE())</f>
        <v>614</v>
      </c>
      <c r="AM35" s="547"/>
      <c r="AN35" s="548" t="n">
        <f aca="false">IF($D35="МС",100,IF($D35="КМС",30,IF($D35="І",10,IF($D35="ІІ",3,IF($D35="ІІІ",1,IF($D35="І юн",1,IF($D35="ІІ юн",0.3,IF($D35="ІІІ юн",0.1,0))))))))</f>
        <v>0</v>
      </c>
      <c r="AO35" s="548"/>
      <c r="AP35" s="594"/>
      <c r="AQ35" s="594"/>
    </row>
    <row r="36" customFormat="false" ht="12" hidden="false" customHeight="true" outlineLevel="0" collapsed="false">
      <c r="A36" s="581"/>
      <c r="B36" s="583" t="s">
        <v>79</v>
      </c>
      <c r="C36" s="583" t="n">
        <v>615</v>
      </c>
      <c r="D36" s="583" t="n">
        <v>0</v>
      </c>
      <c r="E36" s="584"/>
      <c r="F36" s="584"/>
      <c r="G36" s="585"/>
      <c r="H36" s="581"/>
      <c r="I36" s="581"/>
      <c r="J36" s="581"/>
      <c r="K36" s="581"/>
      <c r="L36" s="581"/>
      <c r="M36" s="581"/>
      <c r="N36" s="581"/>
      <c r="O36" s="581"/>
      <c r="P36" s="586"/>
      <c r="Q36" s="586"/>
      <c r="R36" s="586"/>
      <c r="S36" s="586"/>
      <c r="T36" s="581"/>
      <c r="U36" s="581"/>
      <c r="V36" s="581"/>
      <c r="W36" s="581"/>
      <c r="X36" s="581"/>
      <c r="Y36" s="581"/>
      <c r="Z36" s="581"/>
      <c r="AA36" s="581"/>
      <c r="AB36" s="588"/>
      <c r="AC36" s="588"/>
      <c r="AD36" s="588"/>
      <c r="AE36" s="588"/>
      <c r="AF36" s="589"/>
      <c r="AG36" s="581"/>
      <c r="AH36" s="581" t="s">
        <v>87</v>
      </c>
      <c r="AI36" s="590" t="str">
        <f aca="false">VLOOKUP(AL36,мандатка!$B$8:$D$106,3,0)</f>
        <v>Путятіна Марія</v>
      </c>
      <c r="AJ36" s="591"/>
      <c r="AK36" s="592"/>
      <c r="AL36" s="593" t="n">
        <f aca="false">VLOOKUP($AK32,мандатка!$R:$AC,6,FALSE())</f>
        <v>615</v>
      </c>
      <c r="AM36" s="547"/>
      <c r="AN36" s="548" t="n">
        <f aca="false">IF($D36="МС",100,IF($D36="КМС",30,IF($D36="І",10,IF($D36="ІІ",3,IF($D36="ІІІ",1,IF($D36="І юн",1,IF($D36="ІІ юн",0.3,IF($D36="ІІІ юн",0.1,0))))))))</f>
        <v>0</v>
      </c>
      <c r="AO36" s="548"/>
      <c r="AP36" s="594"/>
      <c r="AQ36" s="594"/>
    </row>
    <row r="37" customFormat="false" ht="12" hidden="false" customHeight="true" outlineLevel="0" collapsed="false">
      <c r="A37" s="581"/>
      <c r="B37" s="583" t="s">
        <v>80</v>
      </c>
      <c r="C37" s="583" t="n">
        <v>616</v>
      </c>
      <c r="D37" s="583" t="n">
        <v>0</v>
      </c>
      <c r="E37" s="584"/>
      <c r="F37" s="584"/>
      <c r="G37" s="585"/>
      <c r="H37" s="581"/>
      <c r="I37" s="581"/>
      <c r="J37" s="581"/>
      <c r="K37" s="581"/>
      <c r="L37" s="581"/>
      <c r="M37" s="581"/>
      <c r="N37" s="581"/>
      <c r="O37" s="581"/>
      <c r="P37" s="586"/>
      <c r="Q37" s="586"/>
      <c r="R37" s="586"/>
      <c r="S37" s="586"/>
      <c r="T37" s="581"/>
      <c r="U37" s="581"/>
      <c r="V37" s="581"/>
      <c r="W37" s="581"/>
      <c r="X37" s="581"/>
      <c r="Y37" s="581"/>
      <c r="Z37" s="581"/>
      <c r="AA37" s="581"/>
      <c r="AB37" s="588"/>
      <c r="AC37" s="588"/>
      <c r="AD37" s="588"/>
      <c r="AE37" s="588"/>
      <c r="AF37" s="589"/>
      <c r="AG37" s="581"/>
      <c r="AH37" s="581" t="s">
        <v>87</v>
      </c>
      <c r="AI37" s="590" t="str">
        <f aca="false">VLOOKUP(AL37,мандатка!$B$8:$D$106,3,0)</f>
        <v>Швець Вікторія</v>
      </c>
      <c r="AJ37" s="591"/>
      <c r="AK37" s="592"/>
      <c r="AL37" s="593" t="n">
        <f aca="false">VLOOKUP($AK32,мандатка!$R:$AC,7,FALSE())</f>
        <v>616</v>
      </c>
      <c r="AM37" s="547"/>
      <c r="AN37" s="548" t="n">
        <f aca="false">IF($D37="МС",100,IF($D37="КМС",30,IF($D37="І",10,IF($D37="ІІ",3,IF($D37="ІІІ",1,IF($D37="І юн",1,IF($D37="ІІ юн",0.3,IF($D37="ІІІ юн",0.1,0))))))))</f>
        <v>0</v>
      </c>
      <c r="AO37" s="548"/>
      <c r="AP37" s="594"/>
      <c r="AQ37" s="594"/>
    </row>
    <row r="38" customFormat="false" ht="19.5" hidden="false" customHeight="true" outlineLevel="0" collapsed="false">
      <c r="A38" s="581" t="n">
        <v>6</v>
      </c>
      <c r="B38" s="583" t="s">
        <v>146</v>
      </c>
      <c r="C38" s="583" t="n">
        <v>691</v>
      </c>
      <c r="D38" s="583" t="n">
        <v>0</v>
      </c>
      <c r="E38" s="584" t="s">
        <v>26</v>
      </c>
      <c r="F38" s="584" t="s">
        <v>110</v>
      </c>
      <c r="G38" s="585" t="n">
        <v>0</v>
      </c>
      <c r="H38" s="581"/>
      <c r="I38" s="581" t="n">
        <v>1</v>
      </c>
      <c r="J38" s="581" t="n">
        <v>10</v>
      </c>
      <c r="K38" s="581" t="n">
        <v>4</v>
      </c>
      <c r="L38" s="581" t="n">
        <v>50</v>
      </c>
      <c r="M38" s="581" t="n">
        <v>0</v>
      </c>
      <c r="N38" s="581" t="n">
        <v>0</v>
      </c>
      <c r="O38" s="581" t="n">
        <v>0</v>
      </c>
      <c r="P38" s="586"/>
      <c r="Q38" s="586"/>
      <c r="R38" s="586"/>
      <c r="S38" s="586"/>
      <c r="T38" s="587" t="n">
        <v>0</v>
      </c>
      <c r="U38" s="581"/>
      <c r="V38" s="581"/>
      <c r="W38" s="581"/>
      <c r="X38" s="581"/>
      <c r="Y38" s="581"/>
      <c r="Z38" s="581"/>
      <c r="AA38" s="581" t="n">
        <f aca="false">SUM(I38:T43)</f>
        <v>65</v>
      </c>
      <c r="AB38" s="588" t="n">
        <f aca="false">PRODUCT($AA38,$AJ38)</f>
        <v>0.0225694444444444</v>
      </c>
      <c r="AC38" s="588" t="n">
        <v>0.0194907407407407</v>
      </c>
      <c r="AD38" s="588"/>
      <c r="AE38" s="588" t="n">
        <f aca="false">SUM(AB38:AD43)</f>
        <v>0.0420601851851852</v>
      </c>
      <c r="AF38" s="589" t="n">
        <f aca="false">AE38/AJ$7</f>
        <v>2.2459826946848</v>
      </c>
      <c r="AG38" s="581" t="n">
        <v>6</v>
      </c>
      <c r="AH38" s="581" t="s">
        <v>87</v>
      </c>
      <c r="AI38" s="590" t="str">
        <f aca="false">VLOOKUP(AL38,мандатка!$B$8:$D$106,3,0)</f>
        <v>Рудюк Максим</v>
      </c>
      <c r="AJ38" s="591" t="n">
        <v>0.000347222222222222</v>
      </c>
      <c r="AK38" s="592" t="n">
        <v>690</v>
      </c>
      <c r="AL38" s="593" t="n">
        <f aca="false">VLOOKUP($AK38,мандатка!$R:$AC,2,FALSE())</f>
        <v>691</v>
      </c>
      <c r="AM38" s="547" t="n">
        <f aca="false">AF38</f>
        <v>2.2459826946848</v>
      </c>
      <c r="AN38" s="548" t="n">
        <f aca="false">IF($D38="МС",100,IF($D38="КМС",30,IF($D38="І",10,IF($D38="ІІ",3,IF($D38="ІІІ",1,IF($D38="І юн",1,IF($D38="ІІ юн",0.3,IF($D38="ІІІ юн",0.1,0))))))))</f>
        <v>0</v>
      </c>
      <c r="AO38" s="548" t="n">
        <f aca="false">AG38</f>
        <v>6</v>
      </c>
      <c r="AP38" s="594" t="n">
        <f aca="false">AE38</f>
        <v>0.0420601851851852</v>
      </c>
      <c r="AQ38" s="550" t="n">
        <f aca="false">AF38</f>
        <v>2.2459826946848</v>
      </c>
    </row>
    <row r="39" customFormat="false" ht="12" hidden="false" customHeight="true" outlineLevel="0" collapsed="false">
      <c r="A39" s="581"/>
      <c r="B39" s="583" t="s">
        <v>147</v>
      </c>
      <c r="C39" s="583" t="n">
        <v>692</v>
      </c>
      <c r="D39" s="583" t="n">
        <v>0</v>
      </c>
      <c r="E39" s="584"/>
      <c r="F39" s="584"/>
      <c r="G39" s="585"/>
      <c r="H39" s="581"/>
      <c r="I39" s="581"/>
      <c r="J39" s="581"/>
      <c r="K39" s="581"/>
      <c r="L39" s="581"/>
      <c r="M39" s="581"/>
      <c r="N39" s="581"/>
      <c r="O39" s="581"/>
      <c r="P39" s="586"/>
      <c r="Q39" s="586"/>
      <c r="R39" s="586"/>
      <c r="S39" s="586"/>
      <c r="T39" s="581"/>
      <c r="U39" s="581"/>
      <c r="V39" s="581"/>
      <c r="W39" s="581"/>
      <c r="X39" s="581"/>
      <c r="Y39" s="581"/>
      <c r="Z39" s="581"/>
      <c r="AA39" s="581"/>
      <c r="AB39" s="588"/>
      <c r="AC39" s="588"/>
      <c r="AD39" s="588"/>
      <c r="AE39" s="588"/>
      <c r="AF39" s="589"/>
      <c r="AG39" s="581"/>
      <c r="AH39" s="581" t="s">
        <v>87</v>
      </c>
      <c r="AI39" s="590" t="str">
        <f aca="false">VLOOKUP(AL39,мандатка!$B$8:$D$106,3,0)</f>
        <v>Шайко Андрій</v>
      </c>
      <c r="AJ39" s="591"/>
      <c r="AK39" s="592"/>
      <c r="AL39" s="593" t="n">
        <f aca="false">VLOOKUP($AK38,мандатка!$R:$AC,3,FALSE())</f>
        <v>692</v>
      </c>
      <c r="AM39" s="547"/>
      <c r="AN39" s="548" t="n">
        <f aca="false">IF($D39="МС",100,IF($D39="КМС",30,IF($D39="І",10,IF($D39="ІІ",3,IF($D39="ІІІ",1,IF($D39="І юн",1,IF($D39="ІІ юн",0.3,IF($D39="ІІІ юн",0.1,0))))))))</f>
        <v>0</v>
      </c>
      <c r="AO39" s="548"/>
      <c r="AP39" s="594"/>
      <c r="AQ39" s="594"/>
    </row>
    <row r="40" customFormat="false" ht="12" hidden="false" customHeight="true" outlineLevel="0" collapsed="false">
      <c r="A40" s="581"/>
      <c r="B40" s="583" t="s">
        <v>148</v>
      </c>
      <c r="C40" s="583" t="n">
        <v>693</v>
      </c>
      <c r="D40" s="583" t="n">
        <v>0</v>
      </c>
      <c r="E40" s="584"/>
      <c r="F40" s="584"/>
      <c r="G40" s="585"/>
      <c r="H40" s="581"/>
      <c r="I40" s="581"/>
      <c r="J40" s="581"/>
      <c r="K40" s="581"/>
      <c r="L40" s="581"/>
      <c r="M40" s="581"/>
      <c r="N40" s="581"/>
      <c r="O40" s="581"/>
      <c r="P40" s="586"/>
      <c r="Q40" s="586"/>
      <c r="R40" s="586"/>
      <c r="S40" s="586"/>
      <c r="T40" s="581"/>
      <c r="U40" s="581"/>
      <c r="V40" s="581"/>
      <c r="W40" s="581"/>
      <c r="X40" s="581"/>
      <c r="Y40" s="581"/>
      <c r="Z40" s="581"/>
      <c r="AA40" s="581"/>
      <c r="AB40" s="588"/>
      <c r="AC40" s="588"/>
      <c r="AD40" s="588"/>
      <c r="AE40" s="588"/>
      <c r="AF40" s="589"/>
      <c r="AG40" s="581"/>
      <c r="AH40" s="581" t="s">
        <v>87</v>
      </c>
      <c r="AI40" s="590" t="str">
        <f aca="false">VLOOKUP(AL40,мандатка!$B$8:$D$106,3,0)</f>
        <v>Поворозник Вікторія</v>
      </c>
      <c r="AJ40" s="591"/>
      <c r="AK40" s="592"/>
      <c r="AL40" s="593" t="n">
        <f aca="false">VLOOKUP($AK38,мандатка!$R:$AC,4,FALSE())</f>
        <v>693</v>
      </c>
      <c r="AM40" s="547"/>
      <c r="AN40" s="548" t="n">
        <f aca="false">IF($D40="МС",100,IF($D40="КМС",30,IF($D40="І",10,IF($D40="ІІ",3,IF($D40="ІІІ",1,IF($D40="І юн",1,IF($D40="ІІ юн",0.3,IF($D40="ІІІ юн",0.1,0))))))))</f>
        <v>0</v>
      </c>
      <c r="AO40" s="548"/>
      <c r="AP40" s="594"/>
      <c r="AQ40" s="594"/>
    </row>
    <row r="41" customFormat="false" ht="12" hidden="false" customHeight="true" outlineLevel="0" collapsed="false">
      <c r="A41" s="581"/>
      <c r="B41" s="583" t="s">
        <v>149</v>
      </c>
      <c r="C41" s="583" t="n">
        <v>694</v>
      </c>
      <c r="D41" s="583" t="n">
        <v>0</v>
      </c>
      <c r="E41" s="584"/>
      <c r="F41" s="584"/>
      <c r="G41" s="585"/>
      <c r="H41" s="581"/>
      <c r="I41" s="581"/>
      <c r="J41" s="581"/>
      <c r="K41" s="581"/>
      <c r="L41" s="581"/>
      <c r="M41" s="581"/>
      <c r="N41" s="581"/>
      <c r="O41" s="581"/>
      <c r="P41" s="586"/>
      <c r="Q41" s="586"/>
      <c r="R41" s="586"/>
      <c r="S41" s="586"/>
      <c r="T41" s="581"/>
      <c r="U41" s="581"/>
      <c r="V41" s="581"/>
      <c r="W41" s="581"/>
      <c r="X41" s="581"/>
      <c r="Y41" s="581"/>
      <c r="Z41" s="581"/>
      <c r="AA41" s="581"/>
      <c r="AB41" s="588"/>
      <c r="AC41" s="588"/>
      <c r="AD41" s="588"/>
      <c r="AE41" s="588"/>
      <c r="AF41" s="589"/>
      <c r="AG41" s="581"/>
      <c r="AH41" s="581" t="s">
        <v>87</v>
      </c>
      <c r="AI41" s="590" t="str">
        <f aca="false">VLOOKUP(AL41,мандатка!$B$8:$D$106,3,0)</f>
        <v>Старейко Оксана</v>
      </c>
      <c r="AJ41" s="591"/>
      <c r="AK41" s="592"/>
      <c r="AL41" s="593" t="n">
        <f aca="false">VLOOKUP($AK38,мандатка!$R:$AC,5,FALSE())</f>
        <v>694</v>
      </c>
      <c r="AM41" s="547"/>
      <c r="AN41" s="548" t="n">
        <f aca="false">IF($D41="МС",100,IF($D41="КМС",30,IF($D41="І",10,IF($D41="ІІ",3,IF($D41="ІІІ",1,IF($D41="І юн",1,IF($D41="ІІ юн",0.3,IF($D41="ІІІ юн",0.1,0))))))))</f>
        <v>0</v>
      </c>
      <c r="AO41" s="548"/>
      <c r="AP41" s="594"/>
      <c r="AQ41" s="594"/>
    </row>
    <row r="42" customFormat="false" ht="12" hidden="false" customHeight="true" outlineLevel="0" collapsed="false">
      <c r="A42" s="581"/>
      <c r="B42" s="583" t="s">
        <v>151</v>
      </c>
      <c r="C42" s="583" t="n">
        <v>696</v>
      </c>
      <c r="D42" s="583" t="n">
        <v>0</v>
      </c>
      <c r="E42" s="584"/>
      <c r="F42" s="584"/>
      <c r="G42" s="585"/>
      <c r="H42" s="581"/>
      <c r="I42" s="581"/>
      <c r="J42" s="581"/>
      <c r="K42" s="581"/>
      <c r="L42" s="581"/>
      <c r="M42" s="581"/>
      <c r="N42" s="581"/>
      <c r="O42" s="581"/>
      <c r="P42" s="586"/>
      <c r="Q42" s="586"/>
      <c r="R42" s="586"/>
      <c r="S42" s="586"/>
      <c r="T42" s="581"/>
      <c r="U42" s="581"/>
      <c r="V42" s="581"/>
      <c r="W42" s="581"/>
      <c r="X42" s="581"/>
      <c r="Y42" s="581"/>
      <c r="Z42" s="581"/>
      <c r="AA42" s="581"/>
      <c r="AB42" s="588"/>
      <c r="AC42" s="588"/>
      <c r="AD42" s="588"/>
      <c r="AE42" s="588"/>
      <c r="AF42" s="589"/>
      <c r="AG42" s="581"/>
      <c r="AH42" s="581" t="s">
        <v>87</v>
      </c>
      <c r="AI42" s="590" t="str">
        <f aca="false">VLOOKUP(AL42,мандатка!$B$8:$D$106,3,0)</f>
        <v>Бойко Наталія</v>
      </c>
      <c r="AJ42" s="591"/>
      <c r="AK42" s="592"/>
      <c r="AL42" s="593" t="n">
        <f aca="false">VLOOKUP($AK38,мандатка!$R:$AC,6,FALSE())</f>
        <v>696</v>
      </c>
      <c r="AM42" s="547"/>
      <c r="AN42" s="548" t="n">
        <f aca="false">IF($D42="МС",100,IF($D42="КМС",30,IF($D42="І",10,IF($D42="ІІ",3,IF($D42="ІІІ",1,IF($D42="І юн",1,IF($D42="ІІ юн",0.3,IF($D42="ІІІ юн",0.1,0))))))))</f>
        <v>0</v>
      </c>
      <c r="AO42" s="548"/>
      <c r="AP42" s="594"/>
      <c r="AQ42" s="594"/>
    </row>
    <row r="43" customFormat="false" ht="12" hidden="false" customHeight="true" outlineLevel="0" collapsed="false">
      <c r="A43" s="581"/>
      <c r="B43" s="583" t="s">
        <v>152</v>
      </c>
      <c r="C43" s="583" t="n">
        <v>697</v>
      </c>
      <c r="D43" s="583" t="n">
        <v>0</v>
      </c>
      <c r="E43" s="584"/>
      <c r="F43" s="584"/>
      <c r="G43" s="585"/>
      <c r="H43" s="581"/>
      <c r="I43" s="581"/>
      <c r="J43" s="581"/>
      <c r="K43" s="581"/>
      <c r="L43" s="581"/>
      <c r="M43" s="581"/>
      <c r="N43" s="581"/>
      <c r="O43" s="581"/>
      <c r="P43" s="586"/>
      <c r="Q43" s="586"/>
      <c r="R43" s="586"/>
      <c r="S43" s="586"/>
      <c r="T43" s="581"/>
      <c r="U43" s="581"/>
      <c r="V43" s="581"/>
      <c r="W43" s="581"/>
      <c r="X43" s="581"/>
      <c r="Y43" s="581"/>
      <c r="Z43" s="581"/>
      <c r="AA43" s="581"/>
      <c r="AB43" s="588"/>
      <c r="AC43" s="588"/>
      <c r="AD43" s="588"/>
      <c r="AE43" s="588"/>
      <c r="AF43" s="589"/>
      <c r="AG43" s="581"/>
      <c r="AH43" s="581" t="s">
        <v>87</v>
      </c>
      <c r="AI43" s="590" t="str">
        <f aca="false">VLOOKUP(AL43,мандатка!$B$8:$D$106,3,0)</f>
        <v>Бойко Надія</v>
      </c>
      <c r="AJ43" s="591"/>
      <c r="AK43" s="592"/>
      <c r="AL43" s="593" t="n">
        <f aca="false">VLOOKUP($AK38,мандатка!$R:$AC,7,FALSE())</f>
        <v>697</v>
      </c>
      <c r="AM43" s="547"/>
      <c r="AN43" s="548" t="n">
        <f aca="false">IF($D43="МС",100,IF($D43="КМС",30,IF($D43="І",10,IF($D43="ІІ",3,IF($D43="ІІІ",1,IF($D43="І юн",1,IF($D43="ІІ юн",0.3,IF($D43="ІІІ юн",0.1,0))))))))</f>
        <v>0</v>
      </c>
      <c r="AO43" s="548"/>
      <c r="AP43" s="594"/>
      <c r="AQ43" s="594"/>
    </row>
    <row r="44" customFormat="false" ht="21.75" hidden="false" customHeight="true" outlineLevel="0" collapsed="false">
      <c r="A44" s="581" t="n">
        <v>7</v>
      </c>
      <c r="B44" s="583" t="s">
        <v>156</v>
      </c>
      <c r="C44" s="583" t="n">
        <v>711</v>
      </c>
      <c r="D44" s="583" t="n">
        <v>0</v>
      </c>
      <c r="E44" s="584" t="s">
        <v>28</v>
      </c>
      <c r="F44" s="584" t="s">
        <v>154</v>
      </c>
      <c r="G44" s="585" t="n">
        <v>0</v>
      </c>
      <c r="H44" s="581"/>
      <c r="I44" s="581" t="n">
        <v>6</v>
      </c>
      <c r="J44" s="581" t="n">
        <v>20</v>
      </c>
      <c r="K44" s="581" t="n">
        <v>7</v>
      </c>
      <c r="L44" s="581" t="n">
        <v>1</v>
      </c>
      <c r="M44" s="581" t="n">
        <v>49</v>
      </c>
      <c r="N44" s="581" t="n">
        <v>120</v>
      </c>
      <c r="O44" s="581" t="n">
        <v>0</v>
      </c>
      <c r="P44" s="586"/>
      <c r="Q44" s="586"/>
      <c r="R44" s="586"/>
      <c r="S44" s="586"/>
      <c r="T44" s="587" t="n">
        <v>0.000914351851851852</v>
      </c>
      <c r="U44" s="581"/>
      <c r="V44" s="581"/>
      <c r="W44" s="581"/>
      <c r="X44" s="581"/>
      <c r="Y44" s="581"/>
      <c r="Z44" s="581"/>
      <c r="AA44" s="598" t="n">
        <f aca="false">SUM(I44:T49)</f>
        <v>203.000914351852</v>
      </c>
      <c r="AB44" s="588" t="n">
        <f aca="false">PRODUCT($AA44,$AJ44)</f>
        <v>0.070486428594393</v>
      </c>
      <c r="AC44" s="588"/>
      <c r="AD44" s="588"/>
      <c r="AE44" s="588" t="n">
        <f aca="false">КСП_мол11619[[#This Row],[Штрафний час]]+КСП_мол11619[[#This Row],[час на 
скорочен.вар.]]</f>
        <v>0.0714007804462449</v>
      </c>
      <c r="AF44" s="589" t="n">
        <f aca="false">AE44/AJ$7</f>
        <v>3.81274872098613</v>
      </c>
      <c r="AG44" s="581" t="n">
        <v>7</v>
      </c>
      <c r="AH44" s="581"/>
      <c r="AI44" s="590"/>
      <c r="AJ44" s="591" t="n">
        <v>0.000347222222222222</v>
      </c>
      <c r="AK44" s="592" t="n">
        <v>710</v>
      </c>
      <c r="AL44" s="593" t="n">
        <f aca="false">VLOOKUP($AK44,мандатка!$R:$AC,2,FALSE())</f>
        <v>711</v>
      </c>
      <c r="AM44" s="547" t="n">
        <f aca="false">AF44</f>
        <v>3.81274872098613</v>
      </c>
      <c r="AN44" s="548" t="n">
        <f aca="false">IF($D44="МС",100,IF($D44="КМС",30,IF($D44="І",10,IF($D44="ІІ",3,IF($D44="ІІІ",1,IF($D44="І юн",1,IF($D44="ІІ юн",0.3,IF($D44="ІІІ юн",0.1,0))))))))</f>
        <v>0</v>
      </c>
      <c r="AO44" s="548" t="n">
        <f aca="false">AG44</f>
        <v>7</v>
      </c>
      <c r="AP44" s="594" t="n">
        <f aca="false">AE44</f>
        <v>0.0714007804462449</v>
      </c>
      <c r="AQ44" s="550" t="n">
        <f aca="false">AF44</f>
        <v>3.81274872098613</v>
      </c>
    </row>
    <row r="45" customFormat="false" ht="12" hidden="false" customHeight="true" outlineLevel="0" collapsed="false">
      <c r="A45" s="581"/>
      <c r="B45" s="583" t="s">
        <v>157</v>
      </c>
      <c r="C45" s="583" t="n">
        <v>712</v>
      </c>
      <c r="D45" s="583" t="n">
        <v>0</v>
      </c>
      <c r="E45" s="584"/>
      <c r="F45" s="584"/>
      <c r="G45" s="585"/>
      <c r="H45" s="581"/>
      <c r="I45" s="581"/>
      <c r="J45" s="581"/>
      <c r="K45" s="581"/>
      <c r="L45" s="581"/>
      <c r="M45" s="581"/>
      <c r="N45" s="581"/>
      <c r="O45" s="581"/>
      <c r="P45" s="586"/>
      <c r="Q45" s="586"/>
      <c r="R45" s="586"/>
      <c r="S45" s="586"/>
      <c r="T45" s="581"/>
      <c r="U45" s="581"/>
      <c r="V45" s="581"/>
      <c r="W45" s="581"/>
      <c r="X45" s="581"/>
      <c r="Y45" s="581"/>
      <c r="Z45" s="581"/>
      <c r="AA45" s="581"/>
      <c r="AB45" s="588"/>
      <c r="AC45" s="588"/>
      <c r="AD45" s="588"/>
      <c r="AE45" s="588" t="s">
        <v>451</v>
      </c>
      <c r="AF45" s="589"/>
      <c r="AG45" s="581"/>
      <c r="AH45" s="581"/>
      <c r="AI45" s="590"/>
      <c r="AJ45" s="591"/>
      <c r="AK45" s="592"/>
      <c r="AL45" s="593" t="n">
        <f aca="false">VLOOKUP($AK44,мандатка!$R:$AC,3,FALSE())</f>
        <v>712</v>
      </c>
      <c r="AM45" s="547"/>
      <c r="AN45" s="548" t="n">
        <f aca="false">IF($D45="МС",100,IF($D45="КМС",30,IF($D45="І",10,IF($D45="ІІ",3,IF($D45="ІІІ",1,IF($D45="І юн",1,IF($D45="ІІ юн",0.3,IF($D45="ІІІ юн",0.1,0))))))))</f>
        <v>0</v>
      </c>
      <c r="AO45" s="548"/>
      <c r="AP45" s="594"/>
      <c r="AQ45" s="594"/>
    </row>
    <row r="46" customFormat="false" ht="12" hidden="false" customHeight="true" outlineLevel="0" collapsed="false">
      <c r="A46" s="581"/>
      <c r="B46" s="583" t="s">
        <v>158</v>
      </c>
      <c r="C46" s="583" t="n">
        <v>713</v>
      </c>
      <c r="D46" s="583" t="n">
        <v>0</v>
      </c>
      <c r="E46" s="584"/>
      <c r="F46" s="584"/>
      <c r="G46" s="585"/>
      <c r="H46" s="581"/>
      <c r="I46" s="581"/>
      <c r="J46" s="581"/>
      <c r="K46" s="581"/>
      <c r="L46" s="581"/>
      <c r="M46" s="581"/>
      <c r="N46" s="581"/>
      <c r="O46" s="581"/>
      <c r="P46" s="586"/>
      <c r="Q46" s="586"/>
      <c r="R46" s="586"/>
      <c r="S46" s="586"/>
      <c r="T46" s="581"/>
      <c r="U46" s="581"/>
      <c r="V46" s="581"/>
      <c r="W46" s="581"/>
      <c r="X46" s="581"/>
      <c r="Y46" s="581"/>
      <c r="Z46" s="581"/>
      <c r="AA46" s="581"/>
      <c r="AB46" s="588"/>
      <c r="AC46" s="588"/>
      <c r="AD46" s="588"/>
      <c r="AE46" s="588"/>
      <c r="AF46" s="589"/>
      <c r="AG46" s="581"/>
      <c r="AH46" s="581"/>
      <c r="AI46" s="590"/>
      <c r="AJ46" s="591"/>
      <c r="AK46" s="592"/>
      <c r="AL46" s="593" t="n">
        <f aca="false">VLOOKUP($AK44,мандатка!$R:$AC,4,FALSE())</f>
        <v>713</v>
      </c>
      <c r="AM46" s="547"/>
      <c r="AN46" s="548" t="n">
        <f aca="false">IF($D46="МС",100,IF($D46="КМС",30,IF($D46="І",10,IF($D46="ІІ",3,IF($D46="ІІІ",1,IF($D46="І юн",1,IF($D46="ІІ юн",0.3,IF($D46="ІІІ юн",0.1,0))))))))</f>
        <v>0</v>
      </c>
      <c r="AO46" s="548"/>
      <c r="AP46" s="594"/>
      <c r="AQ46" s="594"/>
    </row>
    <row r="47" customFormat="false" ht="12" hidden="false" customHeight="true" outlineLevel="0" collapsed="false">
      <c r="A47" s="581"/>
      <c r="B47" s="583" t="s">
        <v>159</v>
      </c>
      <c r="C47" s="583" t="n">
        <v>714</v>
      </c>
      <c r="D47" s="583" t="n">
        <v>0</v>
      </c>
      <c r="E47" s="584"/>
      <c r="F47" s="584"/>
      <c r="G47" s="585"/>
      <c r="H47" s="581"/>
      <c r="I47" s="581"/>
      <c r="J47" s="581"/>
      <c r="K47" s="581"/>
      <c r="L47" s="581"/>
      <c r="M47" s="581"/>
      <c r="N47" s="581"/>
      <c r="O47" s="581"/>
      <c r="P47" s="586"/>
      <c r="Q47" s="586"/>
      <c r="R47" s="586"/>
      <c r="S47" s="586"/>
      <c r="T47" s="581"/>
      <c r="U47" s="581"/>
      <c r="V47" s="581"/>
      <c r="W47" s="581"/>
      <c r="X47" s="581"/>
      <c r="Y47" s="581"/>
      <c r="Z47" s="581"/>
      <c r="AA47" s="581"/>
      <c r="AB47" s="588"/>
      <c r="AC47" s="588"/>
      <c r="AD47" s="588"/>
      <c r="AE47" s="588"/>
      <c r="AF47" s="589"/>
      <c r="AG47" s="581"/>
      <c r="AH47" s="581"/>
      <c r="AI47" s="590"/>
      <c r="AJ47" s="591"/>
      <c r="AK47" s="592"/>
      <c r="AL47" s="593" t="n">
        <f aca="false">VLOOKUP($AK44,мандатка!$R:$AC,5,FALSE())</f>
        <v>714</v>
      </c>
      <c r="AM47" s="547"/>
      <c r="AN47" s="548" t="n">
        <f aca="false">IF($D47="МС",100,IF($D47="КМС",30,IF($D47="І",10,IF($D47="ІІ",3,IF($D47="ІІІ",1,IF($D47="І юн",1,IF($D47="ІІ юн",0.3,IF($D47="ІІІ юн",0.1,0))))))))</f>
        <v>0</v>
      </c>
      <c r="AO47" s="548"/>
      <c r="AP47" s="594"/>
      <c r="AQ47" s="594"/>
    </row>
    <row r="48" customFormat="false" ht="12" hidden="false" customHeight="true" outlineLevel="0" collapsed="false">
      <c r="A48" s="581"/>
      <c r="B48" s="583" t="s">
        <v>162</v>
      </c>
      <c r="C48" s="583" t="n">
        <v>717</v>
      </c>
      <c r="D48" s="583" t="n">
        <v>0</v>
      </c>
      <c r="E48" s="584"/>
      <c r="F48" s="584"/>
      <c r="G48" s="585"/>
      <c r="H48" s="581"/>
      <c r="I48" s="581"/>
      <c r="J48" s="581"/>
      <c r="K48" s="581"/>
      <c r="L48" s="581"/>
      <c r="M48" s="581"/>
      <c r="N48" s="581"/>
      <c r="O48" s="581"/>
      <c r="P48" s="586"/>
      <c r="Q48" s="586"/>
      <c r="R48" s="586"/>
      <c r="S48" s="586"/>
      <c r="T48" s="581"/>
      <c r="U48" s="581"/>
      <c r="V48" s="581"/>
      <c r="W48" s="581"/>
      <c r="X48" s="581"/>
      <c r="Y48" s="581"/>
      <c r="Z48" s="581"/>
      <c r="AA48" s="581"/>
      <c r="AB48" s="588"/>
      <c r="AC48" s="588"/>
      <c r="AD48" s="588"/>
      <c r="AE48" s="588"/>
      <c r="AF48" s="589"/>
      <c r="AG48" s="581"/>
      <c r="AH48" s="581"/>
      <c r="AI48" s="590"/>
      <c r="AJ48" s="591"/>
      <c r="AK48" s="592"/>
      <c r="AL48" s="593" t="n">
        <f aca="false">VLOOKUP($AK44,мандатка!$R:$AC,6,FALSE())</f>
        <v>717</v>
      </c>
      <c r="AM48" s="547"/>
      <c r="AN48" s="548" t="n">
        <f aca="false">IF($D48="МС",100,IF($D48="КМС",30,IF($D48="І",10,IF($D48="ІІ",3,IF($D48="ІІІ",1,IF($D48="І юн",1,IF($D48="ІІ юн",0.3,IF($D48="ІІІ юн",0.1,0))))))))</f>
        <v>0</v>
      </c>
      <c r="AO48" s="548"/>
      <c r="AP48" s="594"/>
      <c r="AQ48" s="594"/>
    </row>
    <row r="49" customFormat="false" ht="18" hidden="false" customHeight="true" outlineLevel="0" collapsed="false">
      <c r="A49" s="581"/>
      <c r="B49" s="583" t="s">
        <v>161</v>
      </c>
      <c r="C49" s="583" t="n">
        <v>716</v>
      </c>
      <c r="D49" s="583" t="n">
        <v>0</v>
      </c>
      <c r="E49" s="584"/>
      <c r="F49" s="584"/>
      <c r="G49" s="585"/>
      <c r="H49" s="581"/>
      <c r="I49" s="581"/>
      <c r="J49" s="581"/>
      <c r="K49" s="581"/>
      <c r="L49" s="581"/>
      <c r="M49" s="581"/>
      <c r="N49" s="581"/>
      <c r="O49" s="581"/>
      <c r="P49" s="586"/>
      <c r="Q49" s="586"/>
      <c r="R49" s="586"/>
      <c r="S49" s="586"/>
      <c r="T49" s="581"/>
      <c r="U49" s="581"/>
      <c r="V49" s="581"/>
      <c r="W49" s="581"/>
      <c r="X49" s="581"/>
      <c r="Y49" s="581"/>
      <c r="Z49" s="581"/>
      <c r="AA49" s="581"/>
      <c r="AB49" s="588"/>
      <c r="AC49" s="588"/>
      <c r="AD49" s="588"/>
      <c r="AE49" s="588"/>
      <c r="AF49" s="589"/>
      <c r="AG49" s="581"/>
      <c r="AH49" s="581"/>
      <c r="AI49" s="590"/>
      <c r="AJ49" s="591"/>
      <c r="AK49" s="592"/>
      <c r="AL49" s="593" t="n">
        <f aca="false">VLOOKUP($AK44,мандатка!$R:$AC,7,FALSE())</f>
        <v>716</v>
      </c>
      <c r="AM49" s="547"/>
      <c r="AN49" s="548" t="n">
        <f aca="false">IF($D49="МС",100,IF($D49="КМС",30,IF($D49="І",10,IF($D49="ІІ",3,IF($D49="ІІІ",1,IF($D49="І юн",1,IF($D49="ІІ юн",0.3,IF($D49="ІІІ юн",0.1,0))))))))</f>
        <v>0</v>
      </c>
      <c r="AO49" s="548"/>
      <c r="AP49" s="594"/>
      <c r="AQ49" s="594"/>
    </row>
    <row r="50" customFormat="false" ht="22.5" hidden="false" customHeight="true" outlineLevel="0" collapsed="false">
      <c r="A50" s="581" t="n">
        <v>8</v>
      </c>
      <c r="B50" s="583" t="s">
        <v>94</v>
      </c>
      <c r="C50" s="583" t="n">
        <v>631</v>
      </c>
      <c r="D50" s="583" t="n">
        <v>0</v>
      </c>
      <c r="E50" s="584" t="s">
        <v>20</v>
      </c>
      <c r="F50" s="584" t="s">
        <v>92</v>
      </c>
      <c r="G50" s="585" t="n">
        <v>0</v>
      </c>
      <c r="H50" s="581"/>
      <c r="I50" s="581" t="n">
        <v>4</v>
      </c>
      <c r="J50" s="581" t="n">
        <v>27</v>
      </c>
      <c r="K50" s="581" t="n">
        <v>0</v>
      </c>
      <c r="L50" s="581" t="n">
        <v>52</v>
      </c>
      <c r="M50" s="581" t="n">
        <v>48</v>
      </c>
      <c r="N50" s="581" t="n">
        <v>100</v>
      </c>
      <c r="O50" s="581" t="n">
        <v>0</v>
      </c>
      <c r="P50" s="586"/>
      <c r="Q50" s="586"/>
      <c r="R50" s="586"/>
      <c r="S50" s="586"/>
      <c r="T50" s="587" t="n">
        <v>0.0015162037037037</v>
      </c>
      <c r="U50" s="581"/>
      <c r="V50" s="581"/>
      <c r="W50" s="581"/>
      <c r="X50" s="581"/>
      <c r="Y50" s="581"/>
      <c r="Z50" s="581"/>
      <c r="AA50" s="598" t="n">
        <f aca="false">SUM(I50:T55)</f>
        <v>231.001516203704</v>
      </c>
      <c r="AB50" s="588" t="n">
        <f aca="false">PRODUCT($AA50,$AJ50)</f>
        <v>0.0802088597929527</v>
      </c>
      <c r="AC50" s="588"/>
      <c r="AD50" s="588"/>
      <c r="AE50" s="588" t="n">
        <f aca="false">КСП_мол11619[[#This Row],[Штрафний час]]+КСП_мол11619[[#This Row],[час на 
скорочен.вар.]]</f>
        <v>0.0817250634966564</v>
      </c>
      <c r="AF50" s="589" t="n">
        <f aca="false">AE50/AJ$7</f>
        <v>4.36405777880786</v>
      </c>
      <c r="AG50" s="581" t="n">
        <v>8</v>
      </c>
      <c r="AH50" s="581"/>
      <c r="AI50" s="590"/>
      <c r="AJ50" s="591" t="n">
        <v>0.000347222222222222</v>
      </c>
      <c r="AK50" s="592" t="n">
        <v>630</v>
      </c>
      <c r="AL50" s="593" t="n">
        <f aca="false">VLOOKUP($AK50,мандатка!$R:$AC,2,FALSE())</f>
        <v>631</v>
      </c>
      <c r="AM50" s="547" t="n">
        <f aca="false">AF50</f>
        <v>4.36405777880786</v>
      </c>
      <c r="AN50" s="548" t="n">
        <f aca="false">IF($D50="МС",100,IF($D50="КМС",30,IF($D50="І",10,IF($D50="ІІ",3,IF($D50="ІІІ",1,IF($D50="І юн",1,IF($D50="ІІ юн",0.3,IF($D50="ІІІ юн",0.1,0))))))))</f>
        <v>0</v>
      </c>
      <c r="AO50" s="548" t="n">
        <f aca="false">AG50</f>
        <v>8</v>
      </c>
      <c r="AP50" s="594" t="n">
        <f aca="false">AE50</f>
        <v>0.0817250634966564</v>
      </c>
      <c r="AQ50" s="550" t="n">
        <f aca="false">AF50</f>
        <v>4.36405777880786</v>
      </c>
    </row>
    <row r="51" customFormat="false" ht="12" hidden="false" customHeight="true" outlineLevel="0" collapsed="false">
      <c r="A51" s="581"/>
      <c r="B51" s="583" t="s">
        <v>95</v>
      </c>
      <c r="C51" s="583" t="n">
        <v>632</v>
      </c>
      <c r="D51" s="583" t="n">
        <v>0</v>
      </c>
      <c r="E51" s="584"/>
      <c r="F51" s="584"/>
      <c r="G51" s="585"/>
      <c r="H51" s="581"/>
      <c r="I51" s="581"/>
      <c r="J51" s="581"/>
      <c r="K51" s="581"/>
      <c r="L51" s="581"/>
      <c r="M51" s="581"/>
      <c r="N51" s="581"/>
      <c r="O51" s="581"/>
      <c r="P51" s="586"/>
      <c r="Q51" s="586"/>
      <c r="R51" s="586"/>
      <c r="S51" s="586"/>
      <c r="T51" s="581"/>
      <c r="U51" s="581"/>
      <c r="V51" s="581"/>
      <c r="W51" s="581"/>
      <c r="X51" s="581"/>
      <c r="Y51" s="581"/>
      <c r="Z51" s="581"/>
      <c r="AA51" s="581"/>
      <c r="AB51" s="588"/>
      <c r="AC51" s="588"/>
      <c r="AD51" s="588"/>
      <c r="AE51" s="588" t="s">
        <v>451</v>
      </c>
      <c r="AF51" s="589"/>
      <c r="AG51" s="581"/>
      <c r="AH51" s="581"/>
      <c r="AI51" s="590"/>
      <c r="AJ51" s="591"/>
      <c r="AK51" s="592"/>
      <c r="AL51" s="593" t="n">
        <f aca="false">VLOOKUP($AK50,мандатка!$R:$AC,3,FALSE())</f>
        <v>632</v>
      </c>
      <c r="AM51" s="547"/>
      <c r="AN51" s="548" t="n">
        <f aca="false">IF($D51="МС",100,IF($D51="КМС",30,IF($D51="І",10,IF($D51="ІІ",3,IF($D51="ІІІ",1,IF($D51="І юн",1,IF($D51="ІІ юн",0.3,IF($D51="ІІІ юн",0.1,0))))))))</f>
        <v>0</v>
      </c>
      <c r="AO51" s="548"/>
      <c r="AP51" s="594"/>
      <c r="AQ51" s="594"/>
    </row>
    <row r="52" customFormat="false" ht="12" hidden="false" customHeight="true" outlineLevel="0" collapsed="false">
      <c r="A52" s="581"/>
      <c r="B52" s="583" t="s">
        <v>100</v>
      </c>
      <c r="C52" s="583" t="n">
        <v>637</v>
      </c>
      <c r="D52" s="583" t="n">
        <v>0</v>
      </c>
      <c r="E52" s="584"/>
      <c r="F52" s="584"/>
      <c r="G52" s="585"/>
      <c r="H52" s="581"/>
      <c r="I52" s="581"/>
      <c r="J52" s="581"/>
      <c r="K52" s="581"/>
      <c r="L52" s="581"/>
      <c r="M52" s="581"/>
      <c r="N52" s="581"/>
      <c r="O52" s="581"/>
      <c r="P52" s="586"/>
      <c r="Q52" s="586"/>
      <c r="R52" s="586"/>
      <c r="S52" s="586"/>
      <c r="T52" s="581"/>
      <c r="U52" s="581"/>
      <c r="V52" s="581"/>
      <c r="W52" s="581"/>
      <c r="X52" s="581"/>
      <c r="Y52" s="581"/>
      <c r="Z52" s="581"/>
      <c r="AA52" s="581"/>
      <c r="AB52" s="588"/>
      <c r="AC52" s="588"/>
      <c r="AD52" s="588"/>
      <c r="AE52" s="588"/>
      <c r="AF52" s="589"/>
      <c r="AG52" s="581"/>
      <c r="AH52" s="581"/>
      <c r="AI52" s="590"/>
      <c r="AJ52" s="591"/>
      <c r="AK52" s="592"/>
      <c r="AL52" s="593" t="n">
        <f aca="false">VLOOKUP($AK50,мандатка!$R:$AC,4,FALSE())</f>
        <v>637</v>
      </c>
      <c r="AM52" s="547"/>
      <c r="AN52" s="548" t="n">
        <f aca="false">IF($D52="МС",100,IF($D52="КМС",30,IF($D52="І",10,IF($D52="ІІ",3,IF($D52="ІІІ",1,IF($D52="І юн",1,IF($D52="ІІ юн",0.3,IF($D52="ІІІ юн",0.1,0))))))))</f>
        <v>0</v>
      </c>
      <c r="AO52" s="548"/>
      <c r="AP52" s="594"/>
      <c r="AQ52" s="594"/>
    </row>
    <row r="53" customFormat="false" ht="12" hidden="false" customHeight="true" outlineLevel="0" collapsed="false">
      <c r="A53" s="581"/>
      <c r="B53" s="583" t="s">
        <v>97</v>
      </c>
      <c r="C53" s="583" t="n">
        <v>634</v>
      </c>
      <c r="D53" s="583" t="n">
        <v>0</v>
      </c>
      <c r="E53" s="584"/>
      <c r="F53" s="584"/>
      <c r="G53" s="585"/>
      <c r="H53" s="581"/>
      <c r="I53" s="581"/>
      <c r="J53" s="581"/>
      <c r="K53" s="581"/>
      <c r="L53" s="581"/>
      <c r="M53" s="581"/>
      <c r="N53" s="581"/>
      <c r="O53" s="581"/>
      <c r="P53" s="586"/>
      <c r="Q53" s="586"/>
      <c r="R53" s="586"/>
      <c r="S53" s="586"/>
      <c r="T53" s="581"/>
      <c r="U53" s="581"/>
      <c r="V53" s="581"/>
      <c r="W53" s="581"/>
      <c r="X53" s="581"/>
      <c r="Y53" s="581"/>
      <c r="Z53" s="581"/>
      <c r="AA53" s="581"/>
      <c r="AB53" s="588"/>
      <c r="AC53" s="588"/>
      <c r="AD53" s="588"/>
      <c r="AE53" s="588"/>
      <c r="AF53" s="589"/>
      <c r="AG53" s="581"/>
      <c r="AH53" s="581"/>
      <c r="AI53" s="590"/>
      <c r="AJ53" s="591"/>
      <c r="AK53" s="592"/>
      <c r="AL53" s="593" t="n">
        <f aca="false">VLOOKUP($AK50,мандатка!$R:$AC,5,FALSE())</f>
        <v>634</v>
      </c>
      <c r="AM53" s="547"/>
      <c r="AN53" s="548" t="n">
        <f aca="false">IF($D53="МС",100,IF($D53="КМС",30,IF($D53="І",10,IF($D53="ІІ",3,IF($D53="ІІІ",1,IF($D53="І юн",1,IF($D53="ІІ юн",0.3,IF($D53="ІІІ юн",0.1,0))))))))</f>
        <v>0</v>
      </c>
      <c r="AO53" s="548"/>
      <c r="AP53" s="594"/>
      <c r="AQ53" s="594"/>
    </row>
    <row r="54" customFormat="false" ht="12" hidden="false" customHeight="true" outlineLevel="0" collapsed="false">
      <c r="A54" s="581"/>
      <c r="B54" s="583" t="s">
        <v>98</v>
      </c>
      <c r="C54" s="583" t="n">
        <v>635</v>
      </c>
      <c r="D54" s="583" t="n">
        <v>0</v>
      </c>
      <c r="E54" s="584"/>
      <c r="F54" s="584"/>
      <c r="G54" s="585"/>
      <c r="H54" s="581"/>
      <c r="I54" s="581"/>
      <c r="J54" s="581"/>
      <c r="K54" s="581"/>
      <c r="L54" s="581"/>
      <c r="M54" s="581"/>
      <c r="N54" s="581"/>
      <c r="O54" s="581"/>
      <c r="P54" s="586"/>
      <c r="Q54" s="586"/>
      <c r="R54" s="586"/>
      <c r="S54" s="586"/>
      <c r="T54" s="581"/>
      <c r="U54" s="581"/>
      <c r="V54" s="581"/>
      <c r="W54" s="581"/>
      <c r="X54" s="581"/>
      <c r="Y54" s="581"/>
      <c r="Z54" s="581"/>
      <c r="AA54" s="581"/>
      <c r="AB54" s="588"/>
      <c r="AC54" s="588"/>
      <c r="AD54" s="588"/>
      <c r="AE54" s="588"/>
      <c r="AF54" s="589"/>
      <c r="AG54" s="581"/>
      <c r="AH54" s="581"/>
      <c r="AI54" s="590"/>
      <c r="AJ54" s="591"/>
      <c r="AK54" s="592"/>
      <c r="AL54" s="593" t="n">
        <f aca="false">VLOOKUP($AK50,мандатка!$R:$AC,6,FALSE())</f>
        <v>635</v>
      </c>
      <c r="AM54" s="547"/>
      <c r="AN54" s="548" t="n">
        <f aca="false">IF($D54="МС",100,IF($D54="КМС",30,IF($D54="І",10,IF($D54="ІІ",3,IF($D54="ІІІ",1,IF($D54="І юн",1,IF($D54="ІІ юн",0.3,IF($D54="ІІІ юн",0.1,0))))))))</f>
        <v>0</v>
      </c>
      <c r="AO54" s="548"/>
      <c r="AP54" s="594"/>
      <c r="AQ54" s="594"/>
    </row>
    <row r="55" customFormat="false" ht="12" hidden="false" customHeight="true" outlineLevel="0" collapsed="false">
      <c r="A55" s="581"/>
      <c r="B55" s="583" t="s">
        <v>99</v>
      </c>
      <c r="C55" s="583" t="n">
        <v>636</v>
      </c>
      <c r="D55" s="583" t="n">
        <v>0</v>
      </c>
      <c r="E55" s="584"/>
      <c r="F55" s="584"/>
      <c r="G55" s="585"/>
      <c r="H55" s="581"/>
      <c r="I55" s="581"/>
      <c r="J55" s="581"/>
      <c r="K55" s="581"/>
      <c r="L55" s="581"/>
      <c r="M55" s="581"/>
      <c r="N55" s="581"/>
      <c r="O55" s="581"/>
      <c r="P55" s="586"/>
      <c r="Q55" s="586"/>
      <c r="R55" s="586"/>
      <c r="S55" s="586"/>
      <c r="T55" s="581"/>
      <c r="U55" s="581"/>
      <c r="V55" s="581"/>
      <c r="W55" s="581"/>
      <c r="X55" s="581"/>
      <c r="Y55" s="581"/>
      <c r="Z55" s="581"/>
      <c r="AA55" s="581"/>
      <c r="AB55" s="588"/>
      <c r="AC55" s="588"/>
      <c r="AD55" s="588"/>
      <c r="AE55" s="588"/>
      <c r="AF55" s="589"/>
      <c r="AG55" s="581"/>
      <c r="AH55" s="581"/>
      <c r="AI55" s="590"/>
      <c r="AJ55" s="591"/>
      <c r="AK55" s="592"/>
      <c r="AL55" s="593" t="n">
        <f aca="false">VLOOKUP($AK50,мандатка!$R:$AC,7,FALSE())</f>
        <v>636</v>
      </c>
      <c r="AM55" s="547"/>
      <c r="AN55" s="548" t="n">
        <f aca="false">IF($D55="МС",100,IF($D55="КМС",30,IF($D55="І",10,IF($D55="ІІ",3,IF($D55="ІІІ",1,IF($D55="І юн",1,IF($D55="ІІ юн",0.3,IF($D55="ІІІ юн",0.1,0))))))))</f>
        <v>0</v>
      </c>
      <c r="AO55" s="548"/>
      <c r="AP55" s="594"/>
      <c r="AQ55" s="594"/>
    </row>
    <row r="56" customFormat="false" ht="12" hidden="false" customHeight="true" outlineLevel="0" collapsed="false">
      <c r="A56" s="559"/>
      <c r="B56" s="600"/>
      <c r="C56" s="600"/>
      <c r="D56" s="600"/>
      <c r="E56" s="601"/>
      <c r="F56" s="601"/>
      <c r="G56" s="602"/>
      <c r="H56" s="559"/>
      <c r="I56" s="559"/>
      <c r="J56" s="559"/>
      <c r="K56" s="559"/>
      <c r="L56" s="559"/>
      <c r="M56" s="559"/>
      <c r="N56" s="559"/>
      <c r="O56" s="559"/>
      <c r="P56" s="559"/>
      <c r="Q56" s="559"/>
      <c r="R56" s="559"/>
      <c r="S56" s="559"/>
      <c r="T56" s="559"/>
      <c r="U56" s="559"/>
      <c r="V56" s="559"/>
      <c r="W56" s="559"/>
      <c r="X56" s="559"/>
      <c r="Y56" s="559"/>
      <c r="Z56" s="559"/>
      <c r="AA56" s="559"/>
      <c r="AB56" s="603"/>
      <c r="AC56" s="603"/>
      <c r="AD56" s="603"/>
      <c r="AE56" s="603"/>
      <c r="AF56" s="604"/>
      <c r="AG56" s="559"/>
      <c r="AH56" s="559"/>
      <c r="AI56" s="605"/>
      <c r="AJ56" s="606"/>
      <c r="AK56" s="559"/>
      <c r="AL56" s="548"/>
      <c r="AM56" s="604"/>
      <c r="AN56" s="548"/>
      <c r="AO56" s="548"/>
    </row>
    <row r="58" customFormat="false" ht="18.75" hidden="false" customHeight="false" outlineLevel="0" collapsed="false">
      <c r="A58" s="217"/>
      <c r="B58" s="217"/>
      <c r="C58" s="217"/>
      <c r="D58" s="227" t="str">
        <f aca="false">мандатка!D$108</f>
        <v>Головний суддя</v>
      </c>
      <c r="E58" s="227"/>
      <c r="F58" s="227"/>
      <c r="G58" s="227"/>
      <c r="H58" s="217"/>
      <c r="I58" s="227" t="str">
        <f aca="false">мандатка!G$108</f>
        <v>Трощенко В.О.</v>
      </c>
      <c r="J58" s="227"/>
      <c r="K58" s="227"/>
      <c r="L58" s="227"/>
      <c r="M58" s="227"/>
      <c r="N58" s="227"/>
      <c r="O58" s="227"/>
      <c r="P58" s="227"/>
      <c r="Q58" s="227"/>
      <c r="R58" s="227"/>
      <c r="S58" s="227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389"/>
    </row>
    <row r="59" customFormat="false" ht="12.75" hidden="false" customHeight="false" outlineLevel="0" collapsed="false">
      <c r="A59" s="81"/>
      <c r="B59" s="81"/>
      <c r="C59" s="81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81"/>
      <c r="AB59" s="81"/>
      <c r="AC59" s="81"/>
      <c r="AI59" s="609"/>
    </row>
    <row r="60" customFormat="false" ht="17.25" hidden="false" customHeight="true" outlineLevel="0" collapsed="false">
      <c r="A60" s="81"/>
      <c r="B60" s="81"/>
      <c r="C60" s="81"/>
      <c r="D60" s="231" t="str">
        <f aca="false">мандатка!D$110</f>
        <v>Головний секретар</v>
      </c>
      <c r="E60" s="231"/>
      <c r="F60" s="231"/>
      <c r="G60" s="231"/>
      <c r="H60" s="232"/>
      <c r="I60" s="231" t="str">
        <f aca="false">мандатка!G$110</f>
        <v>Гладка О.В.</v>
      </c>
      <c r="J60" s="231"/>
      <c r="K60" s="231"/>
      <c r="L60" s="231"/>
      <c r="M60" s="231"/>
      <c r="N60" s="231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  <c r="AF60" s="231"/>
      <c r="AG60" s="231"/>
      <c r="AH60" s="231"/>
      <c r="AI60" s="610"/>
    </row>
    <row r="61" customFormat="false" ht="13.5" hidden="false" customHeight="false" outlineLevel="0" collapsed="false"/>
    <row r="62" customFormat="false" ht="30" hidden="false" customHeight="true" outlineLevel="0" collapsed="false">
      <c r="A62" s="693" t="str">
        <f aca="false">мандатка!$A$1</f>
        <v>Чемпіонат Миколаївської області з пішохідного туризму</v>
      </c>
      <c r="B62" s="693"/>
      <c r="C62" s="693"/>
      <c r="D62" s="693"/>
      <c r="E62" s="693"/>
      <c r="F62" s="693"/>
      <c r="G62" s="693"/>
      <c r="H62" s="693"/>
      <c r="I62" s="693"/>
      <c r="J62" s="693"/>
      <c r="K62" s="693"/>
      <c r="L62" s="693"/>
      <c r="M62" s="693"/>
      <c r="N62" s="693"/>
      <c r="O62" s="693"/>
      <c r="P62" s="693"/>
      <c r="Q62" s="693"/>
      <c r="R62" s="693"/>
      <c r="S62" s="693"/>
      <c r="T62" s="693"/>
      <c r="U62" s="693"/>
      <c r="V62" s="693"/>
      <c r="W62" s="693"/>
      <c r="X62" s="693"/>
      <c r="Y62" s="693"/>
      <c r="Z62" s="693"/>
      <c r="AA62" s="693"/>
      <c r="AB62" s="693"/>
      <c r="AC62" s="693"/>
      <c r="AD62" s="693"/>
      <c r="AE62" s="693"/>
      <c r="AF62" s="693"/>
      <c r="AG62" s="693"/>
      <c r="AH62" s="693"/>
      <c r="AI62" s="611"/>
      <c r="AJ62" s="490"/>
      <c r="AK62" s="491"/>
      <c r="AL62" s="491"/>
      <c r="AM62" s="491"/>
      <c r="AN62" s="491"/>
      <c r="AO62" s="491"/>
    </row>
    <row r="63" customFormat="false" ht="20.25" hidden="false" customHeight="false" outlineLevel="0" collapsed="false">
      <c r="A63" s="395" t="str">
        <f aca="false">мандатка!$A$2</f>
        <v>серед юнаків</v>
      </c>
      <c r="B63" s="395"/>
      <c r="C63" s="395"/>
      <c r="D63" s="395"/>
      <c r="E63" s="395"/>
      <c r="F63" s="395"/>
      <c r="G63" s="395"/>
      <c r="H63" s="395"/>
      <c r="I63" s="395"/>
      <c r="J63" s="395"/>
      <c r="K63" s="395"/>
      <c r="L63" s="395"/>
      <c r="M63" s="395"/>
      <c r="N63" s="395"/>
      <c r="O63" s="395"/>
      <c r="P63" s="395"/>
      <c r="Q63" s="395"/>
      <c r="R63" s="395"/>
      <c r="S63" s="395"/>
      <c r="T63" s="395"/>
      <c r="U63" s="395"/>
      <c r="V63" s="395"/>
      <c r="W63" s="395"/>
      <c r="X63" s="395"/>
      <c r="Y63" s="395"/>
      <c r="Z63" s="395"/>
      <c r="AA63" s="395"/>
      <c r="AB63" s="395"/>
      <c r="AC63" s="395"/>
      <c r="AD63" s="395"/>
      <c r="AE63" s="395"/>
      <c r="AF63" s="395"/>
      <c r="AG63" s="395"/>
      <c r="AH63" s="395"/>
      <c r="AI63" s="394"/>
      <c r="AJ63" s="490"/>
      <c r="AK63" s="491"/>
      <c r="AL63" s="491"/>
      <c r="AM63" s="491"/>
      <c r="AN63" s="491"/>
      <c r="AO63" s="491"/>
    </row>
    <row r="64" customFormat="false" ht="20.25" hidden="false" customHeight="false" outlineLevel="0" collapsed="false">
      <c r="A64" s="496" t="str">
        <f aca="false">мандатка!$A$3</f>
        <v>Середня група</v>
      </c>
      <c r="B64" s="496"/>
      <c r="C64" s="496"/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6"/>
      <c r="AC64" s="496"/>
      <c r="AD64" s="496"/>
      <c r="AE64" s="496"/>
      <c r="AF64" s="496"/>
      <c r="AG64" s="496"/>
      <c r="AH64" s="496"/>
      <c r="AI64" s="562"/>
      <c r="AJ64" s="490"/>
      <c r="AK64" s="491"/>
      <c r="AL64" s="491"/>
      <c r="AM64" s="491"/>
      <c r="AN64" s="491"/>
      <c r="AO64" s="491"/>
    </row>
    <row r="65" customFormat="false" ht="15" hidden="false" customHeight="false" outlineLevel="0" collapsed="false">
      <c r="A65" s="497" t="s">
        <v>215</v>
      </c>
      <c r="B65" s="497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497"/>
      <c r="AC65" s="497"/>
      <c r="AD65" s="497"/>
      <c r="AE65" s="497"/>
      <c r="AF65" s="497"/>
      <c r="AG65" s="497"/>
      <c r="AH65" s="497"/>
      <c r="AI65" s="563"/>
      <c r="AJ65" s="498"/>
    </row>
    <row r="66" customFormat="false" ht="15" hidden="false" customHeight="false" outlineLevel="0" collapsed="false">
      <c r="A66" s="497" t="s">
        <v>479</v>
      </c>
      <c r="B66" s="497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497"/>
      <c r="AC66" s="497"/>
      <c r="AD66" s="497"/>
      <c r="AE66" s="497"/>
      <c r="AF66" s="497"/>
      <c r="AG66" s="497"/>
      <c r="AH66" s="497"/>
      <c r="AI66" s="563"/>
      <c r="AJ66" s="498"/>
      <c r="AK66" s="499"/>
      <c r="AL66" s="499"/>
      <c r="AM66" s="499"/>
      <c r="AN66" s="499"/>
      <c r="AO66" s="499"/>
    </row>
    <row r="67" customFormat="false" ht="15" hidden="false" customHeight="false" outlineLevel="0" collapsed="false">
      <c r="A67" s="497" t="s">
        <v>348</v>
      </c>
      <c r="B67" s="497"/>
      <c r="C67" s="497"/>
      <c r="D67" s="497"/>
      <c r="E67" s="497"/>
      <c r="F67" s="497"/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  <c r="V67" s="497"/>
      <c r="W67" s="497"/>
      <c r="X67" s="497"/>
      <c r="Y67" s="497"/>
      <c r="Z67" s="497"/>
      <c r="AA67" s="497"/>
      <c r="AB67" s="497"/>
      <c r="AC67" s="497"/>
      <c r="AD67" s="497"/>
      <c r="AE67" s="497"/>
      <c r="AF67" s="497"/>
      <c r="AG67" s="497"/>
      <c r="AH67" s="497"/>
      <c r="AI67" s="563"/>
      <c r="AJ67" s="498"/>
      <c r="AK67" s="499"/>
      <c r="AL67" s="499"/>
      <c r="AM67" s="499"/>
      <c r="AN67" s="499"/>
      <c r="AO67" s="499"/>
    </row>
    <row r="68" customFormat="false" ht="15" hidden="false" customHeight="false" outlineLevel="0" collapsed="false">
      <c r="A68" s="141" t="n">
        <f aca="false">мандатка!$J$3</f>
        <v>14</v>
      </c>
      <c r="B68" s="141"/>
      <c r="C68" s="286" t="str">
        <f aca="false">мандатка!$C$4</f>
        <v>травня 2018 року</v>
      </c>
      <c r="D68" s="286"/>
      <c r="E68" s="286"/>
      <c r="F68" s="286"/>
      <c r="G68" s="286"/>
      <c r="H68" s="498"/>
      <c r="I68" s="498"/>
      <c r="J68" s="498"/>
      <c r="K68" s="498"/>
      <c r="L68" s="498"/>
      <c r="M68" s="498"/>
      <c r="N68" s="498"/>
      <c r="O68" s="498"/>
      <c r="P68" s="498"/>
      <c r="Q68" s="498"/>
      <c r="R68" s="498"/>
      <c r="S68" s="498"/>
      <c r="T68" s="498"/>
      <c r="U68" s="498"/>
      <c r="V68" s="498"/>
      <c r="W68" s="498"/>
      <c r="X68" s="498"/>
      <c r="Y68" s="498"/>
      <c r="Z68" s="498"/>
      <c r="AA68" s="498"/>
      <c r="AB68" s="498"/>
      <c r="AC68" s="498"/>
      <c r="AD68" s="498"/>
      <c r="AE68" s="145" t="str">
        <f aca="false">мандатка!$G$4</f>
        <v>с.Мар'ївка </v>
      </c>
      <c r="AF68" s="145"/>
      <c r="AG68" s="145"/>
      <c r="AH68" s="145"/>
      <c r="AI68" s="144"/>
      <c r="AJ68" s="498"/>
      <c r="AK68" s="499"/>
      <c r="AL68" s="499"/>
      <c r="AM68" s="499"/>
      <c r="AN68" s="499"/>
      <c r="AO68" s="499"/>
    </row>
    <row r="69" customFormat="false" ht="18" hidden="false" customHeight="false" outlineLevel="0" collapsed="false">
      <c r="B69" s="694" t="s">
        <v>311</v>
      </c>
      <c r="C69" s="694"/>
      <c r="D69" s="694"/>
      <c r="E69" s="503" t="n">
        <f aca="false">ROUND(SUM(G71:G88),0)</f>
        <v>21</v>
      </c>
      <c r="R69" s="564"/>
      <c r="AE69" s="148" t="str">
        <f aca="false">мандатка!$G$5</f>
        <v>Баштанського р-ну</v>
      </c>
      <c r="AF69" s="148"/>
      <c r="AG69" s="148"/>
      <c r="AH69" s="148"/>
      <c r="AI69" s="566"/>
      <c r="AJ69" s="618" t="n">
        <f aca="false">SMALL(AE70:AE88,1)</f>
        <v>0.034375</v>
      </c>
    </row>
    <row r="70" customFormat="false" ht="114.75" hidden="false" customHeight="true" outlineLevel="0" collapsed="false">
      <c r="A70" s="695" t="s">
        <v>432</v>
      </c>
      <c r="B70" s="696" t="s">
        <v>44</v>
      </c>
      <c r="C70" s="697" t="s">
        <v>359</v>
      </c>
      <c r="D70" s="698" t="s">
        <v>360</v>
      </c>
      <c r="E70" s="696" t="s">
        <v>9</v>
      </c>
      <c r="F70" s="696" t="s">
        <v>10</v>
      </c>
      <c r="G70" s="699" t="s">
        <v>361</v>
      </c>
      <c r="H70" s="700" t="s">
        <v>253</v>
      </c>
      <c r="I70" s="700" t="s">
        <v>455</v>
      </c>
      <c r="J70" s="701" t="s">
        <v>435</v>
      </c>
      <c r="K70" s="702" t="s">
        <v>456</v>
      </c>
      <c r="L70" s="700" t="s">
        <v>436</v>
      </c>
      <c r="M70" s="700" t="s">
        <v>297</v>
      </c>
      <c r="N70" s="702" t="s">
        <v>457</v>
      </c>
      <c r="O70" s="700" t="s">
        <v>458</v>
      </c>
      <c r="P70" s="702" t="s">
        <v>459</v>
      </c>
      <c r="Q70" s="703" t="s">
        <v>460</v>
      </c>
      <c r="R70" s="704" t="s">
        <v>439</v>
      </c>
      <c r="S70" s="704" t="s">
        <v>440</v>
      </c>
      <c r="T70" s="705" t="s">
        <v>442</v>
      </c>
      <c r="U70" s="700" t="s">
        <v>461</v>
      </c>
      <c r="V70" s="700" t="s">
        <v>443</v>
      </c>
      <c r="W70" s="701" t="s">
        <v>444</v>
      </c>
      <c r="X70" s="701" t="s">
        <v>445</v>
      </c>
      <c r="Y70" s="701" t="s">
        <v>446</v>
      </c>
      <c r="Z70" s="701" t="s">
        <v>447</v>
      </c>
      <c r="AA70" s="706" t="s">
        <v>326</v>
      </c>
      <c r="AB70" s="706" t="s">
        <v>327</v>
      </c>
      <c r="AC70" s="707" t="s">
        <v>306</v>
      </c>
      <c r="AD70" s="703" t="s">
        <v>462</v>
      </c>
      <c r="AE70" s="706" t="s">
        <v>224</v>
      </c>
      <c r="AF70" s="706" t="s">
        <v>225</v>
      </c>
      <c r="AG70" s="708" t="s">
        <v>226</v>
      </c>
      <c r="AH70" s="709" t="s">
        <v>227</v>
      </c>
      <c r="AI70" s="634"/>
      <c r="AJ70" s="618" t="n">
        <f aca="false">SMALL(AE71:AE88,1)</f>
        <v>0.034375</v>
      </c>
      <c r="AL70" s="525"/>
      <c r="AM70" s="525" t="s">
        <v>225</v>
      </c>
      <c r="AN70" s="526"/>
      <c r="AO70" s="526"/>
    </row>
    <row r="71" customFormat="false" ht="19.5" hidden="false" customHeight="false" outlineLevel="0" collapsed="false">
      <c r="A71" s="710" t="n">
        <v>1</v>
      </c>
      <c r="B71" s="711" t="str">
        <f aca="false">VLOOKUP($AL71,мандатка!$B:$Z,3,FALSE())</f>
        <v>Пугачевський Дмитро</v>
      </c>
      <c r="C71" s="712" t="n">
        <f aca="false">VLOOKUP($AL71,мандатка!$B:$Z,4,FALSE())</f>
        <v>2005</v>
      </c>
      <c r="D71" s="711" t="str">
        <f aca="false">VLOOKUP($AL71,мандатка!$B:$Z,5,FALSE())</f>
        <v>І юн</v>
      </c>
      <c r="E71" s="713" t="str">
        <f aca="false">VLOOKUP($AK71,мандатка!$B:$Z,3,FALSE())</f>
        <v>м. Вознесенськ-1 мл.</v>
      </c>
      <c r="F71" s="714" t="str">
        <f aca="false">VLOOKUP($AK71,мандатка!$B:$Z,7,FALSE())</f>
        <v>м. Вознесенськ</v>
      </c>
      <c r="G71" s="715" t="n">
        <f aca="false">SUM(AN71:AN76)/6*4</f>
        <v>6.66666666666667</v>
      </c>
      <c r="H71" s="716"/>
      <c r="I71" s="717" t="n">
        <v>0</v>
      </c>
      <c r="J71" s="717" t="n">
        <v>10</v>
      </c>
      <c r="K71" s="717" t="n">
        <v>0</v>
      </c>
      <c r="L71" s="717" t="n">
        <v>0</v>
      </c>
      <c r="M71" s="717" t="n">
        <v>0</v>
      </c>
      <c r="N71" s="717" t="n">
        <v>18</v>
      </c>
      <c r="O71" s="717" t="n">
        <v>3</v>
      </c>
      <c r="P71" s="718"/>
      <c r="Q71" s="718"/>
      <c r="R71" s="719"/>
      <c r="S71" s="719"/>
      <c r="T71" s="720" t="n">
        <v>0</v>
      </c>
      <c r="U71" s="716"/>
      <c r="V71" s="716"/>
      <c r="W71" s="716"/>
      <c r="X71" s="716"/>
      <c r="Y71" s="716"/>
      <c r="Z71" s="716"/>
      <c r="AA71" s="716" t="n">
        <f aca="false">SUM(I71:T76)</f>
        <v>31</v>
      </c>
      <c r="AB71" s="721" t="n">
        <f aca="false">PRODUCT($AA71,$AJ71)</f>
        <v>0.0107638888888889</v>
      </c>
      <c r="AC71" s="722" t="n">
        <v>0.0236111111111111</v>
      </c>
      <c r="AD71" s="722"/>
      <c r="AE71" s="723" t="n">
        <f aca="false">SUM(AB71:AD76)</f>
        <v>0.034375</v>
      </c>
      <c r="AF71" s="724" t="n">
        <f aca="false">AE71/AJ$7</f>
        <v>1.83559950556242</v>
      </c>
      <c r="AG71" s="718"/>
      <c r="AH71" s="725" t="e">
        <f aca="false">IF(#REF!&gt;=$AF71,"КМСУ",IF(#REF!&gt;=$AF71,"I",IF(#REF!&gt;=$AF71,"II",IF(#REF!&gt;=$AF71,"III",IF(#REF!&gt;=$AF71,"I юн",IF(#REF!&gt;=$AF71,"II юн","III юн"))))))</f>
        <v>#REF!</v>
      </c>
      <c r="AI71" s="726"/>
      <c r="AJ71" s="727" t="n">
        <v>0.000347222222222222</v>
      </c>
      <c r="AK71" s="728" t="n">
        <v>600</v>
      </c>
      <c r="AL71" s="593" t="n">
        <f aca="false">VLOOKUP($AK71,мандатка!$R:$AC,2,FALSE())</f>
        <v>601</v>
      </c>
      <c r="AM71" s="547" t="n">
        <f aca="false">AF71</f>
        <v>1.83559950556242</v>
      </c>
      <c r="AN71" s="548" t="n">
        <f aca="false">IF($D71="МС",100,IF($D71="КМС",30,IF($D71="І",10,IF($D71="ІІ",3,IF($D71="ІІІ",1,IF($D71="І юн",1,IF($D71="ІІ юн",0.3,IF($D71="ІІІ юн",0.1,0))))))))</f>
        <v>1</v>
      </c>
      <c r="AO71" s="548" t="n">
        <f aca="false">AG71</f>
        <v>0</v>
      </c>
      <c r="AP71" s="594" t="n">
        <f aca="false">AE71</f>
        <v>0.034375</v>
      </c>
    </row>
    <row r="72" customFormat="false" ht="19.5" hidden="false" customHeight="false" outlineLevel="0" collapsed="false">
      <c r="A72" s="729"/>
      <c r="B72" s="528" t="str">
        <f aca="false">VLOOKUP($AL72,мандатка!$B:$Z,3,FALSE())</f>
        <v>Мазуренко Олександр</v>
      </c>
      <c r="C72" s="730" t="n">
        <f aca="false">VLOOKUP($AL72,мандатка!$B:$Z,4,FALSE())</f>
        <v>2005</v>
      </c>
      <c r="D72" s="528" t="str">
        <f aca="false">VLOOKUP($AL72,мандатка!$B:$Z,5,FALSE())</f>
        <v>І юн</v>
      </c>
      <c r="E72" s="731"/>
      <c r="F72" s="732"/>
      <c r="G72" s="733"/>
      <c r="H72" s="734"/>
      <c r="I72" s="527"/>
      <c r="J72" s="527"/>
      <c r="K72" s="527"/>
      <c r="L72" s="527"/>
      <c r="M72" s="527"/>
      <c r="N72" s="527"/>
      <c r="O72" s="527"/>
      <c r="P72" s="735"/>
      <c r="Q72" s="735"/>
      <c r="R72" s="736"/>
      <c r="S72" s="736"/>
      <c r="T72" s="737"/>
      <c r="U72" s="734"/>
      <c r="V72" s="734"/>
      <c r="W72" s="734"/>
      <c r="X72" s="734"/>
      <c r="Y72" s="734"/>
      <c r="Z72" s="734"/>
      <c r="AA72" s="734"/>
      <c r="AB72" s="721"/>
      <c r="AC72" s="738"/>
      <c r="AD72" s="738"/>
      <c r="AE72" s="739"/>
      <c r="AF72" s="740"/>
      <c r="AG72" s="735"/>
      <c r="AH72" s="741"/>
      <c r="AI72" s="742"/>
      <c r="AJ72" s="727"/>
      <c r="AK72" s="728"/>
      <c r="AL72" s="593" t="n">
        <f aca="false">VLOOKUP($AK71,мандатка!$R:$AC,3,FALSE())</f>
        <v>602</v>
      </c>
      <c r="AM72" s="547"/>
      <c r="AN72" s="548" t="n">
        <f aca="false">IF($D72="МС",100,IF($D72="КМС",30,IF($D72="І",10,IF($D72="ІІ",3,IF($D72="ІІІ",1,IF($D72="І юн",1,IF($D72="ІІ юн",0.3,IF($D72="ІІІ юн",0.1,0))))))))</f>
        <v>1</v>
      </c>
      <c r="AO72" s="548"/>
      <c r="AP72" s="594"/>
    </row>
    <row r="73" customFormat="false" ht="19.5" hidden="false" customHeight="false" outlineLevel="0" collapsed="false">
      <c r="A73" s="729"/>
      <c r="B73" s="528" t="str">
        <f aca="false">VLOOKUP($AL73,мандатка!$B:$Z,3,FALSE())</f>
        <v>Котова Катерина</v>
      </c>
      <c r="C73" s="730" t="n">
        <f aca="false">VLOOKUP($AL73,мандатка!$B:$Z,4,FALSE())</f>
        <v>2004</v>
      </c>
      <c r="D73" s="528" t="str">
        <f aca="false">VLOOKUP($AL73,мандатка!$B:$Z,5,FALSE())</f>
        <v>ІІ</v>
      </c>
      <c r="E73" s="731"/>
      <c r="F73" s="732"/>
      <c r="G73" s="733"/>
      <c r="H73" s="734"/>
      <c r="I73" s="527"/>
      <c r="J73" s="527"/>
      <c r="K73" s="527"/>
      <c r="L73" s="527"/>
      <c r="M73" s="527"/>
      <c r="N73" s="527"/>
      <c r="O73" s="527"/>
      <c r="P73" s="735"/>
      <c r="Q73" s="735"/>
      <c r="R73" s="736"/>
      <c r="S73" s="736"/>
      <c r="T73" s="737"/>
      <c r="U73" s="734"/>
      <c r="V73" s="734"/>
      <c r="W73" s="734"/>
      <c r="X73" s="734"/>
      <c r="Y73" s="734"/>
      <c r="Z73" s="734"/>
      <c r="AA73" s="734"/>
      <c r="AB73" s="721"/>
      <c r="AC73" s="738"/>
      <c r="AD73" s="738"/>
      <c r="AE73" s="739"/>
      <c r="AF73" s="740"/>
      <c r="AG73" s="735"/>
      <c r="AH73" s="741"/>
      <c r="AI73" s="742"/>
      <c r="AJ73" s="727"/>
      <c r="AK73" s="728"/>
      <c r="AL73" s="593" t="n">
        <f aca="false">VLOOKUP($AK71,мандатка!$R:$AC,4,FALSE())</f>
        <v>607</v>
      </c>
      <c r="AM73" s="547"/>
      <c r="AN73" s="548" t="n">
        <f aca="false">IF($D73="МС",100,IF($D73="КМС",30,IF($D73="І",10,IF($D73="ІІ",3,IF($D73="ІІІ",1,IF($D73="І юн",1,IF($D73="ІІ юн",0.3,IF($D73="ІІІ юн",0.1,0))))))))</f>
        <v>3</v>
      </c>
      <c r="AO73" s="548"/>
      <c r="AP73" s="594"/>
    </row>
    <row r="74" customFormat="false" ht="19.5" hidden="false" customHeight="false" outlineLevel="0" collapsed="false">
      <c r="A74" s="729"/>
      <c r="B74" s="528" t="str">
        <f aca="false">VLOOKUP($AL74,мандатка!$B:$Z,3,FALSE())</f>
        <v>Сауляк Богдана</v>
      </c>
      <c r="C74" s="730" t="n">
        <f aca="false">VLOOKUP($AL74,мандатка!$B:$Z,4,FALSE())</f>
        <v>2005</v>
      </c>
      <c r="D74" s="528" t="str">
        <f aca="false">VLOOKUP($AL74,мандатка!$B:$Z,5,FALSE())</f>
        <v>ІІ</v>
      </c>
      <c r="E74" s="731"/>
      <c r="F74" s="732"/>
      <c r="G74" s="733"/>
      <c r="H74" s="734"/>
      <c r="I74" s="527"/>
      <c r="J74" s="527"/>
      <c r="K74" s="527"/>
      <c r="L74" s="527"/>
      <c r="M74" s="527"/>
      <c r="N74" s="527"/>
      <c r="O74" s="527"/>
      <c r="P74" s="735"/>
      <c r="Q74" s="735"/>
      <c r="R74" s="736"/>
      <c r="S74" s="736"/>
      <c r="T74" s="737"/>
      <c r="U74" s="734"/>
      <c r="V74" s="734"/>
      <c r="W74" s="734"/>
      <c r="X74" s="734"/>
      <c r="Y74" s="734"/>
      <c r="Z74" s="734"/>
      <c r="AA74" s="734"/>
      <c r="AB74" s="721"/>
      <c r="AC74" s="738"/>
      <c r="AD74" s="738"/>
      <c r="AE74" s="739"/>
      <c r="AF74" s="740"/>
      <c r="AG74" s="735"/>
      <c r="AH74" s="741"/>
      <c r="AI74" s="742"/>
      <c r="AJ74" s="727"/>
      <c r="AK74" s="728"/>
      <c r="AL74" s="593" t="n">
        <f aca="false">VLOOKUP($AK71,мандатка!$R:$AC,5,FALSE())</f>
        <v>604</v>
      </c>
      <c r="AM74" s="547"/>
      <c r="AN74" s="548" t="n">
        <f aca="false">IF($D74="МС",100,IF($D74="КМС",30,IF($D74="І",10,IF($D74="ІІ",3,IF($D74="ІІІ",1,IF($D74="І юн",1,IF($D74="ІІ юн",0.3,IF($D74="ІІІ юн",0.1,0))))))))</f>
        <v>3</v>
      </c>
      <c r="AO74" s="548"/>
      <c r="AP74" s="594"/>
    </row>
    <row r="75" customFormat="false" ht="19.5" hidden="false" customHeight="false" outlineLevel="0" collapsed="false">
      <c r="A75" s="729"/>
      <c r="B75" s="528" t="str">
        <f aca="false">VLOOKUP($AL75,мандатка!$B:$Z,3,FALSE())</f>
        <v>Карпінська Марія</v>
      </c>
      <c r="C75" s="730" t="n">
        <f aca="false">VLOOKUP($AL75,мандатка!$B:$Z,4,FALSE())</f>
        <v>2005</v>
      </c>
      <c r="D75" s="528" t="str">
        <f aca="false">VLOOKUP($AL75,мандатка!$B:$Z,5,FALSE())</f>
        <v>ІІІ</v>
      </c>
      <c r="E75" s="731"/>
      <c r="F75" s="732"/>
      <c r="G75" s="733"/>
      <c r="H75" s="734"/>
      <c r="I75" s="527"/>
      <c r="J75" s="527"/>
      <c r="K75" s="527"/>
      <c r="L75" s="527"/>
      <c r="M75" s="527"/>
      <c r="N75" s="527"/>
      <c r="O75" s="527"/>
      <c r="P75" s="735"/>
      <c r="Q75" s="735"/>
      <c r="R75" s="736"/>
      <c r="S75" s="736"/>
      <c r="T75" s="737"/>
      <c r="U75" s="734"/>
      <c r="V75" s="734"/>
      <c r="W75" s="734"/>
      <c r="X75" s="734"/>
      <c r="Y75" s="734"/>
      <c r="Z75" s="734"/>
      <c r="AA75" s="734"/>
      <c r="AB75" s="721"/>
      <c r="AC75" s="738"/>
      <c r="AD75" s="738"/>
      <c r="AE75" s="739"/>
      <c r="AF75" s="740"/>
      <c r="AG75" s="735"/>
      <c r="AH75" s="741"/>
      <c r="AI75" s="742"/>
      <c r="AJ75" s="727"/>
      <c r="AK75" s="728"/>
      <c r="AL75" s="593" t="n">
        <f aca="false">VLOOKUP($AK71,мандатка!$R:$AC,6,FALSE())</f>
        <v>605</v>
      </c>
      <c r="AM75" s="547"/>
      <c r="AN75" s="548" t="n">
        <f aca="false">IF($D75="МС",100,IF($D75="КМС",30,IF($D75="І",10,IF($D75="ІІ",3,IF($D75="ІІІ",1,IF($D75="І юн",1,IF($D75="ІІ юн",0.3,IF($D75="ІІІ юн",0.1,0))))))))</f>
        <v>1</v>
      </c>
      <c r="AO75" s="548"/>
      <c r="AP75" s="594"/>
    </row>
    <row r="76" customFormat="false" ht="19.5" hidden="false" customHeight="false" outlineLevel="0" collapsed="false">
      <c r="A76" s="729"/>
      <c r="B76" s="528" t="str">
        <f aca="false">VLOOKUP($AL76,мандатка!$B:$Z,3,FALSE())</f>
        <v>Кричун Дарина</v>
      </c>
      <c r="C76" s="730" t="n">
        <f aca="false">VLOOKUP($AL76,мандатка!$B:$Z,4,FALSE())</f>
        <v>2004</v>
      </c>
      <c r="D76" s="528" t="str">
        <f aca="false">VLOOKUP($AL76,мандатка!$B:$Z,5,FALSE())</f>
        <v>ІІІ</v>
      </c>
      <c r="E76" s="731"/>
      <c r="F76" s="732"/>
      <c r="G76" s="733"/>
      <c r="H76" s="734"/>
      <c r="I76" s="743"/>
      <c r="J76" s="743"/>
      <c r="K76" s="743"/>
      <c r="L76" s="743"/>
      <c r="M76" s="743"/>
      <c r="N76" s="743"/>
      <c r="O76" s="743"/>
      <c r="P76" s="735"/>
      <c r="Q76" s="735"/>
      <c r="R76" s="744"/>
      <c r="S76" s="744"/>
      <c r="T76" s="745"/>
      <c r="U76" s="734"/>
      <c r="V76" s="734"/>
      <c r="W76" s="734"/>
      <c r="X76" s="734"/>
      <c r="Y76" s="734"/>
      <c r="Z76" s="734"/>
      <c r="AA76" s="734"/>
      <c r="AB76" s="721"/>
      <c r="AC76" s="738"/>
      <c r="AD76" s="738"/>
      <c r="AE76" s="739"/>
      <c r="AF76" s="740"/>
      <c r="AG76" s="735"/>
      <c r="AH76" s="741"/>
      <c r="AI76" s="742"/>
      <c r="AJ76" s="727"/>
      <c r="AK76" s="728"/>
      <c r="AL76" s="652" t="n">
        <f aca="false">VLOOKUP($AK71,мандатка!$R:$AC,7,FALSE())</f>
        <v>606</v>
      </c>
      <c r="AM76" s="547"/>
      <c r="AN76" s="548" t="n">
        <f aca="false">IF($D76="МС",100,IF($D76="КМС",30,IF($D76="І",10,IF($D76="ІІ",3,IF($D76="ІІІ",1,IF($D76="І юн",1,IF($D76="ІІ юн",0.3,IF($D76="ІІІ юн",0.1,0))))))))</f>
        <v>1</v>
      </c>
      <c r="AO76" s="548"/>
      <c r="AP76" s="594"/>
    </row>
    <row r="77" customFormat="false" ht="19.5" hidden="false" customHeight="false" outlineLevel="0" collapsed="false">
      <c r="A77" s="710" t="n">
        <v>2</v>
      </c>
      <c r="B77" s="711" t="str">
        <f aca="false">VLOOKUP($AL77,мандатка!$B:$Z,3,FALSE())</f>
        <v>Мединський Іван</v>
      </c>
      <c r="C77" s="712" t="n">
        <f aca="false">VLOOKUP($AL77,мандатка!$B:$Z,4,FALSE())</f>
        <v>2004</v>
      </c>
      <c r="D77" s="711" t="str">
        <f aca="false">VLOOKUP($AL77,мандатка!$B:$Z,5,FALSE())</f>
        <v>ІІІ</v>
      </c>
      <c r="E77" s="713" t="str">
        <f aca="false">VLOOKUP($AK77,мандатка!$B:$Z,3,FALSE())</f>
        <v> Центр Туризму мл.</v>
      </c>
      <c r="F77" s="714" t="str">
        <f aca="false">VLOOKUP($AK77,мандатка!$B:$Z,7,FALSE())</f>
        <v>МОЦТКЕУМ</v>
      </c>
      <c r="G77" s="715" t="n">
        <f aca="false">SUM(AN77:AN82)/6*4</f>
        <v>10</v>
      </c>
      <c r="H77" s="716"/>
      <c r="I77" s="718" t="n">
        <v>3</v>
      </c>
      <c r="J77" s="718" t="n">
        <v>17</v>
      </c>
      <c r="K77" s="718" t="n">
        <v>3</v>
      </c>
      <c r="L77" s="718" t="n">
        <v>23</v>
      </c>
      <c r="M77" s="718" t="n">
        <v>6</v>
      </c>
      <c r="N77" s="718" t="n">
        <v>0</v>
      </c>
      <c r="O77" s="718" t="n">
        <v>4</v>
      </c>
      <c r="P77" s="718"/>
      <c r="Q77" s="718"/>
      <c r="R77" s="746"/>
      <c r="S77" s="746"/>
      <c r="T77" s="720" t="n">
        <v>0</v>
      </c>
      <c r="U77" s="716"/>
      <c r="V77" s="716"/>
      <c r="W77" s="716"/>
      <c r="X77" s="716"/>
      <c r="Y77" s="716"/>
      <c r="Z77" s="716"/>
      <c r="AA77" s="716" t="n">
        <f aca="false">SUM(I77:T82)</f>
        <v>56</v>
      </c>
      <c r="AB77" s="721" t="n">
        <f aca="false">PRODUCT($AA77,$AJ77)</f>
        <v>0.0194444444444444</v>
      </c>
      <c r="AC77" s="722" t="n">
        <v>0.0288425925925926</v>
      </c>
      <c r="AD77" s="722"/>
      <c r="AE77" s="723" t="n">
        <f aca="false">SUM(AB77:AD82)</f>
        <v>0.048287037037037</v>
      </c>
      <c r="AF77" s="724" t="n">
        <f aca="false">AE77/AJ$7</f>
        <v>2.57849196538937</v>
      </c>
      <c r="AG77" s="718"/>
      <c r="AH77" s="725" t="e">
        <f aca="false">IF(#REF!&gt;=$AF77,"I",IF(#REF!&gt;=$AF77,"II",IF(#REF!&gt;=$AF77,"III",IF(#REF!&gt;=$AF77,"I юн",IF(#REF!&gt;=$AF77,"II юн","III юн")))))</f>
        <v>#REF!</v>
      </c>
      <c r="AI77" s="726"/>
      <c r="AJ77" s="727" t="n">
        <v>0.000347222222222222</v>
      </c>
      <c r="AK77" s="728" t="n">
        <v>670</v>
      </c>
      <c r="AL77" s="653" t="n">
        <f aca="false">VLOOKUP($AK77,мандатка!$R:$AC,2,FALSE())</f>
        <v>671</v>
      </c>
      <c r="AM77" s="547" t="n">
        <f aca="false">AF77</f>
        <v>2.57849196538937</v>
      </c>
      <c r="AN77" s="548" t="n">
        <f aca="false">IF($D77="МС",100,IF($D77="КМС",30,IF($D77="І",10,IF($D77="ІІ",3,IF($D77="ІІІ",1,IF($D77="І юн",1,IF($D77="ІІ юн",0.3,IF($D77="ІІІ юн",0.1,0))))))))</f>
        <v>1</v>
      </c>
      <c r="AO77" s="548" t="n">
        <f aca="false">AG77</f>
        <v>0</v>
      </c>
      <c r="AP77" s="594" t="n">
        <f aca="false">AE77</f>
        <v>0.048287037037037</v>
      </c>
    </row>
    <row r="78" customFormat="false" ht="19.5" hidden="false" customHeight="false" outlineLevel="0" collapsed="false">
      <c r="A78" s="729"/>
      <c r="B78" s="528" t="str">
        <f aca="false">VLOOKUP($AL78,мандатка!$B:$Z,3,FALSE())</f>
        <v>Бондар Денис</v>
      </c>
      <c r="C78" s="730" t="n">
        <f aca="false">VLOOKUP($AL78,мандатка!$B:$Z,4,FALSE())</f>
        <v>2005</v>
      </c>
      <c r="D78" s="528" t="str">
        <f aca="false">VLOOKUP($AL78,мандатка!$B:$Z,5,FALSE())</f>
        <v>ІІІ</v>
      </c>
      <c r="E78" s="731"/>
      <c r="F78" s="732"/>
      <c r="G78" s="733"/>
      <c r="H78" s="734"/>
      <c r="I78" s="735"/>
      <c r="J78" s="735"/>
      <c r="K78" s="735"/>
      <c r="L78" s="735"/>
      <c r="M78" s="735"/>
      <c r="N78" s="735"/>
      <c r="O78" s="735"/>
      <c r="P78" s="735"/>
      <c r="Q78" s="735"/>
      <c r="R78" s="747"/>
      <c r="S78" s="747"/>
      <c r="T78" s="748"/>
      <c r="U78" s="734"/>
      <c r="V78" s="734"/>
      <c r="W78" s="734"/>
      <c r="X78" s="734"/>
      <c r="Y78" s="734"/>
      <c r="Z78" s="734"/>
      <c r="AA78" s="734"/>
      <c r="AB78" s="721"/>
      <c r="AC78" s="738"/>
      <c r="AD78" s="738"/>
      <c r="AE78" s="739"/>
      <c r="AF78" s="740"/>
      <c r="AG78" s="735"/>
      <c r="AH78" s="741"/>
      <c r="AI78" s="742"/>
      <c r="AJ78" s="727"/>
      <c r="AK78" s="728"/>
      <c r="AL78" s="593" t="n">
        <f aca="false">VLOOKUP($AK77,мандатка!$R:$AC,3,FALSE())</f>
        <v>672</v>
      </c>
      <c r="AM78" s="547"/>
      <c r="AN78" s="548" t="n">
        <f aca="false">IF($D78="МС",100,IF($D78="КМС",30,IF($D78="І",10,IF($D78="ІІ",3,IF($D78="ІІІ",1,IF($D78="І юн",1,IF($D78="ІІ юн",0.3,IF($D78="ІІІ юн",0.1,0))))))))</f>
        <v>1</v>
      </c>
      <c r="AO78" s="548"/>
      <c r="AP78" s="594"/>
    </row>
    <row r="79" customFormat="false" ht="19.5" hidden="false" customHeight="false" outlineLevel="0" collapsed="false">
      <c r="A79" s="729"/>
      <c r="B79" s="528" t="str">
        <f aca="false">VLOOKUP($AL79,мандатка!$B:$Z,3,FALSE())</f>
        <v>Шурмін Роман</v>
      </c>
      <c r="C79" s="730" t="n">
        <f aca="false">VLOOKUP($AL79,мандатка!$B:$Z,4,FALSE())</f>
        <v>2004</v>
      </c>
      <c r="D79" s="528" t="str">
        <f aca="false">VLOOKUP($AL79,мандатка!$B:$Z,5,FALSE())</f>
        <v>І</v>
      </c>
      <c r="E79" s="731"/>
      <c r="F79" s="732"/>
      <c r="G79" s="733"/>
      <c r="H79" s="734"/>
      <c r="I79" s="735"/>
      <c r="J79" s="735"/>
      <c r="K79" s="735"/>
      <c r="L79" s="735"/>
      <c r="M79" s="735"/>
      <c r="N79" s="735"/>
      <c r="O79" s="735"/>
      <c r="P79" s="735"/>
      <c r="Q79" s="735"/>
      <c r="R79" s="747"/>
      <c r="S79" s="747"/>
      <c r="T79" s="748"/>
      <c r="U79" s="734"/>
      <c r="V79" s="734"/>
      <c r="W79" s="734"/>
      <c r="X79" s="734"/>
      <c r="Y79" s="734"/>
      <c r="Z79" s="734"/>
      <c r="AA79" s="734"/>
      <c r="AB79" s="721"/>
      <c r="AC79" s="738"/>
      <c r="AD79" s="738"/>
      <c r="AE79" s="739"/>
      <c r="AF79" s="740"/>
      <c r="AG79" s="735"/>
      <c r="AH79" s="741"/>
      <c r="AI79" s="742"/>
      <c r="AJ79" s="727"/>
      <c r="AK79" s="728"/>
      <c r="AL79" s="593" t="n">
        <f aca="false">VLOOKUP($AK77,мандатка!$R:$AC,4,FALSE())</f>
        <v>673</v>
      </c>
      <c r="AM79" s="547"/>
      <c r="AN79" s="548" t="n">
        <f aca="false">IF($D79="МС",100,IF($D79="КМС",30,IF($D79="І",10,IF($D79="ІІ",3,IF($D79="ІІІ",1,IF($D79="І юн",1,IF($D79="ІІ юн",0.3,IF($D79="ІІІ юн",0.1,0))))))))</f>
        <v>10</v>
      </c>
      <c r="AO79" s="548"/>
      <c r="AP79" s="594"/>
    </row>
    <row r="80" customFormat="false" ht="19.5" hidden="false" customHeight="false" outlineLevel="0" collapsed="false">
      <c r="A80" s="729"/>
      <c r="B80" s="528" t="str">
        <f aca="false">VLOOKUP($AL80,мандатка!$B:$Z,3,FALSE())</f>
        <v>Зубець Костянтин</v>
      </c>
      <c r="C80" s="730" t="n">
        <f aca="false">VLOOKUP($AL80,мандатка!$B:$Z,4,FALSE())</f>
        <v>2008</v>
      </c>
      <c r="D80" s="528" t="str">
        <f aca="false">VLOOKUP($AL80,мандатка!$B:$Z,5,FALSE())</f>
        <v>І юн</v>
      </c>
      <c r="E80" s="731"/>
      <c r="F80" s="732"/>
      <c r="G80" s="733"/>
      <c r="H80" s="734"/>
      <c r="I80" s="735"/>
      <c r="J80" s="735"/>
      <c r="K80" s="735"/>
      <c r="L80" s="735"/>
      <c r="M80" s="735"/>
      <c r="N80" s="735"/>
      <c r="O80" s="735"/>
      <c r="P80" s="735"/>
      <c r="Q80" s="735"/>
      <c r="R80" s="747"/>
      <c r="S80" s="747"/>
      <c r="T80" s="748"/>
      <c r="U80" s="734"/>
      <c r="V80" s="734"/>
      <c r="W80" s="734"/>
      <c r="X80" s="734"/>
      <c r="Y80" s="734"/>
      <c r="Z80" s="734"/>
      <c r="AA80" s="734"/>
      <c r="AB80" s="721"/>
      <c r="AC80" s="738"/>
      <c r="AD80" s="738"/>
      <c r="AE80" s="739"/>
      <c r="AF80" s="740"/>
      <c r="AG80" s="735"/>
      <c r="AH80" s="741"/>
      <c r="AI80" s="742"/>
      <c r="AJ80" s="727"/>
      <c r="AK80" s="728"/>
      <c r="AL80" s="593" t="n">
        <f aca="false">VLOOKUP($AK77,мандатка!$R:$AC,5,FALSE())</f>
        <v>674</v>
      </c>
      <c r="AM80" s="547"/>
      <c r="AN80" s="548" t="n">
        <f aca="false">IF($D80="МС",100,IF($D80="КМС",30,IF($D80="І",10,IF($D80="ІІ",3,IF($D80="ІІІ",1,IF($D80="І юн",1,IF($D80="ІІ юн",0.3,IF($D80="ІІІ юн",0.1,0))))))))</f>
        <v>1</v>
      </c>
      <c r="AO80" s="548"/>
      <c r="AP80" s="594"/>
    </row>
    <row r="81" customFormat="false" ht="19.5" hidden="false" customHeight="false" outlineLevel="0" collapsed="false">
      <c r="A81" s="729"/>
      <c r="B81" s="528" t="str">
        <f aca="false">VLOOKUP($AL81,мандатка!$B:$Z,3,FALSE())</f>
        <v>Челован Марія</v>
      </c>
      <c r="C81" s="730" t="n">
        <f aca="false">VLOOKUP($AL81,мандатка!$B:$Z,4,FALSE())</f>
        <v>2006</v>
      </c>
      <c r="D81" s="528" t="str">
        <f aca="false">VLOOKUP($AL81,мандатка!$B:$Z,5,FALSE())</f>
        <v>ІІІ</v>
      </c>
      <c r="E81" s="731"/>
      <c r="F81" s="732"/>
      <c r="G81" s="733"/>
      <c r="H81" s="734"/>
      <c r="I81" s="735"/>
      <c r="J81" s="735"/>
      <c r="K81" s="735"/>
      <c r="L81" s="735"/>
      <c r="M81" s="735"/>
      <c r="N81" s="735"/>
      <c r="O81" s="735"/>
      <c r="P81" s="735"/>
      <c r="Q81" s="735"/>
      <c r="R81" s="747"/>
      <c r="S81" s="747"/>
      <c r="T81" s="748"/>
      <c r="U81" s="734"/>
      <c r="V81" s="734"/>
      <c r="W81" s="734"/>
      <c r="X81" s="734"/>
      <c r="Y81" s="734"/>
      <c r="Z81" s="734"/>
      <c r="AA81" s="734"/>
      <c r="AB81" s="721"/>
      <c r="AC81" s="738"/>
      <c r="AD81" s="738"/>
      <c r="AE81" s="739"/>
      <c r="AF81" s="740"/>
      <c r="AG81" s="735"/>
      <c r="AH81" s="741"/>
      <c r="AI81" s="742"/>
      <c r="AJ81" s="727"/>
      <c r="AK81" s="728"/>
      <c r="AL81" s="593" t="n">
        <f aca="false">VLOOKUP($AK77,мандатка!$R:$AC,6,FALSE())</f>
        <v>675</v>
      </c>
      <c r="AM81" s="547"/>
      <c r="AN81" s="548" t="n">
        <f aca="false">IF($D81="МС",100,IF($D81="КМС",30,IF($D81="І",10,IF($D81="ІІ",3,IF($D81="ІІІ",1,IF($D81="І юн",1,IF($D81="ІІ юн",0.3,IF($D81="ІІІ юн",0.1,0))))))))</f>
        <v>1</v>
      </c>
      <c r="AO81" s="548"/>
      <c r="AP81" s="594"/>
    </row>
    <row r="82" customFormat="false" ht="19.5" hidden="false" customHeight="false" outlineLevel="0" collapsed="false">
      <c r="A82" s="729"/>
      <c r="B82" s="528" t="str">
        <f aca="false">VLOOKUP($AL82,мандатка!$B:$Z,3,FALSE())</f>
        <v>Задророжнюк Юлія</v>
      </c>
      <c r="C82" s="730" t="n">
        <f aca="false">VLOOKUP($AL82,мандатка!$B:$Z,4,FALSE())</f>
        <v>2005</v>
      </c>
      <c r="D82" s="528" t="str">
        <f aca="false">VLOOKUP($AL82,мандатка!$B:$Z,5,FALSE())</f>
        <v>ІІІ</v>
      </c>
      <c r="E82" s="731"/>
      <c r="F82" s="732"/>
      <c r="G82" s="733"/>
      <c r="H82" s="734"/>
      <c r="I82" s="735"/>
      <c r="J82" s="735"/>
      <c r="K82" s="735"/>
      <c r="L82" s="735"/>
      <c r="M82" s="735"/>
      <c r="N82" s="735"/>
      <c r="O82" s="735"/>
      <c r="P82" s="735"/>
      <c r="Q82" s="735"/>
      <c r="R82" s="747"/>
      <c r="S82" s="747"/>
      <c r="T82" s="748"/>
      <c r="U82" s="734"/>
      <c r="V82" s="734"/>
      <c r="W82" s="734"/>
      <c r="X82" s="734"/>
      <c r="Y82" s="734"/>
      <c r="Z82" s="734"/>
      <c r="AA82" s="734"/>
      <c r="AB82" s="721"/>
      <c r="AC82" s="738"/>
      <c r="AD82" s="738"/>
      <c r="AE82" s="739"/>
      <c r="AF82" s="740"/>
      <c r="AG82" s="735"/>
      <c r="AH82" s="741"/>
      <c r="AI82" s="742"/>
      <c r="AJ82" s="727"/>
      <c r="AK82" s="728"/>
      <c r="AL82" s="652" t="n">
        <f aca="false">VLOOKUP($AK77,мандатка!$R:$AC,7,FALSE())</f>
        <v>676</v>
      </c>
      <c r="AM82" s="547"/>
      <c r="AN82" s="548" t="n">
        <f aca="false">IF($D82="МС",100,IF($D82="КМС",30,IF($D82="І",10,IF($D82="ІІ",3,IF($D82="ІІІ",1,IF($D82="І юн",1,IF($D82="ІІ юн",0.3,IF($D82="ІІІ юн",0.1,0))))))))</f>
        <v>1</v>
      </c>
      <c r="AO82" s="548"/>
      <c r="AP82" s="594"/>
    </row>
    <row r="83" customFormat="false" ht="18.75" hidden="false" customHeight="false" outlineLevel="0" collapsed="false">
      <c r="A83" s="710" t="n">
        <v>3</v>
      </c>
      <c r="B83" s="711" t="str">
        <f aca="false">VLOOKUP($AL83,мандатка!$B:$Z,3,FALSE())</f>
        <v>Яланський Андрій</v>
      </c>
      <c r="C83" s="712" t="n">
        <f aca="false">VLOOKUP($AL83,мандатка!$B:$Z,4,FALSE())</f>
        <v>2006</v>
      </c>
      <c r="D83" s="711" t="str">
        <f aca="false">VLOOKUP($AL83,мандатка!$B:$Z,5,FALSE())</f>
        <v>І юн</v>
      </c>
      <c r="E83" s="713" t="str">
        <f aca="false">VLOOKUP($AK83,мандатка!$B:$Z,3,FALSE())</f>
        <v> м. Вознесенськ-2 мл.</v>
      </c>
      <c r="F83" s="714" t="str">
        <f aca="false">VLOOKUP($AK83,мандатка!$B:$Z,7,FALSE())</f>
        <v>м. Вознесенськ</v>
      </c>
      <c r="G83" s="715" t="n">
        <f aca="false">SUM(AN83:AN88)/6*4</f>
        <v>4</v>
      </c>
      <c r="H83" s="716"/>
      <c r="I83" s="718" t="n">
        <v>0</v>
      </c>
      <c r="J83" s="718" t="n">
        <v>10</v>
      </c>
      <c r="K83" s="718" t="n">
        <v>2</v>
      </c>
      <c r="L83" s="718" t="n">
        <v>2</v>
      </c>
      <c r="M83" s="718" t="n">
        <v>0</v>
      </c>
      <c r="N83" s="718" t="n">
        <v>0</v>
      </c>
      <c r="O83" s="718" t="n">
        <v>83</v>
      </c>
      <c r="P83" s="718"/>
      <c r="Q83" s="718"/>
      <c r="R83" s="746"/>
      <c r="S83" s="746"/>
      <c r="T83" s="720" t="n">
        <v>0.00347222222222222</v>
      </c>
      <c r="U83" s="716"/>
      <c r="V83" s="716"/>
      <c r="W83" s="716"/>
      <c r="X83" s="716"/>
      <c r="Y83" s="716"/>
      <c r="Z83" s="716"/>
      <c r="AA83" s="749" t="n">
        <f aca="false">SUM(I83:T88)</f>
        <v>97.0034722222222</v>
      </c>
      <c r="AB83" s="721" t="n">
        <f aca="false">PRODUCT($AA83,$AJ83)</f>
        <v>0.0336817611882716</v>
      </c>
      <c r="AC83" s="722"/>
      <c r="AD83" s="722"/>
      <c r="AE83" s="723" t="n">
        <f aca="false">КСП_мол21417[[#This Row],[Штрафний час]]+КСП_мол21417[[#This Row],[час на 
скорочен.вар.]]</f>
        <v>0.0371539834104938</v>
      </c>
      <c r="AF83" s="724" t="n">
        <f aca="false">AE83/AJ$7</f>
        <v>1.98399515863206</v>
      </c>
      <c r="AG83" s="718"/>
      <c r="AH83" s="725" t="e">
        <f aca="false">IF(#REF!&gt;=$AF83,"I",IF(#REF!&gt;=$AF83,"II",IF(#REF!&gt;=$AF83,"III",IF(#REF!&gt;=$AF83,"I юн",IF(#REF!&gt;=$AF83,"II юн","III юн")))))</f>
        <v>#REF!</v>
      </c>
      <c r="AI83" s="726"/>
      <c r="AJ83" s="750" t="n">
        <v>0.000347222222222222</v>
      </c>
      <c r="AK83" s="655" t="n">
        <v>680</v>
      </c>
      <c r="AL83" s="656" t="n">
        <f aca="false">VLOOKUP($AK83,мандатка!$R:$AC,2,FALSE())</f>
        <v>681</v>
      </c>
      <c r="AM83" s="751" t="n">
        <f aca="false">AF83</f>
        <v>1.98399515863206</v>
      </c>
      <c r="AN83" s="548" t="n">
        <f aca="false">IF($D83="МС",100,IF($D83="КМС",30,IF($D83="І",10,IF($D83="ІІ",3,IF($D83="ІІІ",1,IF($D83="І юн",1,IF($D83="ІІ юн",0.3,IF($D83="ІІІ юн",0.1,0))))))))</f>
        <v>1</v>
      </c>
      <c r="AO83" s="548" t="n">
        <f aca="false">AG83</f>
        <v>0</v>
      </c>
      <c r="AP83" s="594" t="n">
        <f aca="false">AE83</f>
        <v>0.0371539834104938</v>
      </c>
    </row>
    <row r="84" customFormat="false" ht="18.75" hidden="false" customHeight="false" outlineLevel="0" collapsed="false">
      <c r="A84" s="729"/>
      <c r="B84" s="528" t="str">
        <f aca="false">VLOOKUP($AL84,мандатка!$B:$Z,3,FALSE())</f>
        <v>Костюкова Марія</v>
      </c>
      <c r="C84" s="730" t="n">
        <f aca="false">VLOOKUP($AL84,мандатка!$B:$Z,4,FALSE())</f>
        <v>2006</v>
      </c>
      <c r="D84" s="528" t="str">
        <f aca="false">VLOOKUP($AL84,мандатка!$B:$Z,5,FALSE())</f>
        <v>І юн</v>
      </c>
      <c r="E84" s="731"/>
      <c r="F84" s="732"/>
      <c r="G84" s="733"/>
      <c r="H84" s="734"/>
      <c r="I84" s="735"/>
      <c r="J84" s="735"/>
      <c r="K84" s="735"/>
      <c r="L84" s="735"/>
      <c r="M84" s="735"/>
      <c r="N84" s="735"/>
      <c r="O84" s="735"/>
      <c r="P84" s="735"/>
      <c r="Q84" s="735"/>
      <c r="R84" s="747"/>
      <c r="S84" s="747"/>
      <c r="T84" s="748"/>
      <c r="U84" s="734"/>
      <c r="V84" s="734"/>
      <c r="W84" s="734"/>
      <c r="X84" s="734"/>
      <c r="Y84" s="734"/>
      <c r="Z84" s="734"/>
      <c r="AA84" s="734"/>
      <c r="AB84" s="752"/>
      <c r="AC84" s="738"/>
      <c r="AD84" s="738"/>
      <c r="AE84" s="739" t="s">
        <v>463</v>
      </c>
      <c r="AF84" s="740"/>
      <c r="AG84" s="735"/>
      <c r="AH84" s="741"/>
      <c r="AI84" s="742"/>
      <c r="AJ84" s="750"/>
      <c r="AK84" s="655"/>
      <c r="AL84" s="658" t="n">
        <f aca="false">VLOOKUP($AK83,мандатка!$R:$AC,3,FALSE())</f>
        <v>682</v>
      </c>
      <c r="AM84" s="751"/>
      <c r="AN84" s="548" t="n">
        <f aca="false">IF($D84="МС",100,IF($D84="КМС",30,IF($D84="І",10,IF($D84="ІІ",3,IF($D84="ІІІ",1,IF($D84="І юн",1,IF($D84="ІІ юн",0.3,IF($D84="ІІІ юн",0.1,0))))))))</f>
        <v>1</v>
      </c>
      <c r="AO84" s="548"/>
      <c r="AP84" s="594"/>
    </row>
    <row r="85" customFormat="false" ht="18.75" hidden="false" customHeight="false" outlineLevel="0" collapsed="false">
      <c r="A85" s="729"/>
      <c r="B85" s="528" t="str">
        <f aca="false">VLOOKUP($AL85,мандатка!$B:$Z,3,FALSE())</f>
        <v>Полюхович Дар'я</v>
      </c>
      <c r="C85" s="730" t="n">
        <f aca="false">VLOOKUP($AL85,мандатка!$B:$Z,4,FALSE())</f>
        <v>2005</v>
      </c>
      <c r="D85" s="528" t="str">
        <f aca="false">VLOOKUP($AL85,мандатка!$B:$Z,5,FALSE())</f>
        <v>І юн</v>
      </c>
      <c r="E85" s="731"/>
      <c r="F85" s="732"/>
      <c r="G85" s="733"/>
      <c r="H85" s="734"/>
      <c r="I85" s="735"/>
      <c r="J85" s="735"/>
      <c r="K85" s="735"/>
      <c r="L85" s="735"/>
      <c r="M85" s="735"/>
      <c r="N85" s="735"/>
      <c r="O85" s="735"/>
      <c r="P85" s="735"/>
      <c r="Q85" s="735"/>
      <c r="R85" s="747"/>
      <c r="S85" s="747"/>
      <c r="T85" s="748"/>
      <c r="U85" s="734"/>
      <c r="V85" s="734"/>
      <c r="W85" s="734"/>
      <c r="X85" s="734"/>
      <c r="Y85" s="734"/>
      <c r="Z85" s="734"/>
      <c r="AA85" s="734"/>
      <c r="AB85" s="752"/>
      <c r="AC85" s="738"/>
      <c r="AD85" s="738"/>
      <c r="AE85" s="739"/>
      <c r="AF85" s="740"/>
      <c r="AG85" s="735"/>
      <c r="AH85" s="741"/>
      <c r="AI85" s="742"/>
      <c r="AJ85" s="750"/>
      <c r="AK85" s="655"/>
      <c r="AL85" s="658" t="n">
        <f aca="false">VLOOKUP($AK83,мандатка!$R:$AC,4,FALSE())</f>
        <v>683</v>
      </c>
      <c r="AM85" s="751"/>
      <c r="AN85" s="548" t="n">
        <f aca="false">IF($D85="МС",100,IF($D85="КМС",30,IF($D85="І",10,IF($D85="ІІ",3,IF($D85="ІІІ",1,IF($D85="І юн",1,IF($D85="ІІ юн",0.3,IF($D85="ІІІ юн",0.1,0))))))))</f>
        <v>1</v>
      </c>
      <c r="AO85" s="548"/>
      <c r="AP85" s="594"/>
    </row>
    <row r="86" customFormat="false" ht="18.75" hidden="false" customHeight="false" outlineLevel="0" collapsed="false">
      <c r="A86" s="729"/>
      <c r="B86" s="528" t="str">
        <f aca="false">VLOOKUP($AL86,мандатка!$B:$Z,3,FALSE())</f>
        <v>Арташ Анастасія</v>
      </c>
      <c r="C86" s="730" t="n">
        <f aca="false">VLOOKUP($AL86,мандатка!$B:$Z,4,FALSE())</f>
        <v>2006</v>
      </c>
      <c r="D86" s="528" t="str">
        <f aca="false">VLOOKUP($AL86,мандатка!$B:$Z,5,FALSE())</f>
        <v>І юн</v>
      </c>
      <c r="E86" s="731"/>
      <c r="F86" s="732"/>
      <c r="G86" s="733"/>
      <c r="H86" s="734"/>
      <c r="I86" s="735"/>
      <c r="J86" s="735"/>
      <c r="K86" s="735"/>
      <c r="L86" s="735"/>
      <c r="M86" s="735"/>
      <c r="N86" s="735"/>
      <c r="O86" s="735"/>
      <c r="P86" s="735"/>
      <c r="Q86" s="735"/>
      <c r="R86" s="747"/>
      <c r="S86" s="747"/>
      <c r="T86" s="748"/>
      <c r="U86" s="734"/>
      <c r="V86" s="734"/>
      <c r="W86" s="734"/>
      <c r="X86" s="734"/>
      <c r="Y86" s="734"/>
      <c r="Z86" s="734"/>
      <c r="AA86" s="734"/>
      <c r="AB86" s="752"/>
      <c r="AC86" s="738"/>
      <c r="AD86" s="738"/>
      <c r="AE86" s="739"/>
      <c r="AF86" s="740"/>
      <c r="AG86" s="735"/>
      <c r="AH86" s="741"/>
      <c r="AI86" s="742"/>
      <c r="AJ86" s="750"/>
      <c r="AK86" s="655"/>
      <c r="AL86" s="658" t="n">
        <f aca="false">VLOOKUP($AK83,мандатка!$R:$AC,5,FALSE())</f>
        <v>684</v>
      </c>
      <c r="AM86" s="751"/>
      <c r="AN86" s="548" t="n">
        <f aca="false">IF($D86="МС",100,IF($D86="КМС",30,IF($D86="І",10,IF($D86="ІІ",3,IF($D86="ІІІ",1,IF($D86="І юн",1,IF($D86="ІІ юн",0.3,IF($D86="ІІІ юн",0.1,0))))))))</f>
        <v>1</v>
      </c>
      <c r="AO86" s="548"/>
      <c r="AP86" s="594"/>
    </row>
    <row r="87" customFormat="false" ht="18.75" hidden="false" customHeight="false" outlineLevel="0" collapsed="false">
      <c r="A87" s="729"/>
      <c r="B87" s="528" t="str">
        <f aca="false">VLOOKUP($AL87,мандатка!$B:$Z,3,FALSE())</f>
        <v>Войтова Дар'я</v>
      </c>
      <c r="C87" s="730" t="n">
        <f aca="false">VLOOKUP($AL87,мандатка!$B:$Z,4,FALSE())</f>
        <v>2006</v>
      </c>
      <c r="D87" s="528" t="str">
        <f aca="false">VLOOKUP($AL87,мандатка!$B:$Z,5,FALSE())</f>
        <v>І юн</v>
      </c>
      <c r="E87" s="731"/>
      <c r="F87" s="732"/>
      <c r="G87" s="733"/>
      <c r="H87" s="734"/>
      <c r="I87" s="735"/>
      <c r="J87" s="735"/>
      <c r="K87" s="735"/>
      <c r="L87" s="735"/>
      <c r="M87" s="735"/>
      <c r="N87" s="735"/>
      <c r="O87" s="735"/>
      <c r="P87" s="735"/>
      <c r="Q87" s="735"/>
      <c r="R87" s="747"/>
      <c r="S87" s="747"/>
      <c r="T87" s="748"/>
      <c r="U87" s="734"/>
      <c r="V87" s="734"/>
      <c r="W87" s="734"/>
      <c r="X87" s="734"/>
      <c r="Y87" s="734"/>
      <c r="Z87" s="734"/>
      <c r="AA87" s="734"/>
      <c r="AB87" s="752"/>
      <c r="AC87" s="738"/>
      <c r="AD87" s="738"/>
      <c r="AE87" s="739"/>
      <c r="AF87" s="740"/>
      <c r="AG87" s="735"/>
      <c r="AH87" s="741"/>
      <c r="AI87" s="742"/>
      <c r="AJ87" s="750"/>
      <c r="AK87" s="655"/>
      <c r="AL87" s="658" t="n">
        <f aca="false">VLOOKUP($AK83,мандатка!$R:$AC,6,FALSE())</f>
        <v>685</v>
      </c>
      <c r="AM87" s="751"/>
      <c r="AN87" s="548" t="n">
        <f aca="false">IF($D87="МС",100,IF($D87="КМС",30,IF($D87="І",10,IF($D87="ІІ",3,IF($D87="ІІІ",1,IF($D87="І юн",1,IF($D87="ІІ юн",0.3,IF($D87="ІІІ юн",0.1,0))))))))</f>
        <v>1</v>
      </c>
      <c r="AO87" s="548"/>
      <c r="AP87" s="594"/>
    </row>
    <row r="88" customFormat="false" ht="19.5" hidden="false" customHeight="false" outlineLevel="0" collapsed="false">
      <c r="A88" s="753"/>
      <c r="B88" s="754" t="str">
        <f aca="false">VLOOKUP($AL88,мандатка!$B:$Z,3,FALSE())</f>
        <v>Яроцька Сніжана</v>
      </c>
      <c r="C88" s="755" t="n">
        <f aca="false">VLOOKUP($AL88,мандатка!$B:$Z,4,FALSE())</f>
        <v>2007</v>
      </c>
      <c r="D88" s="754" t="str">
        <f aca="false">VLOOKUP($AL88,мандатка!$B:$Z,5,FALSE())</f>
        <v>І юн</v>
      </c>
      <c r="E88" s="756"/>
      <c r="F88" s="757"/>
      <c r="G88" s="758"/>
      <c r="H88" s="759"/>
      <c r="I88" s="760"/>
      <c r="J88" s="760"/>
      <c r="K88" s="760"/>
      <c r="L88" s="760"/>
      <c r="M88" s="760"/>
      <c r="N88" s="760"/>
      <c r="O88" s="760"/>
      <c r="P88" s="760"/>
      <c r="Q88" s="760"/>
      <c r="R88" s="761"/>
      <c r="S88" s="761"/>
      <c r="T88" s="762"/>
      <c r="U88" s="759"/>
      <c r="V88" s="759"/>
      <c r="W88" s="759"/>
      <c r="X88" s="759"/>
      <c r="Y88" s="759"/>
      <c r="Z88" s="759"/>
      <c r="AA88" s="759"/>
      <c r="AB88" s="763"/>
      <c r="AC88" s="764"/>
      <c r="AD88" s="764"/>
      <c r="AE88" s="765"/>
      <c r="AF88" s="766"/>
      <c r="AG88" s="760"/>
      <c r="AH88" s="767"/>
      <c r="AI88" s="768"/>
      <c r="AJ88" s="750"/>
      <c r="AK88" s="655"/>
      <c r="AL88" s="659" t="n">
        <f aca="false">VLOOKUP($AK83,мандатка!$R:$AC,7,FALSE())</f>
        <v>686</v>
      </c>
      <c r="AM88" s="751"/>
      <c r="AN88" s="548" t="n">
        <f aca="false">IF($D88="МС",100,IF($D88="КМС",30,IF($D88="І",10,IF($D88="ІІ",3,IF($D88="ІІІ",1,IF($D88="І юн",1,IF($D88="ІІ юн",0.3,IF($D88="ІІІ юн",0.1,0))))))))</f>
        <v>1</v>
      </c>
      <c r="AO88" s="548"/>
      <c r="AP88" s="594"/>
    </row>
    <row r="89" customFormat="false" ht="15.75" hidden="false" customHeight="false" outlineLevel="0" collapsed="false">
      <c r="A89" s="559"/>
      <c r="B89" s="600"/>
      <c r="C89" s="600"/>
      <c r="D89" s="600"/>
      <c r="E89" s="601"/>
      <c r="F89" s="601"/>
      <c r="G89" s="602"/>
      <c r="H89" s="559"/>
      <c r="I89" s="559"/>
      <c r="J89" s="559"/>
      <c r="K89" s="559"/>
      <c r="L89" s="559"/>
      <c r="M89" s="559"/>
      <c r="N89" s="559"/>
      <c r="O89" s="559"/>
      <c r="P89" s="559"/>
      <c r="Q89" s="559"/>
      <c r="R89" s="559"/>
      <c r="S89" s="559"/>
      <c r="T89" s="559"/>
      <c r="U89" s="559"/>
      <c r="V89" s="559"/>
      <c r="W89" s="559"/>
      <c r="X89" s="559"/>
      <c r="Y89" s="559"/>
      <c r="Z89" s="559"/>
      <c r="AA89" s="559"/>
      <c r="AB89" s="603"/>
      <c r="AC89" s="603"/>
      <c r="AD89" s="603"/>
      <c r="AE89" s="603"/>
      <c r="AF89" s="604"/>
      <c r="AG89" s="559"/>
      <c r="AH89" s="559"/>
      <c r="AI89" s="605"/>
      <c r="AJ89" s="606"/>
      <c r="AK89" s="559"/>
      <c r="AL89" s="548"/>
      <c r="AM89" s="604"/>
      <c r="AN89" s="548"/>
      <c r="AO89" s="548"/>
    </row>
    <row r="90" customFormat="false" ht="15" hidden="false" customHeight="true" outlineLevel="0" collapsed="false">
      <c r="A90" s="660" t="s">
        <v>237</v>
      </c>
      <c r="B90" s="660"/>
      <c r="C90" s="660"/>
      <c r="D90" s="660"/>
      <c r="E90" s="661" t="s">
        <v>238</v>
      </c>
      <c r="F90" s="661"/>
      <c r="G90" s="661"/>
      <c r="H90" s="662"/>
      <c r="I90" s="663" t="n">
        <f aca="false">VLOOKUP($E$6,Розряди!$B:$L,2,FALSE())</f>
        <v>0</v>
      </c>
      <c r="J90" s="663"/>
      <c r="K90" s="664"/>
      <c r="L90" s="664"/>
      <c r="M90" s="664"/>
      <c r="N90" s="664"/>
      <c r="O90" s="664"/>
      <c r="P90" s="664"/>
      <c r="Q90" s="664"/>
      <c r="R90" s="664"/>
      <c r="S90" s="664"/>
      <c r="T90" s="664"/>
      <c r="U90" s="665"/>
      <c r="V90" s="666"/>
      <c r="W90" s="666"/>
      <c r="X90" s="664"/>
      <c r="Y90" s="667"/>
      <c r="Z90" s="668"/>
      <c r="AA90" s="664"/>
      <c r="AB90" s="665"/>
      <c r="AC90" s="796"/>
      <c r="AD90" s="797"/>
      <c r="AE90" s="798"/>
      <c r="AF90" s="796"/>
      <c r="AG90" s="796"/>
      <c r="AH90" s="796"/>
      <c r="AI90" s="841"/>
    </row>
    <row r="91" customFormat="false" ht="15" hidden="false" customHeight="false" outlineLevel="0" collapsed="false">
      <c r="A91" s="660"/>
      <c r="B91" s="660"/>
      <c r="C91" s="660"/>
      <c r="D91" s="660"/>
      <c r="E91" s="661" t="s">
        <v>242</v>
      </c>
      <c r="F91" s="661"/>
      <c r="G91" s="661"/>
      <c r="H91" s="669"/>
      <c r="I91" s="663" t="n">
        <f aca="false">VLOOKUP($E$6,Розряди!$B:$L,3,FALSE())</f>
        <v>0</v>
      </c>
      <c r="J91" s="663"/>
      <c r="K91" s="669"/>
      <c r="L91" s="669"/>
      <c r="M91" s="669"/>
      <c r="N91" s="669"/>
      <c r="O91" s="669"/>
      <c r="P91" s="669"/>
      <c r="Q91" s="669"/>
      <c r="R91" s="669"/>
      <c r="S91" s="669"/>
      <c r="T91" s="669"/>
      <c r="U91" s="669"/>
      <c r="V91" s="669"/>
      <c r="W91" s="669"/>
      <c r="X91" s="669"/>
      <c r="Y91" s="669"/>
      <c r="Z91" s="669"/>
      <c r="AA91" s="669"/>
      <c r="AB91" s="669"/>
      <c r="AC91" s="669"/>
      <c r="AD91" s="673"/>
      <c r="AE91" s="669"/>
      <c r="AF91" s="669"/>
      <c r="AG91" s="669"/>
      <c r="AH91" s="669"/>
      <c r="AI91" s="672"/>
      <c r="AJ91" s="103"/>
      <c r="AK91" s="103"/>
      <c r="AL91" s="103"/>
      <c r="AM91" s="103"/>
      <c r="AN91" s="103"/>
      <c r="AO91" s="103"/>
      <c r="AP91" s="103"/>
    </row>
    <row r="92" customFormat="false" ht="18.75" hidden="false" customHeight="false" outlineLevel="0" collapsed="false">
      <c r="A92" s="660"/>
      <c r="B92" s="660"/>
      <c r="C92" s="660"/>
      <c r="D92" s="660"/>
      <c r="E92" s="661" t="s">
        <v>244</v>
      </c>
      <c r="F92" s="661"/>
      <c r="G92" s="661"/>
      <c r="H92" s="674"/>
      <c r="I92" s="663" t="n">
        <f aca="false">VLOOKUP($E$6,Розряди!$B:$L,4,FALSE())</f>
        <v>0</v>
      </c>
      <c r="J92" s="663"/>
      <c r="K92" s="799"/>
      <c r="L92" s="800"/>
      <c r="M92" s="801"/>
      <c r="N92" s="801"/>
      <c r="O92" s="801"/>
      <c r="P92" s="801"/>
      <c r="Q92" s="801"/>
      <c r="R92" s="801"/>
      <c r="S92" s="801"/>
      <c r="T92" s="801"/>
      <c r="U92" s="801"/>
      <c r="V92" s="801"/>
      <c r="W92" s="801"/>
      <c r="X92" s="801"/>
      <c r="Y92" s="801"/>
      <c r="Z92" s="801"/>
      <c r="AA92" s="801"/>
      <c r="AB92" s="801"/>
      <c r="AC92" s="801"/>
      <c r="AD92" s="802"/>
      <c r="AE92" s="801"/>
      <c r="AF92" s="801"/>
      <c r="AG92" s="801"/>
      <c r="AH92" s="801"/>
      <c r="AI92" s="842"/>
    </row>
    <row r="93" customFormat="false" ht="18.75" hidden="false" customHeight="false" outlineLevel="0" collapsed="false">
      <c r="A93" s="660"/>
      <c r="B93" s="660"/>
      <c r="C93" s="660"/>
      <c r="D93" s="660"/>
      <c r="E93" s="661" t="s">
        <v>246</v>
      </c>
      <c r="F93" s="661"/>
      <c r="G93" s="661"/>
      <c r="H93" s="674"/>
      <c r="I93" s="663" t="n">
        <f aca="false">VLOOKUP($E$6,Розряди!$B:$L,5,FALSE())</f>
        <v>1</v>
      </c>
      <c r="J93" s="663"/>
      <c r="K93" s="799"/>
      <c r="L93" s="800"/>
      <c r="M93" s="801"/>
      <c r="N93" s="801"/>
      <c r="O93" s="801"/>
      <c r="P93" s="801"/>
      <c r="Q93" s="801"/>
      <c r="R93" s="801"/>
      <c r="S93" s="801"/>
      <c r="T93" s="801"/>
      <c r="U93" s="801"/>
      <c r="V93" s="801"/>
      <c r="W93" s="801"/>
      <c r="X93" s="801"/>
      <c r="Y93" s="801"/>
      <c r="Z93" s="801"/>
      <c r="AA93" s="801"/>
      <c r="AB93" s="801"/>
      <c r="AC93" s="801"/>
      <c r="AD93" s="802"/>
      <c r="AE93" s="801"/>
      <c r="AF93" s="801"/>
      <c r="AG93" s="801"/>
      <c r="AH93" s="801"/>
      <c r="AI93" s="842"/>
      <c r="AJ93" s="217"/>
    </row>
    <row r="94" customFormat="false" ht="18.75" hidden="false" customHeight="false" outlineLevel="0" collapsed="false">
      <c r="A94" s="660"/>
      <c r="B94" s="660"/>
      <c r="C94" s="660"/>
      <c r="D94" s="660"/>
      <c r="E94" s="661" t="s">
        <v>247</v>
      </c>
      <c r="F94" s="661"/>
      <c r="G94" s="661"/>
      <c r="H94" s="674"/>
      <c r="I94" s="663" t="n">
        <f aca="false">VLOOKUP($E$6,Розряди!$B:$L,6,FALSE())</f>
        <v>1</v>
      </c>
      <c r="J94" s="663"/>
      <c r="K94" s="799"/>
      <c r="L94" s="800"/>
      <c r="M94" s="801"/>
      <c r="N94" s="801"/>
      <c r="O94" s="801"/>
      <c r="P94" s="801"/>
      <c r="Q94" s="801"/>
      <c r="R94" s="801"/>
      <c r="S94" s="801"/>
      <c r="T94" s="801"/>
      <c r="U94" s="801"/>
      <c r="V94" s="801"/>
      <c r="W94" s="801"/>
      <c r="X94" s="801"/>
      <c r="Y94" s="801"/>
      <c r="Z94" s="801"/>
      <c r="AA94" s="801"/>
      <c r="AB94" s="801"/>
      <c r="AC94" s="801"/>
      <c r="AD94" s="802"/>
      <c r="AE94" s="801"/>
      <c r="AF94" s="801"/>
      <c r="AG94" s="801"/>
      <c r="AH94" s="801"/>
      <c r="AI94" s="842"/>
      <c r="AJ94" s="355"/>
    </row>
    <row r="95" customFormat="false" ht="18.75" hidden="false" customHeight="false" outlineLevel="0" collapsed="false">
      <c r="A95" s="660"/>
      <c r="B95" s="660"/>
      <c r="C95" s="660"/>
      <c r="D95" s="660"/>
      <c r="E95" s="661" t="s">
        <v>248</v>
      </c>
      <c r="F95" s="661"/>
      <c r="G95" s="661"/>
      <c r="H95" s="674"/>
      <c r="I95" s="663" t="n">
        <f aca="false">VLOOKUP($E$6,Розряди!$B:$L,7,FALSE())</f>
        <v>1.11</v>
      </c>
      <c r="J95" s="663"/>
      <c r="K95" s="799"/>
      <c r="L95" s="800"/>
      <c r="M95" s="801"/>
      <c r="N95" s="801"/>
      <c r="O95" s="801"/>
      <c r="P95" s="801"/>
      <c r="Q95" s="801"/>
      <c r="R95" s="801"/>
      <c r="S95" s="801"/>
      <c r="T95" s="801"/>
      <c r="U95" s="801"/>
      <c r="V95" s="801"/>
      <c r="W95" s="801"/>
      <c r="X95" s="801"/>
      <c r="Y95" s="801"/>
      <c r="Z95" s="801"/>
      <c r="AA95" s="801"/>
      <c r="AB95" s="801"/>
      <c r="AC95" s="801"/>
      <c r="AD95" s="802"/>
      <c r="AE95" s="801"/>
      <c r="AF95" s="801"/>
      <c r="AG95" s="801"/>
      <c r="AH95" s="801"/>
      <c r="AI95" s="842"/>
      <c r="AJ95" s="355"/>
    </row>
    <row r="97" customFormat="false" ht="18.75" hidden="false" customHeight="false" outlineLevel="0" collapsed="false">
      <c r="A97" s="217"/>
      <c r="B97" s="217"/>
      <c r="C97" s="217"/>
      <c r="D97" s="227" t="str">
        <f aca="false">мандатка!D$108</f>
        <v>Головний суддя</v>
      </c>
      <c r="E97" s="227"/>
      <c r="F97" s="227"/>
      <c r="G97" s="227"/>
      <c r="H97" s="217"/>
      <c r="I97" s="227" t="str">
        <f aca="false">мандатка!G$108</f>
        <v>Трощенко В.О.</v>
      </c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  <c r="X97" s="227"/>
      <c r="Y97" s="227"/>
      <c r="Z97" s="227"/>
      <c r="AA97" s="227"/>
      <c r="AB97" s="227"/>
      <c r="AC97" s="227"/>
      <c r="AD97" s="227"/>
      <c r="AE97" s="227"/>
      <c r="AF97" s="227"/>
      <c r="AG97" s="227"/>
      <c r="AH97" s="227"/>
      <c r="AI97" s="389"/>
    </row>
    <row r="98" customFormat="false" ht="12.75" hidden="false" customHeight="false" outlineLevel="0" collapsed="false">
      <c r="A98" s="81"/>
      <c r="B98" s="81"/>
      <c r="C98" s="81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81"/>
      <c r="AB98" s="81"/>
      <c r="AC98" s="81"/>
      <c r="AI98" s="609"/>
    </row>
    <row r="99" customFormat="false" ht="18.75" hidden="false" customHeight="false" outlineLevel="0" collapsed="false">
      <c r="A99" s="81"/>
      <c r="B99" s="81"/>
      <c r="C99" s="81"/>
      <c r="D99" s="231" t="str">
        <f aca="false">мандатка!D$110</f>
        <v>Головний секретар</v>
      </c>
      <c r="E99" s="231"/>
      <c r="F99" s="231"/>
      <c r="G99" s="231"/>
      <c r="H99" s="232"/>
      <c r="I99" s="231" t="str">
        <f aca="false">мандатка!G$110</f>
        <v>Гладка О.В.</v>
      </c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  <c r="AF99" s="231"/>
      <c r="AG99" s="231"/>
      <c r="AH99" s="231"/>
      <c r="AI99" s="610"/>
    </row>
    <row r="100" customFormat="false" ht="13.5" hidden="false" customHeight="false" outlineLevel="0" collapsed="false"/>
    <row r="101" customFormat="false" ht="21" hidden="false" customHeight="false" outlineLevel="0" collapsed="false">
      <c r="A101" s="693" t="str">
        <f aca="false">мандатка!$A$1</f>
        <v>Чемпіонат Миколаївської області з пішохідного туризму</v>
      </c>
      <c r="B101" s="693"/>
      <c r="C101" s="693"/>
      <c r="D101" s="693"/>
      <c r="E101" s="693"/>
      <c r="F101" s="693"/>
      <c r="G101" s="693"/>
      <c r="H101" s="693"/>
      <c r="I101" s="693"/>
      <c r="J101" s="693"/>
      <c r="K101" s="693"/>
      <c r="L101" s="693"/>
      <c r="M101" s="693"/>
      <c r="N101" s="693"/>
      <c r="O101" s="693"/>
      <c r="P101" s="693"/>
      <c r="Q101" s="693"/>
      <c r="R101" s="693"/>
      <c r="S101" s="693"/>
      <c r="T101" s="693"/>
      <c r="U101" s="693"/>
      <c r="V101" s="693"/>
      <c r="W101" s="693"/>
      <c r="X101" s="693"/>
      <c r="Y101" s="693"/>
      <c r="Z101" s="693"/>
      <c r="AA101" s="693"/>
      <c r="AB101" s="693"/>
      <c r="AC101" s="693"/>
      <c r="AD101" s="693"/>
      <c r="AE101" s="693"/>
      <c r="AF101" s="693"/>
      <c r="AG101" s="693"/>
      <c r="AH101" s="693"/>
      <c r="AI101" s="611"/>
      <c r="AJ101" s="490"/>
      <c r="AK101" s="491"/>
      <c r="AL101" s="491"/>
      <c r="AM101" s="491"/>
      <c r="AN101" s="491"/>
    </row>
    <row r="102" customFormat="false" ht="20.25" hidden="false" customHeight="false" outlineLevel="0" collapsed="false">
      <c r="A102" s="395" t="str">
        <f aca="false">мандатка!$A$2</f>
        <v>серед юнаків</v>
      </c>
      <c r="B102" s="395"/>
      <c r="C102" s="395"/>
      <c r="D102" s="395"/>
      <c r="E102" s="395"/>
      <c r="F102" s="395"/>
      <c r="G102" s="395"/>
      <c r="H102" s="395"/>
      <c r="I102" s="395"/>
      <c r="J102" s="395"/>
      <c r="K102" s="395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  <c r="X102" s="395"/>
      <c r="Y102" s="395"/>
      <c r="Z102" s="395"/>
      <c r="AA102" s="395"/>
      <c r="AB102" s="395"/>
      <c r="AC102" s="395"/>
      <c r="AD102" s="395"/>
      <c r="AE102" s="395"/>
      <c r="AF102" s="395"/>
      <c r="AG102" s="395"/>
      <c r="AH102" s="395"/>
      <c r="AI102" s="394"/>
      <c r="AJ102" s="490"/>
      <c r="AK102" s="491"/>
      <c r="AL102" s="491"/>
      <c r="AM102" s="491"/>
      <c r="AN102" s="491"/>
    </row>
    <row r="103" customFormat="false" ht="20.25" hidden="false" customHeight="false" outlineLevel="0" collapsed="false">
      <c r="A103" s="496" t="str">
        <f aca="false">мандатка!$A$3</f>
        <v>Середня група</v>
      </c>
      <c r="B103" s="496"/>
      <c r="C103" s="496"/>
      <c r="D103" s="496"/>
      <c r="E103" s="496"/>
      <c r="F103" s="496"/>
      <c r="G103" s="496"/>
      <c r="H103" s="496"/>
      <c r="I103" s="496"/>
      <c r="J103" s="496"/>
      <c r="K103" s="496"/>
      <c r="L103" s="496"/>
      <c r="M103" s="496"/>
      <c r="N103" s="496"/>
      <c r="O103" s="496"/>
      <c r="P103" s="496"/>
      <c r="Q103" s="496"/>
      <c r="R103" s="496"/>
      <c r="S103" s="496"/>
      <c r="T103" s="496"/>
      <c r="U103" s="496"/>
      <c r="V103" s="496"/>
      <c r="W103" s="496"/>
      <c r="X103" s="496"/>
      <c r="Y103" s="496"/>
      <c r="Z103" s="496"/>
      <c r="AA103" s="496"/>
      <c r="AB103" s="496"/>
      <c r="AC103" s="496"/>
      <c r="AD103" s="496"/>
      <c r="AE103" s="496"/>
      <c r="AF103" s="496"/>
      <c r="AG103" s="496"/>
      <c r="AH103" s="496"/>
      <c r="AI103" s="562"/>
      <c r="AJ103" s="490"/>
      <c r="AK103" s="491"/>
      <c r="AL103" s="491"/>
      <c r="AM103" s="491"/>
      <c r="AN103" s="491"/>
    </row>
    <row r="104" customFormat="false" ht="15" hidden="false" customHeight="false" outlineLevel="0" collapsed="false">
      <c r="A104" s="497" t="s">
        <v>215</v>
      </c>
      <c r="B104" s="497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  <c r="S104" s="497"/>
      <c r="T104" s="497"/>
      <c r="U104" s="497"/>
      <c r="V104" s="497"/>
      <c r="W104" s="497"/>
      <c r="X104" s="497"/>
      <c r="Y104" s="497"/>
      <c r="Z104" s="497"/>
      <c r="AA104" s="497"/>
      <c r="AB104" s="497"/>
      <c r="AC104" s="497"/>
      <c r="AD104" s="497"/>
      <c r="AE104" s="497"/>
      <c r="AF104" s="497"/>
      <c r="AG104" s="497"/>
      <c r="AH104" s="497"/>
      <c r="AI104" s="563"/>
      <c r="AJ104" s="498"/>
    </row>
    <row r="105" customFormat="false" ht="15" hidden="false" customHeight="false" outlineLevel="0" collapsed="false">
      <c r="A105" s="497" t="s">
        <v>464</v>
      </c>
      <c r="B105" s="497"/>
      <c r="C105" s="497"/>
      <c r="D105" s="497"/>
      <c r="E105" s="497"/>
      <c r="F105" s="497"/>
      <c r="G105" s="497"/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  <c r="S105" s="497"/>
      <c r="T105" s="497"/>
      <c r="U105" s="497"/>
      <c r="V105" s="497"/>
      <c r="W105" s="497"/>
      <c r="X105" s="497"/>
      <c r="Y105" s="497"/>
      <c r="Z105" s="497"/>
      <c r="AA105" s="497"/>
      <c r="AB105" s="497"/>
      <c r="AC105" s="497"/>
      <c r="AD105" s="497"/>
      <c r="AE105" s="497"/>
      <c r="AF105" s="497"/>
      <c r="AG105" s="497"/>
      <c r="AH105" s="497"/>
      <c r="AI105" s="563"/>
      <c r="AJ105" s="498"/>
      <c r="AK105" s="499"/>
      <c r="AL105" s="499"/>
      <c r="AM105" s="499"/>
      <c r="AN105" s="499"/>
    </row>
    <row r="106" customFormat="false" ht="15" hidden="false" customHeight="false" outlineLevel="0" collapsed="false">
      <c r="A106" s="497" t="s">
        <v>348</v>
      </c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7"/>
      <c r="S106" s="497"/>
      <c r="T106" s="497"/>
      <c r="U106" s="497"/>
      <c r="V106" s="497"/>
      <c r="W106" s="497"/>
      <c r="X106" s="497"/>
      <c r="Y106" s="497"/>
      <c r="Z106" s="497"/>
      <c r="AA106" s="497"/>
      <c r="AB106" s="497"/>
      <c r="AC106" s="497"/>
      <c r="AD106" s="497"/>
      <c r="AE106" s="497"/>
      <c r="AF106" s="497"/>
      <c r="AG106" s="497"/>
      <c r="AH106" s="497"/>
      <c r="AI106" s="563"/>
      <c r="AJ106" s="498"/>
      <c r="AK106" s="499"/>
      <c r="AL106" s="499"/>
      <c r="AM106" s="499"/>
      <c r="AN106" s="499"/>
    </row>
    <row r="107" customFormat="false" ht="15" hidden="false" customHeight="false" outlineLevel="0" collapsed="false">
      <c r="A107" s="141" t="n">
        <f aca="false">мандатка!$J$3</f>
        <v>14</v>
      </c>
      <c r="B107" s="141"/>
      <c r="C107" s="286" t="str">
        <f aca="false">мандатка!$C$4</f>
        <v>травня 2018 року</v>
      </c>
      <c r="D107" s="286"/>
      <c r="E107" s="286"/>
      <c r="F107" s="286"/>
      <c r="G107" s="286"/>
      <c r="H107" s="498"/>
      <c r="I107" s="498"/>
      <c r="J107" s="498"/>
      <c r="K107" s="498"/>
      <c r="L107" s="498"/>
      <c r="M107" s="498"/>
      <c r="N107" s="498"/>
      <c r="O107" s="498"/>
      <c r="P107" s="498"/>
      <c r="Q107" s="498"/>
      <c r="R107" s="498"/>
      <c r="S107" s="498"/>
      <c r="T107" s="498"/>
      <c r="U107" s="498"/>
      <c r="V107" s="498"/>
      <c r="W107" s="498"/>
      <c r="X107" s="498"/>
      <c r="Y107" s="498"/>
      <c r="Z107" s="498"/>
      <c r="AA107" s="498"/>
      <c r="AB107" s="498"/>
      <c r="AC107" s="498"/>
      <c r="AD107" s="498"/>
      <c r="AE107" s="145" t="str">
        <f aca="false">мандатка!$G$4</f>
        <v>с.Мар'ївка </v>
      </c>
      <c r="AF107" s="145"/>
      <c r="AG107" s="145"/>
      <c r="AH107" s="145"/>
      <c r="AI107" s="144"/>
      <c r="AJ107" s="498"/>
      <c r="AK107" s="499"/>
      <c r="AL107" s="499"/>
      <c r="AM107" s="499"/>
      <c r="AN107" s="499"/>
    </row>
    <row r="108" customFormat="false" ht="18" hidden="false" customHeight="false" outlineLevel="0" collapsed="false">
      <c r="B108" s="694" t="s">
        <v>311</v>
      </c>
      <c r="C108" s="694"/>
      <c r="D108" s="694"/>
      <c r="E108" s="503" t="e">
        <f aca="false">ROUND(SUM(#REF!),0)</f>
        <v>#REF!</v>
      </c>
      <c r="R108" s="564"/>
      <c r="AE108" s="148" t="str">
        <f aca="false">мандатка!$G$5</f>
        <v>Баштанського р-ну</v>
      </c>
      <c r="AF108" s="148"/>
      <c r="AG108" s="148"/>
      <c r="AH108" s="148"/>
      <c r="AI108" s="566"/>
    </row>
    <row r="109" customFormat="false" ht="104.25" hidden="false" customHeight="true" outlineLevel="0" collapsed="false">
      <c r="A109" s="695" t="s">
        <v>432</v>
      </c>
      <c r="B109" s="696" t="s">
        <v>44</v>
      </c>
      <c r="C109" s="697" t="s">
        <v>359</v>
      </c>
      <c r="D109" s="698" t="s">
        <v>360</v>
      </c>
      <c r="E109" s="696" t="s">
        <v>9</v>
      </c>
      <c r="F109" s="696" t="s">
        <v>10</v>
      </c>
      <c r="G109" s="699" t="s">
        <v>361</v>
      </c>
      <c r="H109" s="700" t="s">
        <v>253</v>
      </c>
      <c r="I109" s="700" t="s">
        <v>322</v>
      </c>
      <c r="J109" s="701" t="s">
        <v>465</v>
      </c>
      <c r="K109" s="702" t="s">
        <v>466</v>
      </c>
      <c r="L109" s="700" t="s">
        <v>467</v>
      </c>
      <c r="M109" s="702" t="s">
        <v>468</v>
      </c>
      <c r="N109" s="702" t="s">
        <v>469</v>
      </c>
      <c r="O109" s="704" t="s">
        <v>470</v>
      </c>
      <c r="P109" s="704" t="s">
        <v>439</v>
      </c>
      <c r="Q109" s="704" t="s">
        <v>440</v>
      </c>
      <c r="R109" s="704" t="s">
        <v>441</v>
      </c>
      <c r="S109" s="704" t="s">
        <v>461</v>
      </c>
      <c r="T109" s="704" t="s">
        <v>443</v>
      </c>
      <c r="U109" s="700" t="s">
        <v>444</v>
      </c>
      <c r="V109" s="700" t="s">
        <v>445</v>
      </c>
      <c r="W109" s="701" t="s">
        <v>446</v>
      </c>
      <c r="X109" s="701" t="s">
        <v>447</v>
      </c>
      <c r="Y109" s="701" t="s">
        <v>448</v>
      </c>
      <c r="Z109" s="701" t="s">
        <v>471</v>
      </c>
      <c r="AA109" s="706" t="s">
        <v>326</v>
      </c>
      <c r="AB109" s="706" t="s">
        <v>327</v>
      </c>
      <c r="AC109" s="707" t="s">
        <v>306</v>
      </c>
      <c r="AD109" s="769" t="s">
        <v>438</v>
      </c>
      <c r="AE109" s="706" t="s">
        <v>224</v>
      </c>
      <c r="AF109" s="706" t="s">
        <v>225</v>
      </c>
      <c r="AG109" s="708" t="s">
        <v>226</v>
      </c>
      <c r="AH109" s="709" t="s">
        <v>227</v>
      </c>
      <c r="AI109" s="634"/>
      <c r="AJ109" s="618" t="n">
        <f aca="false">SMALL(AE110:AE112,1)</f>
        <v>0.084375</v>
      </c>
      <c r="AL109" s="770"/>
      <c r="AM109" s="525" t="s">
        <v>225</v>
      </c>
      <c r="AN109" s="526"/>
    </row>
    <row r="110" customFormat="false" ht="18.75" hidden="false" customHeight="false" outlineLevel="0" collapsed="false">
      <c r="A110" s="710" t="n">
        <v>1</v>
      </c>
      <c r="B110" s="711" t="str">
        <f aca="false">VLOOKUP($AL110,мандатка!$B:$Z,3,FALSE())</f>
        <v>Супрунчук Єгор</v>
      </c>
      <c r="C110" s="712" t="n">
        <f aca="false">VLOOKUP($AL110,мандатка!$B:$Z,4,FALSE())</f>
        <v>2005</v>
      </c>
      <c r="D110" s="711" t="str">
        <f aca="false">VLOOKUP($AL110,мандатка!$B:$Z,5,FALSE())</f>
        <v>ІІІ</v>
      </c>
      <c r="E110" s="713" t="str">
        <f aca="false">VLOOKUP($AK110,мандатка!$B:$Z,3,FALSE())</f>
        <v>Вітовський-2</v>
      </c>
      <c r="F110" s="714" t="str">
        <f aca="false">VLOOKUP($AK110,мандатка!$B:$Z,7,FALSE())</f>
        <v>Вітовський р-н</v>
      </c>
      <c r="G110" s="715" t="n">
        <f aca="false">SUM(AN110:AN112)/6*4</f>
        <v>2</v>
      </c>
      <c r="H110" s="716"/>
      <c r="I110" s="718" t="n">
        <v>80</v>
      </c>
      <c r="J110" s="718" t="n">
        <v>80</v>
      </c>
      <c r="K110" s="718" t="n">
        <v>83</v>
      </c>
      <c r="L110" s="718"/>
      <c r="M110" s="718"/>
      <c r="N110" s="718"/>
      <c r="O110" s="746"/>
      <c r="P110" s="746"/>
      <c r="Q110" s="746"/>
      <c r="R110" s="746"/>
      <c r="S110" s="746"/>
      <c r="T110" s="746"/>
      <c r="U110" s="716"/>
      <c r="V110" s="716"/>
      <c r="W110" s="716"/>
      <c r="X110" s="716"/>
      <c r="Y110" s="716"/>
      <c r="Z110" s="716"/>
      <c r="AA110" s="716" t="n">
        <f aca="false">SUM(I110:T112)</f>
        <v>243</v>
      </c>
      <c r="AB110" s="721" t="n">
        <f aca="false">PRODUCT($AA110,$AJ110)</f>
        <v>0.084375</v>
      </c>
      <c r="AC110" s="722" t="s">
        <v>472</v>
      </c>
      <c r="AD110" s="771"/>
      <c r="AE110" s="723" t="n">
        <f aca="false">SUM(AB110:AD112)</f>
        <v>0.084375</v>
      </c>
      <c r="AF110" s="724" t="n">
        <f aca="false">AE110/AJ$7</f>
        <v>4.50556242274413</v>
      </c>
      <c r="AG110" s="718"/>
      <c r="AH110" s="725" t="e">
        <f aca="false">IF(#REF!&gt;=$AF110,"I",IF(#REF!&gt;=$AF110,"II",IF(#REF!&gt;=$AF110,"III",IF(#REF!&gt;=$AF110,"I юн",IF(#REF!&gt;=$AF110,"II юн","III юн")))))</f>
        <v>#REF!</v>
      </c>
      <c r="AI110" s="726"/>
      <c r="AJ110" s="727" t="n">
        <v>0.000347222222222222</v>
      </c>
      <c r="AK110" s="772" t="n">
        <v>720</v>
      </c>
      <c r="AL110" s="656" t="n">
        <f aca="false">VLOOKUP($AK110,мандатка!$R:$AC,2,FALSE())</f>
        <v>721</v>
      </c>
      <c r="AM110" s="773" t="n">
        <f aca="false">AF110</f>
        <v>4.50556242274413</v>
      </c>
      <c r="AN110" s="548" t="n">
        <f aca="false">IF($D110="МС",100,IF($D110="КМС",30,IF($D110="І",10,IF($D110="ІІ",3,IF($D110="ІІІ",1,IF($D110="І юн",1,IF($D110="ІІ юн",0.3,IF($D110="ІІІ юн",0.1,0))))))))</f>
        <v>1</v>
      </c>
    </row>
    <row r="111" customFormat="false" ht="18.75" hidden="false" customHeight="false" outlineLevel="0" collapsed="false">
      <c r="A111" s="729"/>
      <c r="B111" s="528" t="str">
        <f aca="false">VLOOKUP($AL111,мандатка!$B:$Z,3,FALSE())</f>
        <v>Ляшенко Даря</v>
      </c>
      <c r="C111" s="730" t="n">
        <f aca="false">VLOOKUP($AL111,мандатка!$B:$Z,4,FALSE())</f>
        <v>2005</v>
      </c>
      <c r="D111" s="528" t="str">
        <f aca="false">VLOOKUP($AL111,мандатка!$B:$Z,5,FALSE())</f>
        <v>ІІІ</v>
      </c>
      <c r="E111" s="731"/>
      <c r="F111" s="732"/>
      <c r="G111" s="733"/>
      <c r="H111" s="734"/>
      <c r="I111" s="735"/>
      <c r="J111" s="735"/>
      <c r="K111" s="735"/>
      <c r="L111" s="735"/>
      <c r="M111" s="735"/>
      <c r="N111" s="735"/>
      <c r="O111" s="747"/>
      <c r="P111" s="747"/>
      <c r="Q111" s="747"/>
      <c r="R111" s="747"/>
      <c r="S111" s="747"/>
      <c r="T111" s="747"/>
      <c r="U111" s="734"/>
      <c r="V111" s="734"/>
      <c r="W111" s="734"/>
      <c r="X111" s="734"/>
      <c r="Y111" s="734"/>
      <c r="Z111" s="734"/>
      <c r="AA111" s="734"/>
      <c r="AB111" s="752"/>
      <c r="AC111" s="738"/>
      <c r="AD111" s="774"/>
      <c r="AE111" s="739"/>
      <c r="AF111" s="740"/>
      <c r="AG111" s="735"/>
      <c r="AH111" s="741"/>
      <c r="AI111" s="742"/>
      <c r="AJ111" s="727"/>
      <c r="AK111" s="772"/>
      <c r="AL111" s="658" t="n">
        <f aca="false">VLOOKUP($AK110,мандатка!$R:$AC,3,FALSE())</f>
        <v>722</v>
      </c>
      <c r="AM111" s="773"/>
      <c r="AN111" s="548" t="n">
        <f aca="false">IF($D111="МС",100,IF($D111="КМС",30,IF($D111="І",10,IF($D111="ІІ",3,IF($D111="ІІІ",1,IF($D111="І юн",1,IF($D111="ІІ юн",0.3,IF($D111="ІІІ юн",0.1,0))))))))</f>
        <v>1</v>
      </c>
    </row>
    <row r="112" customFormat="false" ht="18.75" hidden="false" customHeight="false" outlineLevel="0" collapsed="false">
      <c r="A112" s="729"/>
      <c r="B112" s="528" t="str">
        <f aca="false">VLOOKUP($AL112,мандатка!$B:$Z,3,FALSE())</f>
        <v>Швець Карина</v>
      </c>
      <c r="C112" s="730" t="n">
        <f aca="false">VLOOKUP($AL112,мандатка!$B:$Z,4,FALSE())</f>
        <v>2006</v>
      </c>
      <c r="D112" s="528" t="str">
        <f aca="false">VLOOKUP($AL112,мандатка!$B:$Z,5,FALSE())</f>
        <v>І юн</v>
      </c>
      <c r="E112" s="731"/>
      <c r="F112" s="732"/>
      <c r="G112" s="733"/>
      <c r="H112" s="734"/>
      <c r="I112" s="735"/>
      <c r="J112" s="735"/>
      <c r="K112" s="735"/>
      <c r="L112" s="735"/>
      <c r="M112" s="735"/>
      <c r="N112" s="735"/>
      <c r="O112" s="747"/>
      <c r="P112" s="747"/>
      <c r="Q112" s="747"/>
      <c r="R112" s="747"/>
      <c r="S112" s="747"/>
      <c r="T112" s="747"/>
      <c r="U112" s="734"/>
      <c r="V112" s="734"/>
      <c r="W112" s="734"/>
      <c r="X112" s="734"/>
      <c r="Y112" s="734"/>
      <c r="Z112" s="734"/>
      <c r="AA112" s="734"/>
      <c r="AB112" s="752"/>
      <c r="AC112" s="738"/>
      <c r="AD112" s="774"/>
      <c r="AE112" s="739"/>
      <c r="AF112" s="740"/>
      <c r="AG112" s="735"/>
      <c r="AH112" s="741"/>
      <c r="AI112" s="742"/>
      <c r="AJ112" s="727"/>
      <c r="AK112" s="772"/>
      <c r="AL112" s="658" t="n">
        <f aca="false">VLOOKUP($AK110,мандатка!$R:$AC,4,FALSE())</f>
        <v>723</v>
      </c>
      <c r="AM112" s="773"/>
      <c r="AN112" s="548" t="n">
        <f aca="false">IF($D112="МС",100,IF($D112="КМС",30,IF($D112="І",10,IF($D112="ІІ",3,IF($D112="ІІІ",1,IF($D112="І юн",1,IF($D112="ІІ юн",0.3,IF($D112="ІІІ юн",0.1,0))))))))</f>
        <v>1</v>
      </c>
    </row>
    <row r="113" customFormat="false" ht="15.75" hidden="false" customHeight="false" outlineLevel="0" collapsed="false">
      <c r="A113" s="559"/>
      <c r="B113" s="600"/>
      <c r="C113" s="600"/>
      <c r="D113" s="600"/>
      <c r="E113" s="601"/>
      <c r="F113" s="601"/>
      <c r="G113" s="602"/>
      <c r="H113" s="559"/>
      <c r="I113" s="559"/>
      <c r="J113" s="559"/>
      <c r="K113" s="559"/>
      <c r="L113" s="559"/>
      <c r="M113" s="559"/>
      <c r="N113" s="559"/>
      <c r="O113" s="559"/>
      <c r="P113" s="559"/>
      <c r="Q113" s="559"/>
      <c r="R113" s="559"/>
      <c r="S113" s="559"/>
      <c r="T113" s="559"/>
      <c r="U113" s="559"/>
      <c r="V113" s="559"/>
      <c r="W113" s="559"/>
      <c r="X113" s="559"/>
      <c r="Y113" s="559"/>
      <c r="Z113" s="559"/>
      <c r="AA113" s="559"/>
      <c r="AB113" s="603"/>
      <c r="AC113" s="603"/>
      <c r="AD113" s="603"/>
      <c r="AE113" s="603"/>
      <c r="AF113" s="604"/>
      <c r="AG113" s="559"/>
      <c r="AH113" s="559"/>
      <c r="AI113" s="605"/>
      <c r="AJ113" s="606"/>
      <c r="AK113" s="559"/>
      <c r="AL113" s="548"/>
      <c r="AM113" s="604"/>
      <c r="AN113" s="548"/>
    </row>
    <row r="115" customFormat="false" ht="18.75" hidden="false" customHeight="false" outlineLevel="0" collapsed="false">
      <c r="A115" s="217"/>
      <c r="B115" s="217"/>
      <c r="C115" s="217"/>
      <c r="D115" s="227" t="str">
        <f aca="false">мандатка!D$108</f>
        <v>Головний суддя</v>
      </c>
      <c r="E115" s="227"/>
      <c r="F115" s="227"/>
      <c r="G115" s="227"/>
      <c r="H115" s="217"/>
      <c r="I115" s="227" t="str">
        <f aca="false">мандатка!G$108</f>
        <v>Трощенко В.О.</v>
      </c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389"/>
    </row>
    <row r="116" customFormat="false" ht="12.75" hidden="false" customHeight="false" outlineLevel="0" collapsed="false">
      <c r="A116" s="81"/>
      <c r="B116" s="81"/>
      <c r="C116" s="81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81"/>
      <c r="AB116" s="81"/>
      <c r="AC116" s="81"/>
      <c r="AI116" s="609"/>
    </row>
    <row r="117" customFormat="false" ht="18.75" hidden="false" customHeight="false" outlineLevel="0" collapsed="false">
      <c r="A117" s="81"/>
      <c r="B117" s="81"/>
      <c r="C117" s="81"/>
      <c r="D117" s="231" t="str">
        <f aca="false">мандатка!D$110</f>
        <v>Головний секретар</v>
      </c>
      <c r="E117" s="231"/>
      <c r="F117" s="231"/>
      <c r="G117" s="231"/>
      <c r="H117" s="232"/>
      <c r="I117" s="231" t="str">
        <f aca="false">мандатка!G$110</f>
        <v>Гладка О.В.</v>
      </c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610"/>
    </row>
  </sheetData>
  <mergeCells count="130">
    <mergeCell ref="A1:AH1"/>
    <mergeCell ref="A2:AH2"/>
    <mergeCell ref="A3:AH3"/>
    <mergeCell ref="A4:AH4"/>
    <mergeCell ref="A5:B5"/>
    <mergeCell ref="C5:G5"/>
    <mergeCell ref="AE5:AH5"/>
    <mergeCell ref="B6:D6"/>
    <mergeCell ref="AE6:AH6"/>
    <mergeCell ref="A8:A13"/>
    <mergeCell ref="AJ8:AJ13"/>
    <mergeCell ref="AK8:AK13"/>
    <mergeCell ref="AM8:AM13"/>
    <mergeCell ref="AO8:AO13"/>
    <mergeCell ref="AP8:AP13"/>
    <mergeCell ref="AQ8:AQ13"/>
    <mergeCell ref="A14:A19"/>
    <mergeCell ref="AJ14:AJ19"/>
    <mergeCell ref="AK14:AK19"/>
    <mergeCell ref="AM14:AM19"/>
    <mergeCell ref="AO14:AO19"/>
    <mergeCell ref="AP14:AP19"/>
    <mergeCell ref="AQ14:AQ19"/>
    <mergeCell ref="A20:A25"/>
    <mergeCell ref="AJ20:AJ25"/>
    <mergeCell ref="AK20:AK25"/>
    <mergeCell ref="AM20:AM25"/>
    <mergeCell ref="AO20:AO25"/>
    <mergeCell ref="AP20:AP25"/>
    <mergeCell ref="AQ20:AQ25"/>
    <mergeCell ref="A26:A31"/>
    <mergeCell ref="AJ26:AJ31"/>
    <mergeCell ref="AK26:AK31"/>
    <mergeCell ref="AM26:AM31"/>
    <mergeCell ref="AO26:AO31"/>
    <mergeCell ref="AP26:AP31"/>
    <mergeCell ref="AQ26:AQ31"/>
    <mergeCell ref="A32:A37"/>
    <mergeCell ref="AJ32:AJ37"/>
    <mergeCell ref="AK32:AK37"/>
    <mergeCell ref="AM32:AM37"/>
    <mergeCell ref="AO32:AO37"/>
    <mergeCell ref="AP32:AP37"/>
    <mergeCell ref="AQ32:AQ37"/>
    <mergeCell ref="A38:A43"/>
    <mergeCell ref="AJ38:AJ43"/>
    <mergeCell ref="AK38:AK43"/>
    <mergeCell ref="AM38:AM43"/>
    <mergeCell ref="AO38:AO43"/>
    <mergeCell ref="AP38:AP43"/>
    <mergeCell ref="AQ38:AQ43"/>
    <mergeCell ref="A44:A49"/>
    <mergeCell ref="AJ44:AJ49"/>
    <mergeCell ref="AK44:AK49"/>
    <mergeCell ref="AM44:AM49"/>
    <mergeCell ref="AO44:AO49"/>
    <mergeCell ref="AP44:AP49"/>
    <mergeCell ref="AQ44:AQ49"/>
    <mergeCell ref="A50:A55"/>
    <mergeCell ref="AJ50:AJ55"/>
    <mergeCell ref="AK50:AK55"/>
    <mergeCell ref="AM50:AM55"/>
    <mergeCell ref="AO50:AO55"/>
    <mergeCell ref="AP50:AP55"/>
    <mergeCell ref="AQ50:AQ55"/>
    <mergeCell ref="D58:G58"/>
    <mergeCell ref="I58:AH58"/>
    <mergeCell ref="D60:G60"/>
    <mergeCell ref="I60:AH60"/>
    <mergeCell ref="A62:AH62"/>
    <mergeCell ref="A63:AH63"/>
    <mergeCell ref="A64:AH64"/>
    <mergeCell ref="A65:AH65"/>
    <mergeCell ref="A66:AH66"/>
    <mergeCell ref="A67:AH67"/>
    <mergeCell ref="A68:B68"/>
    <mergeCell ref="C68:G68"/>
    <mergeCell ref="AE68:AH68"/>
    <mergeCell ref="B69:D69"/>
    <mergeCell ref="AE69:AH69"/>
    <mergeCell ref="AJ71:AJ76"/>
    <mergeCell ref="AK71:AK76"/>
    <mergeCell ref="AM71:AM76"/>
    <mergeCell ref="AO71:AO76"/>
    <mergeCell ref="AP71:AP76"/>
    <mergeCell ref="AJ77:AJ82"/>
    <mergeCell ref="AK77:AK82"/>
    <mergeCell ref="AM77:AM82"/>
    <mergeCell ref="AO77:AO82"/>
    <mergeCell ref="AP77:AP82"/>
    <mergeCell ref="AJ83:AJ88"/>
    <mergeCell ref="AK83:AK88"/>
    <mergeCell ref="AM83:AM88"/>
    <mergeCell ref="AO83:AO88"/>
    <mergeCell ref="AP83:AP88"/>
    <mergeCell ref="A90:D95"/>
    <mergeCell ref="E90:G90"/>
    <mergeCell ref="I90:J90"/>
    <mergeCell ref="E91:G91"/>
    <mergeCell ref="I91:J91"/>
    <mergeCell ref="E92:G92"/>
    <mergeCell ref="I92:J92"/>
    <mergeCell ref="E93:G93"/>
    <mergeCell ref="I93:J93"/>
    <mergeCell ref="E94:G94"/>
    <mergeCell ref="I94:J94"/>
    <mergeCell ref="E95:G95"/>
    <mergeCell ref="I95:J95"/>
    <mergeCell ref="D97:G97"/>
    <mergeCell ref="I97:AH97"/>
    <mergeCell ref="D99:G99"/>
    <mergeCell ref="I99:AH99"/>
    <mergeCell ref="A101:AH101"/>
    <mergeCell ref="A102:AH102"/>
    <mergeCell ref="A103:AH103"/>
    <mergeCell ref="A104:AH104"/>
    <mergeCell ref="A105:AH105"/>
    <mergeCell ref="A106:AH106"/>
    <mergeCell ref="A107:B107"/>
    <mergeCell ref="C107:G107"/>
    <mergeCell ref="AE107:AH107"/>
    <mergeCell ref="B108:D108"/>
    <mergeCell ref="AE108:AH108"/>
    <mergeCell ref="AJ110:AJ112"/>
    <mergeCell ref="AK110:AK112"/>
    <mergeCell ref="AM110:AM112"/>
    <mergeCell ref="D115:G115"/>
    <mergeCell ref="I115:AH115"/>
    <mergeCell ref="D117:G117"/>
    <mergeCell ref="I117:AH1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  <tableParts>
    <tablePart r:id="rId1"/>
    <tablePart r:id="rId2"/>
    <tablePart r:id="rId3"/>
  </tablePart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true" outlineLevel="0" max="1" min="1" style="0" width="7.57"/>
    <col collapsed="false" customWidth="true" hidden="false" outlineLevel="0" max="2" min="2" style="609" width="32.15"/>
    <col collapsed="false" customWidth="true" hidden="true" outlineLevel="0" max="3" min="3" style="0" width="24.57"/>
    <col collapsed="false" customWidth="true" hidden="false" outlineLevel="0" max="4" min="4" style="609" width="22.86"/>
    <col collapsed="false" customWidth="true" hidden="false" outlineLevel="0" max="5" min="5" style="0" width="8.57"/>
    <col collapsed="false" customWidth="true" hidden="false" outlineLevel="0" max="6" min="6" style="0" width="14.86"/>
    <col collapsed="false" customWidth="true" hidden="false" outlineLevel="0" max="7" min="7" style="0" width="10.85"/>
    <col collapsed="false" customWidth="true" hidden="false" outlineLevel="0" max="8" min="8" style="0" width="12"/>
    <col collapsed="false" customWidth="true" hidden="false" outlineLevel="0" max="9" min="9" style="0" width="10"/>
    <col collapsed="false" customWidth="true" hidden="false" outlineLevel="0" max="10" min="10" style="0" width="11.57"/>
    <col collapsed="false" customWidth="true" hidden="false" outlineLevel="0" max="11" min="11" style="0" width="10.71"/>
    <col collapsed="false" customWidth="true" hidden="false" outlineLevel="0" max="12" min="12" style="0" width="9.42"/>
    <col collapsed="false" customWidth="true" hidden="false" outlineLevel="0" max="13" min="13" style="0" width="8.15"/>
    <col collapsed="false" customWidth="true" hidden="false" outlineLevel="0" max="14" min="14" style="0" width="8.57"/>
    <col collapsed="false" customWidth="true" hidden="false" outlineLevel="0" max="15" min="15" style="0" width="12.42"/>
    <col collapsed="false" customWidth="true" hidden="true" outlineLevel="0" max="16" min="16" style="0" width="10.71"/>
    <col collapsed="false" customWidth="true" hidden="true" outlineLevel="0" max="17" min="17" style="0" width="11.53"/>
    <col collapsed="false" customWidth="true" hidden="false" outlineLevel="0" max="18" min="18" style="0" width="6.85"/>
    <col collapsed="false" customWidth="true" hidden="false" outlineLevel="0" max="19" min="19" style="0" width="13.57"/>
  </cols>
  <sheetData>
    <row r="1" customFormat="false" ht="24.75" hidden="false" customHeight="true" outlineLevel="0" collapsed="false">
      <c r="A1" s="821" t="str">
        <f aca="false">мандатка!A1</f>
        <v>Чемпіонат Миколаївської області з пішохідного туризму</v>
      </c>
      <c r="B1" s="821"/>
      <c r="C1" s="821"/>
      <c r="D1" s="821"/>
      <c r="E1" s="821"/>
      <c r="F1" s="821"/>
      <c r="G1" s="821"/>
      <c r="H1" s="821"/>
      <c r="I1" s="821"/>
      <c r="J1" s="821"/>
      <c r="K1" s="821"/>
      <c r="L1" s="821"/>
      <c r="M1" s="821"/>
      <c r="N1" s="821"/>
      <c r="O1" s="821"/>
      <c r="P1" s="821"/>
      <c r="Q1" s="0" t="s">
        <v>509</v>
      </c>
      <c r="S1" s="843"/>
    </row>
    <row r="2" customFormat="false" ht="23.25" hidden="false" customHeight="false" outlineLevel="0" collapsed="false">
      <c r="A2" s="821" t="str">
        <f aca="false">мандатка!A2</f>
        <v>серед юнаків</v>
      </c>
      <c r="B2" s="821"/>
      <c r="C2" s="821"/>
      <c r="D2" s="821"/>
      <c r="E2" s="821"/>
      <c r="F2" s="821"/>
      <c r="G2" s="821"/>
      <c r="H2" s="821"/>
      <c r="I2" s="821"/>
      <c r="J2" s="821"/>
      <c r="K2" s="821"/>
      <c r="L2" s="821"/>
      <c r="M2" s="821"/>
      <c r="N2" s="821"/>
      <c r="O2" s="821"/>
      <c r="P2" s="821"/>
      <c r="Q2" s="0" t="s">
        <v>510</v>
      </c>
      <c r="R2" s="844" t="s">
        <v>511</v>
      </c>
      <c r="S2" s="845" t="n">
        <v>100</v>
      </c>
      <c r="T2" s="844" t="s">
        <v>510</v>
      </c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</row>
    <row r="3" customFormat="false" ht="26.25" hidden="false" customHeight="false" outlineLevel="0" collapsed="false">
      <c r="A3" s="823" t="s">
        <v>503</v>
      </c>
      <c r="B3" s="823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  <c r="Q3" s="280"/>
      <c r="R3" s="844" t="s">
        <v>512</v>
      </c>
      <c r="S3" s="845" t="n">
        <v>75</v>
      </c>
      <c r="T3" s="844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</row>
    <row r="4" customFormat="false" ht="19.5" hidden="false" customHeight="true" outlineLevel="0" collapsed="false">
      <c r="A4" s="824" t="str">
        <f aca="false">мандатка!A3</f>
        <v>Середня група</v>
      </c>
      <c r="B4" s="824"/>
      <c r="C4" s="824"/>
      <c r="D4" s="824"/>
      <c r="E4" s="824"/>
      <c r="F4" s="824"/>
      <c r="G4" s="824"/>
      <c r="H4" s="824"/>
      <c r="I4" s="824"/>
      <c r="J4" s="824"/>
      <c r="K4" s="824"/>
      <c r="L4" s="824"/>
      <c r="M4" s="824"/>
      <c r="N4" s="824"/>
      <c r="O4" s="824"/>
      <c r="P4" s="824"/>
      <c r="R4" s="846" t="s">
        <v>513</v>
      </c>
      <c r="S4" s="847" t="n">
        <v>50</v>
      </c>
      <c r="T4" s="846"/>
    </row>
    <row r="5" customFormat="false" ht="14.25" hidden="false" customHeight="true" outlineLevel="0" collapsed="false">
      <c r="A5" s="824"/>
      <c r="B5" s="824"/>
      <c r="C5" s="824"/>
      <c r="D5" s="824"/>
      <c r="E5" s="824"/>
      <c r="F5" s="824"/>
      <c r="G5" s="824"/>
      <c r="H5" s="824"/>
      <c r="I5" s="824"/>
      <c r="J5" s="824"/>
      <c r="K5" s="824"/>
      <c r="L5" s="824"/>
      <c r="M5" s="824"/>
      <c r="N5" s="824"/>
      <c r="O5" s="824"/>
      <c r="P5" s="824"/>
      <c r="R5" s="846" t="s">
        <v>514</v>
      </c>
      <c r="S5" s="847" t="n">
        <v>25</v>
      </c>
      <c r="T5" s="846"/>
    </row>
    <row r="6" customFormat="false" ht="14.25" hidden="false" customHeight="true" outlineLevel="0" collapsed="false">
      <c r="A6" s="825"/>
      <c r="B6" s="827" t="str">
        <f aca="false">мандатка!A4</f>
        <v>11-15</v>
      </c>
      <c r="C6" s="827" t="str">
        <f aca="false">мандатка!C4</f>
        <v>травня 2018 року</v>
      </c>
      <c r="D6" s="827"/>
      <c r="E6" s="827"/>
      <c r="F6" s="825"/>
      <c r="G6" s="825"/>
      <c r="H6" s="825"/>
      <c r="I6" s="136"/>
      <c r="J6" s="136"/>
      <c r="K6" s="136"/>
      <c r="L6" s="136"/>
      <c r="M6" s="136"/>
      <c r="N6" s="136"/>
      <c r="O6" s="136"/>
      <c r="P6" s="136"/>
      <c r="R6" s="846" t="s">
        <v>515</v>
      </c>
      <c r="S6" s="847" t="n">
        <v>25</v>
      </c>
      <c r="T6" s="846"/>
    </row>
    <row r="7" customFormat="false" ht="14.25" hidden="false" customHeight="true" outlineLevel="0" collapsed="false">
      <c r="A7" s="825"/>
      <c r="B7" s="848"/>
      <c r="C7" s="825"/>
      <c r="D7" s="848"/>
      <c r="E7" s="825"/>
      <c r="F7" s="825"/>
      <c r="G7" s="825"/>
      <c r="H7" s="825"/>
      <c r="I7" s="291"/>
      <c r="J7" s="291"/>
      <c r="K7" s="291"/>
      <c r="L7" s="291"/>
      <c r="M7" s="291"/>
      <c r="N7" s="291"/>
      <c r="O7" s="291"/>
      <c r="P7" s="291"/>
      <c r="Q7" s="825"/>
      <c r="R7" s="846"/>
      <c r="S7" s="846"/>
      <c r="T7" s="846"/>
    </row>
    <row r="8" customFormat="false" ht="74.25" hidden="false" customHeight="true" outlineLevel="0" collapsed="false">
      <c r="A8" s="828" t="s">
        <v>8</v>
      </c>
      <c r="B8" s="829" t="s">
        <v>9</v>
      </c>
      <c r="C8" s="829" t="s">
        <v>10</v>
      </c>
      <c r="D8" s="830" t="s">
        <v>48</v>
      </c>
      <c r="E8" s="831" t="s">
        <v>516</v>
      </c>
      <c r="F8" s="831"/>
      <c r="G8" s="831" t="s">
        <v>517</v>
      </c>
      <c r="H8" s="831"/>
      <c r="I8" s="832" t="s">
        <v>506</v>
      </c>
      <c r="J8" s="832"/>
      <c r="K8" s="832" t="s">
        <v>505</v>
      </c>
      <c r="L8" s="832"/>
      <c r="M8" s="832" t="s">
        <v>518</v>
      </c>
      <c r="N8" s="832"/>
      <c r="O8" s="849" t="s">
        <v>224</v>
      </c>
      <c r="P8" s="833" t="s">
        <v>226</v>
      </c>
      <c r="R8" s="850" t="s">
        <v>226</v>
      </c>
    </row>
    <row r="9" customFormat="false" ht="60" hidden="false" customHeight="true" outlineLevel="0" collapsed="false">
      <c r="A9" s="828"/>
      <c r="B9" s="829"/>
      <c r="C9" s="829"/>
      <c r="D9" s="830"/>
      <c r="E9" s="831" t="s">
        <v>271</v>
      </c>
      <c r="F9" s="831" t="s">
        <v>519</v>
      </c>
      <c r="G9" s="831" t="s">
        <v>271</v>
      </c>
      <c r="H9" s="831" t="s">
        <v>520</v>
      </c>
      <c r="I9" s="831" t="s">
        <v>271</v>
      </c>
      <c r="J9" s="831" t="s">
        <v>519</v>
      </c>
      <c r="K9" s="831" t="s">
        <v>271</v>
      </c>
      <c r="L9" s="831" t="s">
        <v>519</v>
      </c>
      <c r="M9" s="831" t="s">
        <v>271</v>
      </c>
      <c r="N9" s="831" t="s">
        <v>519</v>
      </c>
      <c r="O9" s="849"/>
      <c r="P9" s="833"/>
      <c r="Q9" s="285"/>
      <c r="R9" s="850"/>
    </row>
    <row r="10" customFormat="false" ht="21.75" hidden="false" customHeight="true" outlineLevel="0" collapsed="false">
      <c r="A10" s="319" t="n">
        <v>8</v>
      </c>
      <c r="B10" s="851" t="str">
        <f aca="false">VLOOKUP($Q10,мандатка!$B:$R,3,FALSE())</f>
        <v> Центр Туризму мл.</v>
      </c>
      <c r="C10" s="314" t="str">
        <f aca="false">VLOOKUP($Q10,мандатка!$B:$R,7,FALSE())</f>
        <v>МОЦТКЕУМ</v>
      </c>
      <c r="D10" s="851" t="str">
        <f aca="false">VLOOKUP($Q10,мандатка!$B:$R,8,FALSE())</f>
        <v>Пушкаренко В. Д.</v>
      </c>
      <c r="E10" s="852" t="n">
        <f aca="false">VLOOKUP($B10,Таблица3[[Команда]:[місце]],16,0)</f>
        <v>4</v>
      </c>
      <c r="F10" s="853" t="n">
        <f aca="false">$S$4-($S$4-1)/(15-1)*($E10-1)</f>
        <v>39.5</v>
      </c>
      <c r="G10" s="854" t="n">
        <f aca="false">VLOOKUP($B10,ОсобКоман!$B$9:$Q$24,16,0)</f>
        <v>2</v>
      </c>
      <c r="H10" s="855" t="n">
        <f aca="false">$S$3-($S$3-1)/(16-1)*($G10-1)</f>
        <v>70.0666666666667</v>
      </c>
      <c r="I10" s="856" t="n">
        <f aca="false">VLOOKUP($B10,'Крос-похідВибір'!$E$11:$AL$82,34,0)</f>
        <v>4</v>
      </c>
      <c r="J10" s="857" t="n">
        <f aca="false">$S$2-($S$2-1)/(12-1)*($I10-1)</f>
        <v>73</v>
      </c>
      <c r="K10" s="858" t="n">
        <v>2</v>
      </c>
      <c r="L10" s="858" t="n">
        <f aca="false">$S$2-($S$2-1)/(12-1)*($K10-1)</f>
        <v>91</v>
      </c>
      <c r="M10" s="859" t="n">
        <v>1</v>
      </c>
      <c r="N10" s="857" t="n">
        <f aca="false">$S$5-($S$5-1)/(16-1)*($M10-1)</f>
        <v>25</v>
      </c>
      <c r="O10" s="860" t="n">
        <f aca="false">$F10+$H10+$J10+$L10+$N10</f>
        <v>298.566666666667</v>
      </c>
      <c r="P10" s="839"/>
      <c r="Q10" s="321" t="n">
        <v>670</v>
      </c>
      <c r="R10" s="16" t="n">
        <v>1</v>
      </c>
    </row>
    <row r="11" customFormat="false" ht="28.5" hidden="false" customHeight="true" outlineLevel="0" collapsed="false">
      <c r="A11" s="319" t="n">
        <v>1</v>
      </c>
      <c r="B11" s="851" t="str">
        <f aca="false">VLOOKUP($Q11,мандатка!$B:$R,3,FALSE())</f>
        <v>м. Вознесенськ-1 мл.</v>
      </c>
      <c r="C11" s="314" t="str">
        <f aca="false">VLOOKUP($Q11,мандатка!$B:$R,7,FALSE())</f>
        <v>м. Вознесенськ</v>
      </c>
      <c r="D11" s="851" t="str">
        <f aca="false">VLOOKUP($Q11,мандатка!$B:$R,8,FALSE())</f>
        <v>Костюков О. С.</v>
      </c>
      <c r="E11" s="852" t="n">
        <f aca="false">VLOOKUP($B11,Таблица3[[Команда]:[місце]],16,0)</f>
        <v>2</v>
      </c>
      <c r="F11" s="853" t="n">
        <f aca="false">$S$4-($S$4-1)/(15-1)*($E11-1)</f>
        <v>46.5</v>
      </c>
      <c r="G11" s="854" t="n">
        <f aca="false">VLOOKUP($B11,ОсобКоман!$B$9:$Q$24,16,0)</f>
        <v>1</v>
      </c>
      <c r="H11" s="855" t="n">
        <f aca="false">$S$3-($S$3-1)/(16-1)*($G11-1)</f>
        <v>75</v>
      </c>
      <c r="I11" s="856" t="n">
        <f aca="false">VLOOKUP($B11,'Крос-похідВибір'!$E$11:$AL$82,34,0)</f>
        <v>6</v>
      </c>
      <c r="J11" s="857" t="n">
        <f aca="false">$S$2-($S$2-1)/(12-1)*($I11-1)</f>
        <v>55</v>
      </c>
      <c r="K11" s="858" t="n">
        <v>1</v>
      </c>
      <c r="L11" s="858" t="n">
        <f aca="false">$S$2-($S$2-1)/(12-1)*($K11-1)</f>
        <v>100</v>
      </c>
      <c r="M11" s="859" t="n">
        <v>5</v>
      </c>
      <c r="N11" s="857" t="n">
        <f aca="false">$S$5-($S$5-1)/(16-1)*($M11-1)</f>
        <v>18.6</v>
      </c>
      <c r="O11" s="860" t="n">
        <f aca="false">$F11+$H11+$J11+$L11+$N11</f>
        <v>295.1</v>
      </c>
      <c r="P11" s="839"/>
      <c r="Q11" s="321" t="n">
        <v>600</v>
      </c>
      <c r="R11" s="16" t="n">
        <v>2</v>
      </c>
    </row>
    <row r="12" customFormat="false" ht="19.5" hidden="false" customHeight="true" outlineLevel="0" collapsed="false">
      <c r="A12" s="319" t="n">
        <v>7</v>
      </c>
      <c r="B12" s="851" t="str">
        <f aca="false">VLOOKUP($Q12,мандатка!$B:$R,3,FALSE())</f>
        <v>ПТУ Миколаїв мл.</v>
      </c>
      <c r="C12" s="314" t="str">
        <f aca="false">VLOOKUP($Q12,мандатка!$B:$R,7,FALSE())</f>
        <v>м. Миколаїв</v>
      </c>
      <c r="D12" s="851" t="str">
        <f aca="false">VLOOKUP($Q12,мандатка!$B:$R,8,FALSE())</f>
        <v>Вагіна Ю. В.</v>
      </c>
      <c r="E12" s="852" t="n">
        <f aca="false">VLOOKUP($B12,Таблица3[[Команда]:[місце]],16,0)</f>
        <v>1</v>
      </c>
      <c r="F12" s="853" t="n">
        <f aca="false">$S$4-($S$4-1)/(15-1)*($E12-1)</f>
        <v>50</v>
      </c>
      <c r="G12" s="854" t="n">
        <f aca="false">VLOOKUP($B12,ОсобКоман!$B$9:$Q$24,16,0)</f>
        <v>7</v>
      </c>
      <c r="H12" s="855" t="n">
        <f aca="false">$S$3-($S$3-1)/(16-1)*($G12-1)</f>
        <v>45.4</v>
      </c>
      <c r="I12" s="856" t="n">
        <f aca="false">VLOOKUP($B12,'Крос-похідВибір'!$E$11:$AL$82,34,0)</f>
        <v>1</v>
      </c>
      <c r="J12" s="857" t="n">
        <f aca="false">$S$2-($S$2-1)/(12-1)*($I12-1)</f>
        <v>100</v>
      </c>
      <c r="K12" s="858" t="n">
        <v>4</v>
      </c>
      <c r="L12" s="858" t="n">
        <f aca="false">$S$2-($S$2-1)/(12-1)*($K12-1)</f>
        <v>73</v>
      </c>
      <c r="M12" s="859" t="n">
        <v>2</v>
      </c>
      <c r="N12" s="857" t="n">
        <f aca="false">$S$5-($S$5-1)/(16-1)*($M12-1)</f>
        <v>23.4</v>
      </c>
      <c r="O12" s="860" t="n">
        <f aca="false">$F12+$H12+$J12+$L12+$N12</f>
        <v>291.8</v>
      </c>
      <c r="P12" s="839"/>
      <c r="Q12" s="321" t="n">
        <v>660</v>
      </c>
      <c r="R12" s="16" t="n">
        <v>3</v>
      </c>
      <c r="S12" s="843"/>
    </row>
    <row r="13" customFormat="false" ht="19.5" hidden="false" customHeight="true" outlineLevel="0" collapsed="false">
      <c r="A13" s="319" t="n">
        <v>3</v>
      </c>
      <c r="B13" s="851" t="str">
        <f aca="false">VLOOKUP($Q13,мандатка!$B:$R,3,FALSE())</f>
        <v>ЦПР Віт.(ОТГ Гал.) мл.</v>
      </c>
      <c r="C13" s="314" t="str">
        <f aca="false">VLOOKUP($Q13,мандатка!$B:$R,7,FALSE())</f>
        <v>Вітовський р-н</v>
      </c>
      <c r="D13" s="851" t="str">
        <f aca="false">VLOOKUP($Q13,мандатка!$B:$R,8,FALSE())</f>
        <v>Безпалий М. А.</v>
      </c>
      <c r="E13" s="852" t="n">
        <f aca="false">VLOOKUP($B13,Таблица3[[Команда]:[місце]],16,0)</f>
        <v>5</v>
      </c>
      <c r="F13" s="853" t="n">
        <f aca="false">$S$4-($S$4-1)/(15-1)*($E13-1)</f>
        <v>36</v>
      </c>
      <c r="G13" s="854" t="n">
        <f aca="false">VLOOKUP($B13,ОсобКоман!$B$9:$Q$24,16,0)</f>
        <v>3</v>
      </c>
      <c r="H13" s="855" t="n">
        <f aca="false">$S$3-($S$3-1)/(16-1)*($G13-1)</f>
        <v>65.1333333333333</v>
      </c>
      <c r="I13" s="856" t="n">
        <f aca="false">VLOOKUP($B13,'Крос-похідВибір'!$E$11:$AL$82,34,0)</f>
        <v>3</v>
      </c>
      <c r="J13" s="857" t="n">
        <f aca="false">$S$2-($S$2-1)/(12-1)*($I13-1)</f>
        <v>82</v>
      </c>
      <c r="K13" s="858" t="n">
        <v>3</v>
      </c>
      <c r="L13" s="858" t="n">
        <f aca="false">$S$2-($S$2-1)/(12-1)*($K13-1)</f>
        <v>82</v>
      </c>
      <c r="M13" s="859"/>
      <c r="N13" s="857"/>
      <c r="O13" s="860" t="n">
        <f aca="false">$F13+$H13+$J13+$L13+$N13</f>
        <v>265.133333333333</v>
      </c>
      <c r="P13" s="839"/>
      <c r="Q13" s="321" t="n">
        <v>620</v>
      </c>
      <c r="R13" s="16" t="n">
        <v>4</v>
      </c>
    </row>
    <row r="14" customFormat="false" ht="19.5" hidden="false" customHeight="true" outlineLevel="0" collapsed="false">
      <c r="A14" s="319" t="n">
        <v>5</v>
      </c>
      <c r="B14" s="851" t="str">
        <f aca="false">VLOOKUP($Q14,мандатка!$B:$R,3,FALSE())</f>
        <v>Новобузький р-н мл.</v>
      </c>
      <c r="C14" s="314" t="str">
        <f aca="false">VLOOKUP($Q14,мандатка!$B:$R,7,FALSE())</f>
        <v>Новобузький р-н</v>
      </c>
      <c r="D14" s="851" t="str">
        <f aca="false">VLOOKUP($Q14,мандатка!$B:$R,8,FALSE())</f>
        <v>Кузьмін О. О.</v>
      </c>
      <c r="E14" s="852" t="n">
        <f aca="false">VLOOKUP($B14,Таблица3[[Команда]:[місце]],16,0)</f>
        <v>9</v>
      </c>
      <c r="F14" s="853" t="n">
        <f aca="false">$S$4-($S$4-1)/(15-1)*($E14-1)</f>
        <v>22</v>
      </c>
      <c r="G14" s="854" t="n">
        <f aca="false">VLOOKUP($B14,ОсобКоман!$B$9:$Q$24,16,0)</f>
        <v>5</v>
      </c>
      <c r="H14" s="855" t="n">
        <f aca="false">$S$3-($S$3-1)/(16-1)*($G14-1)</f>
        <v>55.2666666666667</v>
      </c>
      <c r="I14" s="856" t="n">
        <f aca="false">VLOOKUP($B14,'Крос-похідВибір'!$E$11:$AL$82,34,0)</f>
        <v>2</v>
      </c>
      <c r="J14" s="857" t="n">
        <f aca="false">$S$2-($S$2-1)/(12-1)*($I14-1)</f>
        <v>91</v>
      </c>
      <c r="K14" s="858" t="n">
        <v>5</v>
      </c>
      <c r="L14" s="858" t="n">
        <f aca="false">$S$2-($S$2-1)/(12-1)*($K14-1)</f>
        <v>64</v>
      </c>
      <c r="M14" s="859"/>
      <c r="N14" s="857"/>
      <c r="O14" s="860" t="n">
        <f aca="false">$F14+$H14+$J14+$L14+$N14</f>
        <v>232.266666666667</v>
      </c>
      <c r="P14" s="839"/>
      <c r="Q14" s="321" t="n">
        <v>640</v>
      </c>
      <c r="R14" s="16" t="n">
        <v>5</v>
      </c>
    </row>
    <row r="15" customFormat="false" ht="19.5" hidden="false" customHeight="true" outlineLevel="0" collapsed="false">
      <c r="A15" s="319" t="n">
        <v>6</v>
      </c>
      <c r="B15" s="851" t="str">
        <f aca="false">VLOOKUP($Q15,мандатка!$B:$R,3,FALSE())</f>
        <v>Широківська ОТГ мл.</v>
      </c>
      <c r="C15" s="314" t="str">
        <f aca="false">VLOOKUP($Q15,мандатка!$B:$R,7,FALSE())</f>
        <v>Снігурівський р-н</v>
      </c>
      <c r="D15" s="851" t="str">
        <f aca="false">VLOOKUP($Q15,мандатка!$B:$R,8,FALSE())</f>
        <v>Григор'єв В. Я.</v>
      </c>
      <c r="E15" s="852" t="n">
        <f aca="false">VLOOKUP($B15,Таблица3[[Команда]:[місце]],16,0)</f>
        <v>3</v>
      </c>
      <c r="F15" s="853" t="n">
        <f aca="false">$S$4-($S$4-1)/(15-1)*($E15-1)</f>
        <v>43</v>
      </c>
      <c r="G15" s="854" t="n">
        <f aca="false">VLOOKUP($B15,ОсобКоман!$B$9:$Q$24,16,0)</f>
        <v>6</v>
      </c>
      <c r="H15" s="855" t="n">
        <f aca="false">$S$3-($S$3-1)/(16-1)*($G15-1)</f>
        <v>50.3333333333333</v>
      </c>
      <c r="I15" s="856" t="n">
        <f aca="false">VLOOKUP($B15,'Крос-похідВибір'!$E$11:$AL$82,34,0)</f>
        <v>7</v>
      </c>
      <c r="J15" s="857" t="n">
        <f aca="false">$S$2-($S$2-1)/(12-1)*($I15-1)</f>
        <v>46</v>
      </c>
      <c r="K15" s="858" t="n">
        <v>6</v>
      </c>
      <c r="L15" s="858" t="n">
        <f aca="false">$S$2-($S$2-1)/(12-1)*($K15-1)</f>
        <v>55</v>
      </c>
      <c r="M15" s="859"/>
      <c r="N15" s="857"/>
      <c r="O15" s="860" t="n">
        <f aca="false">$F15+$H15+$J15+$L15+$N15</f>
        <v>194.333333333333</v>
      </c>
      <c r="P15" s="839"/>
      <c r="Q15" s="321" t="n">
        <v>650</v>
      </c>
      <c r="R15" s="16" t="n">
        <v>6</v>
      </c>
    </row>
    <row r="16" customFormat="false" ht="19.5" hidden="false" customHeight="true" outlineLevel="0" collapsed="false">
      <c r="A16" s="319" t="n">
        <v>2</v>
      </c>
      <c r="B16" s="851" t="str">
        <f aca="false">VLOOKUP($Q16,мандатка!$B:$R,3,FALSE())</f>
        <v>Миколаївський р-н</v>
      </c>
      <c r="C16" s="314" t="str">
        <f aca="false">VLOOKUP($Q16,мандатка!$B:$R,7,FALSE())</f>
        <v>Миколаївський р-н</v>
      </c>
      <c r="D16" s="851" t="str">
        <f aca="false">VLOOKUP($Q16,мандатка!$B:$R,8,FALSE())</f>
        <v>Трофімов П. С.</v>
      </c>
      <c r="E16" s="852" t="n">
        <f aca="false">VLOOKUP($B16,Таблица3[[Команда]:[місце]],16,0)</f>
        <v>7</v>
      </c>
      <c r="F16" s="853" t="n">
        <f aca="false">$S$4-($S$4-1)/(15-1)*($E16-1)</f>
        <v>29</v>
      </c>
      <c r="G16" s="854" t="n">
        <f aca="false">VLOOKUP($B16,ОсобКоман!$B$9:$Q$24,16,0)</f>
        <v>8</v>
      </c>
      <c r="H16" s="855" t="n">
        <f aca="false">$S$3-($S$3-1)/(16-1)*($G16-1)</f>
        <v>40.4666666666667</v>
      </c>
      <c r="I16" s="856" t="n">
        <f aca="false">VLOOKUP($B16,'Крос-похідВибір'!$E$11:$AL$82,34,0)</f>
        <v>7</v>
      </c>
      <c r="J16" s="857" t="n">
        <f aca="false">$S$2-($S$2-1)/(12-1)*($I16-1)</f>
        <v>46</v>
      </c>
      <c r="K16" s="858" t="n">
        <v>7</v>
      </c>
      <c r="L16" s="858" t="n">
        <f aca="false">$S$2-($S$2-1)/(12-1)*($K16-1)</f>
        <v>46</v>
      </c>
      <c r="M16" s="859" t="n">
        <v>4</v>
      </c>
      <c r="N16" s="857" t="n">
        <f aca="false">$S$5-($S$5-1)/(16-1)*($M16-1)</f>
        <v>20.2</v>
      </c>
      <c r="O16" s="860" t="n">
        <f aca="false">$F16+$H16+$J16+$L16+$N16</f>
        <v>181.666666666667</v>
      </c>
      <c r="P16" s="839"/>
      <c r="Q16" s="321" t="n">
        <v>610</v>
      </c>
      <c r="R16" s="16" t="n">
        <v>7</v>
      </c>
    </row>
    <row r="17" customFormat="false" ht="19.5" hidden="false" customHeight="true" outlineLevel="0" collapsed="false">
      <c r="A17" s="319" t="n">
        <v>9</v>
      </c>
      <c r="B17" s="851" t="str">
        <f aca="false">VLOOKUP($Q17,мандатка!$B:$R,3,FALSE())</f>
        <v> м. Вознесенськ-2 мл.</v>
      </c>
      <c r="C17" s="314" t="str">
        <f aca="false">VLOOKUP($Q17,мандатка!$B:$R,7,FALSE())</f>
        <v>м. Вознесенськ</v>
      </c>
      <c r="D17" s="851" t="str">
        <f aca="false">VLOOKUP($Q17,мандатка!$B:$R,8,FALSE())</f>
        <v>Костюков О. С.</v>
      </c>
      <c r="E17" s="852" t="n">
        <f aca="false">VLOOKUP($B17,Таблица3[[Команда]:[місце]],16,0)</f>
        <v>10</v>
      </c>
      <c r="F17" s="853" t="n">
        <f aca="false">$S$4-($S$4-1)/(15-1)*($E17-1)</f>
        <v>18.5</v>
      </c>
      <c r="G17" s="854" t="n">
        <f aca="false">VLOOKUP($B17,ОсобКоман!$B$9:$Q$24,16,0)</f>
        <v>4</v>
      </c>
      <c r="H17" s="855" t="n">
        <f aca="false">$S$3-($S$3-1)/(16-1)*($G17-1)</f>
        <v>60.2</v>
      </c>
      <c r="I17" s="856" t="n">
        <f aca="false">VLOOKUP($B17,'Крос-похідВибір'!$E$11:$AL$82,34,0)</f>
        <v>5</v>
      </c>
      <c r="J17" s="857" t="n">
        <f aca="false">$S$2-($S$2-1)/(12-1)*($I17-1)</f>
        <v>64</v>
      </c>
      <c r="K17" s="858" t="n">
        <v>9</v>
      </c>
      <c r="L17" s="858" t="n">
        <f aca="false">$S$2-($S$2-1)/(12-1)*($K17-1)</f>
        <v>28</v>
      </c>
      <c r="M17" s="859" t="n">
        <v>16</v>
      </c>
      <c r="N17" s="857" t="n">
        <f aca="false">$S$5-($S$5-1)/(16-1)*($M17-1)</f>
        <v>1</v>
      </c>
      <c r="O17" s="860" t="n">
        <f aca="false">$F17+$H17+$J17+$L17+$N17</f>
        <v>171.7</v>
      </c>
      <c r="P17" s="839"/>
      <c r="Q17" s="321" t="n">
        <v>680</v>
      </c>
      <c r="R17" s="16" t="n">
        <v>8</v>
      </c>
    </row>
    <row r="18" customFormat="false" ht="19.5" hidden="false" customHeight="true" outlineLevel="0" collapsed="false">
      <c r="A18" s="319" t="n">
        <v>10</v>
      </c>
      <c r="B18" s="851" t="str">
        <f aca="false">VLOOKUP($Q18,мандатка!$B:$R,3,FALSE())</f>
        <v>Снігурівський р-н мл.</v>
      </c>
      <c r="C18" s="314" t="str">
        <f aca="false">VLOOKUP($Q18,мандатка!$B:$R,7,FALSE())</f>
        <v>Снігурівський р-н</v>
      </c>
      <c r="D18" s="851" t="str">
        <f aca="false">VLOOKUP($Q18,мандатка!$B:$R,8,FALSE())</f>
        <v>Рудюк О. А.</v>
      </c>
      <c r="E18" s="852" t="n">
        <f aca="false">VLOOKUP($B18,Таблица3[[Команда]:[місце]],16,0)</f>
        <v>6</v>
      </c>
      <c r="F18" s="853" t="n">
        <f aca="false">$S$4-($S$4-1)/(15-1)*($E18-1)</f>
        <v>32.5</v>
      </c>
      <c r="G18" s="854" t="n">
        <f aca="false">VLOOKUP($B18,ОсобКоман!$B$9:$Q$24,16,0)</f>
        <v>12</v>
      </c>
      <c r="H18" s="855" t="n">
        <f aca="false">$S$3-($S$3-1)/(16-1)*($G18-1)</f>
        <v>20.7333333333333</v>
      </c>
      <c r="I18" s="856" t="n">
        <f aca="false">VLOOKUP($B18,'Крос-похідВибір'!$E$11:$AL$82,34,0)</f>
        <v>9</v>
      </c>
      <c r="J18" s="857" t="n">
        <f aca="false">$S$2-($S$2-1)/(12-1)*($I18-1)</f>
        <v>28</v>
      </c>
      <c r="K18" s="858" t="n">
        <v>8</v>
      </c>
      <c r="L18" s="858" t="n">
        <f aca="false">$S$2-($S$2-1)/(12-1)*($K18-1)</f>
        <v>37</v>
      </c>
      <c r="M18" s="859"/>
      <c r="N18" s="857"/>
      <c r="O18" s="860" t="n">
        <f aca="false">$F18+$H18+$J18+$L18+$N18</f>
        <v>118.233333333333</v>
      </c>
      <c r="P18" s="839"/>
      <c r="Q18" s="321" t="n">
        <v>690</v>
      </c>
      <c r="R18" s="16" t="n">
        <v>9</v>
      </c>
    </row>
    <row r="19" customFormat="false" ht="19.5" hidden="false" customHeight="true" outlineLevel="0" collapsed="false">
      <c r="A19" s="319" t="n">
        <v>12</v>
      </c>
      <c r="B19" s="851" t="str">
        <f aca="false">VLOOKUP($Q19,мандатка!$B:$R,3,FALSE())</f>
        <v>Веселинівська ОТГ</v>
      </c>
      <c r="C19" s="314" t="str">
        <f aca="false">VLOOKUP($Q19,мандатка!$B:$R,7,FALSE())</f>
        <v>Веселинівський р-н</v>
      </c>
      <c r="D19" s="851" t="str">
        <f aca="false">VLOOKUP($Q19,мандатка!$B:$R,8,FALSE())</f>
        <v>Якубенко М. В.</v>
      </c>
      <c r="E19" s="852" t="n">
        <f aca="false">VLOOKUP($B19,Таблица3[[Команда]:[місце]],16,0)</f>
        <v>12</v>
      </c>
      <c r="F19" s="853" t="n">
        <f aca="false">$S$4-($S$4-1)/(15-1)*($E19-1)</f>
        <v>11.5</v>
      </c>
      <c r="G19" s="854" t="n">
        <f aca="false">VLOOKUP($B19,ОсобКоман!$B$9:$Q$24,16,0)</f>
        <v>10</v>
      </c>
      <c r="H19" s="855" t="n">
        <f aca="false">$S$3-($S$3-1)/(16-1)*($G19-1)</f>
        <v>30.6</v>
      </c>
      <c r="I19" s="856" t="n">
        <f aca="false">VLOOKUP($B19,'Крос-похідВибір'!$E$11:$AL$82,34,0)</f>
        <v>10</v>
      </c>
      <c r="J19" s="857" t="n">
        <f aca="false">$S$2-($S$2-1)/(12-1)*($I19-1)</f>
        <v>19</v>
      </c>
      <c r="K19" s="858" t="n">
        <v>10</v>
      </c>
      <c r="L19" s="858" t="n">
        <f aca="false">$S$2-($S$2-1)/(12-1)*($K19-1)</f>
        <v>19</v>
      </c>
      <c r="M19" s="859"/>
      <c r="N19" s="857"/>
      <c r="O19" s="860" t="n">
        <f aca="false">$F19+$H19+$J19+$L19+$N19</f>
        <v>80.1</v>
      </c>
      <c r="P19" s="839"/>
      <c r="Q19" s="321" t="n">
        <v>710</v>
      </c>
      <c r="R19" s="16" t="n">
        <v>10</v>
      </c>
    </row>
    <row r="20" customFormat="false" ht="19.5" hidden="false" customHeight="true" outlineLevel="0" collapsed="false">
      <c r="A20" s="319" t="n">
        <v>13</v>
      </c>
      <c r="B20" s="851" t="str">
        <f aca="false">VLOOKUP($Q20,мандатка!$B:$R,3,FALSE())</f>
        <v>Вітовський-2</v>
      </c>
      <c r="C20" s="314" t="str">
        <f aca="false">VLOOKUP($Q20,мандатка!$B:$R,7,FALSE())</f>
        <v>Вітовський р-н</v>
      </c>
      <c r="D20" s="851" t="str">
        <f aca="false">VLOOKUP($Q20,мандатка!$B:$R,8,FALSE())</f>
        <v>Мезінов О. А.</v>
      </c>
      <c r="E20" s="852" t="n">
        <f aca="false">VLOOKUP($B20,Таблица3[[Команда]:[місце]],16,0)</f>
        <v>8</v>
      </c>
      <c r="F20" s="853" t="n">
        <f aca="false">$S$4-($S$4-1)/(15-1)*($E20-1)</f>
        <v>25.5</v>
      </c>
      <c r="G20" s="854" t="n">
        <f aca="false">VLOOKUP($B20,ОсобКоман!$B$9:$Q$24,16,0)</f>
        <v>11</v>
      </c>
      <c r="H20" s="855" t="n">
        <f aca="false">$S$3-($S$3-1)/(16-1)*($G20-1)</f>
        <v>25.6666666666667</v>
      </c>
      <c r="I20" s="856" t="n">
        <f aca="false">VLOOKUP($B20,'Крос-похідВибір'!$E$11:$AL$82,34,0)</f>
        <v>11</v>
      </c>
      <c r="J20" s="857" t="n">
        <f aca="false">$S$2-($S$2-1)/(12-1)*($I20-1)</f>
        <v>10</v>
      </c>
      <c r="K20" s="858" t="n">
        <v>12</v>
      </c>
      <c r="L20" s="858" t="n">
        <f aca="false">$S$2-($S$2-1)/(12-1)*($K20-1)</f>
        <v>1</v>
      </c>
      <c r="M20" s="859"/>
      <c r="N20" s="857"/>
      <c r="O20" s="860" t="n">
        <f aca="false">$F20+$H20+$J20+$L20+$N20</f>
        <v>62.1666666666667</v>
      </c>
      <c r="P20" s="839"/>
      <c r="Q20" s="321" t="n">
        <v>720</v>
      </c>
      <c r="R20" s="16" t="n">
        <v>11</v>
      </c>
    </row>
    <row r="21" customFormat="false" ht="19.5" hidden="false" customHeight="true" outlineLevel="0" collapsed="false">
      <c r="A21" s="319" t="n">
        <v>4</v>
      </c>
      <c r="B21" s="851" t="str">
        <f aca="false">VLOOKUP($Q21,мандатка!$B:$R,3,FALSE())</f>
        <v>Казанківський р-н мл.</v>
      </c>
      <c r="C21" s="314" t="str">
        <f aca="false">VLOOKUP($Q21,мандатка!$B:$R,7,FALSE())</f>
        <v>Казанківський р-н</v>
      </c>
      <c r="D21" s="851" t="str">
        <f aca="false">VLOOKUP($Q21,мандатка!$B:$R,8,FALSE())</f>
        <v>Гордійчук С. Т.</v>
      </c>
      <c r="E21" s="852" t="n">
        <f aca="false">VLOOKUP($B21,Таблица3[[Команда]:[місце]],16,0)</f>
        <v>11</v>
      </c>
      <c r="F21" s="853" t="n">
        <f aca="false">$S$4-($S$4-1)/(15-1)*($E21-1)</f>
        <v>15</v>
      </c>
      <c r="G21" s="854" t="n">
        <f aca="false">VLOOKUP($B21,ОсобКоман!$B$9:$Q$24,16,0)</f>
        <v>9</v>
      </c>
      <c r="H21" s="855" t="n">
        <f aca="false">$S$3-($S$3-1)/(16-1)*($G21-1)</f>
        <v>35.5333333333333</v>
      </c>
      <c r="I21" s="856" t="n">
        <f aca="false">VLOOKUP($B21,'Крос-похідВибір'!$E$11:$AL$82,34,0)</f>
        <v>12</v>
      </c>
      <c r="J21" s="857" t="n">
        <f aca="false">$S$2-($S$2-1)/(12-1)*($I21-1)</f>
        <v>1</v>
      </c>
      <c r="K21" s="858" t="n">
        <v>11</v>
      </c>
      <c r="L21" s="858" t="n">
        <f aca="false">$S$2-($S$2-1)/(12-1)*($K21-1)</f>
        <v>10</v>
      </c>
      <c r="M21" s="859"/>
      <c r="N21" s="857"/>
      <c r="O21" s="860" t="n">
        <f aca="false">$F21+$H21+$J21+$L21+$N21</f>
        <v>61.5333333333333</v>
      </c>
      <c r="P21" s="839"/>
      <c r="Q21" s="321" t="n">
        <v>630</v>
      </c>
      <c r="R21" s="16" t="n">
        <v>12</v>
      </c>
    </row>
    <row r="22" customFormat="false" ht="19.5" hidden="false" customHeight="true" outlineLevel="0" collapsed="false">
      <c r="A22" s="319" t="n">
        <v>14</v>
      </c>
      <c r="B22" s="851" t="str">
        <f aca="false">VLOOKUP($Q22,мандатка!$B:$R,3,FALSE())</f>
        <v>Казанківський р-н мл.2</v>
      </c>
      <c r="C22" s="314" t="str">
        <f aca="false">VLOOKUP($Q22,мандатка!$B:$R,7,FALSE())</f>
        <v>Казанківський р-н</v>
      </c>
      <c r="D22" s="851" t="str">
        <f aca="false">VLOOKUP($Q22,мандатка!$B:$R,8,FALSE())</f>
        <v>Гордійчук С. Т.</v>
      </c>
      <c r="E22" s="852" t="n">
        <f aca="false">VLOOKUP($B22,Таблица3[[Команда]:[місце]],16,0)</f>
        <v>12</v>
      </c>
      <c r="F22" s="853" t="n">
        <f aca="false">$S$4-($S$4-1)/(15-1)*($E22-1)</f>
        <v>11.5</v>
      </c>
      <c r="G22" s="854" t="n">
        <f aca="false">VLOOKUP($B22,ОсобКоман!$B$9:$Q$24,16,0)</f>
        <v>13</v>
      </c>
      <c r="H22" s="855" t="n">
        <f aca="false">$S$3-($S$3-1)/(16-1)*($G22-1)</f>
        <v>15.8</v>
      </c>
      <c r="I22" s="856"/>
      <c r="J22" s="857"/>
      <c r="K22" s="858"/>
      <c r="L22" s="858"/>
      <c r="M22" s="859"/>
      <c r="N22" s="857"/>
      <c r="O22" s="860" t="n">
        <f aca="false">$F22+$H22+$J22+$L22+$N22</f>
        <v>27.3</v>
      </c>
      <c r="P22" s="839"/>
      <c r="Q22" s="321" t="n">
        <v>770</v>
      </c>
      <c r="R22" s="16" t="n">
        <v>13</v>
      </c>
    </row>
    <row r="23" customFormat="false" ht="19.5" hidden="true" customHeight="true" outlineLevel="0" collapsed="false">
      <c r="A23" s="319" t="n">
        <v>14</v>
      </c>
      <c r="B23" s="851" t="e">
        <f aca="false">VLOOKUP($Q23,мандатка!$B:$R,3,FALSE())</f>
        <v>#N/A</v>
      </c>
      <c r="C23" s="314" t="e">
        <f aca="false">VLOOKUP($Q23,мандатка!$B:$R,7,FALSE())</f>
        <v>#N/A</v>
      </c>
      <c r="D23" s="851" t="e">
        <f aca="false">VLOOKUP($Q23,мандатка!$B:$R,8,FALSE())</f>
        <v>#N/A</v>
      </c>
      <c r="E23" s="852" t="e">
        <f aca="false">VLOOKUP($B23,Таблица3[[Команда]:[місце]],16,0)</f>
        <v>#N/A</v>
      </c>
      <c r="F23" s="853" t="e">
        <f aca="false">$S$4-($S$4-1)/(15-1)*($E23-1)</f>
        <v>#N/A</v>
      </c>
      <c r="G23" s="854" t="e">
        <f aca="false">VLOOKUP($B23,ОсобКоман!$B$9:$Q$24,16,0)</f>
        <v>#N/A</v>
      </c>
      <c r="H23" s="855" t="e">
        <f aca="false">$S$3-($S$3-1)/(16-1)*($G23-1)</f>
        <v>#N/A</v>
      </c>
      <c r="I23" s="856" t="e">
        <f aca="false">VLOOKUP($B23,'Крос-похідВибір'!$E$11:$AL$82,34,0)</f>
        <v>#N/A</v>
      </c>
      <c r="J23" s="857" t="e">
        <f aca="false">$S$2-($S$2-1)/(12-1)*($I23-1)</f>
        <v>#N/A</v>
      </c>
      <c r="K23" s="858"/>
      <c r="L23" s="858"/>
      <c r="M23" s="859"/>
      <c r="N23" s="857"/>
      <c r="O23" s="860" t="e">
        <f aca="false">$F23+$H23+$J23+$L23+$N23</f>
        <v>#N/A</v>
      </c>
      <c r="P23" s="839"/>
      <c r="Q23" s="321" t="n">
        <v>730</v>
      </c>
      <c r="R23" s="16" t="n">
        <v>14</v>
      </c>
    </row>
    <row r="24" customFormat="false" ht="19.5" hidden="true" customHeight="true" outlineLevel="0" collapsed="false">
      <c r="A24" s="319" t="n">
        <v>15</v>
      </c>
      <c r="B24" s="851" t="e">
        <f aca="false">VLOOKUP($Q24,мандатка!$B:$R,3,FALSE())</f>
        <v>#N/A</v>
      </c>
      <c r="C24" s="314" t="e">
        <f aca="false">VLOOKUP($Q24,мандатка!$B:$R,7,FALSE())</f>
        <v>#N/A</v>
      </c>
      <c r="D24" s="851" t="e">
        <f aca="false">VLOOKUP($Q24,мандатка!$B:$R,8,FALSE())</f>
        <v>#N/A</v>
      </c>
      <c r="E24" s="852" t="e">
        <f aca="false">VLOOKUP($B24,Таблица3[[Команда]:[місце]],16,0)</f>
        <v>#N/A</v>
      </c>
      <c r="F24" s="853" t="e">
        <f aca="false">$S$4-($S$4-1)/(15-1)*($E24-1)</f>
        <v>#N/A</v>
      </c>
      <c r="G24" s="854" t="e">
        <f aca="false">VLOOKUP($B24,ОсобКоман!$B$9:$Q$24,16,0)</f>
        <v>#N/A</v>
      </c>
      <c r="H24" s="855" t="e">
        <f aca="false">$S$3-($S$3-1)/(16-1)*($G24-1)</f>
        <v>#N/A</v>
      </c>
      <c r="I24" s="856" t="e">
        <f aca="false">VLOOKUP($B24,'Крос-похідВибір'!$E$11:$AL$82,34,0)</f>
        <v>#N/A</v>
      </c>
      <c r="J24" s="857" t="e">
        <f aca="false">$S$2-($S$2-1)/(12-1)*($I24-1)</f>
        <v>#N/A</v>
      </c>
      <c r="K24" s="858"/>
      <c r="L24" s="858"/>
      <c r="M24" s="859"/>
      <c r="N24" s="857"/>
      <c r="O24" s="860" t="e">
        <f aca="false">$F24+$H24+$J24+$L24+$N24</f>
        <v>#N/A</v>
      </c>
      <c r="P24" s="839"/>
      <c r="Q24" s="321" t="n">
        <v>740</v>
      </c>
      <c r="R24" s="16" t="n">
        <v>15</v>
      </c>
    </row>
    <row r="25" customFormat="false" ht="19.5" hidden="true" customHeight="true" outlineLevel="0" collapsed="false">
      <c r="A25" s="319" t="n">
        <v>16</v>
      </c>
      <c r="B25" s="851" t="e">
        <f aca="false">VLOOKUP($Q25,мандатка!$B:$R,3,FALSE())</f>
        <v>#N/A</v>
      </c>
      <c r="C25" s="314" t="e">
        <f aca="false">VLOOKUP($Q25,мандатка!$B:$R,7,FALSE())</f>
        <v>#N/A</v>
      </c>
      <c r="D25" s="851" t="e">
        <f aca="false">VLOOKUP($Q25,мандатка!$B:$R,8,FALSE())</f>
        <v>#N/A</v>
      </c>
      <c r="E25" s="852" t="e">
        <f aca="false">VLOOKUP($B25,Таблица3[[Команда]:[місце]],16,0)</f>
        <v>#N/A</v>
      </c>
      <c r="F25" s="853" t="e">
        <f aca="false">$S$4-($S$4-1)/(15-1)*($E25-1)</f>
        <v>#N/A</v>
      </c>
      <c r="G25" s="854" t="e">
        <f aca="false">VLOOKUP($B25,ОсобКоман!$B$9:$Q$24,16,0)</f>
        <v>#N/A</v>
      </c>
      <c r="H25" s="855" t="e">
        <f aca="false">$S$3-($S$3-1)/(16-1)*($G25-1)</f>
        <v>#N/A</v>
      </c>
      <c r="I25" s="856" t="e">
        <f aca="false">VLOOKUP($B25,'Крос-похідВибір'!$E$11:$AL$82,34,0)</f>
        <v>#N/A</v>
      </c>
      <c r="J25" s="857" t="e">
        <f aca="false">$S$2-($S$2-1)/(12-1)*($I25-1)</f>
        <v>#N/A</v>
      </c>
      <c r="K25" s="858"/>
      <c r="L25" s="858"/>
      <c r="M25" s="859"/>
      <c r="N25" s="857"/>
      <c r="O25" s="860" t="e">
        <f aca="false">$F25+$H25+$J25+$L25+$N25</f>
        <v>#N/A</v>
      </c>
      <c r="P25" s="839"/>
      <c r="Q25" s="321" t="n">
        <v>750</v>
      </c>
      <c r="R25" s="16" t="n">
        <v>16</v>
      </c>
    </row>
    <row r="26" customFormat="false" ht="19.5" hidden="true" customHeight="true" outlineLevel="0" collapsed="false">
      <c r="A26" s="319" t="n">
        <v>17</v>
      </c>
      <c r="B26" s="851" t="e">
        <f aca="false">VLOOKUP($Q26,мандатка!$B:$R,3,FALSE())</f>
        <v>#N/A</v>
      </c>
      <c r="C26" s="314" t="e">
        <f aca="false">VLOOKUP($Q26,мандатка!$B:$R,7,FALSE())</f>
        <v>#N/A</v>
      </c>
      <c r="D26" s="851" t="e">
        <f aca="false">VLOOKUP($Q26,мандатка!$B:$R,8,FALSE())</f>
        <v>#N/A</v>
      </c>
      <c r="E26" s="852" t="e">
        <f aca="false">VLOOKUP($B26,Таблица3[[Команда]:[місце]],16,0)</f>
        <v>#N/A</v>
      </c>
      <c r="F26" s="853" t="e">
        <f aca="false">$S$4-($S$4-1)/(15-1)*($E26-1)</f>
        <v>#N/A</v>
      </c>
      <c r="G26" s="854" t="e">
        <f aca="false">VLOOKUP($B26,ОсобКоман!$B$9:$Q$24,16,0)</f>
        <v>#N/A</v>
      </c>
      <c r="H26" s="855" t="e">
        <f aca="false">$S$3-($S$3-1)/(16-1)*($G26-1)</f>
        <v>#N/A</v>
      </c>
      <c r="I26" s="856" t="e">
        <f aca="false">VLOOKUP($B26,'Крос-похідВибір'!$E$11:$AL$82,34,0)</f>
        <v>#N/A</v>
      </c>
      <c r="J26" s="857" t="e">
        <f aca="false">$S$2-($S$2-1)/(12-1)*($I26-1)</f>
        <v>#N/A</v>
      </c>
      <c r="K26" s="858"/>
      <c r="L26" s="858"/>
      <c r="M26" s="859"/>
      <c r="N26" s="857"/>
      <c r="O26" s="860" t="e">
        <f aca="false">$F26+$H26+$J26+$L26+$N26</f>
        <v>#N/A</v>
      </c>
      <c r="P26" s="839"/>
      <c r="Q26" s="321" t="n">
        <v>760</v>
      </c>
      <c r="R26" s="16" t="n">
        <v>17</v>
      </c>
    </row>
    <row r="27" customFormat="false" ht="26.25" hidden="false" customHeight="true" outlineLevel="0" collapsed="false">
      <c r="A27" s="319" t="n">
        <v>16</v>
      </c>
      <c r="B27" s="851" t="str">
        <f aca="false">VLOOKUP($Q27,мандатка!$B:$R,3,FALSE())</f>
        <v>Веселинівська ОТГ-2 мл.</v>
      </c>
      <c r="C27" s="314" t="str">
        <f aca="false">VLOOKUP($Q27,мандатка!$B:$R,7,FALSE())</f>
        <v>Веселинівський р-н</v>
      </c>
      <c r="D27" s="851" t="str">
        <f aca="false">VLOOKUP($Q27,мандатка!$B:$R,8,FALSE())</f>
        <v>Якубенко М. В.</v>
      </c>
      <c r="E27" s="852" t="n">
        <f aca="false">VLOOKUP($B27,Таблица3[[Команда]:[місце]],16,0)</f>
        <v>12</v>
      </c>
      <c r="F27" s="853" t="n">
        <f aca="false">$S$4-($S$4-1)/(15-1)*($E27-1)</f>
        <v>11.5</v>
      </c>
      <c r="G27" s="854" t="n">
        <f aca="false">VLOOKUP($B27,ОсобКоман!$B$9:$Q$24,16,0)</f>
        <v>15</v>
      </c>
      <c r="H27" s="855" t="n">
        <f aca="false">$S$3-($S$3-1)/(16-1)*($G27-1)</f>
        <v>5.93333333333334</v>
      </c>
      <c r="I27" s="856"/>
      <c r="J27" s="857"/>
      <c r="K27" s="858"/>
      <c r="L27" s="858"/>
      <c r="M27" s="859"/>
      <c r="N27" s="857"/>
      <c r="O27" s="860" t="n">
        <f aca="false">$F27+$H27+$J27+$L27+$N27</f>
        <v>17.4333333333333</v>
      </c>
      <c r="P27" s="839"/>
      <c r="Q27" s="321" t="n">
        <v>790</v>
      </c>
      <c r="R27" s="16" t="n">
        <v>14</v>
      </c>
    </row>
    <row r="28" customFormat="false" ht="19.5" hidden="false" customHeight="true" outlineLevel="0" collapsed="false">
      <c r="A28" s="319" t="n">
        <v>15</v>
      </c>
      <c r="B28" s="851" t="str">
        <f aca="false">VLOOKUP($Q28,мандатка!$B:$R,3,FALSE())</f>
        <v>Вознесенськ-3</v>
      </c>
      <c r="C28" s="314" t="str">
        <f aca="false">VLOOKUP($Q28,мандатка!$B:$R,7,FALSE())</f>
        <v>м. Вознесенськ</v>
      </c>
      <c r="D28" s="851" t="str">
        <f aca="false">VLOOKUP($Q28,мандатка!$B:$R,8,FALSE())</f>
        <v>Костюков О. С.</v>
      </c>
      <c r="E28" s="852" t="n">
        <f aca="false">VLOOKUP($B28,Таблица3[[Команда]:[місце]],16,0)</f>
        <v>12</v>
      </c>
      <c r="F28" s="853" t="n">
        <f aca="false">$S$4-($S$4-1)/(15-1)*($E28-1)</f>
        <v>11.5</v>
      </c>
      <c r="G28" s="854" t="n">
        <f aca="false">VLOOKUP($B28,ОсобКоман!$B$9:$Q$24,16,0)</f>
        <v>16</v>
      </c>
      <c r="H28" s="855" t="n">
        <f aca="false">$S$3-($S$3-1)/(16-1)*($G28-1)</f>
        <v>1</v>
      </c>
      <c r="I28" s="856"/>
      <c r="J28" s="857"/>
      <c r="K28" s="858"/>
      <c r="L28" s="858"/>
      <c r="M28" s="859"/>
      <c r="N28" s="857"/>
      <c r="O28" s="860" t="n">
        <f aca="false">$F28+$H28+$J28+$L28+$N28</f>
        <v>12.5</v>
      </c>
      <c r="P28" s="839"/>
      <c r="Q28" s="321" t="n">
        <v>780</v>
      </c>
      <c r="R28" s="16" t="n">
        <v>15</v>
      </c>
    </row>
    <row r="29" customFormat="false" ht="19.5" hidden="false" customHeight="true" outlineLevel="0" collapsed="false">
      <c r="A29" s="319" t="n">
        <v>11</v>
      </c>
      <c r="B29" s="851" t="str">
        <f aca="false">VLOOKUP($Q29,мандатка!$B:$R,3,FALSE())</f>
        <v>МОЦТКЕУМ-2</v>
      </c>
      <c r="C29" s="314" t="str">
        <f aca="false">VLOOKUP($Q29,мандатка!$B:$R,7,FALSE())</f>
        <v>м. Миколаїв</v>
      </c>
      <c r="D29" s="851" t="str">
        <f aca="false">VLOOKUP($Q29,мандатка!$B:$R,8,FALSE())</f>
        <v>Пушкаренко В. Д.</v>
      </c>
      <c r="E29" s="852"/>
      <c r="F29" s="853"/>
      <c r="G29" s="854" t="n">
        <f aca="false">VLOOKUP($B29,ОсобКоман!$B$9:$Q$24,16,0)</f>
        <v>14</v>
      </c>
      <c r="H29" s="855" t="n">
        <f aca="false">$S$3-($S$3-1)/(16-1)*($G29-1)</f>
        <v>10.8666666666667</v>
      </c>
      <c r="I29" s="856"/>
      <c r="J29" s="857"/>
      <c r="K29" s="858"/>
      <c r="L29" s="858"/>
      <c r="M29" s="859"/>
      <c r="N29" s="857"/>
      <c r="O29" s="860" t="n">
        <f aca="false">$F29+$H29+$J29+$L29+$N29</f>
        <v>10.8666666666667</v>
      </c>
      <c r="P29" s="839"/>
      <c r="Q29" s="321" t="n">
        <v>700</v>
      </c>
      <c r="R29" s="16" t="n">
        <v>16</v>
      </c>
    </row>
    <row r="30" customFormat="false" ht="12.75" hidden="false" customHeight="false" outlineLevel="0" collapsed="false">
      <c r="Q30" s="76"/>
    </row>
    <row r="31" customFormat="false" ht="18.75" hidden="false" customHeight="false" outlineLevel="0" collapsed="false">
      <c r="A31" s="217"/>
      <c r="B31" s="389"/>
      <c r="C31" s="227" t="str">
        <f aca="false">мандатка!D$108</f>
        <v>Головний суддя</v>
      </c>
      <c r="D31" s="227"/>
      <c r="E31" s="227"/>
      <c r="F31" s="227"/>
      <c r="G31" s="355"/>
      <c r="H31" s="355"/>
      <c r="I31" s="354" t="s">
        <v>346</v>
      </c>
      <c r="J31" s="354"/>
      <c r="K31" s="354"/>
      <c r="L31" s="354"/>
      <c r="M31" s="354"/>
      <c r="N31" s="354"/>
      <c r="O31" s="354"/>
      <c r="P31" s="354"/>
      <c r="Q31" s="217"/>
      <c r="R31" s="217"/>
      <c r="S31" s="217"/>
      <c r="T31" s="217"/>
      <c r="U31" s="217"/>
      <c r="V31" s="81"/>
      <c r="W31" s="86"/>
      <c r="X31" s="86"/>
    </row>
    <row r="32" customFormat="false" ht="12.75" hidden="false" customHeight="false" outlineLevel="0" collapsed="false">
      <c r="A32" s="81"/>
      <c r="B32" s="132"/>
      <c r="C32" s="81"/>
      <c r="D32" s="229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81"/>
      <c r="W32" s="81"/>
      <c r="X32" s="81"/>
    </row>
    <row r="33" customFormat="false" ht="17.25" hidden="false" customHeight="true" outlineLevel="0" collapsed="false">
      <c r="A33" s="81"/>
      <c r="B33" s="132"/>
      <c r="C33" s="231" t="str">
        <f aca="false">мандатка!D$110</f>
        <v>Головний секретар</v>
      </c>
      <c r="D33" s="231"/>
      <c r="E33" s="231"/>
      <c r="F33" s="231"/>
      <c r="G33" s="232"/>
      <c r="H33" s="232"/>
      <c r="I33" s="357" t="s">
        <v>347</v>
      </c>
      <c r="J33" s="357"/>
      <c r="K33" s="357"/>
      <c r="L33" s="357"/>
      <c r="M33" s="357"/>
      <c r="N33" s="357"/>
      <c r="O33" s="357"/>
      <c r="P33" s="357"/>
      <c r="Q33" s="356"/>
      <c r="R33" s="356"/>
      <c r="S33" s="356"/>
      <c r="T33" s="356"/>
      <c r="U33" s="356"/>
      <c r="V33" s="81"/>
      <c r="W33" s="81"/>
      <c r="X33" s="81"/>
    </row>
  </sheetData>
  <mergeCells count="24">
    <mergeCell ref="A1:P1"/>
    <mergeCell ref="A2:P2"/>
    <mergeCell ref="A3:P3"/>
    <mergeCell ref="A4:P4"/>
    <mergeCell ref="A5:P5"/>
    <mergeCell ref="C6:E6"/>
    <mergeCell ref="I6:P6"/>
    <mergeCell ref="I7:P7"/>
    <mergeCell ref="A8:A9"/>
    <mergeCell ref="B8:B9"/>
    <mergeCell ref="C8:C9"/>
    <mergeCell ref="D8:D9"/>
    <mergeCell ref="E8:F8"/>
    <mergeCell ref="G8:H8"/>
    <mergeCell ref="I8:J8"/>
    <mergeCell ref="K8:L8"/>
    <mergeCell ref="M8:N8"/>
    <mergeCell ref="O8:O9"/>
    <mergeCell ref="P8:P9"/>
    <mergeCell ref="R8:R9"/>
    <mergeCell ref="C31:F31"/>
    <mergeCell ref="I31:P31"/>
    <mergeCell ref="C33:F33"/>
    <mergeCell ref="I33:P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9" min="1" style="0" width="10.57"/>
  </cols>
  <sheetData>
    <row r="1" customFormat="false" ht="47.25" hidden="false" customHeight="true" outlineLevel="0" collapsed="false">
      <c r="A1" s="12" t="s">
        <v>17</v>
      </c>
      <c r="B1" s="12" t="s">
        <v>17</v>
      </c>
      <c r="C1" s="12" t="s">
        <v>17</v>
      </c>
      <c r="D1" s="12" t="s">
        <v>17</v>
      </c>
      <c r="E1" s="12" t="s">
        <v>17</v>
      </c>
      <c r="F1" s="12" t="s">
        <v>17</v>
      </c>
      <c r="G1" s="12" t="s">
        <v>17</v>
      </c>
      <c r="H1" s="12" t="s">
        <v>17</v>
      </c>
      <c r="I1" s="12" t="s">
        <v>17</v>
      </c>
    </row>
    <row r="2" customFormat="false" ht="60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30.75" hidden="false" customHeight="true" outlineLevel="0" collapsed="false">
      <c r="A3" s="12" t="s">
        <v>18</v>
      </c>
      <c r="B3" s="12" t="s">
        <v>18</v>
      </c>
      <c r="C3" s="12" t="s">
        <v>18</v>
      </c>
      <c r="D3" s="12" t="s">
        <v>18</v>
      </c>
      <c r="E3" s="12" t="s">
        <v>18</v>
      </c>
      <c r="F3" s="12" t="s">
        <v>18</v>
      </c>
      <c r="G3" s="12" t="s">
        <v>18</v>
      </c>
      <c r="H3" s="12" t="s">
        <v>18</v>
      </c>
      <c r="I3" s="12" t="s">
        <v>18</v>
      </c>
    </row>
    <row r="4" customFormat="false" ht="6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21" hidden="false" customHeight="true" outlineLevel="0" collapsed="false">
      <c r="A5" s="12" t="s">
        <v>19</v>
      </c>
      <c r="B5" s="12" t="s">
        <v>19</v>
      </c>
      <c r="C5" s="12" t="s">
        <v>19</v>
      </c>
      <c r="D5" s="12" t="s">
        <v>19</v>
      </c>
      <c r="E5" s="12" t="s">
        <v>19</v>
      </c>
      <c r="F5" s="12" t="s">
        <v>19</v>
      </c>
      <c r="G5" s="12" t="s">
        <v>19</v>
      </c>
      <c r="H5" s="12" t="s">
        <v>19</v>
      </c>
      <c r="I5" s="12" t="s">
        <v>19</v>
      </c>
    </row>
    <row r="6" customFormat="false" ht="6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45" hidden="false" customHeight="false" outlineLevel="0" collapsed="false">
      <c r="A7" s="12" t="s">
        <v>20</v>
      </c>
      <c r="B7" s="12" t="s">
        <v>20</v>
      </c>
      <c r="C7" s="12" t="s">
        <v>20</v>
      </c>
      <c r="D7" s="12" t="s">
        <v>20</v>
      </c>
      <c r="E7" s="12" t="s">
        <v>20</v>
      </c>
      <c r="F7" s="12" t="s">
        <v>20</v>
      </c>
      <c r="G7" s="12" t="s">
        <v>20</v>
      </c>
      <c r="H7" s="12" t="s">
        <v>20</v>
      </c>
      <c r="I7" s="12" t="s">
        <v>20</v>
      </c>
    </row>
    <row r="8" customFormat="false" ht="60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" hidden="false" customHeight="false" outlineLevel="0" collapsed="false">
      <c r="A9" s="12" t="s">
        <v>21</v>
      </c>
      <c r="B9" s="12" t="s">
        <v>21</v>
      </c>
      <c r="C9" s="12" t="s">
        <v>21</v>
      </c>
      <c r="D9" s="12" t="s">
        <v>21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</row>
    <row r="10" customFormat="false" ht="6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45" hidden="false" customHeight="false" outlineLevel="0" collapsed="false">
      <c r="A11" s="12" t="s">
        <v>22</v>
      </c>
      <c r="B11" s="12" t="s">
        <v>22</v>
      </c>
      <c r="C11" s="12" t="s">
        <v>22</v>
      </c>
      <c r="D11" s="12" t="s">
        <v>22</v>
      </c>
      <c r="E11" s="12" t="s">
        <v>22</v>
      </c>
      <c r="F11" s="12" t="s">
        <v>22</v>
      </c>
      <c r="G11" s="12" t="s">
        <v>22</v>
      </c>
      <c r="H11" s="12" t="s">
        <v>22</v>
      </c>
      <c r="I11" s="12" t="s">
        <v>22</v>
      </c>
    </row>
    <row r="12" customFormat="false" ht="6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5" hidden="false" customHeight="false" outlineLevel="0" collapsed="false">
      <c r="A13" s="12" t="s">
        <v>23</v>
      </c>
      <c r="B13" s="12" t="s">
        <v>23</v>
      </c>
      <c r="C13" s="12" t="s">
        <v>23</v>
      </c>
      <c r="D13" s="12" t="s">
        <v>23</v>
      </c>
      <c r="E13" s="12" t="s">
        <v>23</v>
      </c>
      <c r="F13" s="12" t="s">
        <v>23</v>
      </c>
      <c r="G13" s="12" t="s">
        <v>23</v>
      </c>
      <c r="H13" s="12" t="s">
        <v>23</v>
      </c>
      <c r="I13" s="12" t="s">
        <v>23</v>
      </c>
    </row>
    <row r="14" customFormat="false" ht="6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45" hidden="false" customHeight="false" outlineLevel="0" collapsed="false">
      <c r="A15" s="12" t="s">
        <v>24</v>
      </c>
      <c r="B15" s="12" t="s">
        <v>24</v>
      </c>
      <c r="C15" s="12" t="s">
        <v>24</v>
      </c>
      <c r="D15" s="12" t="s">
        <v>24</v>
      </c>
      <c r="E15" s="12" t="s">
        <v>24</v>
      </c>
      <c r="F15" s="12" t="s">
        <v>24</v>
      </c>
      <c r="G15" s="12" t="s">
        <v>24</v>
      </c>
      <c r="H15" s="12" t="s">
        <v>24</v>
      </c>
      <c r="I15" s="12" t="s">
        <v>24</v>
      </c>
    </row>
    <row r="16" customFormat="false" ht="60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60" hidden="false" customHeight="false" outlineLevel="0" collapsed="false">
      <c r="A17" s="12" t="s">
        <v>25</v>
      </c>
      <c r="B17" s="12" t="s">
        <v>25</v>
      </c>
      <c r="C17" s="12" t="s">
        <v>25</v>
      </c>
      <c r="D17" s="12" t="s">
        <v>25</v>
      </c>
      <c r="E17" s="12" t="s">
        <v>25</v>
      </c>
      <c r="F17" s="12" t="s">
        <v>25</v>
      </c>
      <c r="G17" s="12" t="s">
        <v>25</v>
      </c>
      <c r="H17" s="12" t="s">
        <v>25</v>
      </c>
      <c r="I17" s="12" t="s">
        <v>25</v>
      </c>
    </row>
    <row r="18" customFormat="false" ht="60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5" hidden="false" customHeight="true" outlineLevel="0" collapsed="false">
      <c r="A19" s="12" t="s">
        <v>26</v>
      </c>
      <c r="B19" s="12" t="s">
        <v>26</v>
      </c>
      <c r="C19" s="12" t="s">
        <v>26</v>
      </c>
      <c r="D19" s="12" t="s">
        <v>26</v>
      </c>
      <c r="E19" s="12" t="s">
        <v>26</v>
      </c>
      <c r="F19" s="12" t="s">
        <v>26</v>
      </c>
      <c r="G19" s="12" t="s">
        <v>26</v>
      </c>
      <c r="H19" s="12" t="s">
        <v>26</v>
      </c>
      <c r="I19" s="12" t="s">
        <v>26</v>
      </c>
    </row>
    <row r="20" customFormat="false" ht="6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9.5" hidden="false" customHeight="true" outlineLevel="0" collapsed="false">
      <c r="A21" s="12" t="s">
        <v>31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2" t="s">
        <v>31</v>
      </c>
    </row>
    <row r="22" customFormat="false" ht="6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20.25" hidden="false" customHeight="true" outlineLevel="0" collapsed="false">
      <c r="A23" s="12" t="s">
        <v>28</v>
      </c>
      <c r="B23" s="12" t="s">
        <v>28</v>
      </c>
      <c r="C23" s="12" t="s">
        <v>28</v>
      </c>
      <c r="D23" s="12" t="s">
        <v>28</v>
      </c>
      <c r="E23" s="12" t="s">
        <v>28</v>
      </c>
      <c r="F23" s="12" t="s">
        <v>28</v>
      </c>
      <c r="G23" s="12" t="s">
        <v>28</v>
      </c>
      <c r="H23" s="12" t="s">
        <v>28</v>
      </c>
      <c r="I23" s="12" t="s">
        <v>28</v>
      </c>
    </row>
    <row r="24" customFormat="false" ht="6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8" hidden="false" customHeight="true" outlineLevel="0" collapsed="false">
      <c r="A25" s="12" t="s">
        <v>32</v>
      </c>
      <c r="B25" s="12" t="s">
        <v>32</v>
      </c>
      <c r="C25" s="12" t="s">
        <v>32</v>
      </c>
      <c r="D25" s="12" t="s">
        <v>32</v>
      </c>
      <c r="E25" s="12" t="s">
        <v>32</v>
      </c>
      <c r="F25" s="12" t="s">
        <v>32</v>
      </c>
      <c r="G25" s="12" t="s">
        <v>32</v>
      </c>
      <c r="H25" s="12" t="s">
        <v>32</v>
      </c>
      <c r="I25" s="12" t="s">
        <v>32</v>
      </c>
    </row>
    <row r="26" customFormat="false" ht="6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</row>
    <row r="27" customFormat="false" ht="24" hidden="false" customHeight="true" outlineLevel="0" collapsed="false">
      <c r="A27" s="12" t="s">
        <v>31</v>
      </c>
      <c r="B27" s="12" t="s">
        <v>31</v>
      </c>
      <c r="C27" s="12" t="s">
        <v>31</v>
      </c>
      <c r="D27" s="12" t="s">
        <v>31</v>
      </c>
      <c r="E27" s="12" t="s">
        <v>31</v>
      </c>
      <c r="F27" s="12" t="s">
        <v>31</v>
      </c>
      <c r="G27" s="12" t="s">
        <v>31</v>
      </c>
      <c r="H27" s="12" t="s">
        <v>31</v>
      </c>
      <c r="I27" s="12" t="s">
        <v>31</v>
      </c>
    </row>
    <row r="28" customFormat="false" ht="6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6.43"/>
    <col collapsed="false" customWidth="true" hidden="false" outlineLevel="0" max="3" min="3" style="0" width="4.42"/>
    <col collapsed="false" customWidth="true" hidden="false" outlineLevel="0" max="4" min="4" style="0" width="30.71"/>
    <col collapsed="false" customWidth="true" hidden="false" outlineLevel="0" max="5" min="5" style="0" width="9.71"/>
    <col collapsed="false" customWidth="true" hidden="false" outlineLevel="0" max="6" min="6" style="0" width="5.71"/>
    <col collapsed="false" customWidth="true" hidden="false" outlineLevel="0" max="7" min="7" style="0" width="22"/>
    <col collapsed="false" customWidth="true" hidden="false" outlineLevel="0" max="8" min="8" style="0" width="19.57"/>
    <col collapsed="false" customWidth="true" hidden="false" outlineLevel="0" max="9" min="9" style="0" width="19"/>
    <col collapsed="false" customWidth="true" hidden="false" outlineLevel="0" max="10" min="10" style="0" width="6.85"/>
    <col collapsed="false" customWidth="true" hidden="true" outlineLevel="0" max="17" min="11" style="0" width="5.71"/>
    <col collapsed="false" customWidth="true" hidden="false" outlineLevel="0" max="18" min="18" style="17" width="7.29"/>
    <col collapsed="false" customWidth="true" hidden="false" outlineLevel="0" max="19" min="19" style="0" width="7.57"/>
    <col collapsed="false" customWidth="true" hidden="false" outlineLevel="0" max="20" min="20" style="0" width="8.15"/>
    <col collapsed="false" customWidth="true" hidden="false" outlineLevel="0" max="25" min="21" style="0" width="5.71"/>
    <col collapsed="false" customWidth="true" hidden="false" outlineLevel="0" max="26" min="26" style="0" width="13"/>
  </cols>
  <sheetData>
    <row r="1" customFormat="false" ht="18.75" hidden="false" customHeight="true" outlineLevel="0" collapsed="false">
      <c r="A1" s="18" t="s">
        <v>33</v>
      </c>
      <c r="B1" s="18"/>
      <c r="C1" s="18"/>
      <c r="D1" s="18"/>
      <c r="E1" s="18"/>
      <c r="F1" s="18"/>
      <c r="G1" s="18"/>
      <c r="H1" s="18"/>
      <c r="I1" s="18"/>
      <c r="J1" s="19" t="n">
        <v>13</v>
      </c>
      <c r="K1" s="20" t="s">
        <v>34</v>
      </c>
      <c r="L1" s="20"/>
      <c r="M1" s="20"/>
      <c r="N1" s="21"/>
      <c r="O1" s="21"/>
      <c r="P1" s="22"/>
      <c r="Q1" s="22"/>
      <c r="R1" s="23"/>
      <c r="S1" s="22"/>
      <c r="T1" s="22"/>
      <c r="U1" s="22"/>
      <c r="V1" s="22"/>
    </row>
    <row r="2" customFormat="false" ht="13.5" hidden="false" customHeight="true" outlineLevel="0" collapsed="false">
      <c r="A2" s="18" t="s">
        <v>35</v>
      </c>
      <c r="B2" s="18"/>
      <c r="C2" s="18"/>
      <c r="D2" s="18"/>
      <c r="E2" s="18"/>
      <c r="F2" s="18"/>
      <c r="G2" s="18"/>
      <c r="H2" s="18"/>
      <c r="I2" s="18"/>
      <c r="J2" s="19" t="n">
        <v>11</v>
      </c>
      <c r="K2" s="20" t="s">
        <v>0</v>
      </c>
      <c r="L2" s="20"/>
      <c r="M2" s="20"/>
      <c r="N2" s="22"/>
      <c r="O2" s="22"/>
      <c r="P2" s="22"/>
      <c r="Q2" s="22"/>
      <c r="R2" s="23"/>
      <c r="S2" s="22"/>
      <c r="T2" s="22"/>
      <c r="U2" s="22"/>
      <c r="V2" s="22"/>
    </row>
    <row r="3" customFormat="false" ht="12" hidden="false" customHeight="true" outlineLevel="0" collapsed="false">
      <c r="A3" s="24" t="s">
        <v>36</v>
      </c>
      <c r="B3" s="24"/>
      <c r="C3" s="24"/>
      <c r="D3" s="24"/>
      <c r="E3" s="24"/>
      <c r="F3" s="24"/>
      <c r="G3" s="24"/>
      <c r="H3" s="24"/>
      <c r="I3" s="24"/>
      <c r="J3" s="25" t="n">
        <v>14</v>
      </c>
      <c r="K3" s="20" t="s">
        <v>37</v>
      </c>
      <c r="L3" s="20"/>
      <c r="M3" s="20"/>
    </row>
    <row r="4" customFormat="false" ht="13.5" hidden="false" customHeight="true" outlineLevel="0" collapsed="false">
      <c r="A4" s="26" t="str">
        <f aca="false">DAY(E4)&amp;-DAY(F4)</f>
        <v>11-15</v>
      </c>
      <c r="B4" s="26"/>
      <c r="C4" s="27" t="s">
        <v>38</v>
      </c>
      <c r="D4" s="27"/>
      <c r="E4" s="28" t="n">
        <v>43231</v>
      </c>
      <c r="F4" s="28" t="n">
        <v>43235</v>
      </c>
      <c r="G4" s="29" t="s">
        <v>39</v>
      </c>
      <c r="H4" s="29"/>
      <c r="I4" s="29"/>
      <c r="J4" s="25" t="n">
        <v>12</v>
      </c>
      <c r="K4" s="20" t="s">
        <v>40</v>
      </c>
      <c r="L4" s="20"/>
      <c r="M4" s="20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1" t="s">
        <v>41</v>
      </c>
      <c r="H5" s="31"/>
      <c r="I5" s="31"/>
      <c r="J5" s="25"/>
      <c r="K5" s="20"/>
      <c r="L5" s="20"/>
      <c r="M5" s="20"/>
    </row>
    <row r="6" customFormat="false" ht="73.5" hidden="false" customHeight="true" outlineLevel="0" collapsed="false">
      <c r="A6" s="32" t="s">
        <v>8</v>
      </c>
      <c r="B6" s="33" t="s">
        <v>42</v>
      </c>
      <c r="C6" s="33" t="s">
        <v>43</v>
      </c>
      <c r="D6" s="34" t="s">
        <v>44</v>
      </c>
      <c r="E6" s="33" t="s">
        <v>45</v>
      </c>
      <c r="F6" s="35" t="s">
        <v>46</v>
      </c>
      <c r="G6" s="34" t="s">
        <v>9</v>
      </c>
      <c r="H6" s="36" t="s">
        <v>47</v>
      </c>
      <c r="I6" s="36" t="s">
        <v>48</v>
      </c>
      <c r="J6" s="37" t="s">
        <v>49</v>
      </c>
      <c r="K6" s="38" t="s">
        <v>50</v>
      </c>
      <c r="L6" s="39" t="s">
        <v>51</v>
      </c>
      <c r="M6" s="39"/>
      <c r="N6" s="40" t="s">
        <v>52</v>
      </c>
      <c r="O6" s="40"/>
      <c r="P6" s="40" t="s">
        <v>53</v>
      </c>
      <c r="Q6" s="40"/>
      <c r="R6" s="41" t="s">
        <v>37</v>
      </c>
      <c r="S6" s="42" t="s">
        <v>54</v>
      </c>
      <c r="T6" s="43" t="s">
        <v>55</v>
      </c>
      <c r="Z6" s="44" t="s">
        <v>56</v>
      </c>
      <c r="AA6" s="37" t="s">
        <v>57</v>
      </c>
    </row>
    <row r="7" customFormat="false" ht="15" hidden="false" customHeight="true" outlineLevel="0" collapsed="false">
      <c r="A7" s="45"/>
      <c r="B7" s="46" t="n">
        <v>600</v>
      </c>
      <c r="C7" s="47"/>
      <c r="D7" s="48" t="s">
        <v>17</v>
      </c>
      <c r="E7" s="49"/>
      <c r="F7" s="50"/>
      <c r="G7" s="51"/>
      <c r="H7" s="51" t="s">
        <v>58</v>
      </c>
      <c r="I7" s="52" t="s">
        <v>59</v>
      </c>
      <c r="J7" s="53"/>
      <c r="K7" s="54"/>
      <c r="L7" s="54"/>
      <c r="M7" s="55"/>
      <c r="N7" s="56"/>
      <c r="O7" s="57"/>
      <c r="P7" s="56"/>
      <c r="Q7" s="57"/>
      <c r="R7" s="58" t="n">
        <f aca="false">B7</f>
        <v>600</v>
      </c>
      <c r="S7" s="17" t="n">
        <v>601</v>
      </c>
      <c r="T7" s="17" t="n">
        <v>602</v>
      </c>
      <c r="U7" s="17" t="n">
        <v>607</v>
      </c>
      <c r="V7" s="17" t="n">
        <v>604</v>
      </c>
      <c r="W7" s="17" t="n">
        <v>605</v>
      </c>
      <c r="X7" s="17" t="n">
        <v>606</v>
      </c>
      <c r="Z7" s="59" t="n">
        <f aca="false">B7</f>
        <v>600</v>
      </c>
      <c r="AA7" s="53"/>
    </row>
    <row r="8" customFormat="false" ht="15" hidden="false" customHeight="true" outlineLevel="0" collapsed="false">
      <c r="A8" s="60"/>
      <c r="B8" s="61" t="n">
        <v>601</v>
      </c>
      <c r="C8" s="62" t="s">
        <v>60</v>
      </c>
      <c r="D8" s="63" t="s">
        <v>61</v>
      </c>
      <c r="E8" s="64" t="n">
        <v>2005</v>
      </c>
      <c r="F8" s="50" t="s">
        <v>62</v>
      </c>
      <c r="G8" s="65" t="str">
        <f aca="false">D7</f>
        <v>м. Вознесенськ-1 мл.</v>
      </c>
      <c r="H8" s="65" t="str">
        <f aca="false">H7</f>
        <v>м. Вознесенськ</v>
      </c>
      <c r="I8" s="66" t="s">
        <v>63</v>
      </c>
      <c r="J8" s="53" t="n">
        <f aca="false">IF($F8="МС",100,IF($F8="КМС",30,IF($F8="І",10,IF($F8="ІІ",3,IF($F8="ІІІ",1,IF($F8="І юн",1,IF($F8="ІІ юн",0.3,IF($F8="ІІІ юн",0.1,0))))))))</f>
        <v>1</v>
      </c>
      <c r="K8" s="54"/>
      <c r="L8" s="54"/>
      <c r="M8" s="55"/>
      <c r="N8" s="56"/>
      <c r="O8" s="57"/>
      <c r="P8" s="56"/>
      <c r="Q8" s="57"/>
      <c r="R8" s="58"/>
      <c r="Z8" s="16"/>
      <c r="AA8" s="53" t="n">
        <f aca="false">IF($Z8="МС",100,IF($Z8="КМС",30,IF($Z8="І",10,IF($Z8="ІІ",3,IF($Z8="ІІІ",1,IF($Z8="І юн",3,IF($Z8="ІІ юн",1,IF($Z8="ІІІ юн",0.1,0))))))))</f>
        <v>0</v>
      </c>
    </row>
    <row r="9" customFormat="false" ht="15" hidden="false" customHeight="true" outlineLevel="0" collapsed="false">
      <c r="A9" s="60"/>
      <c r="B9" s="61" t="n">
        <v>602</v>
      </c>
      <c r="C9" s="62" t="s">
        <v>60</v>
      </c>
      <c r="D9" s="63" t="s">
        <v>64</v>
      </c>
      <c r="E9" s="64" t="n">
        <v>2005</v>
      </c>
      <c r="F9" s="50" t="s">
        <v>62</v>
      </c>
      <c r="G9" s="65" t="str">
        <f aca="false">G$8</f>
        <v>м. Вознесенськ-1 мл.</v>
      </c>
      <c r="H9" s="65" t="str">
        <f aca="false">H$8</f>
        <v>м. Вознесенськ</v>
      </c>
      <c r="I9" s="66" t="str">
        <f aca="false">I$7</f>
        <v>Костюков О. С.</v>
      </c>
      <c r="J9" s="53" t="n">
        <f aca="false">IF($F9="МС",100,IF($F9="КМС",30,IF($F9="І",10,IF($F9="ІІ",3,IF($F9="ІІІ",1,IF($F9="І юн",1,IF($F9="ІІ юн",0.3,IF($F9="ІІІ юн",0.1,0))))))))</f>
        <v>1</v>
      </c>
      <c r="K9" s="54"/>
      <c r="L9" s="54"/>
      <c r="M9" s="55"/>
      <c r="N9" s="54"/>
      <c r="O9" s="55"/>
      <c r="P9" s="56"/>
      <c r="Q9" s="57"/>
      <c r="R9" s="58"/>
      <c r="S9" s="67" t="n">
        <f aca="false">B7</f>
        <v>600</v>
      </c>
      <c r="T9" s="0" t="n">
        <v>601</v>
      </c>
      <c r="U9" s="0" t="n">
        <v>602</v>
      </c>
      <c r="V9" s="0" t="n">
        <v>604</v>
      </c>
      <c r="W9" s="0" t="n">
        <v>605</v>
      </c>
      <c r="X9" s="0" t="n">
        <v>606</v>
      </c>
      <c r="Y9" s="0" t="n">
        <v>607</v>
      </c>
      <c r="Z9" s="16"/>
      <c r="AA9" s="53" t="n">
        <f aca="false">IF($Z9="МС",100,IF($Z9="КМС",30,IF($Z9="І",10,IF($Z9="ІІ",3,IF($Z9="ІІІ",1,IF($Z9="І юн",3,IF($Z9="ІІ юн",1,IF($Z9="ІІІ юн",0.1,0))))))))</f>
        <v>0</v>
      </c>
    </row>
    <row r="10" customFormat="false" ht="15" hidden="false" customHeight="true" outlineLevel="0" collapsed="false">
      <c r="A10" s="60"/>
      <c r="B10" s="61" t="n">
        <v>603</v>
      </c>
      <c r="C10" s="62" t="s">
        <v>60</v>
      </c>
      <c r="D10" s="63" t="s">
        <v>65</v>
      </c>
      <c r="E10" s="64" t="n">
        <v>2004</v>
      </c>
      <c r="F10" s="50" t="s">
        <v>62</v>
      </c>
      <c r="G10" s="65" t="str">
        <f aca="false">G$8</f>
        <v>м. Вознесенськ-1 мл.</v>
      </c>
      <c r="H10" s="65" t="str">
        <f aca="false">H$8</f>
        <v>м. Вознесенськ</v>
      </c>
      <c r="I10" s="66" t="str">
        <f aca="false">I$7</f>
        <v>Костюков О. С.</v>
      </c>
      <c r="J10" s="53" t="n">
        <f aca="false">IF($F10="МС",100,IF($F10="КМС",30,IF($F10="І",10,IF($F10="ІІ",3,IF($F10="ІІІ",1,IF($F10="І юн",1,IF($F10="ІІ юн",0.3,IF($F10="ІІІ юн",0.1,0))))))))</f>
        <v>1</v>
      </c>
      <c r="K10" s="54"/>
      <c r="L10" s="54"/>
      <c r="M10" s="55"/>
      <c r="N10" s="56"/>
      <c r="O10" s="57"/>
      <c r="P10" s="54"/>
      <c r="Q10" s="55"/>
      <c r="R10" s="58"/>
      <c r="Z10" s="16"/>
      <c r="AA10" s="53" t="n">
        <f aca="false">IF($Z10="МС",100,IF($Z10="КМС",30,IF($Z10="І",10,IF($Z10="ІІ",3,IF($Z10="ІІІ",1,IF($Z10="І юн",3,IF($Z10="ІІ юн",1,IF($Z10="ІІІ юн",0.1,0))))))))</f>
        <v>0</v>
      </c>
    </row>
    <row r="11" customFormat="false" ht="15" hidden="false" customHeight="true" outlineLevel="0" collapsed="false">
      <c r="A11" s="60"/>
      <c r="B11" s="61" t="n">
        <v>604</v>
      </c>
      <c r="C11" s="62" t="s">
        <v>66</v>
      </c>
      <c r="D11" s="63" t="s">
        <v>67</v>
      </c>
      <c r="E11" s="64" t="n">
        <v>2005</v>
      </c>
      <c r="F11" s="50" t="s">
        <v>68</v>
      </c>
      <c r="G11" s="65" t="str">
        <f aca="false">G$8</f>
        <v>м. Вознесенськ-1 мл.</v>
      </c>
      <c r="H11" s="65" t="str">
        <f aca="false">H$8</f>
        <v>м. Вознесенськ</v>
      </c>
      <c r="I11" s="66" t="str">
        <f aca="false">I$7</f>
        <v>Костюков О. С.</v>
      </c>
      <c r="J11" s="53" t="n">
        <f aca="false">IF($F11="МС",100,IF($F11="КМС",30,IF($F11="І",10,IF($F11="ІІ",3,IF($F11="ІІІ",1,IF($F11="І юн",1,IF($F11="ІІ юн",0.3,IF($F11="ІІІ юн",0.1,0))))))))</f>
        <v>3</v>
      </c>
      <c r="K11" s="54"/>
      <c r="L11" s="54"/>
      <c r="M11" s="55"/>
      <c r="N11" s="56"/>
      <c r="O11" s="57"/>
      <c r="P11" s="56"/>
      <c r="Q11" s="57"/>
      <c r="R11" s="58"/>
      <c r="T11" s="68" t="n">
        <f aca="false">B7</f>
        <v>600</v>
      </c>
      <c r="Z11" s="16"/>
      <c r="AA11" s="53" t="n">
        <f aca="false">IF($Z11="МС",100,IF($Z11="КМС",30,IF($Z11="І",10,IF($Z11="ІІ",3,IF($Z11="ІІІ",1,IF($Z11="І юн",3,IF($Z11="ІІ юн",1,IF($Z11="ІІІ юн",0.1,0))))))))</f>
        <v>0</v>
      </c>
    </row>
    <row r="12" customFormat="false" ht="15" hidden="false" customHeight="true" outlineLevel="0" collapsed="false">
      <c r="A12" s="60"/>
      <c r="B12" s="61" t="n">
        <v>605</v>
      </c>
      <c r="C12" s="62" t="s">
        <v>66</v>
      </c>
      <c r="D12" s="63" t="s">
        <v>69</v>
      </c>
      <c r="E12" s="64" t="n">
        <v>2005</v>
      </c>
      <c r="F12" s="50" t="s">
        <v>70</v>
      </c>
      <c r="G12" s="65" t="str">
        <f aca="false">G$8</f>
        <v>м. Вознесенськ-1 мл.</v>
      </c>
      <c r="H12" s="65" t="str">
        <f aca="false">H$8</f>
        <v>м. Вознесенськ</v>
      </c>
      <c r="I12" s="66" t="str">
        <f aca="false">I$7</f>
        <v>Костюков О. С.</v>
      </c>
      <c r="J12" s="53" t="n">
        <f aca="false">IF($F12="МС",100,IF($F12="КМС",30,IF($F12="І",10,IF($F12="ІІ",3,IF($F12="ІІІ",1,IF($F12="І юн",1,IF($F12="ІІ юн",0.3,IF($F12="ІІІ юн",0.1,0))))))))</f>
        <v>1</v>
      </c>
      <c r="K12" s="54"/>
      <c r="L12" s="54"/>
      <c r="M12" s="55"/>
      <c r="N12" s="56"/>
      <c r="O12" s="57"/>
      <c r="P12" s="56"/>
      <c r="Q12" s="57"/>
      <c r="R12" s="58"/>
      <c r="Z12" s="16"/>
      <c r="AA12" s="53" t="n">
        <f aca="false">IF($Z12="МС",100,IF($Z12="КМС",30,IF($Z12="І",10,IF($Z12="ІІ",3,IF($Z12="ІІІ",1,IF($Z12="І юн",3,IF($Z12="ІІ юн",1,IF($Z12="ІІІ юн",0.1,0))))))))</f>
        <v>0</v>
      </c>
    </row>
    <row r="13" customFormat="false" ht="15" hidden="false" customHeight="true" outlineLevel="0" collapsed="false">
      <c r="A13" s="60"/>
      <c r="B13" s="61" t="n">
        <v>606</v>
      </c>
      <c r="C13" s="62" t="s">
        <v>66</v>
      </c>
      <c r="D13" s="63" t="s">
        <v>71</v>
      </c>
      <c r="E13" s="64" t="n">
        <v>2004</v>
      </c>
      <c r="F13" s="50" t="s">
        <v>70</v>
      </c>
      <c r="G13" s="65" t="str">
        <f aca="false">G$8</f>
        <v>м. Вознесенськ-1 мл.</v>
      </c>
      <c r="H13" s="65" t="str">
        <f aca="false">H$8</f>
        <v>м. Вознесенськ</v>
      </c>
      <c r="I13" s="66" t="str">
        <f aca="false">I$7</f>
        <v>Костюков О. С.</v>
      </c>
      <c r="J13" s="53" t="n">
        <f aca="false">IF($F13="МС",100,IF($F13="КМС",30,IF($F13="І",10,IF($F13="ІІ",3,IF($F13="ІІІ",1,IF($F13="І юн",1,IF($F13="ІІ юн",0.3,IF($F13="ІІІ юн",0.1,0))))))))</f>
        <v>1</v>
      </c>
      <c r="K13" s="54"/>
      <c r="L13" s="54"/>
      <c r="M13" s="55"/>
      <c r="N13" s="56"/>
      <c r="O13" s="57"/>
      <c r="P13" s="56"/>
      <c r="Q13" s="57"/>
      <c r="R13" s="58"/>
      <c r="Z13" s="16"/>
      <c r="AA13" s="53" t="n">
        <f aca="false">IF($Z13="МС",100,IF($Z13="КМС",30,IF($Z13="І",10,IF($Z13="ІІ",3,IF($Z13="ІІІ",1,IF($Z13="І юн",3,IF($Z13="ІІ юн",1,IF($Z13="ІІІ юн",0.1,0))))))))</f>
        <v>0</v>
      </c>
    </row>
    <row r="14" customFormat="false" ht="15" hidden="false" customHeight="true" outlineLevel="0" collapsed="false">
      <c r="A14" s="60"/>
      <c r="B14" s="61" t="n">
        <v>607</v>
      </c>
      <c r="C14" s="62" t="s">
        <v>66</v>
      </c>
      <c r="D14" s="63" t="s">
        <v>72</v>
      </c>
      <c r="E14" s="64" t="n">
        <v>2004</v>
      </c>
      <c r="F14" s="50" t="s">
        <v>68</v>
      </c>
      <c r="G14" s="65" t="str">
        <f aca="false">G$8</f>
        <v>м. Вознесенськ-1 мл.</v>
      </c>
      <c r="H14" s="65" t="str">
        <f aca="false">H$8</f>
        <v>м. Вознесенськ</v>
      </c>
      <c r="I14" s="66" t="str">
        <f aca="false">I$7</f>
        <v>Костюков О. С.</v>
      </c>
      <c r="J14" s="53" t="n">
        <f aca="false">IF($F14="МС",100,IF($F14="КМС",30,IF($F14="І",10,IF($F14="ІІ",3,IF($F14="ІІІ",1,IF($F14="І юн",1,IF($F14="ІІ юн",0.3,IF($F14="ІІІ юн",0.1,0))))))))</f>
        <v>3</v>
      </c>
      <c r="K14" s="54"/>
      <c r="L14" s="54"/>
      <c r="M14" s="55"/>
      <c r="N14" s="56"/>
      <c r="O14" s="57"/>
      <c r="P14" s="56"/>
      <c r="Q14" s="57"/>
      <c r="R14" s="58"/>
      <c r="Z14" s="16"/>
      <c r="AA14" s="53" t="n">
        <f aca="false">IF($Z14="МС",100,IF($Z14="КМС",30,IF($Z14="І",10,IF($Z14="ІІ",3,IF($Z14="ІІІ",1,IF($Z14="І юн",3,IF($Z14="ІІ юн",1,IF($Z14="ІІІ юн",0.1,0))))))))</f>
        <v>0</v>
      </c>
    </row>
    <row r="15" customFormat="false" ht="15" hidden="false" customHeight="true" outlineLevel="0" collapsed="false">
      <c r="A15" s="60"/>
      <c r="B15" s="69" t="n">
        <v>610</v>
      </c>
      <c r="C15" s="50"/>
      <c r="D15" s="48" t="s">
        <v>18</v>
      </c>
      <c r="E15" s="49"/>
      <c r="F15" s="50"/>
      <c r="G15" s="51"/>
      <c r="H15" s="51" t="s">
        <v>18</v>
      </c>
      <c r="I15" s="52" t="s">
        <v>73</v>
      </c>
      <c r="J15" s="53"/>
      <c r="K15" s="54"/>
      <c r="L15" s="54"/>
      <c r="M15" s="55"/>
      <c r="N15" s="56"/>
      <c r="O15" s="57"/>
      <c r="P15" s="56"/>
      <c r="Q15" s="57"/>
      <c r="R15" s="58" t="n">
        <f aca="false">B15</f>
        <v>610</v>
      </c>
      <c r="S15" s="17" t="n">
        <v>611</v>
      </c>
      <c r="T15" s="17" t="n">
        <v>612</v>
      </c>
      <c r="U15" s="17" t="n">
        <v>613</v>
      </c>
      <c r="V15" s="17" t="n">
        <v>614</v>
      </c>
      <c r="W15" s="17" t="n">
        <v>615</v>
      </c>
      <c r="X15" s="17" t="n">
        <v>616</v>
      </c>
      <c r="Z15" s="59" t="n">
        <f aca="false">B15</f>
        <v>610</v>
      </c>
      <c r="AA15" s="53" t="n">
        <f aca="false">IF($Z15="МС",100,IF($Z15="КМС",30,IF($Z15="І",10,IF($Z15="ІІ",3,IF($Z15="ІІІ",1,IF($Z15="І юн",3,IF($Z15="ІІ юн",1,IF($Z15="ІІІ юн",0.1,0))))))))</f>
        <v>0</v>
      </c>
    </row>
    <row r="16" customFormat="false" ht="15" hidden="false" customHeight="true" outlineLevel="0" collapsed="false">
      <c r="A16" s="60"/>
      <c r="B16" s="61" t="n">
        <v>611</v>
      </c>
      <c r="C16" s="62" t="s">
        <v>60</v>
      </c>
      <c r="D16" s="63" t="s">
        <v>74</v>
      </c>
      <c r="E16" s="64" t="n">
        <v>2004</v>
      </c>
      <c r="F16" s="50" t="s">
        <v>75</v>
      </c>
      <c r="G16" s="65" t="str">
        <f aca="false">D15</f>
        <v>Миколаївський р-н</v>
      </c>
      <c r="H16" s="65" t="str">
        <f aca="false">H15</f>
        <v>Миколаївський р-н</v>
      </c>
      <c r="I16" s="66" t="str">
        <f aca="false">I$15</f>
        <v>Трофімов П. С.</v>
      </c>
      <c r="J16" s="53" t="n">
        <f aca="false">IF($F16="МС",100,IF($F16="КМС",30,IF($F16="І",10,IF($F16="ІІ",3,IF($F16="ІІІ",1,IF($F16="І юн",1,IF($F16="ІІ юн",0.3,IF($F16="ІІІ юн",0.1,0))))))))</f>
        <v>0.3</v>
      </c>
      <c r="K16" s="54"/>
      <c r="L16" s="54"/>
      <c r="M16" s="55"/>
      <c r="N16" s="54"/>
      <c r="O16" s="55"/>
      <c r="P16" s="56"/>
      <c r="Q16" s="57"/>
      <c r="R16" s="58"/>
      <c r="S16" s="67" t="n">
        <f aca="false">B15</f>
        <v>610</v>
      </c>
      <c r="T16" s="30" t="n">
        <v>611</v>
      </c>
      <c r="U16" s="30" t="n">
        <v>612</v>
      </c>
      <c r="V16" s="30" t="n">
        <v>613</v>
      </c>
      <c r="W16" s="30" t="n">
        <v>614</v>
      </c>
      <c r="X16" s="30" t="n">
        <v>615</v>
      </c>
      <c r="Y16" s="30" t="n">
        <v>616</v>
      </c>
      <c r="Z16" s="16"/>
      <c r="AA16" s="53" t="n">
        <f aca="false">IF($Z16="МС",100,IF($Z16="КМС",30,IF($Z16="І",10,IF($Z16="ІІ",3,IF($Z16="ІІІ",1,IF($Z16="І юн",3,IF($Z16="ІІ юн",1,IF($Z16="ІІІ юн",0.1,0))))))))</f>
        <v>0</v>
      </c>
    </row>
    <row r="17" customFormat="false" ht="15" hidden="false" customHeight="true" outlineLevel="0" collapsed="false">
      <c r="A17" s="60"/>
      <c r="B17" s="61" t="n">
        <v>612</v>
      </c>
      <c r="C17" s="62" t="s">
        <v>60</v>
      </c>
      <c r="D17" s="63" t="s">
        <v>76</v>
      </c>
      <c r="E17" s="64" t="n">
        <v>2007</v>
      </c>
      <c r="F17" s="50"/>
      <c r="G17" s="65" t="str">
        <f aca="false">G$16</f>
        <v>Миколаївський р-н</v>
      </c>
      <c r="H17" s="65" t="str">
        <f aca="false">H$16</f>
        <v>Миколаївський р-н</v>
      </c>
      <c r="I17" s="66" t="str">
        <f aca="false">I$15</f>
        <v>Трофімов П. С.</v>
      </c>
      <c r="J17" s="53" t="n">
        <f aca="false">IF($F17="МС",100,IF($F17="КМС",30,IF($F17="І",10,IF($F17="ІІ",3,IF($F17="ІІІ",1,IF($F17="І юн",1,IF($F17="ІІ юн",0.3,IF($F17="ІІІ юн",0.1,0))))))))</f>
        <v>0</v>
      </c>
      <c r="K17" s="54"/>
      <c r="L17" s="54"/>
      <c r="M17" s="55"/>
      <c r="N17" s="54"/>
      <c r="O17" s="55"/>
      <c r="P17" s="56"/>
      <c r="Q17" s="57"/>
      <c r="R17" s="58"/>
      <c r="S17" s="67"/>
      <c r="Z17" s="16"/>
      <c r="AA17" s="53" t="n">
        <f aca="false">IF($Z17="МС",100,IF($Z17="КМС",30,IF($Z17="І",10,IF($Z17="ІІ",3,IF($Z17="ІІІ",1,IF($Z17="І юн",3,IF($Z17="ІІ юн",1,IF($Z17="ІІІ юн",0.1,0))))))))</f>
        <v>0</v>
      </c>
    </row>
    <row r="18" customFormat="false" ht="15" hidden="false" customHeight="true" outlineLevel="0" collapsed="false">
      <c r="A18" s="60"/>
      <c r="B18" s="61" t="n">
        <v>613</v>
      </c>
      <c r="C18" s="62" t="s">
        <v>60</v>
      </c>
      <c r="D18" s="63" t="s">
        <v>77</v>
      </c>
      <c r="E18" s="64" t="n">
        <v>2006</v>
      </c>
      <c r="F18" s="50"/>
      <c r="G18" s="65" t="str">
        <f aca="false">G$16</f>
        <v>Миколаївський р-н</v>
      </c>
      <c r="H18" s="65" t="str">
        <f aca="false">H$16</f>
        <v>Миколаївський р-н</v>
      </c>
      <c r="I18" s="66" t="str">
        <f aca="false">I$15</f>
        <v>Трофімов П. С.</v>
      </c>
      <c r="J18" s="53" t="n">
        <f aca="false">IF($F18="МС",100,IF($F18="КМС",30,IF($F18="І",10,IF($F18="ІІ",3,IF($F18="ІІІ",1,IF($F18="І юн",1,IF($F18="ІІ юн",0.3,IF($F18="ІІІ юн",0.1,0))))))))</f>
        <v>0</v>
      </c>
      <c r="K18" s="54"/>
      <c r="L18" s="54"/>
      <c r="M18" s="55"/>
      <c r="N18" s="56"/>
      <c r="O18" s="57"/>
      <c r="P18" s="56"/>
      <c r="Q18" s="57"/>
      <c r="R18" s="58"/>
      <c r="Z18" s="16"/>
      <c r="AA18" s="53" t="n">
        <f aca="false">IF($Z18="МС",100,IF($Z18="КМС",30,IF($Z18="І",10,IF($Z18="ІІ",3,IF($Z18="ІІІ",1,IF($Z18="І юн",3,IF($Z18="ІІ юн",1,IF($Z18="ІІІ юн",0.1,0))))))))</f>
        <v>0</v>
      </c>
    </row>
    <row r="19" customFormat="false" ht="15" hidden="false" customHeight="true" outlineLevel="0" collapsed="false">
      <c r="A19" s="60"/>
      <c r="B19" s="61" t="n">
        <v>614</v>
      </c>
      <c r="C19" s="62" t="s">
        <v>66</v>
      </c>
      <c r="D19" s="63" t="s">
        <v>78</v>
      </c>
      <c r="E19" s="64" t="n">
        <v>2005</v>
      </c>
      <c r="F19" s="50"/>
      <c r="G19" s="65" t="str">
        <f aca="false">G$16</f>
        <v>Миколаївський р-н</v>
      </c>
      <c r="H19" s="65" t="str">
        <f aca="false">H$16</f>
        <v>Миколаївський р-н</v>
      </c>
      <c r="I19" s="66" t="str">
        <f aca="false">I$15</f>
        <v>Трофімов П. С.</v>
      </c>
      <c r="J19" s="53" t="n">
        <f aca="false">IF($F19="МС",100,IF($F19="КМС",30,IF($F19="І",10,IF($F19="ІІ",3,IF($F19="ІІІ",1,IF($F19="І юн",1,IF($F19="ІІ юн",0.3,IF($F19="ІІІ юн",0.1,0))))))))</f>
        <v>0</v>
      </c>
      <c r="K19" s="54"/>
      <c r="L19" s="54"/>
      <c r="M19" s="55"/>
      <c r="N19" s="56"/>
      <c r="O19" s="57"/>
      <c r="P19" s="56"/>
      <c r="Q19" s="57"/>
      <c r="R19" s="58"/>
      <c r="T19" s="68" t="n">
        <f aca="false">B15</f>
        <v>610</v>
      </c>
      <c r="Z19" s="16"/>
      <c r="AA19" s="53" t="n">
        <f aca="false">IF($Z19="МС",100,IF($Z19="КМС",30,IF($Z19="І",10,IF($Z19="ІІ",3,IF($Z19="ІІІ",1,IF($Z19="І юн",3,IF($Z19="ІІ юн",1,IF($Z19="ІІІ юн",0.1,0))))))))</f>
        <v>0</v>
      </c>
    </row>
    <row r="20" customFormat="false" ht="15" hidden="false" customHeight="true" outlineLevel="0" collapsed="false">
      <c r="A20" s="60"/>
      <c r="B20" s="61" t="n">
        <v>615</v>
      </c>
      <c r="C20" s="62" t="s">
        <v>66</v>
      </c>
      <c r="D20" s="63" t="s">
        <v>79</v>
      </c>
      <c r="E20" s="64" t="n">
        <v>2006</v>
      </c>
      <c r="F20" s="50"/>
      <c r="G20" s="65" t="str">
        <f aca="false">G$16</f>
        <v>Миколаївський р-н</v>
      </c>
      <c r="H20" s="65" t="str">
        <f aca="false">H$16</f>
        <v>Миколаївський р-н</v>
      </c>
      <c r="I20" s="66" t="str">
        <f aca="false">I$15</f>
        <v>Трофімов П. С.</v>
      </c>
      <c r="J20" s="53" t="n">
        <f aca="false">IF($F20="МС",100,IF($F20="КМС",30,IF($F20="І",10,IF($F20="ІІ",3,IF($F20="ІІІ",1,IF($F20="І юн",1,IF($F20="ІІ юн",0.3,IF($F20="ІІІ юн",0.1,0))))))))</f>
        <v>0</v>
      </c>
      <c r="K20" s="54"/>
      <c r="L20" s="54"/>
      <c r="M20" s="55"/>
      <c r="N20" s="56"/>
      <c r="O20" s="57"/>
      <c r="P20" s="56"/>
      <c r="Q20" s="57"/>
      <c r="R20" s="58"/>
      <c r="Z20" s="16"/>
      <c r="AA20" s="53" t="n">
        <f aca="false">IF($Z20="МС",100,IF($Z20="КМС",30,IF($Z20="І",10,IF($Z20="ІІ",3,IF($Z20="ІІІ",1,IF($Z20="І юн",3,IF($Z20="ІІ юн",1,IF($Z20="ІІІ юн",0.1,0))))))))</f>
        <v>0</v>
      </c>
    </row>
    <row r="21" customFormat="false" ht="15" hidden="false" customHeight="true" outlineLevel="0" collapsed="false">
      <c r="A21" s="60"/>
      <c r="B21" s="61" t="n">
        <v>616</v>
      </c>
      <c r="C21" s="62" t="s">
        <v>66</v>
      </c>
      <c r="D21" s="63" t="s">
        <v>80</v>
      </c>
      <c r="E21" s="64" t="n">
        <v>2004</v>
      </c>
      <c r="F21" s="50"/>
      <c r="G21" s="65" t="str">
        <f aca="false">G$16</f>
        <v>Миколаївський р-н</v>
      </c>
      <c r="H21" s="65" t="str">
        <f aca="false">H$16</f>
        <v>Миколаївський р-н</v>
      </c>
      <c r="I21" s="66" t="str">
        <f aca="false">I$15</f>
        <v>Трофімов П. С.</v>
      </c>
      <c r="J21" s="53" t="n">
        <f aca="false">IF($F21="МС",100,IF($F21="КМС",30,IF($F21="І",10,IF($F21="ІІ",3,IF($F21="ІІІ",1,IF($F21="І юн",1,IF($F21="ІІ юн",0.3,IF($F21="ІІІ юн",0.1,0))))))))</f>
        <v>0</v>
      </c>
      <c r="K21" s="54"/>
      <c r="L21" s="54"/>
      <c r="M21" s="55"/>
      <c r="N21" s="56"/>
      <c r="O21" s="57"/>
      <c r="P21" s="56"/>
      <c r="Q21" s="57"/>
      <c r="R21" s="58"/>
      <c r="Z21" s="16"/>
      <c r="AA21" s="53" t="n">
        <f aca="false">IF($Z21="МС",100,IF($Z21="КМС",30,IF($Z21="І",10,IF($Z21="ІІ",3,IF($Z21="ІІІ",1,IF($Z21="І юн",3,IF($Z21="ІІ юн",1,IF($Z21="ІІІ юн",0.1,0))))))))</f>
        <v>0</v>
      </c>
    </row>
    <row r="22" customFormat="false" ht="15" hidden="false" customHeight="true" outlineLevel="0" collapsed="false">
      <c r="A22" s="60"/>
      <c r="B22" s="61" t="n">
        <v>617</v>
      </c>
      <c r="C22" s="62" t="s">
        <v>66</v>
      </c>
      <c r="D22" s="63" t="s">
        <v>81</v>
      </c>
      <c r="E22" s="64" t="n">
        <v>2007</v>
      </c>
      <c r="F22" s="50"/>
      <c r="G22" s="65" t="str">
        <f aca="false">G$16</f>
        <v>Миколаївський р-н</v>
      </c>
      <c r="H22" s="65" t="str">
        <f aca="false">H$16</f>
        <v>Миколаївський р-н</v>
      </c>
      <c r="I22" s="66" t="str">
        <f aca="false">I$15</f>
        <v>Трофімов П. С.</v>
      </c>
      <c r="J22" s="53" t="n">
        <f aca="false">IF($F22="МС",100,IF($F22="КМС",30,IF($F22="І",10,IF($F22="ІІ",3,IF($F22="ІІІ",1,IF($F22="І юн",1,IF($F22="ІІ юн",0.3,IF($F22="ІІІ юн",0.1,0))))))))</f>
        <v>0</v>
      </c>
      <c r="K22" s="54"/>
      <c r="L22" s="54"/>
      <c r="M22" s="55"/>
      <c r="N22" s="56"/>
      <c r="O22" s="57"/>
      <c r="P22" s="56"/>
      <c r="Q22" s="57"/>
      <c r="R22" s="58"/>
      <c r="Z22" s="16"/>
      <c r="AA22" s="53" t="n">
        <f aca="false">IF($Z22="МС",100,IF($Z22="КМС",30,IF($Z22="І",10,IF($Z22="ІІ",3,IF($Z22="ІІІ",1,IF($Z22="І юн",3,IF($Z22="ІІ юн",1,IF($Z22="ІІІ юн",0.1,0))))))))</f>
        <v>0</v>
      </c>
    </row>
    <row r="23" customFormat="false" ht="15" hidden="false" customHeight="true" outlineLevel="0" collapsed="false">
      <c r="A23" s="60"/>
      <c r="B23" s="69" t="n">
        <v>620</v>
      </c>
      <c r="C23" s="50"/>
      <c r="D23" s="48" t="s">
        <v>19</v>
      </c>
      <c r="E23" s="70"/>
      <c r="F23" s="50"/>
      <c r="G23" s="51"/>
      <c r="H23" s="51" t="s">
        <v>82</v>
      </c>
      <c r="I23" s="71" t="s">
        <v>83</v>
      </c>
      <c r="J23" s="53"/>
      <c r="K23" s="54"/>
      <c r="L23" s="54"/>
      <c r="M23" s="55"/>
      <c r="N23" s="56"/>
      <c r="O23" s="57"/>
      <c r="P23" s="56"/>
      <c r="Q23" s="57"/>
      <c r="R23" s="58" t="n">
        <f aca="false">B23</f>
        <v>620</v>
      </c>
      <c r="S23" s="17" t="n">
        <v>621</v>
      </c>
      <c r="T23" s="17" t="n">
        <v>622</v>
      </c>
      <c r="U23" s="17" t="n">
        <v>627</v>
      </c>
      <c r="V23" s="17" t="n">
        <v>624</v>
      </c>
      <c r="W23" s="17" t="n">
        <v>625</v>
      </c>
      <c r="X23" s="17" t="n">
        <v>626</v>
      </c>
      <c r="Z23" s="59" t="n">
        <f aca="false">B23</f>
        <v>620</v>
      </c>
      <c r="AA23" s="53" t="n">
        <f aca="false">IF($Z23="МС",100,IF($Z23="КМС",30,IF($Z23="І",10,IF($Z23="ІІ",3,IF($Z23="ІІІ",1,IF($Z23="І юн",3,IF($Z23="ІІ юн",1,IF($Z23="ІІІ юн",0.1,0))))))))</f>
        <v>0</v>
      </c>
    </row>
    <row r="24" customFormat="false" ht="15" hidden="false" customHeight="true" outlineLevel="0" collapsed="false">
      <c r="A24" s="60"/>
      <c r="B24" s="61" t="n">
        <v>621</v>
      </c>
      <c r="C24" s="62" t="s">
        <v>60</v>
      </c>
      <c r="D24" s="63" t="s">
        <v>84</v>
      </c>
      <c r="E24" s="64" t="n">
        <v>2004</v>
      </c>
      <c r="F24" s="50" t="s">
        <v>70</v>
      </c>
      <c r="G24" s="65" t="str">
        <f aca="false">D23</f>
        <v>ЦПР Віт.(ОТГ Гал.) мл.</v>
      </c>
      <c r="H24" s="65" t="str">
        <f aca="false">H23</f>
        <v>Вітовський р-н</v>
      </c>
      <c r="I24" s="66" t="str">
        <f aca="false">I$23</f>
        <v>Безпалий М. А.</v>
      </c>
      <c r="J24" s="53" t="n">
        <f aca="false">IF($F24="МС",100,IF($F24="КМС",30,IF($F24="І",10,IF($F24="ІІ",3,IF($F24="ІІІ",1,IF($F24="І юн",1,IF($F24="ІІ юн",0.3,IF($F24="ІІІ юн",0.1,0))))))))</f>
        <v>1</v>
      </c>
      <c r="K24" s="54"/>
      <c r="L24" s="54"/>
      <c r="M24" s="55"/>
      <c r="N24" s="56"/>
      <c r="O24" s="57"/>
      <c r="P24" s="56"/>
      <c r="Q24" s="57"/>
      <c r="R24" s="58"/>
      <c r="Z24" s="16"/>
      <c r="AA24" s="53" t="n">
        <f aca="false">IF($Z24="МС",100,IF($Z24="КМС",30,IF($Z24="І",10,IF($Z24="ІІ",3,IF($Z24="ІІІ",1,IF($Z24="І юн",3,IF($Z24="ІІ юн",1,IF($Z24="ІІІ юн",0.1,0))))))))</f>
        <v>0</v>
      </c>
    </row>
    <row r="25" customFormat="false" ht="15" hidden="false" customHeight="true" outlineLevel="0" collapsed="false">
      <c r="A25" s="60"/>
      <c r="B25" s="61" t="n">
        <v>622</v>
      </c>
      <c r="C25" s="62" t="s">
        <v>60</v>
      </c>
      <c r="D25" s="63" t="s">
        <v>85</v>
      </c>
      <c r="E25" s="64" t="n">
        <v>2005</v>
      </c>
      <c r="F25" s="50" t="s">
        <v>70</v>
      </c>
      <c r="G25" s="65" t="str">
        <f aca="false">G$24</f>
        <v>ЦПР Віт.(ОТГ Гал.) мл.</v>
      </c>
      <c r="H25" s="65" t="str">
        <f aca="false">H$24</f>
        <v>Вітовський р-н</v>
      </c>
      <c r="I25" s="66" t="str">
        <f aca="false">I$23</f>
        <v>Безпалий М. А.</v>
      </c>
      <c r="J25" s="53" t="n">
        <f aca="false">IF($F25="МС",100,IF($F25="КМС",30,IF($F25="І",10,IF($F25="ІІ",3,IF($F25="ІІІ",1,IF($F25="І юн",1,IF($F25="ІІ юн",0.3,IF($F25="ІІІ юн",0.1,0))))))))</f>
        <v>1</v>
      </c>
      <c r="K25" s="54"/>
      <c r="L25" s="54"/>
      <c r="M25" s="55"/>
      <c r="N25" s="56"/>
      <c r="O25" s="57"/>
      <c r="P25" s="56"/>
      <c r="Q25" s="57"/>
      <c r="R25" s="58"/>
      <c r="S25" s="67" t="n">
        <f aca="false">B23</f>
        <v>620</v>
      </c>
      <c r="T25" s="30" t="n">
        <v>621</v>
      </c>
      <c r="U25" s="30" t="n">
        <v>622</v>
      </c>
      <c r="V25" s="30" t="n">
        <v>623</v>
      </c>
      <c r="W25" s="30" t="n">
        <v>624</v>
      </c>
      <c r="X25" s="30" t="n">
        <v>625</v>
      </c>
      <c r="Y25" s="30" t="n">
        <v>626</v>
      </c>
      <c r="Z25" s="16"/>
      <c r="AA25" s="53" t="n">
        <f aca="false">IF($Z25="МС",100,IF($Z25="КМС",30,IF($Z25="І",10,IF($Z25="ІІ",3,IF($Z25="ІІІ",1,IF($Z25="І юн",3,IF($Z25="ІІ юн",1,IF($Z25="ІІІ юн",0.1,0))))))))</f>
        <v>0</v>
      </c>
    </row>
    <row r="26" customFormat="false" ht="15" hidden="false" customHeight="true" outlineLevel="0" collapsed="false">
      <c r="A26" s="60"/>
      <c r="B26" s="61" t="n">
        <v>623</v>
      </c>
      <c r="C26" s="62" t="s">
        <v>60</v>
      </c>
      <c r="D26" s="63" t="s">
        <v>86</v>
      </c>
      <c r="E26" s="64" t="n">
        <v>2005</v>
      </c>
      <c r="F26" s="50" t="s">
        <v>62</v>
      </c>
      <c r="G26" s="65" t="str">
        <f aca="false">G$24</f>
        <v>ЦПР Віт.(ОТГ Гал.) мл.</v>
      </c>
      <c r="H26" s="65" t="str">
        <f aca="false">H$24</f>
        <v>Вітовський р-н</v>
      </c>
      <c r="I26" s="66" t="str">
        <f aca="false">I$23</f>
        <v>Безпалий М. А.</v>
      </c>
      <c r="J26" s="53" t="n">
        <f aca="false">IF($F26="МС",100,IF($F26="КМС",30,IF($F26="І",10,IF($F26="ІІ",3,IF($F26="ІІІ",1,IF($F26="І юн",1,IF($F26="ІІ юн",0.3,IF($F26="ІІІ юн",0.1,0))))))))</f>
        <v>1</v>
      </c>
      <c r="K26" s="54"/>
      <c r="L26" s="54"/>
      <c r="M26" s="55"/>
      <c r="N26" s="56"/>
      <c r="O26" s="57"/>
      <c r="P26" s="56"/>
      <c r="Q26" s="57"/>
      <c r="R26" s="58"/>
      <c r="Z26" s="16" t="s">
        <v>87</v>
      </c>
      <c r="AA26" s="53" t="n">
        <f aca="false">IF($Z26="МС",100,IF($Z26="КМС",30,IF($Z26="І",10,IF($Z26="ІІ",3,IF($Z26="ІІІ",1,IF($Z26="І юн",3,IF($Z26="ІІ юн",1,IF($Z26="ІІІ юн",0.1,0))))))))</f>
        <v>0.1</v>
      </c>
    </row>
    <row r="27" customFormat="false" ht="15" hidden="false" customHeight="true" outlineLevel="0" collapsed="false">
      <c r="A27" s="60"/>
      <c r="B27" s="61" t="n">
        <v>624</v>
      </c>
      <c r="C27" s="62" t="s">
        <v>66</v>
      </c>
      <c r="D27" s="63" t="s">
        <v>88</v>
      </c>
      <c r="E27" s="64" t="n">
        <v>2005</v>
      </c>
      <c r="F27" s="50" t="s">
        <v>70</v>
      </c>
      <c r="G27" s="65" t="str">
        <f aca="false">G$24</f>
        <v>ЦПР Віт.(ОТГ Гал.) мл.</v>
      </c>
      <c r="H27" s="65" t="str">
        <f aca="false">H$24</f>
        <v>Вітовський р-н</v>
      </c>
      <c r="I27" s="66" t="str">
        <f aca="false">I$23</f>
        <v>Безпалий М. А.</v>
      </c>
      <c r="J27" s="53" t="n">
        <f aca="false">IF($F27="МС",100,IF($F27="КМС",30,IF($F27="І",10,IF($F27="ІІ",3,IF($F27="ІІІ",1,IF($F27="І юн",1,IF($F27="ІІ юн",0.3,IF($F27="ІІІ юн",0.1,0))))))))</f>
        <v>1</v>
      </c>
      <c r="K27" s="54"/>
      <c r="L27" s="54"/>
      <c r="M27" s="55"/>
      <c r="N27" s="56"/>
      <c r="O27" s="57"/>
      <c r="P27" s="56"/>
      <c r="Q27" s="57"/>
      <c r="R27" s="58"/>
      <c r="T27" s="68" t="n">
        <f aca="false">B23</f>
        <v>620</v>
      </c>
      <c r="Z27" s="16"/>
      <c r="AA27" s="53" t="n">
        <f aca="false">IF($Z27="МС",100,IF($Z27="КМС",30,IF($Z27="І",10,IF($Z27="ІІ",3,IF($Z27="ІІІ",1,IF($Z27="І юн",3,IF($Z27="ІІ юн",1,IF($Z27="ІІІ юн",0.1,0))))))))</f>
        <v>0</v>
      </c>
    </row>
    <row r="28" customFormat="false" ht="15" hidden="false" customHeight="true" outlineLevel="0" collapsed="false">
      <c r="A28" s="60"/>
      <c r="B28" s="61" t="n">
        <v>625</v>
      </c>
      <c r="C28" s="62" t="s">
        <v>66</v>
      </c>
      <c r="D28" s="63" t="s">
        <v>89</v>
      </c>
      <c r="E28" s="64" t="n">
        <v>2005</v>
      </c>
      <c r="F28" s="50" t="s">
        <v>68</v>
      </c>
      <c r="G28" s="65" t="str">
        <f aca="false">G$24</f>
        <v>ЦПР Віт.(ОТГ Гал.) мл.</v>
      </c>
      <c r="H28" s="65" t="str">
        <f aca="false">H$24</f>
        <v>Вітовський р-н</v>
      </c>
      <c r="I28" s="66" t="str">
        <f aca="false">I$23</f>
        <v>Безпалий М. А.</v>
      </c>
      <c r="J28" s="53" t="n">
        <f aca="false">IF($F28="МС",100,IF($F28="КМС",30,IF($F28="І",10,IF($F28="ІІ",3,IF($F28="ІІІ",1,IF($F28="І юн",1,IF($F28="ІІ юн",0.3,IF($F28="ІІІ юн",0.1,0))))))))</f>
        <v>3</v>
      </c>
      <c r="K28" s="54"/>
      <c r="L28" s="54"/>
      <c r="M28" s="55"/>
      <c r="N28" s="56"/>
      <c r="O28" s="57"/>
      <c r="P28" s="56"/>
      <c r="Q28" s="57"/>
      <c r="R28" s="58"/>
      <c r="Z28" s="16"/>
      <c r="AA28" s="53" t="n">
        <f aca="false">IF($Z28="МС",100,IF($Z28="КМС",30,IF($Z28="І",10,IF($Z28="ІІ",3,IF($Z28="ІІІ",1,IF($Z28="І юн",3,IF($Z28="ІІ юн",1,IF($Z28="ІІІ юн",0.1,0))))))))</f>
        <v>0</v>
      </c>
    </row>
    <row r="29" customFormat="false" ht="15" hidden="false" customHeight="true" outlineLevel="0" collapsed="false">
      <c r="A29" s="60"/>
      <c r="B29" s="61" t="n">
        <v>626</v>
      </c>
      <c r="C29" s="62" t="s">
        <v>66</v>
      </c>
      <c r="D29" s="63" t="s">
        <v>90</v>
      </c>
      <c r="E29" s="64" t="n">
        <v>2005</v>
      </c>
      <c r="F29" s="50" t="s">
        <v>62</v>
      </c>
      <c r="G29" s="65" t="str">
        <f aca="false">G$24</f>
        <v>ЦПР Віт.(ОТГ Гал.) мл.</v>
      </c>
      <c r="H29" s="65" t="str">
        <f aca="false">H$24</f>
        <v>Вітовський р-н</v>
      </c>
      <c r="I29" s="66" t="str">
        <f aca="false">I$23</f>
        <v>Безпалий М. А.</v>
      </c>
      <c r="J29" s="53" t="n">
        <f aca="false">IF($F29="МС",100,IF($F29="КМС",30,IF($F29="І",10,IF($F29="ІІ",3,IF($F29="ІІІ",1,IF($F29="І юн",1,IF($F29="ІІ юн",0.3,IF($F29="ІІІ юн",0.1,0))))))))</f>
        <v>1</v>
      </c>
      <c r="K29" s="54"/>
      <c r="L29" s="54"/>
      <c r="M29" s="55"/>
      <c r="N29" s="56"/>
      <c r="O29" s="57"/>
      <c r="P29" s="56"/>
      <c r="Q29" s="57"/>
      <c r="R29" s="58"/>
      <c r="Z29" s="16"/>
      <c r="AA29" s="53" t="n">
        <f aca="false">IF($Z29="МС",100,IF($Z29="КМС",30,IF($Z29="І",10,IF($Z29="ІІ",3,IF($Z29="ІІІ",1,IF($Z29="І юн",3,IF($Z29="ІІ юн",1,IF($Z29="ІІІ юн",0.1,0))))))))</f>
        <v>0</v>
      </c>
    </row>
    <row r="30" customFormat="false" ht="15" hidden="false" customHeight="true" outlineLevel="0" collapsed="false">
      <c r="A30" s="60"/>
      <c r="B30" s="61" t="n">
        <v>627</v>
      </c>
      <c r="C30" s="62" t="s">
        <v>66</v>
      </c>
      <c r="D30" s="63" t="s">
        <v>91</v>
      </c>
      <c r="E30" s="64" t="n">
        <v>2006</v>
      </c>
      <c r="F30" s="50" t="s">
        <v>75</v>
      </c>
      <c r="G30" s="65" t="str">
        <f aca="false">G$24</f>
        <v>ЦПР Віт.(ОТГ Гал.) мл.</v>
      </c>
      <c r="H30" s="65" t="str">
        <f aca="false">H$24</f>
        <v>Вітовський р-н</v>
      </c>
      <c r="I30" s="66" t="str">
        <f aca="false">I$23</f>
        <v>Безпалий М. А.</v>
      </c>
      <c r="J30" s="53" t="n">
        <f aca="false">IF($F30="МС",100,IF($F30="КМС",30,IF($F30="І",10,IF($F30="ІІ",3,IF($F30="ІІІ",1,IF($F30="І юн",1,IF($F30="ІІ юн",0.3,IF($F30="ІІІ юн",0.1,0))))))))</f>
        <v>0.3</v>
      </c>
      <c r="K30" s="54"/>
      <c r="L30" s="54"/>
      <c r="M30" s="55"/>
      <c r="N30" s="56"/>
      <c r="O30" s="57"/>
      <c r="P30" s="56"/>
      <c r="Q30" s="57"/>
      <c r="R30" s="58"/>
      <c r="Z30" s="16"/>
      <c r="AA30" s="53" t="n">
        <f aca="false">IF($Z30="МС",100,IF($Z30="КМС",30,IF($Z30="І",10,IF($Z30="ІІ",3,IF($Z30="ІІІ",1,IF($Z30="І юн",3,IF($Z30="ІІ юн",1,IF($Z30="ІІІ юн",0.1,0))))))))</f>
        <v>0</v>
      </c>
    </row>
    <row r="31" customFormat="false" ht="15" hidden="false" customHeight="true" outlineLevel="0" collapsed="false">
      <c r="A31" s="60"/>
      <c r="B31" s="69" t="n">
        <v>630</v>
      </c>
      <c r="C31" s="50"/>
      <c r="D31" s="48" t="s">
        <v>20</v>
      </c>
      <c r="E31" s="70"/>
      <c r="F31" s="50"/>
      <c r="G31" s="51"/>
      <c r="H31" s="51" t="s">
        <v>92</v>
      </c>
      <c r="I31" s="71" t="s">
        <v>93</v>
      </c>
      <c r="J31" s="53"/>
      <c r="K31" s="54"/>
      <c r="L31" s="54"/>
      <c r="M31" s="55"/>
      <c r="N31" s="56"/>
      <c r="O31" s="57"/>
      <c r="P31" s="56"/>
      <c r="Q31" s="57"/>
      <c r="R31" s="58" t="n">
        <f aca="false">B31</f>
        <v>630</v>
      </c>
      <c r="S31" s="17" t="n">
        <v>631</v>
      </c>
      <c r="T31" s="17" t="n">
        <v>632</v>
      </c>
      <c r="U31" s="17" t="n">
        <v>637</v>
      </c>
      <c r="V31" s="17" t="n">
        <v>634</v>
      </c>
      <c r="W31" s="17" t="n">
        <v>635</v>
      </c>
      <c r="X31" s="17" t="n">
        <v>636</v>
      </c>
      <c r="Z31" s="59" t="n">
        <f aca="false">B31</f>
        <v>630</v>
      </c>
      <c r="AA31" s="53" t="n">
        <f aca="false">IF($Z31="МС",100,IF($Z31="КМС",30,IF($Z31="І",10,IF($Z31="ІІ",3,IF($Z31="ІІІ",1,IF($Z31="І юн",3,IF($Z31="ІІ юн",1,IF($Z31="ІІІ юн",0.1,0))))))))</f>
        <v>0</v>
      </c>
    </row>
    <row r="32" customFormat="false" ht="15" hidden="false" customHeight="true" outlineLevel="0" collapsed="false">
      <c r="A32" s="60"/>
      <c r="B32" s="61" t="n">
        <v>631</v>
      </c>
      <c r="C32" s="62" t="s">
        <v>60</v>
      </c>
      <c r="D32" s="63" t="s">
        <v>94</v>
      </c>
      <c r="E32" s="64" t="n">
        <v>2005</v>
      </c>
      <c r="F32" s="50"/>
      <c r="G32" s="65" t="str">
        <f aca="false">D31</f>
        <v>Казанківський р-н мл.</v>
      </c>
      <c r="H32" s="65" t="str">
        <f aca="false">H31</f>
        <v>Казанківський р-н</v>
      </c>
      <c r="I32" s="66" t="str">
        <f aca="false">I$31</f>
        <v>Гордійчук С. Т.</v>
      </c>
      <c r="J32" s="53" t="n">
        <f aca="false">IF($F32="МС",100,IF($F32="КМС",30,IF($F32="І",10,IF($F32="ІІ",3,IF($F32="ІІІ",1,IF($F32="І юн",1,IF($F32="ІІ юн",0.3,IF($F32="ІІІ юн",0.1,0))))))))</f>
        <v>0</v>
      </c>
      <c r="K32" s="54"/>
      <c r="L32" s="54"/>
      <c r="M32" s="55"/>
      <c r="N32" s="56"/>
      <c r="O32" s="57"/>
      <c r="P32" s="56"/>
      <c r="Q32" s="57"/>
      <c r="R32" s="58"/>
      <c r="Z32" s="16"/>
      <c r="AA32" s="53" t="n">
        <f aca="false">IF($Z32="МС",100,IF($Z32="КМС",30,IF($Z32="І",10,IF($Z32="ІІ",3,IF($Z32="ІІІ",1,IF($Z32="І юн",3,IF($Z32="ІІ юн",1,IF($Z32="ІІІ юн",0.1,0))))))))</f>
        <v>0</v>
      </c>
    </row>
    <row r="33" customFormat="false" ht="15" hidden="false" customHeight="true" outlineLevel="0" collapsed="false">
      <c r="A33" s="60"/>
      <c r="B33" s="61" t="n">
        <v>632</v>
      </c>
      <c r="C33" s="62" t="s">
        <v>60</v>
      </c>
      <c r="D33" s="63" t="s">
        <v>95</v>
      </c>
      <c r="E33" s="64" t="n">
        <v>2006</v>
      </c>
      <c r="F33" s="50"/>
      <c r="G33" s="65" t="str">
        <f aca="false">G$32</f>
        <v>Казанківський р-н мл.</v>
      </c>
      <c r="H33" s="65" t="str">
        <f aca="false">H$32</f>
        <v>Казанківський р-н</v>
      </c>
      <c r="I33" s="66" t="str">
        <f aca="false">I$31</f>
        <v>Гордійчук С. Т.</v>
      </c>
      <c r="J33" s="53" t="n">
        <f aca="false">IF($F33="МС",100,IF($F33="КМС",30,IF($F33="І",10,IF($F33="ІІ",3,IF($F33="ІІІ",1,IF($F33="І юн",1,IF($F33="ІІ юн",0.3,IF($F33="ІІІ юн",0.1,0))))))))</f>
        <v>0</v>
      </c>
      <c r="K33" s="54"/>
      <c r="L33" s="54"/>
      <c r="M33" s="55"/>
      <c r="N33" s="56"/>
      <c r="O33" s="57"/>
      <c r="P33" s="56"/>
      <c r="Q33" s="57"/>
      <c r="R33" s="58"/>
      <c r="S33" s="67" t="n">
        <f aca="false">B31</f>
        <v>630</v>
      </c>
      <c r="T33" s="30" t="n">
        <v>631</v>
      </c>
      <c r="U33" s="30" t="n">
        <v>632</v>
      </c>
      <c r="V33" s="30" t="n">
        <v>634</v>
      </c>
      <c r="W33" s="30" t="n">
        <v>635</v>
      </c>
      <c r="X33" s="30" t="n">
        <v>636</v>
      </c>
      <c r="Y33" s="30" t="n">
        <v>637</v>
      </c>
      <c r="Z33" s="16"/>
      <c r="AA33" s="53" t="n">
        <f aca="false">IF($Z33="МС",100,IF($Z33="КМС",30,IF($Z33="І",10,IF($Z33="ІІ",3,IF($Z33="ІІІ",1,IF($Z33="І юн",3,IF($Z33="ІІ юн",1,IF($Z33="ІІІ юн",0.1,0))))))))</f>
        <v>0</v>
      </c>
    </row>
    <row r="34" customFormat="false" ht="15" hidden="false" customHeight="true" outlineLevel="0" collapsed="false">
      <c r="A34" s="60"/>
      <c r="B34" s="61" t="n">
        <v>633</v>
      </c>
      <c r="C34" s="62" t="s">
        <v>60</v>
      </c>
      <c r="D34" s="63" t="s">
        <v>96</v>
      </c>
      <c r="E34" s="64" t="n">
        <v>2007</v>
      </c>
      <c r="F34" s="50"/>
      <c r="G34" s="65" t="str">
        <f aca="false">G$32</f>
        <v>Казанківський р-н мл.</v>
      </c>
      <c r="H34" s="65" t="str">
        <f aca="false">H$32</f>
        <v>Казанківський р-н</v>
      </c>
      <c r="I34" s="66" t="str">
        <f aca="false">I$31</f>
        <v>Гордійчук С. Т.</v>
      </c>
      <c r="J34" s="53" t="n">
        <f aca="false">IF($F34="МС",100,IF($F34="КМС",30,IF($F34="І",10,IF($F34="ІІ",3,IF($F34="ІІІ",1,IF($F34="І юн",1,IF($F34="ІІ юн",0.3,IF($F34="ІІІ юн",0.1,0))))))))</f>
        <v>0</v>
      </c>
      <c r="K34" s="54"/>
      <c r="L34" s="54"/>
      <c r="M34" s="55"/>
      <c r="N34" s="56"/>
      <c r="O34" s="57"/>
      <c r="P34" s="56"/>
      <c r="Q34" s="57"/>
      <c r="R34" s="58"/>
      <c r="Z34" s="16"/>
      <c r="AA34" s="53" t="n">
        <f aca="false">IF($Z34="МС",100,IF($Z34="КМС",30,IF($Z34="І",10,IF($Z34="ІІ",3,IF($Z34="ІІІ",1,IF($Z34="І юн",3,IF($Z34="ІІ юн",1,IF($Z34="ІІІ юн",0.1,0))))))))</f>
        <v>0</v>
      </c>
    </row>
    <row r="35" customFormat="false" ht="15" hidden="false" customHeight="true" outlineLevel="0" collapsed="false">
      <c r="A35" s="60"/>
      <c r="B35" s="61" t="n">
        <v>634</v>
      </c>
      <c r="C35" s="62" t="s">
        <v>60</v>
      </c>
      <c r="D35" s="63" t="s">
        <v>97</v>
      </c>
      <c r="E35" s="64" t="n">
        <v>2008</v>
      </c>
      <c r="F35" s="50"/>
      <c r="G35" s="65" t="str">
        <f aca="false">G$32</f>
        <v>Казанківський р-н мл.</v>
      </c>
      <c r="H35" s="65" t="str">
        <f aca="false">H$32</f>
        <v>Казанківський р-н</v>
      </c>
      <c r="I35" s="66" t="str">
        <f aca="false">I$31</f>
        <v>Гордійчук С. Т.</v>
      </c>
      <c r="J35" s="53" t="n">
        <f aca="false">IF($F35="МС",100,IF($F35="КМС",30,IF($F35="І",10,IF($F35="ІІ",3,IF($F35="ІІІ",1,IF($F35="І юн",1,IF($F35="ІІ юн",0.3,IF($F35="ІІІ юн",0.1,0))))))))</f>
        <v>0</v>
      </c>
      <c r="K35" s="54"/>
      <c r="L35" s="54"/>
      <c r="M35" s="55"/>
      <c r="N35" s="56"/>
      <c r="O35" s="57"/>
      <c r="P35" s="56"/>
      <c r="Q35" s="57"/>
      <c r="R35" s="58"/>
      <c r="T35" s="68" t="n">
        <f aca="false">B31</f>
        <v>630</v>
      </c>
      <c r="Z35" s="16"/>
      <c r="AA35" s="53" t="n">
        <f aca="false">IF($Z35="МС",100,IF($Z35="КМС",30,IF($Z35="І",10,IF($Z35="ІІ",3,IF($Z35="ІІІ",1,IF($Z35="І юн",3,IF($Z35="ІІ юн",1,IF($Z35="ІІІ юн",0.1,0))))))))</f>
        <v>0</v>
      </c>
    </row>
    <row r="36" customFormat="false" ht="15" hidden="false" customHeight="true" outlineLevel="0" collapsed="false">
      <c r="A36" s="60"/>
      <c r="B36" s="61" t="n">
        <v>635</v>
      </c>
      <c r="C36" s="62" t="s">
        <v>66</v>
      </c>
      <c r="D36" s="63" t="s">
        <v>98</v>
      </c>
      <c r="E36" s="64" t="n">
        <v>2005</v>
      </c>
      <c r="F36" s="50"/>
      <c r="G36" s="65" t="str">
        <f aca="false">G$32</f>
        <v>Казанківський р-н мл.</v>
      </c>
      <c r="H36" s="65" t="str">
        <f aca="false">H$32</f>
        <v>Казанківський р-н</v>
      </c>
      <c r="I36" s="66" t="str">
        <f aca="false">I$31</f>
        <v>Гордійчук С. Т.</v>
      </c>
      <c r="J36" s="53" t="n">
        <f aca="false">IF($F36="МС",100,IF($F36="КМС",30,IF($F36="І",10,IF($F36="ІІ",3,IF($F36="ІІІ",1,IF($F36="І юн",1,IF($F36="ІІ юн",0.3,IF($F36="ІІІ юн",0.1,0))))))))</f>
        <v>0</v>
      </c>
      <c r="K36" s="54"/>
      <c r="L36" s="54"/>
      <c r="M36" s="55"/>
      <c r="N36" s="56"/>
      <c r="O36" s="57"/>
      <c r="P36" s="56"/>
      <c r="Q36" s="57"/>
      <c r="R36" s="58"/>
      <c r="Z36" s="16"/>
      <c r="AA36" s="53" t="n">
        <f aca="false">IF($Z36="МС",100,IF($Z36="КМС",30,IF($Z36="І",10,IF($Z36="ІІ",3,IF($Z36="ІІІ",1,IF($Z36="І юн",3,IF($Z36="ІІ юн",1,IF($Z36="ІІІ юн",0.1,0))))))))</f>
        <v>0</v>
      </c>
    </row>
    <row r="37" customFormat="false" ht="15" hidden="false" customHeight="true" outlineLevel="0" collapsed="false">
      <c r="A37" s="60"/>
      <c r="B37" s="61" t="n">
        <v>636</v>
      </c>
      <c r="C37" s="62" t="s">
        <v>66</v>
      </c>
      <c r="D37" s="63" t="s">
        <v>99</v>
      </c>
      <c r="E37" s="64" t="n">
        <v>2005</v>
      </c>
      <c r="F37" s="50"/>
      <c r="G37" s="65" t="str">
        <f aca="false">G$32</f>
        <v>Казанківський р-н мл.</v>
      </c>
      <c r="H37" s="65" t="str">
        <f aca="false">H$32</f>
        <v>Казанківський р-н</v>
      </c>
      <c r="I37" s="66" t="str">
        <f aca="false">I$31</f>
        <v>Гордійчук С. Т.</v>
      </c>
      <c r="J37" s="53" t="n">
        <f aca="false">IF($F37="МС",100,IF($F37="КМС",30,IF($F37="І",10,IF($F37="ІІ",3,IF($F37="ІІІ",1,IF($F37="І юн",1,IF($F37="ІІ юн",0.3,IF($F37="ІІІ юн",0.1,0))))))))</f>
        <v>0</v>
      </c>
      <c r="K37" s="54"/>
      <c r="L37" s="54"/>
      <c r="M37" s="55"/>
      <c r="N37" s="56"/>
      <c r="O37" s="57"/>
      <c r="P37" s="56"/>
      <c r="Q37" s="57"/>
      <c r="R37" s="58"/>
      <c r="Z37" s="16"/>
      <c r="AA37" s="53" t="n">
        <f aca="false">IF($Z37="МС",100,IF($Z37="КМС",30,IF($Z37="І",10,IF($Z37="ІІ",3,IF($Z37="ІІІ",1,IF($Z37="І юн",3,IF($Z37="ІІ юн",1,IF($Z37="ІІІ юн",0.1,0))))))))</f>
        <v>0</v>
      </c>
    </row>
    <row r="38" customFormat="false" ht="15" hidden="false" customHeight="true" outlineLevel="0" collapsed="false">
      <c r="A38" s="60"/>
      <c r="B38" s="61" t="n">
        <v>637</v>
      </c>
      <c r="C38" s="62" t="s">
        <v>66</v>
      </c>
      <c r="D38" s="63" t="s">
        <v>100</v>
      </c>
      <c r="E38" s="64" t="n">
        <v>2005</v>
      </c>
      <c r="F38" s="50"/>
      <c r="G38" s="65" t="str">
        <f aca="false">G$32</f>
        <v>Казанківський р-н мл.</v>
      </c>
      <c r="H38" s="65" t="str">
        <f aca="false">H$32</f>
        <v>Казанківський р-н</v>
      </c>
      <c r="I38" s="66" t="str">
        <f aca="false">I$31</f>
        <v>Гордійчук С. Т.</v>
      </c>
      <c r="J38" s="53" t="n">
        <f aca="false">IF($F38="МС",100,IF($F38="КМС",30,IF($F38="І",10,IF($F38="ІІ",3,IF($F38="ІІІ",1,IF($F38="І юн",1,IF($F38="ІІ юн",0.3,IF($F38="ІІІ юн",0.1,0))))))))</f>
        <v>0</v>
      </c>
      <c r="K38" s="54"/>
      <c r="L38" s="54"/>
      <c r="M38" s="55"/>
      <c r="N38" s="56"/>
      <c r="O38" s="57"/>
      <c r="P38" s="56"/>
      <c r="Q38" s="57"/>
      <c r="R38" s="58"/>
      <c r="Z38" s="16"/>
      <c r="AA38" s="53" t="n">
        <f aca="false">IF($Z38="МС",100,IF($Z38="КМС",30,IF($Z38="І",10,IF($Z38="ІІ",3,IF($Z38="ІІІ",1,IF($Z38="І юн",3,IF($Z38="ІІ юн",1,IF($Z38="ІІІ юн",0.1,0))))))))</f>
        <v>0</v>
      </c>
    </row>
    <row r="39" customFormat="false" ht="15" hidden="false" customHeight="true" outlineLevel="0" collapsed="false">
      <c r="A39" s="60"/>
      <c r="B39" s="69" t="n">
        <v>640</v>
      </c>
      <c r="C39" s="50"/>
      <c r="D39" s="48" t="s">
        <v>21</v>
      </c>
      <c r="E39" s="70"/>
      <c r="F39" s="50"/>
      <c r="G39" s="51"/>
      <c r="H39" s="51" t="s">
        <v>101</v>
      </c>
      <c r="I39" s="71" t="s">
        <v>102</v>
      </c>
      <c r="J39" s="53"/>
      <c r="K39" s="54"/>
      <c r="L39" s="54"/>
      <c r="M39" s="55"/>
      <c r="N39" s="56"/>
      <c r="O39" s="57"/>
      <c r="P39" s="56"/>
      <c r="Q39" s="57"/>
      <c r="R39" s="58" t="n">
        <f aca="false">B39</f>
        <v>640</v>
      </c>
      <c r="S39" s="17" t="n">
        <v>641</v>
      </c>
      <c r="T39" s="17" t="n">
        <v>642</v>
      </c>
      <c r="U39" s="17" t="n">
        <v>643</v>
      </c>
      <c r="V39" s="17" t="n">
        <v>644</v>
      </c>
      <c r="W39" s="17" t="n">
        <v>646</v>
      </c>
      <c r="X39" s="17" t="n">
        <v>647</v>
      </c>
      <c r="Z39" s="59" t="n">
        <f aca="false">B39</f>
        <v>640</v>
      </c>
      <c r="AA39" s="53" t="n">
        <f aca="false">IF($Z39="МС",100,IF($Z39="КМС",30,IF($Z39="І",10,IF($Z39="ІІ",3,IF($Z39="ІІІ",1,IF($Z39="І юн",3,IF($Z39="ІІ юн",1,IF($Z39="ІІІ юн",0.1,0))))))))</f>
        <v>0</v>
      </c>
    </row>
    <row r="40" customFormat="false" ht="15" hidden="false" customHeight="true" outlineLevel="0" collapsed="false">
      <c r="A40" s="60"/>
      <c r="B40" s="61" t="n">
        <v>641</v>
      </c>
      <c r="C40" s="62" t="s">
        <v>60</v>
      </c>
      <c r="D40" s="63" t="s">
        <v>103</v>
      </c>
      <c r="E40" s="64" t="n">
        <v>2004</v>
      </c>
      <c r="F40" s="50" t="s">
        <v>75</v>
      </c>
      <c r="G40" s="65" t="str">
        <f aca="false">D39</f>
        <v>Новобузький р-н мл.</v>
      </c>
      <c r="H40" s="65" t="str">
        <f aca="false">H39</f>
        <v>Новобузький р-н</v>
      </c>
      <c r="I40" s="66" t="str">
        <f aca="false">I$39</f>
        <v>Кузьмін О. О.</v>
      </c>
      <c r="J40" s="53" t="n">
        <f aca="false">IF($F40="МС",100,IF($F40="КМС",30,IF($F40="І",10,IF($F40="ІІ",3,IF($F40="ІІІ",1,IF($F40="І юн",1,IF($F40="ІІ юн",0.3,IF($F40="ІІІ юн",0.1,0))))))))</f>
        <v>0.3</v>
      </c>
      <c r="K40" s="54"/>
      <c r="L40" s="54"/>
      <c r="M40" s="55"/>
      <c r="N40" s="56"/>
      <c r="O40" s="57"/>
      <c r="P40" s="56"/>
      <c r="Q40" s="57"/>
      <c r="R40" s="58"/>
      <c r="Z40" s="16"/>
      <c r="AA40" s="53" t="n">
        <f aca="false">IF($Z40="МС",100,IF($Z40="КМС",30,IF($Z40="І",10,IF($Z40="ІІ",3,IF($Z40="ІІІ",1,IF($Z40="І юн",3,IF($Z40="ІІ юн",1,IF($Z40="ІІІ юн",0.1,0))))))))</f>
        <v>0</v>
      </c>
    </row>
    <row r="41" customFormat="false" ht="15" hidden="false" customHeight="true" outlineLevel="0" collapsed="false">
      <c r="A41" s="60"/>
      <c r="B41" s="61" t="n">
        <v>642</v>
      </c>
      <c r="C41" s="62" t="s">
        <v>60</v>
      </c>
      <c r="D41" s="63" t="s">
        <v>104</v>
      </c>
      <c r="E41" s="64" t="n">
        <v>2004</v>
      </c>
      <c r="F41" s="50" t="s">
        <v>75</v>
      </c>
      <c r="G41" s="65" t="str">
        <f aca="false">G$40</f>
        <v>Новобузький р-н мл.</v>
      </c>
      <c r="H41" s="65" t="str">
        <f aca="false">H$40</f>
        <v>Новобузький р-н</v>
      </c>
      <c r="I41" s="66" t="str">
        <f aca="false">I$39</f>
        <v>Кузьмін О. О.</v>
      </c>
      <c r="J41" s="53" t="n">
        <f aca="false">IF($F41="МС",100,IF($F41="КМС",30,IF($F41="І",10,IF($F41="ІІ",3,IF($F41="ІІІ",1,IF($F41="І юн",1,IF($F41="ІІ юн",0.3,IF($F41="ІІІ юн",0.1,0))))))))</f>
        <v>0.3</v>
      </c>
      <c r="K41" s="54"/>
      <c r="L41" s="54"/>
      <c r="M41" s="55"/>
      <c r="N41" s="56"/>
      <c r="O41" s="57"/>
      <c r="P41" s="56"/>
      <c r="Q41" s="57"/>
      <c r="R41" s="58"/>
      <c r="S41" s="67" t="n">
        <f aca="false">B39</f>
        <v>640</v>
      </c>
      <c r="T41" s="30" t="n">
        <v>641</v>
      </c>
      <c r="U41" s="30" t="n">
        <v>642</v>
      </c>
      <c r="V41" s="30" t="n">
        <v>643</v>
      </c>
      <c r="W41" s="30" t="n">
        <v>645</v>
      </c>
      <c r="X41" s="30" t="n">
        <v>646</v>
      </c>
      <c r="Y41" s="30" t="n">
        <v>647</v>
      </c>
      <c r="Z41" s="16"/>
      <c r="AA41" s="53" t="n">
        <f aca="false">IF($Z41="МС",100,IF($Z41="КМС",30,IF($Z41="І",10,IF($Z41="ІІ",3,IF($Z41="ІІІ",1,IF($Z41="І юн",3,IF($Z41="ІІ юн",1,IF($Z41="ІІІ юн",0.1,0))))))))</f>
        <v>0</v>
      </c>
    </row>
    <row r="42" customFormat="false" ht="15" hidden="false" customHeight="true" outlineLevel="0" collapsed="false">
      <c r="A42" s="60"/>
      <c r="B42" s="61" t="n">
        <v>643</v>
      </c>
      <c r="C42" s="62" t="s">
        <v>60</v>
      </c>
      <c r="D42" s="63" t="s">
        <v>105</v>
      </c>
      <c r="E42" s="64" t="n">
        <v>2004</v>
      </c>
      <c r="F42" s="50" t="s">
        <v>75</v>
      </c>
      <c r="G42" s="65" t="str">
        <f aca="false">G$40</f>
        <v>Новобузький р-н мл.</v>
      </c>
      <c r="H42" s="65" t="str">
        <f aca="false">H$40</f>
        <v>Новобузький р-н</v>
      </c>
      <c r="I42" s="66" t="str">
        <f aca="false">I$39</f>
        <v>Кузьмін О. О.</v>
      </c>
      <c r="J42" s="53" t="n">
        <f aca="false">IF($F42="МС",100,IF($F42="КМС",30,IF($F42="І",10,IF($F42="ІІ",3,IF($F42="ІІІ",1,IF($F42="І юн",1,IF($F42="ІІ юн",0.3,IF($F42="ІІІ юн",0.1,0))))))))</f>
        <v>0.3</v>
      </c>
      <c r="K42" s="54"/>
      <c r="L42" s="54"/>
      <c r="M42" s="55"/>
      <c r="N42" s="56"/>
      <c r="O42" s="57"/>
      <c r="P42" s="56"/>
      <c r="Q42" s="57"/>
      <c r="R42" s="58"/>
      <c r="Z42" s="16"/>
      <c r="AA42" s="53" t="n">
        <f aca="false">IF($Z42="МС",100,IF($Z42="КМС",30,IF($Z42="І",10,IF($Z42="ІІ",3,IF($Z42="ІІІ",1,IF($Z42="І юн",3,IF($Z42="ІІ юн",1,IF($Z42="ІІІ юн",0.1,0))))))))</f>
        <v>0</v>
      </c>
    </row>
    <row r="43" customFormat="false" ht="15" hidden="false" customHeight="true" outlineLevel="0" collapsed="false">
      <c r="A43" s="60"/>
      <c r="B43" s="61" t="n">
        <v>644</v>
      </c>
      <c r="C43" s="62" t="s">
        <v>66</v>
      </c>
      <c r="D43" s="63" t="s">
        <v>106</v>
      </c>
      <c r="E43" s="64" t="n">
        <v>2004</v>
      </c>
      <c r="F43" s="50" t="s">
        <v>75</v>
      </c>
      <c r="G43" s="65" t="str">
        <f aca="false">G$40</f>
        <v>Новобузький р-н мл.</v>
      </c>
      <c r="H43" s="65" t="str">
        <f aca="false">H$40</f>
        <v>Новобузький р-н</v>
      </c>
      <c r="I43" s="66" t="str">
        <f aca="false">I$39</f>
        <v>Кузьмін О. О.</v>
      </c>
      <c r="J43" s="53" t="n">
        <f aca="false">IF($F43="МС",100,IF($F43="КМС",30,IF($F43="І",10,IF($F43="ІІ",3,IF($F43="ІІІ",1,IF($F43="І юн",1,IF($F43="ІІ юн",0.3,IF($F43="ІІІ юн",0.1,0))))))))</f>
        <v>0.3</v>
      </c>
      <c r="K43" s="54"/>
      <c r="L43" s="54"/>
      <c r="M43" s="55"/>
      <c r="N43" s="56"/>
      <c r="O43" s="57"/>
      <c r="P43" s="56"/>
      <c r="Q43" s="57"/>
      <c r="R43" s="58"/>
      <c r="T43" s="68" t="n">
        <f aca="false">B39</f>
        <v>640</v>
      </c>
      <c r="Z43" s="16"/>
      <c r="AA43" s="53" t="n">
        <f aca="false">IF($Z43="МС",100,IF($Z43="КМС",30,IF($Z43="І",10,IF($Z43="ІІ",3,IF($Z43="ІІІ",1,IF($Z43="І юн",3,IF($Z43="ІІ юн",1,IF($Z43="ІІІ юн",0.1,0))))))))</f>
        <v>0</v>
      </c>
    </row>
    <row r="44" customFormat="false" ht="15" hidden="false" customHeight="true" outlineLevel="0" collapsed="false">
      <c r="A44" s="60"/>
      <c r="B44" s="61" t="n">
        <v>645</v>
      </c>
      <c r="C44" s="62" t="s">
        <v>66</v>
      </c>
      <c r="D44" s="63" t="s">
        <v>107</v>
      </c>
      <c r="E44" s="64" t="n">
        <v>2004</v>
      </c>
      <c r="F44" s="50" t="s">
        <v>75</v>
      </c>
      <c r="G44" s="65" t="str">
        <f aca="false">G$40</f>
        <v>Новобузький р-н мл.</v>
      </c>
      <c r="H44" s="65" t="str">
        <f aca="false">H$40</f>
        <v>Новобузький р-н</v>
      </c>
      <c r="I44" s="66" t="str">
        <f aca="false">I$39</f>
        <v>Кузьмін О. О.</v>
      </c>
      <c r="J44" s="53" t="n">
        <f aca="false">IF($F44="МС",100,IF($F44="КМС",30,IF($F44="І",10,IF($F44="ІІ",3,IF($F44="ІІІ",1,IF($F44="І юн",1,IF($F44="ІІ юн",0.3,IF($F44="ІІІ юн",0.1,0))))))))</f>
        <v>0.3</v>
      </c>
      <c r="K44" s="54"/>
      <c r="L44" s="54"/>
      <c r="M44" s="55"/>
      <c r="N44" s="56"/>
      <c r="O44" s="57"/>
      <c r="P44" s="56"/>
      <c r="Q44" s="57"/>
      <c r="R44" s="58"/>
      <c r="T44" s="68"/>
      <c r="Z44" s="16"/>
      <c r="AA44" s="53"/>
    </row>
    <row r="45" customFormat="false" ht="15" hidden="false" customHeight="true" outlineLevel="0" collapsed="false">
      <c r="A45" s="60"/>
      <c r="B45" s="61" t="n">
        <v>646</v>
      </c>
      <c r="C45" s="62" t="s">
        <v>66</v>
      </c>
      <c r="D45" s="63" t="s">
        <v>108</v>
      </c>
      <c r="E45" s="64" t="n">
        <v>2004</v>
      </c>
      <c r="F45" s="50" t="s">
        <v>75</v>
      </c>
      <c r="G45" s="65" t="str">
        <f aca="false">G$40</f>
        <v>Новобузький р-н мл.</v>
      </c>
      <c r="H45" s="65" t="str">
        <f aca="false">H$40</f>
        <v>Новобузький р-н</v>
      </c>
      <c r="I45" s="66" t="str">
        <f aca="false">I$39</f>
        <v>Кузьмін О. О.</v>
      </c>
      <c r="J45" s="53" t="n">
        <f aca="false">IF($F45="МС",100,IF($F45="КМС",30,IF($F45="І",10,IF($F45="ІІ",3,IF($F45="ІІІ",1,IF($F45="І юн",1,IF($F45="ІІ юн",0.3,IF($F45="ІІІ юн",0.1,0))))))))</f>
        <v>0.3</v>
      </c>
      <c r="K45" s="54"/>
      <c r="L45" s="54"/>
      <c r="M45" s="55"/>
      <c r="N45" s="56"/>
      <c r="O45" s="57"/>
      <c r="P45" s="56"/>
      <c r="Q45" s="57"/>
      <c r="R45" s="58"/>
      <c r="Z45" s="16"/>
      <c r="AA45" s="53" t="n">
        <f aca="false">IF($Z45="МС",100,IF($Z45="КМС",30,IF($Z45="І",10,IF($Z45="ІІ",3,IF($Z45="ІІІ",1,IF($Z45="І юн",3,IF($Z45="ІІ юн",1,IF($Z45="ІІІ юн",0.1,0))))))))</f>
        <v>0</v>
      </c>
    </row>
    <row r="46" customFormat="false" ht="15" hidden="false" customHeight="true" outlineLevel="0" collapsed="false">
      <c r="A46" s="60"/>
      <c r="B46" s="61" t="n">
        <v>647</v>
      </c>
      <c r="C46" s="62" t="s">
        <v>66</v>
      </c>
      <c r="D46" s="63" t="s">
        <v>109</v>
      </c>
      <c r="E46" s="64" t="n">
        <v>2004</v>
      </c>
      <c r="F46" s="50" t="s">
        <v>75</v>
      </c>
      <c r="G46" s="65" t="str">
        <f aca="false">G$40</f>
        <v>Новобузький р-н мл.</v>
      </c>
      <c r="H46" s="65" t="str">
        <f aca="false">H$40</f>
        <v>Новобузький р-н</v>
      </c>
      <c r="I46" s="66" t="str">
        <f aca="false">I$39</f>
        <v>Кузьмін О. О.</v>
      </c>
      <c r="J46" s="53" t="n">
        <f aca="false">IF($F46="МС",100,IF($F46="КМС",30,IF($F46="І",10,IF($F46="ІІ",3,IF($F46="ІІІ",1,IF($F46="І юн",1,IF($F46="ІІ юн",0.3,IF($F46="ІІІ юн",0.1,0))))))))</f>
        <v>0.3</v>
      </c>
      <c r="K46" s="54"/>
      <c r="L46" s="54"/>
      <c r="M46" s="55"/>
      <c r="N46" s="56"/>
      <c r="O46" s="57"/>
      <c r="P46" s="56"/>
      <c r="Q46" s="57"/>
      <c r="R46" s="58"/>
      <c r="Z46" s="16"/>
      <c r="AA46" s="53" t="n">
        <f aca="false">IF($Z46="МС",100,IF($Z46="КМС",30,IF($Z46="І",10,IF($Z46="ІІ",3,IF($Z46="ІІІ",1,IF($Z46="І юн",3,IF($Z46="ІІ юн",1,IF($Z46="ІІІ юн",0.1,0))))))))</f>
        <v>0</v>
      </c>
    </row>
    <row r="47" customFormat="false" ht="15" hidden="false" customHeight="true" outlineLevel="0" collapsed="false">
      <c r="A47" s="60"/>
      <c r="B47" s="69" t="n">
        <v>650</v>
      </c>
      <c r="C47" s="50"/>
      <c r="D47" s="48" t="s">
        <v>22</v>
      </c>
      <c r="E47" s="72"/>
      <c r="F47" s="50"/>
      <c r="G47" s="51"/>
      <c r="H47" s="51" t="s">
        <v>110</v>
      </c>
      <c r="I47" s="71" t="s">
        <v>111</v>
      </c>
      <c r="J47" s="53"/>
      <c r="K47" s="54"/>
      <c r="L47" s="54"/>
      <c r="M47" s="55"/>
      <c r="N47" s="56"/>
      <c r="O47" s="57"/>
      <c r="P47" s="56"/>
      <c r="Q47" s="57"/>
      <c r="R47" s="58" t="n">
        <f aca="false">B47</f>
        <v>650</v>
      </c>
      <c r="S47" s="17" t="n">
        <v>651</v>
      </c>
      <c r="T47" s="17" t="n">
        <v>652</v>
      </c>
      <c r="U47" s="17" t="n">
        <v>654</v>
      </c>
      <c r="V47" s="17" t="n">
        <v>655</v>
      </c>
      <c r="W47" s="17" t="n">
        <v>656</v>
      </c>
      <c r="X47" s="17" t="n">
        <v>657</v>
      </c>
      <c r="Z47" s="59" t="n">
        <f aca="false">B47</f>
        <v>650</v>
      </c>
      <c r="AA47" s="53" t="n">
        <f aca="false">IF($Z47="МС",100,IF($Z47="КМС",30,IF($Z47="І",10,IF($Z47="ІІ",3,IF($Z47="ІІІ",1,IF($Z47="І юн",3,IF($Z47="ІІ юн",1,IF($Z47="ІІІ юн",0.1,0))))))))</f>
        <v>0</v>
      </c>
    </row>
    <row r="48" customFormat="false" ht="15" hidden="false" customHeight="true" outlineLevel="0" collapsed="false">
      <c r="A48" s="60"/>
      <c r="B48" s="73" t="n">
        <v>651</v>
      </c>
      <c r="C48" s="62" t="s">
        <v>60</v>
      </c>
      <c r="D48" s="63" t="s">
        <v>112</v>
      </c>
      <c r="E48" s="64" t="n">
        <v>2004</v>
      </c>
      <c r="F48" s="50" t="s">
        <v>87</v>
      </c>
      <c r="G48" s="65" t="str">
        <f aca="false">D47</f>
        <v>Широківська ОТГ мл.</v>
      </c>
      <c r="H48" s="65" t="str">
        <f aca="false">H47</f>
        <v>Снігурівський р-н</v>
      </c>
      <c r="I48" s="66" t="str">
        <f aca="false">I$47</f>
        <v>Григор'єв В. Я.</v>
      </c>
      <c r="J48" s="53" t="n">
        <f aca="false">IF($F48="МС",100,IF($F48="КМС",30,IF($F48="І",10,IF($F48="ІІ",3,IF($F48="ІІІ",1,IF($F48="І юн",1,IF($F48="ІІ юн",0.3,IF($F48="ІІІ юн",0.1,0))))))))</f>
        <v>0.1</v>
      </c>
      <c r="K48" s="54"/>
      <c r="L48" s="54"/>
      <c r="M48" s="55"/>
      <c r="N48" s="56"/>
      <c r="O48" s="57"/>
      <c r="P48" s="56"/>
      <c r="Q48" s="57"/>
      <c r="R48" s="58"/>
      <c r="Z48" s="16"/>
      <c r="AA48" s="53" t="n">
        <f aca="false">IF($Z48="МС",100,IF($Z48="КМС",30,IF($Z48="І",10,IF($Z48="ІІ",3,IF($Z48="ІІІ",1,IF($Z48="І юн",3,IF($Z48="ІІ юн",1,IF($Z48="ІІІ юн",0.1,0))))))))</f>
        <v>0</v>
      </c>
    </row>
    <row r="49" customFormat="false" ht="15" hidden="false" customHeight="true" outlineLevel="0" collapsed="false">
      <c r="A49" s="60"/>
      <c r="B49" s="61" t="n">
        <v>652</v>
      </c>
      <c r="C49" s="62" t="s">
        <v>60</v>
      </c>
      <c r="D49" s="63" t="s">
        <v>113</v>
      </c>
      <c r="E49" s="64" t="n">
        <v>2004</v>
      </c>
      <c r="F49" s="50" t="s">
        <v>87</v>
      </c>
      <c r="G49" s="65" t="str">
        <f aca="false">G$48</f>
        <v>Широківська ОТГ мл.</v>
      </c>
      <c r="H49" s="65" t="str">
        <f aca="false">H$48</f>
        <v>Снігурівський р-н</v>
      </c>
      <c r="I49" s="66" t="str">
        <f aca="false">I$47</f>
        <v>Григор'єв В. Я.</v>
      </c>
      <c r="J49" s="53" t="n">
        <f aca="false">IF($F49="МС",100,IF($F49="КМС",30,IF($F49="І",10,IF($F49="ІІ",3,IF($F49="ІІІ",1,IF($F49="І юн",1,IF($F49="ІІ юн",0.3,IF($F49="ІІІ юн",0.1,0))))))))</f>
        <v>0.1</v>
      </c>
      <c r="K49" s="54"/>
      <c r="L49" s="54"/>
      <c r="M49" s="55"/>
      <c r="N49" s="56"/>
      <c r="O49" s="57"/>
      <c r="P49" s="56"/>
      <c r="Q49" s="57"/>
      <c r="R49" s="58"/>
      <c r="S49" s="67" t="n">
        <f aca="false">B47</f>
        <v>650</v>
      </c>
      <c r="T49" s="30" t="n">
        <v>651</v>
      </c>
      <c r="U49" s="30" t="n">
        <v>652</v>
      </c>
      <c r="V49" s="30" t="n">
        <v>654</v>
      </c>
      <c r="W49" s="30" t="n">
        <v>655</v>
      </c>
      <c r="X49" s="30" t="n">
        <v>656</v>
      </c>
      <c r="Y49" s="30" t="n">
        <v>657</v>
      </c>
      <c r="Z49" s="16"/>
      <c r="AA49" s="53" t="n">
        <f aca="false">IF($Z49="МС",100,IF($Z49="КМС",30,IF($Z49="І",10,IF($Z49="ІІ",3,IF($Z49="ІІІ",1,IF($Z49="І юн",3,IF($Z49="ІІ юн",1,IF($Z49="ІІІ юн",0.1,0))))))))</f>
        <v>0</v>
      </c>
    </row>
    <row r="50" customFormat="false" ht="15" hidden="false" customHeight="true" outlineLevel="0" collapsed="false">
      <c r="A50" s="60"/>
      <c r="B50" s="73" t="n">
        <v>653</v>
      </c>
      <c r="C50" s="62" t="s">
        <v>60</v>
      </c>
      <c r="D50" s="63" t="s">
        <v>114</v>
      </c>
      <c r="E50" s="64" t="n">
        <v>2004</v>
      </c>
      <c r="F50" s="50" t="s">
        <v>87</v>
      </c>
      <c r="G50" s="65" t="str">
        <f aca="false">G$48</f>
        <v>Широківська ОТГ мл.</v>
      </c>
      <c r="H50" s="65" t="str">
        <f aca="false">H$48</f>
        <v>Снігурівський р-н</v>
      </c>
      <c r="I50" s="66" t="str">
        <f aca="false">I$47</f>
        <v>Григор'єв В. Я.</v>
      </c>
      <c r="J50" s="53" t="n">
        <f aca="false">IF($F50="МС",100,IF($F50="КМС",30,IF($F50="І",10,IF($F50="ІІ",3,IF($F50="ІІІ",1,IF($F50="І юн",1,IF($F50="ІІ юн",0.3,IF($F50="ІІІ юн",0.1,0))))))))</f>
        <v>0.1</v>
      </c>
      <c r="K50" s="54"/>
      <c r="L50" s="54"/>
      <c r="M50" s="55"/>
      <c r="N50" s="56"/>
      <c r="O50" s="57"/>
      <c r="P50" s="56"/>
      <c r="Q50" s="57"/>
      <c r="R50" s="58"/>
      <c r="Z50" s="16"/>
      <c r="AA50" s="53" t="n">
        <f aca="false">IF($Z50="МС",100,IF($Z50="КМС",30,IF($Z50="І",10,IF($Z50="ІІ",3,IF($Z50="ІІІ",1,IF($Z50="І юн",3,IF($Z50="ІІ юн",1,IF($Z50="ІІІ юн",0.1,0))))))))</f>
        <v>0</v>
      </c>
    </row>
    <row r="51" customFormat="false" ht="15" hidden="false" customHeight="true" outlineLevel="0" collapsed="false">
      <c r="A51" s="60"/>
      <c r="B51" s="61" t="n">
        <v>654</v>
      </c>
      <c r="C51" s="62" t="s">
        <v>60</v>
      </c>
      <c r="D51" s="63" t="s">
        <v>115</v>
      </c>
      <c r="E51" s="64" t="n">
        <v>2005</v>
      </c>
      <c r="F51" s="50" t="s">
        <v>87</v>
      </c>
      <c r="G51" s="65" t="str">
        <f aca="false">G$48</f>
        <v>Широківська ОТГ мл.</v>
      </c>
      <c r="H51" s="65" t="str">
        <f aca="false">H$48</f>
        <v>Снігурівський р-н</v>
      </c>
      <c r="I51" s="66" t="str">
        <f aca="false">I$47</f>
        <v>Григор'єв В. Я.</v>
      </c>
      <c r="J51" s="53" t="n">
        <f aca="false">IF($F51="МС",100,IF($F51="КМС",30,IF($F51="І",10,IF($F51="ІІ",3,IF($F51="ІІІ",1,IF($F51="І юн",1,IF($F51="ІІ юн",0.3,IF($F51="ІІІ юн",0.1,0))))))))</f>
        <v>0.1</v>
      </c>
      <c r="K51" s="54"/>
      <c r="L51" s="54"/>
      <c r="M51" s="55"/>
      <c r="N51" s="56"/>
      <c r="O51" s="57"/>
      <c r="P51" s="56"/>
      <c r="Q51" s="57"/>
      <c r="R51" s="58"/>
      <c r="T51" s="68" t="n">
        <f aca="false">B47</f>
        <v>650</v>
      </c>
      <c r="Z51" s="16"/>
      <c r="AA51" s="53" t="n">
        <f aca="false">IF($Z51="МС",100,IF($Z51="КМС",30,IF($Z51="І",10,IF($Z51="ІІ",3,IF($Z51="ІІІ",1,IF($Z51="І юн",3,IF($Z51="ІІ юн",1,IF($Z51="ІІІ юн",0.1,0))))))))</f>
        <v>0</v>
      </c>
    </row>
    <row r="52" customFormat="false" ht="15" hidden="false" customHeight="true" outlineLevel="0" collapsed="false">
      <c r="A52" s="60"/>
      <c r="B52" s="73" t="n">
        <v>655</v>
      </c>
      <c r="C52" s="62" t="s">
        <v>60</v>
      </c>
      <c r="D52" s="63" t="s">
        <v>116</v>
      </c>
      <c r="E52" s="64" t="n">
        <v>2006</v>
      </c>
      <c r="F52" s="50" t="s">
        <v>87</v>
      </c>
      <c r="G52" s="65" t="str">
        <f aca="false">G$48</f>
        <v>Широківська ОТГ мл.</v>
      </c>
      <c r="H52" s="65" t="str">
        <f aca="false">H$48</f>
        <v>Снігурівський р-н</v>
      </c>
      <c r="I52" s="66" t="str">
        <f aca="false">I$47</f>
        <v>Григор'єв В. Я.</v>
      </c>
      <c r="J52" s="53" t="n">
        <f aca="false">IF($F52="МС",100,IF($F52="КМС",30,IF($F52="І",10,IF($F52="ІІ",3,IF($F52="ІІІ",1,IF($F52="І юн",1,IF($F52="ІІ юн",0.3,IF($F52="ІІІ юн",0.1,0))))))))</f>
        <v>0.1</v>
      </c>
      <c r="K52" s="54"/>
      <c r="L52" s="54"/>
      <c r="M52" s="55"/>
      <c r="N52" s="56"/>
      <c r="O52" s="57"/>
      <c r="P52" s="56"/>
      <c r="Q52" s="57"/>
      <c r="R52" s="58"/>
      <c r="Z52" s="16"/>
      <c r="AA52" s="53" t="n">
        <f aca="false">IF($Z52="МС",100,IF($Z52="КМС",30,IF($Z52="І",10,IF($Z52="ІІ",3,IF($Z52="ІІІ",1,IF($Z52="І юн",3,IF($Z52="ІІ юн",1,IF($Z52="ІІІ юн",0.1,0))))))))</f>
        <v>0</v>
      </c>
    </row>
    <row r="53" customFormat="false" ht="15" hidden="false" customHeight="true" outlineLevel="0" collapsed="false">
      <c r="A53" s="60"/>
      <c r="B53" s="61" t="n">
        <v>656</v>
      </c>
      <c r="C53" s="62" t="s">
        <v>66</v>
      </c>
      <c r="D53" s="63" t="s">
        <v>117</v>
      </c>
      <c r="E53" s="64" t="n">
        <v>2005</v>
      </c>
      <c r="F53" s="50" t="s">
        <v>87</v>
      </c>
      <c r="G53" s="65" t="str">
        <f aca="false">G$48</f>
        <v>Широківська ОТГ мл.</v>
      </c>
      <c r="H53" s="65" t="str">
        <f aca="false">H$48</f>
        <v>Снігурівський р-н</v>
      </c>
      <c r="I53" s="66" t="str">
        <f aca="false">I$47</f>
        <v>Григор'єв В. Я.</v>
      </c>
      <c r="J53" s="53" t="n">
        <f aca="false">IF($F53="МС",100,IF($F53="КМС",30,IF($F53="І",10,IF($F53="ІІ",3,IF($F53="ІІІ",1,IF($F53="І юн",1,IF($F53="ІІ юн",0.3,IF($F53="ІІІ юн",0.1,0))))))))</f>
        <v>0.1</v>
      </c>
      <c r="K53" s="54"/>
      <c r="L53" s="54"/>
      <c r="M53" s="55"/>
      <c r="N53" s="56"/>
      <c r="O53" s="57"/>
      <c r="P53" s="56"/>
      <c r="Q53" s="57"/>
      <c r="R53" s="58"/>
      <c r="Z53" s="16"/>
      <c r="AA53" s="53" t="n">
        <f aca="false">IF($Z53="МС",100,IF($Z53="КМС",30,IF($Z53="І",10,IF($Z53="ІІ",3,IF($Z53="ІІІ",1,IF($Z53="І юн",3,IF($Z53="ІІ юн",1,IF($Z53="ІІІ юн",0.1,0))))))))</f>
        <v>0</v>
      </c>
    </row>
    <row r="54" customFormat="false" ht="15" hidden="false" customHeight="true" outlineLevel="0" collapsed="false">
      <c r="A54" s="60"/>
      <c r="B54" s="73" t="n">
        <v>657</v>
      </c>
      <c r="C54" s="62" t="s">
        <v>66</v>
      </c>
      <c r="D54" s="63" t="s">
        <v>118</v>
      </c>
      <c r="E54" s="64" t="n">
        <v>2004</v>
      </c>
      <c r="F54" s="50"/>
      <c r="G54" s="65" t="str">
        <f aca="false">G$48</f>
        <v>Широківська ОТГ мл.</v>
      </c>
      <c r="H54" s="65" t="str">
        <f aca="false">H$48</f>
        <v>Снігурівський р-н</v>
      </c>
      <c r="I54" s="66" t="str">
        <f aca="false">I$47</f>
        <v>Григор'єв В. Я.</v>
      </c>
      <c r="J54" s="53" t="n">
        <f aca="false">IF($F54="МС",100,IF($F54="КМС",30,IF($F54="І",10,IF($F54="ІІ",3,IF($F54="ІІІ",1,IF($F54="І юн",1,IF($F54="ІІ юн",0.3,IF($F54="ІІІ юн",0.1,0))))))))</f>
        <v>0</v>
      </c>
      <c r="K54" s="54"/>
      <c r="L54" s="54"/>
      <c r="M54" s="55"/>
      <c r="N54" s="56"/>
      <c r="O54" s="57"/>
      <c r="P54" s="56"/>
      <c r="Q54" s="57"/>
      <c r="R54" s="58"/>
      <c r="Z54" s="16"/>
      <c r="AA54" s="53" t="n">
        <f aca="false">IF($Z54="МС",100,IF($Z54="КМС",30,IF($Z54="І",10,IF($Z54="ІІ",3,IF($Z54="ІІІ",1,IF($Z54="І юн",3,IF($Z54="ІІ юн",1,IF($Z54="ІІІ юн",0.1,0))))))))</f>
        <v>0</v>
      </c>
    </row>
    <row r="55" customFormat="false" ht="15" hidden="false" customHeight="true" outlineLevel="0" collapsed="false">
      <c r="A55" s="60"/>
      <c r="B55" s="69" t="n">
        <v>660</v>
      </c>
      <c r="C55" s="74"/>
      <c r="D55" s="48" t="s">
        <v>23</v>
      </c>
      <c r="E55" s="51"/>
      <c r="F55" s="50"/>
      <c r="G55" s="51"/>
      <c r="H55" s="51" t="s">
        <v>119</v>
      </c>
      <c r="I55" s="71" t="s">
        <v>120</v>
      </c>
      <c r="J55" s="53"/>
      <c r="K55" s="54"/>
      <c r="L55" s="54"/>
      <c r="M55" s="55"/>
      <c r="N55" s="56"/>
      <c r="O55" s="57"/>
      <c r="P55" s="56"/>
      <c r="Q55" s="57"/>
      <c r="R55" s="58" t="n">
        <f aca="false">B55</f>
        <v>660</v>
      </c>
      <c r="S55" s="17" t="n">
        <v>661</v>
      </c>
      <c r="T55" s="17" t="n">
        <v>662</v>
      </c>
      <c r="U55" s="17" t="n">
        <v>663</v>
      </c>
      <c r="V55" s="17" t="n">
        <v>664</v>
      </c>
      <c r="W55" s="17" t="n">
        <v>665</v>
      </c>
      <c r="X55" s="17" t="n">
        <v>666</v>
      </c>
      <c r="Z55" s="59" t="n">
        <f aca="false">B55</f>
        <v>660</v>
      </c>
      <c r="AA55" s="53" t="n">
        <f aca="false">IF($Z55="МС",100,IF($Z55="КМС",30,IF($Z55="І",10,IF($Z55="ІІ",3,IF($Z55="ІІІ",1,IF($Z55="І юн",3,IF($Z55="ІІ юн",1,IF($Z55="ІІІ юн",0.1,0))))))))</f>
        <v>0</v>
      </c>
    </row>
    <row r="56" customFormat="false" ht="15" hidden="false" customHeight="true" outlineLevel="0" collapsed="false">
      <c r="A56" s="60"/>
      <c r="B56" s="61" t="n">
        <v>661</v>
      </c>
      <c r="C56" s="62" t="s">
        <v>60</v>
      </c>
      <c r="D56" s="63" t="s">
        <v>121</v>
      </c>
      <c r="E56" s="64" t="n">
        <v>2004</v>
      </c>
      <c r="F56" s="50" t="s">
        <v>70</v>
      </c>
      <c r="G56" s="65" t="str">
        <f aca="false">D55</f>
        <v>ПТУ Миколаїв мл.</v>
      </c>
      <c r="H56" s="65" t="str">
        <f aca="false">H55</f>
        <v>м. Миколаїв</v>
      </c>
      <c r="I56" s="66" t="str">
        <f aca="false">I$55</f>
        <v>Вагіна Ю. В.</v>
      </c>
      <c r="J56" s="53" t="n">
        <f aca="false">IF($F56="МС",100,IF($F56="КМС",30,IF($F56="І",10,IF($F56="ІІ",3,IF($F56="ІІІ",1,IF($F56="І юн",1,IF($F56="ІІ юн",0.3,IF($F56="ІІІ юн",0.1,0))))))))</f>
        <v>1</v>
      </c>
      <c r="K56" s="54"/>
      <c r="L56" s="54"/>
      <c r="M56" s="55"/>
      <c r="N56" s="56"/>
      <c r="O56" s="57"/>
      <c r="P56" s="56"/>
      <c r="Q56" s="57"/>
      <c r="R56" s="58"/>
      <c r="Z56" s="16" t="s">
        <v>70</v>
      </c>
      <c r="AA56" s="53" t="n">
        <f aca="false">IF($Z56="МС",100,IF($Z56="КМС",30,IF($Z56="І",10,IF($Z56="ІІ",3,IF($Z56="ІІІ",1,IF($Z56="І юн",3,IF($Z56="ІІ юн",1,IF($Z56="ІІІ юн",0.1,0))))))))</f>
        <v>1</v>
      </c>
    </row>
    <row r="57" customFormat="false" ht="15" hidden="false" customHeight="true" outlineLevel="0" collapsed="false">
      <c r="A57" s="60"/>
      <c r="B57" s="61" t="n">
        <v>662</v>
      </c>
      <c r="C57" s="62" t="s">
        <v>60</v>
      </c>
      <c r="D57" s="63" t="s">
        <v>122</v>
      </c>
      <c r="E57" s="64" t="n">
        <v>2008</v>
      </c>
      <c r="F57" s="50" t="s">
        <v>87</v>
      </c>
      <c r="G57" s="65" t="str">
        <f aca="false">G$56</f>
        <v>ПТУ Миколаїв мл.</v>
      </c>
      <c r="H57" s="65" t="str">
        <f aca="false">H$56</f>
        <v>м. Миколаїв</v>
      </c>
      <c r="I57" s="66" t="str">
        <f aca="false">I$55</f>
        <v>Вагіна Ю. В.</v>
      </c>
      <c r="J57" s="53" t="n">
        <f aca="false">IF($F57="МС",100,IF($F57="КМС",30,IF($F57="І",10,IF($F57="ІІ",3,IF($F57="ІІІ",1,IF($F57="І юн",1,IF($F57="ІІ юн",0.3,IF($F57="ІІІ юн",0.1,0))))))))</f>
        <v>0.1</v>
      </c>
      <c r="K57" s="54"/>
      <c r="L57" s="54"/>
      <c r="M57" s="55"/>
      <c r="N57" s="56"/>
      <c r="O57" s="57"/>
      <c r="P57" s="56"/>
      <c r="Q57" s="57"/>
      <c r="R57" s="58"/>
      <c r="S57" s="67" t="n">
        <f aca="false">B55</f>
        <v>660</v>
      </c>
      <c r="T57" s="30" t="n">
        <v>661</v>
      </c>
      <c r="U57" s="30" t="n">
        <v>662</v>
      </c>
      <c r="V57" s="30" t="n">
        <v>663</v>
      </c>
      <c r="W57" s="30" t="n">
        <v>664</v>
      </c>
      <c r="X57" s="30" t="n">
        <v>666</v>
      </c>
      <c r="Y57" s="30" t="n">
        <v>667</v>
      </c>
      <c r="Z57" s="16"/>
      <c r="AA57" s="53" t="n">
        <f aca="false">IF($Z57="МС",100,IF($Z57="КМС",30,IF($Z57="І",10,IF($Z57="ІІ",3,IF($Z57="ІІІ",1,IF($Z57="І юн",3,IF($Z57="ІІ юн",1,IF($Z57="ІІІ юн",0.1,0))))))))</f>
        <v>0</v>
      </c>
    </row>
    <row r="58" customFormat="false" ht="15" hidden="false" customHeight="true" outlineLevel="0" collapsed="false">
      <c r="A58" s="60"/>
      <c r="B58" s="61" t="n">
        <v>663</v>
      </c>
      <c r="C58" s="62" t="s">
        <v>66</v>
      </c>
      <c r="D58" s="63" t="s">
        <v>123</v>
      </c>
      <c r="E58" s="64" t="n">
        <v>2004</v>
      </c>
      <c r="F58" s="50" t="s">
        <v>70</v>
      </c>
      <c r="G58" s="65" t="str">
        <f aca="false">G$56</f>
        <v>ПТУ Миколаїв мл.</v>
      </c>
      <c r="H58" s="65" t="str">
        <f aca="false">H$56</f>
        <v>м. Миколаїв</v>
      </c>
      <c r="I58" s="66" t="str">
        <f aca="false">I$55</f>
        <v>Вагіна Ю. В.</v>
      </c>
      <c r="J58" s="53" t="n">
        <f aca="false">IF($F58="МС",100,IF($F58="КМС",30,IF($F58="І",10,IF($F58="ІІ",3,IF($F58="ІІІ",1,IF($F58="І юн",1,IF($F58="ІІ юн",0.3,IF($F58="ІІІ юн",0.1,0))))))))</f>
        <v>1</v>
      </c>
      <c r="K58" s="54"/>
      <c r="L58" s="54"/>
      <c r="M58" s="55"/>
      <c r="N58" s="56"/>
      <c r="O58" s="57"/>
      <c r="P58" s="56"/>
      <c r="Q58" s="57"/>
      <c r="R58" s="58"/>
      <c r="Z58" s="16" t="s">
        <v>70</v>
      </c>
      <c r="AA58" s="53" t="n">
        <f aca="false">IF($Z58="МС",100,IF($Z58="КМС",30,IF($Z58="І",10,IF($Z58="ІІ",3,IF($Z58="ІІІ",1,IF($Z58="І юн",3,IF($Z58="ІІ юн",1,IF($Z58="ІІІ юн",0.1,0))))))))</f>
        <v>1</v>
      </c>
    </row>
    <row r="59" customFormat="false" ht="15" hidden="false" customHeight="true" outlineLevel="0" collapsed="false">
      <c r="A59" s="60"/>
      <c r="B59" s="61" t="n">
        <v>664</v>
      </c>
      <c r="C59" s="62" t="s">
        <v>66</v>
      </c>
      <c r="D59" s="63" t="s">
        <v>124</v>
      </c>
      <c r="E59" s="64" t="n">
        <v>2006</v>
      </c>
      <c r="F59" s="50" t="s">
        <v>62</v>
      </c>
      <c r="G59" s="65" t="str">
        <f aca="false">G$56</f>
        <v>ПТУ Миколаїв мл.</v>
      </c>
      <c r="H59" s="65" t="str">
        <f aca="false">H$56</f>
        <v>м. Миколаїв</v>
      </c>
      <c r="I59" s="66" t="str">
        <f aca="false">I$55</f>
        <v>Вагіна Ю. В.</v>
      </c>
      <c r="J59" s="53" t="n">
        <f aca="false">IF($F59="МС",100,IF($F59="КМС",30,IF($F59="І",10,IF($F59="ІІ",3,IF($F59="ІІІ",1,IF($F59="І юн",1,IF($F59="ІІ юн",0.3,IF($F59="ІІІ юн",0.1,0))))))))</f>
        <v>1</v>
      </c>
      <c r="K59" s="54"/>
      <c r="L59" s="54"/>
      <c r="M59" s="55"/>
      <c r="N59" s="56"/>
      <c r="O59" s="57"/>
      <c r="P59" s="56"/>
      <c r="Q59" s="57"/>
      <c r="R59" s="58"/>
      <c r="T59" s="68" t="n">
        <f aca="false">B55</f>
        <v>660</v>
      </c>
      <c r="Z59" s="16"/>
      <c r="AA59" s="53" t="n">
        <f aca="false">IF($Z59="МС",100,IF($Z59="КМС",30,IF($Z59="І",10,IF($Z59="ІІ",3,IF($Z59="ІІІ",1,IF($Z59="І юн",3,IF($Z59="ІІ юн",1,IF($Z59="ІІІ юн",0.1,0))))))))</f>
        <v>0</v>
      </c>
    </row>
    <row r="60" customFormat="false" ht="15" hidden="false" customHeight="true" outlineLevel="0" collapsed="false">
      <c r="A60" s="60"/>
      <c r="B60" s="61" t="n">
        <v>665</v>
      </c>
      <c r="C60" s="62" t="s">
        <v>66</v>
      </c>
      <c r="D60" s="63" t="s">
        <v>125</v>
      </c>
      <c r="E60" s="64" t="n">
        <v>2008</v>
      </c>
      <c r="F60" s="50" t="s">
        <v>62</v>
      </c>
      <c r="G60" s="65" t="str">
        <f aca="false">G$56</f>
        <v>ПТУ Миколаїв мл.</v>
      </c>
      <c r="H60" s="65" t="str">
        <f aca="false">H$56</f>
        <v>м. Миколаїв</v>
      </c>
      <c r="I60" s="66" t="str">
        <f aca="false">I$55</f>
        <v>Вагіна Ю. В.</v>
      </c>
      <c r="J60" s="53" t="n">
        <f aca="false">IF($F60="МС",100,IF($F60="КМС",30,IF($F60="І",10,IF($F60="ІІ",3,IF($F60="ІІІ",1,IF($F60="І юн",1,IF($F60="ІІ юн",0.3,IF($F60="ІІІ юн",0.1,0))))))))</f>
        <v>1</v>
      </c>
      <c r="K60" s="54"/>
      <c r="L60" s="54"/>
      <c r="M60" s="55"/>
      <c r="N60" s="56"/>
      <c r="O60" s="57"/>
      <c r="P60" s="56"/>
      <c r="Q60" s="57"/>
      <c r="R60" s="58"/>
      <c r="Z60" s="16"/>
      <c r="AA60" s="53" t="n">
        <f aca="false">IF($Z60="МС",100,IF($Z60="КМС",30,IF($Z60="І",10,IF($Z60="ІІ",3,IF($Z60="ІІІ",1,IF($Z60="І юн",3,IF($Z60="ІІ юн",1,IF($Z60="ІІІ юн",0.1,0))))))))</f>
        <v>0</v>
      </c>
    </row>
    <row r="61" customFormat="false" ht="15" hidden="false" customHeight="true" outlineLevel="0" collapsed="false">
      <c r="A61" s="60"/>
      <c r="B61" s="61" t="n">
        <v>666</v>
      </c>
      <c r="C61" s="62" t="s">
        <v>66</v>
      </c>
      <c r="D61" s="63" t="s">
        <v>126</v>
      </c>
      <c r="E61" s="64" t="n">
        <v>2004</v>
      </c>
      <c r="F61" s="50" t="s">
        <v>62</v>
      </c>
      <c r="G61" s="65" t="str">
        <f aca="false">G$56</f>
        <v>ПТУ Миколаїв мл.</v>
      </c>
      <c r="H61" s="65" t="str">
        <f aca="false">H$56</f>
        <v>м. Миколаїв</v>
      </c>
      <c r="I61" s="66" t="str">
        <f aca="false">I$55</f>
        <v>Вагіна Ю. В.</v>
      </c>
      <c r="J61" s="53" t="n">
        <f aca="false">IF($F61="МС",100,IF($F61="КМС",30,IF($F61="І",10,IF($F61="ІІ",3,IF($F61="ІІІ",1,IF($F61="І юн",1,IF($F61="ІІ юн",0.3,IF($F61="ІІІ юн",0.1,0))))))))</f>
        <v>1</v>
      </c>
      <c r="K61" s="54"/>
      <c r="L61" s="54"/>
      <c r="M61" s="55"/>
      <c r="N61" s="56"/>
      <c r="O61" s="57"/>
      <c r="P61" s="56"/>
      <c r="Q61" s="57"/>
      <c r="R61" s="58"/>
      <c r="Z61" s="16"/>
      <c r="AA61" s="53" t="n">
        <f aca="false">IF($Z61="МС",100,IF($Z61="КМС",30,IF($Z61="І",10,IF($Z61="ІІ",3,IF($Z61="ІІІ",1,IF($Z61="І юн",3,IF($Z61="ІІ юн",1,IF($Z61="ІІІ юн",0.1,0))))))))</f>
        <v>0</v>
      </c>
    </row>
    <row r="62" customFormat="false" ht="15" hidden="false" customHeight="true" outlineLevel="0" collapsed="false">
      <c r="A62" s="60"/>
      <c r="B62" s="61" t="n">
        <v>667</v>
      </c>
      <c r="C62" s="62" t="s">
        <v>66</v>
      </c>
      <c r="D62" s="63" t="s">
        <v>127</v>
      </c>
      <c r="E62" s="64" t="n">
        <v>2004</v>
      </c>
      <c r="F62" s="50" t="s">
        <v>87</v>
      </c>
      <c r="G62" s="65" t="str">
        <f aca="false">G$56</f>
        <v>ПТУ Миколаїв мл.</v>
      </c>
      <c r="H62" s="65" t="str">
        <f aca="false">H$56</f>
        <v>м. Миколаїв</v>
      </c>
      <c r="I62" s="66" t="str">
        <f aca="false">I$55</f>
        <v>Вагіна Ю. В.</v>
      </c>
      <c r="J62" s="53" t="n">
        <f aca="false">IF($F62="МС",100,IF($F62="КМС",30,IF($F62="І",10,IF($F62="ІІ",3,IF($F62="ІІІ",1,IF($F62="І юн",1,IF($F62="ІІ юн",0.3,IF($F62="ІІІ юн",0.1,0))))))))</f>
        <v>0.1</v>
      </c>
      <c r="K62" s="54"/>
      <c r="L62" s="54"/>
      <c r="M62" s="55"/>
      <c r="N62" s="56"/>
      <c r="O62" s="57"/>
      <c r="P62" s="56"/>
      <c r="Q62" s="57"/>
      <c r="R62" s="58"/>
      <c r="Z62" s="16"/>
      <c r="AA62" s="53" t="n">
        <f aca="false">IF($Z62="МС",100,IF($Z62="КМС",30,IF($Z62="І",10,IF($Z62="ІІ",3,IF($Z62="ІІІ",1,IF($Z62="І юн",3,IF($Z62="ІІ юн",1,IF($Z62="ІІІ юн",0.1,0))))))))</f>
        <v>0</v>
      </c>
    </row>
    <row r="63" customFormat="false" ht="15" hidden="false" customHeight="true" outlineLevel="0" collapsed="false">
      <c r="A63" s="60"/>
      <c r="B63" s="69" t="n">
        <v>670</v>
      </c>
      <c r="C63" s="74"/>
      <c r="D63" s="48" t="s">
        <v>24</v>
      </c>
      <c r="E63" s="50"/>
      <c r="F63" s="50"/>
      <c r="G63" s="51"/>
      <c r="H63" s="51" t="s">
        <v>128</v>
      </c>
      <c r="I63" s="71" t="s">
        <v>129</v>
      </c>
      <c r="J63" s="53"/>
      <c r="K63" s="54"/>
      <c r="L63" s="54"/>
      <c r="M63" s="55"/>
      <c r="N63" s="56"/>
      <c r="O63" s="57"/>
      <c r="P63" s="56"/>
      <c r="Q63" s="57"/>
      <c r="R63" s="58" t="n">
        <f aca="false">B63</f>
        <v>670</v>
      </c>
      <c r="S63" s="17" t="n">
        <v>671</v>
      </c>
      <c r="T63" s="17" t="n">
        <v>672</v>
      </c>
      <c r="U63" s="17" t="n">
        <v>673</v>
      </c>
      <c r="V63" s="17" t="n">
        <v>674</v>
      </c>
      <c r="W63" s="17" t="n">
        <v>675</v>
      </c>
      <c r="X63" s="17" t="n">
        <v>676</v>
      </c>
      <c r="Z63" s="59" t="n">
        <f aca="false">B63</f>
        <v>670</v>
      </c>
      <c r="AA63" s="53" t="n">
        <f aca="false">IF($Z63="МС",100,IF($Z63="КМС",30,IF($Z63="І",10,IF($Z63="ІІ",3,IF($Z63="ІІІ",1,IF($Z63="І юн",3,IF($Z63="ІІ юн",1,IF($Z63="ІІІ юн",0.1,0))))))))</f>
        <v>0</v>
      </c>
    </row>
    <row r="64" customFormat="false" ht="15" hidden="false" customHeight="true" outlineLevel="0" collapsed="false">
      <c r="A64" s="60"/>
      <c r="B64" s="61" t="n">
        <v>671</v>
      </c>
      <c r="C64" s="62" t="s">
        <v>60</v>
      </c>
      <c r="D64" s="63" t="s">
        <v>130</v>
      </c>
      <c r="E64" s="64" t="n">
        <v>2004</v>
      </c>
      <c r="F64" s="50" t="s">
        <v>70</v>
      </c>
      <c r="G64" s="65" t="str">
        <f aca="false">D63</f>
        <v> Центр Туризму мл.</v>
      </c>
      <c r="H64" s="65" t="str">
        <f aca="false">H63</f>
        <v>МОЦТКЕУМ</v>
      </c>
      <c r="I64" s="66" t="str">
        <f aca="false">I$63</f>
        <v>Пушкаренко В. Д.</v>
      </c>
      <c r="J64" s="53" t="n">
        <f aca="false">IF($F64="МС",100,IF($F64="КМС",30,IF($F64="І",10,IF($F64="ІІ",3,IF($F64="ІІІ",1,IF($F64="І юн",1,IF($F64="ІІ юн",0.3,IF($F64="ІІІ юн",0.1,0))))))))</f>
        <v>1</v>
      </c>
      <c r="K64" s="54"/>
      <c r="L64" s="54"/>
      <c r="M64" s="55"/>
      <c r="N64" s="56"/>
      <c r="O64" s="57"/>
      <c r="P64" s="56"/>
      <c r="Q64" s="57"/>
      <c r="R64" s="58"/>
      <c r="Z64" s="16"/>
      <c r="AA64" s="53" t="n">
        <f aca="false">IF($Z64="МС",100,IF($Z64="КМС",30,IF($Z64="І",10,IF($Z64="ІІ",3,IF($Z64="ІІІ",1,IF($Z64="І юн",3,IF($Z64="ІІ юн",1,IF($Z64="ІІІ юн",0.1,0))))))))</f>
        <v>0</v>
      </c>
    </row>
    <row r="65" customFormat="false" ht="15" hidden="false" customHeight="true" outlineLevel="0" collapsed="false">
      <c r="A65" s="60"/>
      <c r="B65" s="61" t="n">
        <v>672</v>
      </c>
      <c r="C65" s="62" t="s">
        <v>60</v>
      </c>
      <c r="D65" s="63" t="s">
        <v>131</v>
      </c>
      <c r="E65" s="64" t="n">
        <v>2005</v>
      </c>
      <c r="F65" s="50" t="s">
        <v>70</v>
      </c>
      <c r="G65" s="65" t="str">
        <f aca="false">G$64</f>
        <v> Центр Туризму мл.</v>
      </c>
      <c r="H65" s="65" t="str">
        <f aca="false">H$64</f>
        <v>МОЦТКЕУМ</v>
      </c>
      <c r="I65" s="66" t="str">
        <f aca="false">I$63</f>
        <v>Пушкаренко В. Д.</v>
      </c>
      <c r="J65" s="53" t="n">
        <f aca="false">IF($F65="МС",100,IF($F65="КМС",30,IF($F65="І",10,IF($F65="ІІ",3,IF($F65="ІІІ",1,IF($F65="І юн",1,IF($F65="ІІ юн",0.3,IF($F65="ІІІ юн",0.1,0))))))))</f>
        <v>1</v>
      </c>
      <c r="K65" s="54"/>
      <c r="L65" s="54"/>
      <c r="M65" s="55"/>
      <c r="N65" s="56"/>
      <c r="O65" s="57"/>
      <c r="P65" s="56"/>
      <c r="Q65" s="57"/>
      <c r="R65" s="58"/>
      <c r="S65" s="67" t="n">
        <f aca="false">B63</f>
        <v>670</v>
      </c>
      <c r="T65" s="30" t="n">
        <v>671</v>
      </c>
      <c r="U65" s="30" t="n">
        <v>672</v>
      </c>
      <c r="V65" s="30" t="n">
        <v>673</v>
      </c>
      <c r="W65" s="30" t="n">
        <v>675</v>
      </c>
      <c r="X65" s="30" t="n">
        <v>676</v>
      </c>
      <c r="Y65" s="30" t="n">
        <v>677</v>
      </c>
      <c r="Z65" s="16"/>
      <c r="AA65" s="53" t="n">
        <f aca="false">IF($Z65="МС",100,IF($Z65="КМС",30,IF($Z65="І",10,IF($Z65="ІІ",3,IF($Z65="ІІІ",1,IF($Z65="І юн",3,IF($Z65="ІІ юн",1,IF($Z65="ІІІ юн",0.1,0))))))))</f>
        <v>0</v>
      </c>
    </row>
    <row r="66" customFormat="false" ht="15" hidden="false" customHeight="true" outlineLevel="0" collapsed="false">
      <c r="A66" s="60"/>
      <c r="B66" s="61" t="n">
        <v>673</v>
      </c>
      <c r="C66" s="62" t="s">
        <v>60</v>
      </c>
      <c r="D66" s="63" t="s">
        <v>132</v>
      </c>
      <c r="E66" s="64" t="n">
        <v>2004</v>
      </c>
      <c r="F66" s="50" t="s">
        <v>133</v>
      </c>
      <c r="G66" s="65" t="str">
        <f aca="false">G$64</f>
        <v> Центр Туризму мл.</v>
      </c>
      <c r="H66" s="65" t="str">
        <f aca="false">H$64</f>
        <v>МОЦТКЕУМ</v>
      </c>
      <c r="I66" s="66" t="str">
        <f aca="false">I$63</f>
        <v>Пушкаренко В. Д.</v>
      </c>
      <c r="J66" s="53" t="n">
        <f aca="false">IF($F66="МС",100,IF($F66="КМС",30,IF($F66="І",10,IF($F66="ІІ",3,IF($F66="ІІІ",1,IF($F66="І юн",1,IF($F66="ІІ юн",0.3,IF($F66="ІІІ юн",0.1,0))))))))</f>
        <v>10</v>
      </c>
      <c r="K66" s="54"/>
      <c r="L66" s="54"/>
      <c r="M66" s="55"/>
      <c r="N66" s="56"/>
      <c r="O66" s="57"/>
      <c r="P66" s="56"/>
      <c r="Q66" s="57"/>
      <c r="R66" s="58"/>
      <c r="Z66" s="16"/>
      <c r="AA66" s="53" t="n">
        <f aca="false">IF($Z66="МС",100,IF($Z66="КМС",30,IF($Z66="І",10,IF($Z66="ІІ",3,IF($Z66="ІІІ",1,IF($Z66="І юн",3,IF($Z66="ІІ юн",1,IF($Z66="ІІІ юн",0.1,0))))))))</f>
        <v>0</v>
      </c>
    </row>
    <row r="67" customFormat="false" ht="15" hidden="false" customHeight="true" outlineLevel="0" collapsed="false">
      <c r="A67" s="60"/>
      <c r="B67" s="61" t="n">
        <v>674</v>
      </c>
      <c r="C67" s="62" t="s">
        <v>60</v>
      </c>
      <c r="D67" s="63" t="s">
        <v>134</v>
      </c>
      <c r="E67" s="64" t="n">
        <v>2008</v>
      </c>
      <c r="F67" s="50" t="s">
        <v>62</v>
      </c>
      <c r="G67" s="65" t="str">
        <f aca="false">G$64</f>
        <v> Центр Туризму мл.</v>
      </c>
      <c r="H67" s="65" t="str">
        <f aca="false">H$64</f>
        <v>МОЦТКЕУМ</v>
      </c>
      <c r="I67" s="66" t="str">
        <f aca="false">I$63</f>
        <v>Пушкаренко В. Д.</v>
      </c>
      <c r="J67" s="53" t="n">
        <f aca="false">IF($F67="МС",100,IF($F67="КМС",30,IF($F67="І",10,IF($F67="ІІ",3,IF($F67="ІІІ",1,IF($F67="І юн",1,IF($F67="ІІ юн",0.3,IF($F67="ІІІ юн",0.1,0))))))))</f>
        <v>1</v>
      </c>
      <c r="K67" s="54"/>
      <c r="L67" s="54"/>
      <c r="M67" s="55"/>
      <c r="N67" s="56"/>
      <c r="O67" s="57"/>
      <c r="P67" s="56"/>
      <c r="Q67" s="57"/>
      <c r="R67" s="58"/>
      <c r="T67" s="68" t="n">
        <f aca="false">B63</f>
        <v>670</v>
      </c>
      <c r="Z67" s="16"/>
      <c r="AA67" s="53" t="n">
        <f aca="false">IF($Z67="МС",100,IF($Z67="КМС",30,IF($Z67="І",10,IF($Z67="ІІ",3,IF($Z67="ІІІ",1,IF($Z67="І юн",3,IF($Z67="ІІ юн",1,IF($Z67="ІІІ юн",0.1,0))))))))</f>
        <v>0</v>
      </c>
    </row>
    <row r="68" customFormat="false" ht="15" hidden="false" customHeight="true" outlineLevel="0" collapsed="false">
      <c r="A68" s="60"/>
      <c r="B68" s="61" t="n">
        <v>675</v>
      </c>
      <c r="C68" s="62" t="s">
        <v>66</v>
      </c>
      <c r="D68" s="63" t="s">
        <v>135</v>
      </c>
      <c r="E68" s="64" t="n">
        <v>2006</v>
      </c>
      <c r="F68" s="50" t="s">
        <v>70</v>
      </c>
      <c r="G68" s="65" t="str">
        <f aca="false">G$64</f>
        <v> Центр Туризму мл.</v>
      </c>
      <c r="H68" s="65" t="str">
        <f aca="false">H$64</f>
        <v>МОЦТКЕУМ</v>
      </c>
      <c r="I68" s="66" t="str">
        <f aca="false">I$63</f>
        <v>Пушкаренко В. Д.</v>
      </c>
      <c r="J68" s="53" t="n">
        <f aca="false">IF($F68="МС",100,IF($F68="КМС",30,IF($F68="І",10,IF($F68="ІІ",3,IF($F68="ІІІ",1,IF($F68="І юн",1,IF($F68="ІІ юн",0.3,IF($F68="ІІІ юн",0.1,0))))))))</f>
        <v>1</v>
      </c>
      <c r="K68" s="54"/>
      <c r="L68" s="54"/>
      <c r="M68" s="55"/>
      <c r="N68" s="56"/>
      <c r="O68" s="57"/>
      <c r="P68" s="56"/>
      <c r="Q68" s="57"/>
      <c r="R68" s="58"/>
      <c r="Z68" s="16"/>
      <c r="AA68" s="53" t="n">
        <f aca="false">IF($Z68="МС",100,IF($Z68="КМС",30,IF($Z68="І",10,IF($Z68="ІІ",3,IF($Z68="ІІІ",1,IF($Z68="І юн",3,IF($Z68="ІІ юн",1,IF($Z68="ІІІ юн",0.1,0))))))))</f>
        <v>0</v>
      </c>
    </row>
    <row r="69" customFormat="false" ht="15" hidden="false" customHeight="true" outlineLevel="0" collapsed="false">
      <c r="A69" s="60"/>
      <c r="B69" s="61" t="n">
        <v>676</v>
      </c>
      <c r="C69" s="62" t="s">
        <v>66</v>
      </c>
      <c r="D69" s="63" t="s">
        <v>136</v>
      </c>
      <c r="E69" s="64" t="n">
        <v>2005</v>
      </c>
      <c r="F69" s="50" t="s">
        <v>70</v>
      </c>
      <c r="G69" s="65" t="str">
        <f aca="false">G$64</f>
        <v> Центр Туризму мл.</v>
      </c>
      <c r="H69" s="65" t="str">
        <f aca="false">H$64</f>
        <v>МОЦТКЕУМ</v>
      </c>
      <c r="I69" s="66" t="str">
        <f aca="false">I$63</f>
        <v>Пушкаренко В. Д.</v>
      </c>
      <c r="J69" s="53" t="n">
        <f aca="false">IF($F69="МС",100,IF($F69="КМС",30,IF($F69="І",10,IF($F69="ІІ",3,IF($F69="ІІІ",1,IF($F69="І юн",1,IF($F69="ІІ юн",0.3,IF($F69="ІІІ юн",0.1,0))))))))</f>
        <v>1</v>
      </c>
      <c r="K69" s="54"/>
      <c r="L69" s="54"/>
      <c r="M69" s="55"/>
      <c r="N69" s="56"/>
      <c r="O69" s="57"/>
      <c r="P69" s="56"/>
      <c r="Q69" s="57"/>
      <c r="R69" s="58"/>
      <c r="Z69" s="16"/>
      <c r="AA69" s="53" t="n">
        <f aca="false">IF($Z69="МС",100,IF($Z69="КМС",30,IF($Z69="І",10,IF($Z69="ІІ",3,IF($Z69="ІІІ",1,IF($Z69="І юн",3,IF($Z69="ІІ юн",1,IF($Z69="ІІІ юн",0.1,0))))))))</f>
        <v>0</v>
      </c>
    </row>
    <row r="70" customFormat="false" ht="15" hidden="false" customHeight="true" outlineLevel="0" collapsed="false">
      <c r="A70" s="60"/>
      <c r="B70" s="61" t="n">
        <v>677</v>
      </c>
      <c r="C70" s="62" t="s">
        <v>66</v>
      </c>
      <c r="D70" s="63" t="s">
        <v>137</v>
      </c>
      <c r="E70" s="64" t="n">
        <v>2005</v>
      </c>
      <c r="F70" s="50" t="s">
        <v>62</v>
      </c>
      <c r="G70" s="65" t="str">
        <f aca="false">G$64</f>
        <v> Центр Туризму мл.</v>
      </c>
      <c r="H70" s="65" t="str">
        <f aca="false">H$64</f>
        <v>МОЦТКЕУМ</v>
      </c>
      <c r="I70" s="66" t="str">
        <f aca="false">I$63</f>
        <v>Пушкаренко В. Д.</v>
      </c>
      <c r="J70" s="53" t="n">
        <f aca="false">IF($F70="МС",100,IF($F70="КМС",30,IF($F70="І",10,IF($F70="ІІ",3,IF($F70="ІІІ",1,IF($F70="І юн",1,IF($F70="ІІ юн",0.3,IF($F70="ІІІ юн",0.1,0))))))))</f>
        <v>1</v>
      </c>
      <c r="K70" s="54"/>
      <c r="L70" s="54"/>
      <c r="M70" s="55"/>
      <c r="N70" s="56"/>
      <c r="O70" s="57"/>
      <c r="P70" s="56"/>
      <c r="Q70" s="57"/>
      <c r="R70" s="58"/>
      <c r="Z70" s="16"/>
      <c r="AA70" s="53" t="n">
        <f aca="false">IF($Z70="МС",100,IF($Z70="КМС",30,IF($Z70="І",10,IF($Z70="ІІ",3,IF($Z70="ІІІ",1,IF($Z70="І юн",3,IF($Z70="ІІ юн",1,IF($Z70="ІІІ юн",0.1,0))))))))</f>
        <v>0</v>
      </c>
    </row>
    <row r="71" customFormat="false" ht="15" hidden="false" customHeight="true" outlineLevel="0" collapsed="false">
      <c r="A71" s="60"/>
      <c r="B71" s="69" t="n">
        <v>680</v>
      </c>
      <c r="C71" s="74"/>
      <c r="D71" s="48" t="s">
        <v>25</v>
      </c>
      <c r="E71" s="50"/>
      <c r="F71" s="50"/>
      <c r="G71" s="51"/>
      <c r="H71" s="51" t="s">
        <v>58</v>
      </c>
      <c r="I71" s="71" t="s">
        <v>59</v>
      </c>
      <c r="J71" s="53"/>
      <c r="K71" s="54"/>
      <c r="L71" s="54"/>
      <c r="M71" s="55"/>
      <c r="N71" s="56"/>
      <c r="O71" s="57"/>
      <c r="P71" s="56"/>
      <c r="Q71" s="57"/>
      <c r="R71" s="58" t="n">
        <f aca="false">B71</f>
        <v>680</v>
      </c>
      <c r="S71" s="17" t="n">
        <v>681</v>
      </c>
      <c r="T71" s="17" t="n">
        <v>682</v>
      </c>
      <c r="U71" s="17" t="n">
        <v>683</v>
      </c>
      <c r="V71" s="17" t="n">
        <v>684</v>
      </c>
      <c r="W71" s="17" t="n">
        <v>685</v>
      </c>
      <c r="X71" s="17" t="n">
        <v>686</v>
      </c>
      <c r="Z71" s="59" t="n">
        <f aca="false">B71</f>
        <v>680</v>
      </c>
      <c r="AA71" s="53" t="n">
        <f aca="false">IF($Z71="МС",100,IF($Z71="КМС",30,IF($Z71="І",10,IF($Z71="ІІ",3,IF($Z71="ІІІ",1,IF($Z71="І юн",3,IF($Z71="ІІ юн",1,IF($Z71="ІІІ юн",0.1,0))))))))</f>
        <v>0</v>
      </c>
    </row>
    <row r="72" customFormat="false" ht="15" hidden="false" customHeight="true" outlineLevel="0" collapsed="false">
      <c r="A72" s="60"/>
      <c r="B72" s="61" t="n">
        <v>681</v>
      </c>
      <c r="C72" s="62" t="s">
        <v>60</v>
      </c>
      <c r="D72" s="63" t="s">
        <v>138</v>
      </c>
      <c r="E72" s="64" t="n">
        <v>2006</v>
      </c>
      <c r="F72" s="50" t="s">
        <v>62</v>
      </c>
      <c r="G72" s="65" t="str">
        <f aca="false">D71</f>
        <v> м. Вознесенськ-2 мл.</v>
      </c>
      <c r="H72" s="65" t="str">
        <f aca="false">H71</f>
        <v>м. Вознесенськ</v>
      </c>
      <c r="I72" s="66" t="str">
        <f aca="false">I$71</f>
        <v>Костюков О. С.</v>
      </c>
      <c r="J72" s="53" t="n">
        <f aca="false">IF($F72="МС",100,IF($F72="КМС",30,IF($F72="І",10,IF($F72="ІІ",3,IF($F72="ІІІ",1,IF($F72="І юн",1,IF($F72="ІІ юн",0.3,IF($F72="ІІІ юн",0.1,0))))))))</f>
        <v>1</v>
      </c>
      <c r="K72" s="54"/>
      <c r="L72" s="54"/>
      <c r="M72" s="55"/>
      <c r="N72" s="56"/>
      <c r="O72" s="57"/>
      <c r="P72" s="56"/>
      <c r="Q72" s="57"/>
      <c r="R72" s="58"/>
      <c r="Z72" s="16"/>
      <c r="AA72" s="53" t="n">
        <f aca="false">IF($Z72="МС",100,IF($Z72="КМС",30,IF($Z72="І",10,IF($Z72="ІІ",3,IF($Z72="ІІІ",1,IF($Z72="І юн",3,IF($Z72="ІІ юн",1,IF($Z72="ІІІ юн",0.1,0))))))))</f>
        <v>0</v>
      </c>
    </row>
    <row r="73" customFormat="false" ht="15" hidden="false" customHeight="true" outlineLevel="0" collapsed="false">
      <c r="A73" s="60"/>
      <c r="B73" s="61" t="n">
        <v>682</v>
      </c>
      <c r="C73" s="62" t="s">
        <v>66</v>
      </c>
      <c r="D73" s="63" t="s">
        <v>139</v>
      </c>
      <c r="E73" s="64" t="n">
        <v>2006</v>
      </c>
      <c r="F73" s="50" t="s">
        <v>62</v>
      </c>
      <c r="G73" s="65" t="str">
        <f aca="false">G$72</f>
        <v> м. Вознесенськ-2 мл.</v>
      </c>
      <c r="H73" s="65" t="str">
        <f aca="false">H$72</f>
        <v>м. Вознесенськ</v>
      </c>
      <c r="I73" s="66" t="str">
        <f aca="false">I$71</f>
        <v>Костюков О. С.</v>
      </c>
      <c r="J73" s="53" t="n">
        <f aca="false">IF($F73="МС",100,IF($F73="КМС",30,IF($F73="І",10,IF($F73="ІІ",3,IF($F73="ІІІ",1,IF($F73="І юн",1,IF($F73="ІІ юн",0.3,IF($F73="ІІІ юн",0.1,0))))))))</f>
        <v>1</v>
      </c>
      <c r="K73" s="54"/>
      <c r="L73" s="54"/>
      <c r="M73" s="55"/>
      <c r="N73" s="56"/>
      <c r="O73" s="57"/>
      <c r="P73" s="56"/>
      <c r="Q73" s="57"/>
      <c r="R73" s="58"/>
      <c r="S73" s="67" t="n">
        <f aca="false">B71</f>
        <v>680</v>
      </c>
      <c r="T73" s="30" t="n">
        <v>681</v>
      </c>
      <c r="U73" s="30" t="n">
        <v>682</v>
      </c>
      <c r="V73" s="30" t="n">
        <v>683</v>
      </c>
      <c r="W73" s="30" t="n">
        <v>684</v>
      </c>
      <c r="X73" s="30" t="n">
        <v>685</v>
      </c>
      <c r="Y73" s="30" t="n">
        <v>686</v>
      </c>
      <c r="Z73" s="16"/>
      <c r="AA73" s="53" t="n">
        <f aca="false">IF($Z73="МС",100,IF($Z73="КМС",30,IF($Z73="І",10,IF($Z73="ІІ",3,IF($Z73="ІІІ",1,IF($Z73="І юн",3,IF($Z73="ІІ юн",1,IF($Z73="ІІІ юн",0.1,0))))))))</f>
        <v>0</v>
      </c>
    </row>
    <row r="74" customFormat="false" ht="15" hidden="false" customHeight="true" outlineLevel="0" collapsed="false">
      <c r="A74" s="60"/>
      <c r="B74" s="61" t="n">
        <v>683</v>
      </c>
      <c r="C74" s="62" t="s">
        <v>66</v>
      </c>
      <c r="D74" s="63" t="s">
        <v>140</v>
      </c>
      <c r="E74" s="64" t="n">
        <v>2005</v>
      </c>
      <c r="F74" s="50" t="s">
        <v>62</v>
      </c>
      <c r="G74" s="65" t="str">
        <f aca="false">G$72</f>
        <v> м. Вознесенськ-2 мл.</v>
      </c>
      <c r="H74" s="65" t="str">
        <f aca="false">H$72</f>
        <v>м. Вознесенськ</v>
      </c>
      <c r="I74" s="66" t="str">
        <f aca="false">I$71</f>
        <v>Костюков О. С.</v>
      </c>
      <c r="J74" s="53" t="n">
        <f aca="false">IF($F74="МС",100,IF($F74="КМС",30,IF($F74="І",10,IF($F74="ІІ",3,IF($F74="ІІІ",1,IF($F74="І юн",1,IF($F74="ІІ юн",0.3,IF($F74="ІІІ юн",0.1,0))))))))</f>
        <v>1</v>
      </c>
      <c r="K74" s="54"/>
      <c r="L74" s="54"/>
      <c r="M74" s="55"/>
      <c r="N74" s="56"/>
      <c r="O74" s="57"/>
      <c r="P74" s="56"/>
      <c r="Q74" s="57"/>
      <c r="R74" s="58"/>
      <c r="Z74" s="16"/>
      <c r="AA74" s="53" t="n">
        <f aca="false">IF($Z74="МС",100,IF($Z74="КМС",30,IF($Z74="І",10,IF($Z74="ІІ",3,IF($Z74="ІІІ",1,IF($Z74="І юн",3,IF($Z74="ІІ юн",1,IF($Z74="ІІІ юн",0.1,0))))))))</f>
        <v>0</v>
      </c>
    </row>
    <row r="75" customFormat="false" ht="15" hidden="false" customHeight="true" outlineLevel="0" collapsed="false">
      <c r="A75" s="60"/>
      <c r="B75" s="61" t="n">
        <v>684</v>
      </c>
      <c r="C75" s="62" t="s">
        <v>66</v>
      </c>
      <c r="D75" s="63" t="s">
        <v>141</v>
      </c>
      <c r="E75" s="64" t="n">
        <v>2006</v>
      </c>
      <c r="F75" s="50" t="s">
        <v>62</v>
      </c>
      <c r="G75" s="65" t="str">
        <f aca="false">G$72</f>
        <v> м. Вознесенськ-2 мл.</v>
      </c>
      <c r="H75" s="65" t="str">
        <f aca="false">H$72</f>
        <v>м. Вознесенськ</v>
      </c>
      <c r="I75" s="66" t="str">
        <f aca="false">I$71</f>
        <v>Костюков О. С.</v>
      </c>
      <c r="J75" s="53" t="n">
        <f aca="false">IF($F75="МС",100,IF($F75="КМС",30,IF($F75="І",10,IF($F75="ІІ",3,IF($F75="ІІІ",1,IF($F75="І юн",1,IF($F75="ІІ юн",0.3,IF($F75="ІІІ юн",0.1,0))))))))</f>
        <v>1</v>
      </c>
      <c r="K75" s="54"/>
      <c r="L75" s="54"/>
      <c r="M75" s="55"/>
      <c r="N75" s="56"/>
      <c r="O75" s="57"/>
      <c r="P75" s="56"/>
      <c r="Q75" s="57"/>
      <c r="R75" s="58"/>
      <c r="T75" s="68" t="n">
        <f aca="false">B71</f>
        <v>680</v>
      </c>
      <c r="Z75" s="16"/>
      <c r="AA75" s="53" t="n">
        <f aca="false">IF($Z75="МС",100,IF($Z75="КМС",30,IF($Z75="І",10,IF($Z75="ІІ",3,IF($Z75="ІІІ",1,IF($Z75="І юн",3,IF($Z75="ІІ юн",1,IF($Z75="ІІІ юн",0.1,0))))))))</f>
        <v>0</v>
      </c>
    </row>
    <row r="76" customFormat="false" ht="15" hidden="false" customHeight="true" outlineLevel="0" collapsed="false">
      <c r="A76" s="60"/>
      <c r="B76" s="61" t="n">
        <v>685</v>
      </c>
      <c r="C76" s="62" t="s">
        <v>66</v>
      </c>
      <c r="D76" s="63" t="s">
        <v>142</v>
      </c>
      <c r="E76" s="64" t="n">
        <v>2006</v>
      </c>
      <c r="F76" s="50" t="s">
        <v>62</v>
      </c>
      <c r="G76" s="65" t="str">
        <f aca="false">G$72</f>
        <v> м. Вознесенськ-2 мл.</v>
      </c>
      <c r="H76" s="65" t="str">
        <f aca="false">H$72</f>
        <v>м. Вознесенськ</v>
      </c>
      <c r="I76" s="66" t="str">
        <f aca="false">I$71</f>
        <v>Костюков О. С.</v>
      </c>
      <c r="J76" s="53" t="n">
        <f aca="false">IF($F76="МС",100,IF($F76="КМС",30,IF($F76="І",10,IF($F76="ІІ",3,IF($F76="ІІІ",1,IF($F76="І юн",1,IF($F76="ІІ юн",0.3,IF($F76="ІІІ юн",0.1,0))))))))</f>
        <v>1</v>
      </c>
      <c r="K76" s="54"/>
      <c r="L76" s="54"/>
      <c r="M76" s="55"/>
      <c r="N76" s="56"/>
      <c r="O76" s="57"/>
      <c r="P76" s="56"/>
      <c r="Q76" s="57"/>
      <c r="R76" s="58"/>
      <c r="Z76" s="16"/>
      <c r="AA76" s="53" t="n">
        <f aca="false">IF($Z76="МС",100,IF($Z76="КМС",30,IF($Z76="І",10,IF($Z76="ІІ",3,IF($Z76="ІІІ",1,IF($Z76="І юн",3,IF($Z76="ІІ юн",1,IF($Z76="ІІІ юн",0.1,0))))))))</f>
        <v>0</v>
      </c>
    </row>
    <row r="77" customFormat="false" ht="15" hidden="false" customHeight="true" outlineLevel="0" collapsed="false">
      <c r="A77" s="60"/>
      <c r="B77" s="61" t="n">
        <v>686</v>
      </c>
      <c r="C77" s="62" t="s">
        <v>66</v>
      </c>
      <c r="D77" s="63" t="s">
        <v>143</v>
      </c>
      <c r="E77" s="64" t="n">
        <v>2007</v>
      </c>
      <c r="F77" s="50" t="s">
        <v>62</v>
      </c>
      <c r="G77" s="65" t="str">
        <f aca="false">G$72</f>
        <v> м. Вознесенськ-2 мл.</v>
      </c>
      <c r="H77" s="65" t="str">
        <f aca="false">H$72</f>
        <v>м. Вознесенськ</v>
      </c>
      <c r="I77" s="66" t="str">
        <f aca="false">I$71</f>
        <v>Костюков О. С.</v>
      </c>
      <c r="J77" s="53" t="n">
        <f aca="false">IF($F77="МС",100,IF($F77="КМС",30,IF($F77="І",10,IF($F77="ІІ",3,IF($F77="ІІІ",1,IF($F77="І юн",1,IF($F77="ІІ юн",0.3,IF($F77="ІІІ юн",0.1,0))))))))</f>
        <v>1</v>
      </c>
      <c r="K77" s="54"/>
      <c r="L77" s="54"/>
      <c r="M77" s="55"/>
      <c r="N77" s="56"/>
      <c r="O77" s="57"/>
      <c r="P77" s="56"/>
      <c r="Q77" s="57"/>
      <c r="R77" s="58"/>
      <c r="Z77" s="16"/>
      <c r="AA77" s="53" t="n">
        <f aca="false">IF($Z77="МС",100,IF($Z77="КМС",30,IF($Z77="І",10,IF($Z77="ІІ",3,IF($Z77="ІІІ",1,IF($Z77="І юн",3,IF($Z77="ІІ юн",1,IF($Z77="ІІІ юн",0.1,0))))))))</f>
        <v>0</v>
      </c>
    </row>
    <row r="78" customFormat="false" ht="15" hidden="false" customHeight="true" outlineLevel="0" collapsed="false">
      <c r="A78" s="60"/>
      <c r="B78" s="61" t="n">
        <v>687</v>
      </c>
      <c r="C78" s="62" t="s">
        <v>66</v>
      </c>
      <c r="D78" s="63" t="s">
        <v>144</v>
      </c>
      <c r="E78" s="64" t="n">
        <v>2005</v>
      </c>
      <c r="F78" s="50" t="s">
        <v>87</v>
      </c>
      <c r="G78" s="65" t="str">
        <f aca="false">G$72</f>
        <v> м. Вознесенськ-2 мл.</v>
      </c>
      <c r="H78" s="65" t="str">
        <f aca="false">H$72</f>
        <v>м. Вознесенськ</v>
      </c>
      <c r="I78" s="66" t="str">
        <f aca="false">I$71</f>
        <v>Костюков О. С.</v>
      </c>
      <c r="J78" s="53" t="n">
        <f aca="false">IF($F78="МС",100,IF($F78="КМС",30,IF($F78="І",10,IF($F78="ІІ",3,IF($F78="ІІІ",1,IF($F78="І юн",1,IF($F78="ІІ юн",0.3,IF($F78="ІІІ юн",0.1,0))))))))</f>
        <v>0.1</v>
      </c>
      <c r="K78" s="54"/>
      <c r="L78" s="54"/>
      <c r="M78" s="55"/>
      <c r="N78" s="56"/>
      <c r="O78" s="57"/>
      <c r="P78" s="56"/>
      <c r="Q78" s="57"/>
      <c r="R78" s="58"/>
      <c r="Z78" s="16"/>
      <c r="AA78" s="53" t="n">
        <f aca="false">IF($Z78="МС",100,IF($Z78="КМС",30,IF($Z78="І",10,IF($Z78="ІІ",3,IF($Z78="ІІІ",1,IF($Z78="І юн",3,IF($Z78="ІІ юн",1,IF($Z78="ІІІ юн",0.1,0))))))))</f>
        <v>0</v>
      </c>
    </row>
    <row r="79" customFormat="false" ht="15" hidden="false" customHeight="true" outlineLevel="0" collapsed="false">
      <c r="A79" s="60"/>
      <c r="B79" s="69" t="n">
        <v>690</v>
      </c>
      <c r="C79" s="74"/>
      <c r="D79" s="48" t="s">
        <v>26</v>
      </c>
      <c r="E79" s="50"/>
      <c r="F79" s="50"/>
      <c r="G79" s="51"/>
      <c r="H79" s="51" t="s">
        <v>110</v>
      </c>
      <c r="I79" s="71" t="s">
        <v>145</v>
      </c>
      <c r="J79" s="53"/>
      <c r="K79" s="54"/>
      <c r="L79" s="54"/>
      <c r="M79" s="55"/>
      <c r="N79" s="56"/>
      <c r="O79" s="57"/>
      <c r="P79" s="56"/>
      <c r="Q79" s="57"/>
      <c r="R79" s="58" t="n">
        <f aca="false">B79</f>
        <v>690</v>
      </c>
      <c r="S79" s="17" t="n">
        <v>691</v>
      </c>
      <c r="T79" s="17" t="n">
        <v>692</v>
      </c>
      <c r="U79" s="17" t="n">
        <v>693</v>
      </c>
      <c r="V79" s="17" t="n">
        <v>694</v>
      </c>
      <c r="W79" s="17" t="n">
        <v>696</v>
      </c>
      <c r="X79" s="17" t="n">
        <v>697</v>
      </c>
      <c r="Z79" s="59" t="n">
        <f aca="false">B79</f>
        <v>690</v>
      </c>
      <c r="AA79" s="53" t="n">
        <f aca="false">IF($Z79="МС",100,IF($Z79="КМС",30,IF($Z79="І",10,IF($Z79="ІІ",3,IF($Z79="ІІІ",1,IF($Z79="І юн",3,IF($Z79="ІІ юн",1,IF($Z79="ІІІ юн",0.1,0))))))))</f>
        <v>0</v>
      </c>
    </row>
    <row r="80" customFormat="false" ht="15" hidden="false" customHeight="true" outlineLevel="0" collapsed="false">
      <c r="A80" s="60"/>
      <c r="B80" s="61" t="n">
        <v>691</v>
      </c>
      <c r="C80" s="62" t="s">
        <v>60</v>
      </c>
      <c r="D80" s="63" t="s">
        <v>146</v>
      </c>
      <c r="E80" s="64" t="n">
        <v>2007</v>
      </c>
      <c r="F80" s="50"/>
      <c r="G80" s="65" t="str">
        <f aca="false">D79</f>
        <v>Снігурівський р-н мл.</v>
      </c>
      <c r="H80" s="65" t="str">
        <f aca="false">H79</f>
        <v>Снігурівський р-н</v>
      </c>
      <c r="I80" s="66" t="str">
        <f aca="false">I$79</f>
        <v>Рудюк О. А.</v>
      </c>
      <c r="J80" s="53" t="n">
        <f aca="false">IF($F80="МС",100,IF($F80="КМС",30,IF($F80="І",10,IF($F80="ІІ",3,IF($F80="ІІІ",1,IF($F80="І юн",1,IF($F80="ІІ юн",0.3,IF($F80="ІІІ юн",0.1,0))))))))</f>
        <v>0</v>
      </c>
      <c r="K80" s="54"/>
      <c r="L80" s="54"/>
      <c r="M80" s="55"/>
      <c r="N80" s="56"/>
      <c r="O80" s="57"/>
      <c r="P80" s="56"/>
      <c r="Q80" s="57"/>
      <c r="R80" s="58"/>
      <c r="Z80" s="16"/>
      <c r="AA80" s="53" t="n">
        <f aca="false">IF($Z80="МС",100,IF($Z80="КМС",30,IF($Z80="І",10,IF($Z80="ІІ",3,IF($Z80="ІІІ",1,IF($Z80="І юн",3,IF($Z80="ІІ юн",1,IF($Z80="ІІІ юн",0.1,0))))))))</f>
        <v>0</v>
      </c>
    </row>
    <row r="81" customFormat="false" ht="15" hidden="false" customHeight="true" outlineLevel="0" collapsed="false">
      <c r="A81" s="60"/>
      <c r="B81" s="61" t="n">
        <v>692</v>
      </c>
      <c r="C81" s="62" t="s">
        <v>60</v>
      </c>
      <c r="D81" s="63" t="s">
        <v>147</v>
      </c>
      <c r="E81" s="64" t="n">
        <v>2007</v>
      </c>
      <c r="F81" s="50"/>
      <c r="G81" s="65" t="str">
        <f aca="false">G$80</f>
        <v>Снігурівський р-н мл.</v>
      </c>
      <c r="H81" s="65" t="str">
        <f aca="false">H$80</f>
        <v>Снігурівський р-н</v>
      </c>
      <c r="I81" s="66" t="str">
        <f aca="false">I$79</f>
        <v>Рудюк О. А.</v>
      </c>
      <c r="J81" s="53" t="n">
        <f aca="false">IF($F81="МС",100,IF($F81="КМС",30,IF($F81="І",10,IF($F81="ІІ",3,IF($F81="ІІІ",1,IF($F81="І юн",1,IF($F81="ІІ юн",0.3,IF($F81="ІІІ юн",0.1,0))))))))</f>
        <v>0</v>
      </c>
      <c r="K81" s="54"/>
      <c r="L81" s="54"/>
      <c r="M81" s="55"/>
      <c r="N81" s="56"/>
      <c r="O81" s="57"/>
      <c r="P81" s="56"/>
      <c r="Q81" s="57"/>
      <c r="R81" s="58"/>
      <c r="S81" s="67" t="n">
        <f aca="false">B79</f>
        <v>690</v>
      </c>
      <c r="T81" s="30" t="n">
        <v>691</v>
      </c>
      <c r="U81" s="30" t="n">
        <v>692</v>
      </c>
      <c r="V81" s="30" t="n">
        <v>693</v>
      </c>
      <c r="W81" s="30" t="n">
        <v>694</v>
      </c>
      <c r="X81" s="30" t="n">
        <v>695</v>
      </c>
      <c r="Y81" s="30" t="n">
        <v>697</v>
      </c>
      <c r="Z81" s="16"/>
      <c r="AA81" s="53" t="n">
        <f aca="false">IF($Z81="МС",100,IF($Z81="КМС",30,IF($Z81="І",10,IF($Z81="ІІ",3,IF($Z81="ІІІ",1,IF($Z81="І юн",3,IF($Z81="ІІ юн",1,IF($Z81="ІІІ юн",0.1,0))))))))</f>
        <v>0</v>
      </c>
    </row>
    <row r="82" customFormat="false" ht="15" hidden="false" customHeight="true" outlineLevel="0" collapsed="false">
      <c r="A82" s="60"/>
      <c r="B82" s="61" t="n">
        <v>693</v>
      </c>
      <c r="C82" s="62" t="s">
        <v>66</v>
      </c>
      <c r="D82" s="63" t="s">
        <v>148</v>
      </c>
      <c r="E82" s="64" t="n">
        <v>2005</v>
      </c>
      <c r="F82" s="50"/>
      <c r="G82" s="65" t="str">
        <f aca="false">G$80</f>
        <v>Снігурівський р-н мл.</v>
      </c>
      <c r="H82" s="65" t="str">
        <f aca="false">H$80</f>
        <v>Снігурівський р-н</v>
      </c>
      <c r="I82" s="66" t="str">
        <f aca="false">I$79</f>
        <v>Рудюк О. А.</v>
      </c>
      <c r="J82" s="53" t="n">
        <f aca="false">IF($F82="МС",100,IF($F82="КМС",30,IF($F82="І",10,IF($F82="ІІ",3,IF($F82="ІІІ",1,IF($F82="І юн",1,IF($F82="ІІ юн",0.3,IF($F82="ІІІ юн",0.1,0))))))))</f>
        <v>0</v>
      </c>
      <c r="K82" s="54"/>
      <c r="L82" s="54"/>
      <c r="M82" s="55"/>
      <c r="N82" s="56"/>
      <c r="O82" s="57"/>
      <c r="P82" s="56"/>
      <c r="Q82" s="57"/>
      <c r="R82" s="58"/>
      <c r="Z82" s="16"/>
      <c r="AA82" s="53" t="n">
        <f aca="false">IF($Z82="МС",100,IF($Z82="КМС",30,IF($Z82="І",10,IF($Z82="ІІ",3,IF($Z82="ІІІ",1,IF($Z82="І юн",3,IF($Z82="ІІ юн",1,IF($Z82="ІІІ юн",0.1,0))))))))</f>
        <v>0</v>
      </c>
    </row>
    <row r="83" customFormat="false" ht="15" hidden="false" customHeight="true" outlineLevel="0" collapsed="false">
      <c r="A83" s="60"/>
      <c r="B83" s="61" t="n">
        <v>694</v>
      </c>
      <c r="C83" s="62" t="s">
        <v>66</v>
      </c>
      <c r="D83" s="63" t="s">
        <v>149</v>
      </c>
      <c r="E83" s="64" t="n">
        <v>2005</v>
      </c>
      <c r="F83" s="50"/>
      <c r="G83" s="65" t="str">
        <f aca="false">G$80</f>
        <v>Снігурівський р-н мл.</v>
      </c>
      <c r="H83" s="65" t="str">
        <f aca="false">H$80</f>
        <v>Снігурівський р-н</v>
      </c>
      <c r="I83" s="66" t="str">
        <f aca="false">I$79</f>
        <v>Рудюк О. А.</v>
      </c>
      <c r="J83" s="53" t="n">
        <f aca="false">IF($F83="МС",100,IF($F83="КМС",30,IF($F83="І",10,IF($F83="ІІ",3,IF($F83="ІІІ",1,IF($F83="І юн",1,IF($F83="ІІ юн",0.3,IF($F83="ІІІ юн",0.1,0))))))))</f>
        <v>0</v>
      </c>
      <c r="K83" s="54"/>
      <c r="L83" s="54"/>
      <c r="M83" s="55"/>
      <c r="N83" s="56"/>
      <c r="O83" s="57"/>
      <c r="P83" s="56"/>
      <c r="Q83" s="57"/>
      <c r="R83" s="58"/>
      <c r="T83" s="68" t="n">
        <f aca="false">B79</f>
        <v>690</v>
      </c>
      <c r="Z83" s="16"/>
      <c r="AA83" s="53" t="n">
        <f aca="false">IF($Z83="МС",100,IF($Z83="КМС",30,IF($Z83="І",10,IF($Z83="ІІ",3,IF($Z83="ІІІ",1,IF($Z83="І юн",3,IF($Z83="ІІ юн",1,IF($Z83="ІІІ юн",0.1,0))))))))</f>
        <v>0</v>
      </c>
    </row>
    <row r="84" customFormat="false" ht="15" hidden="false" customHeight="true" outlineLevel="0" collapsed="false">
      <c r="A84" s="60"/>
      <c r="B84" s="61" t="n">
        <v>695</v>
      </c>
      <c r="C84" s="62" t="s">
        <v>66</v>
      </c>
      <c r="D84" s="63" t="s">
        <v>150</v>
      </c>
      <c r="E84" s="64" t="n">
        <v>2005</v>
      </c>
      <c r="F84" s="50"/>
      <c r="G84" s="65" t="str">
        <f aca="false">G$80</f>
        <v>Снігурівський р-н мл.</v>
      </c>
      <c r="H84" s="65" t="str">
        <f aca="false">H$80</f>
        <v>Снігурівський р-н</v>
      </c>
      <c r="I84" s="66" t="str">
        <f aca="false">I$79</f>
        <v>Рудюк О. А.</v>
      </c>
      <c r="J84" s="53" t="n">
        <f aca="false">IF($F84="МС",100,IF($F84="КМС",30,IF($F84="І",10,IF($F84="ІІ",3,IF($F84="ІІІ",1,IF($F84="І юн",1,IF($F84="ІІ юн",0.3,IF($F84="ІІІ юн",0.1,0))))))))</f>
        <v>0</v>
      </c>
      <c r="K84" s="54"/>
      <c r="L84" s="54"/>
      <c r="M84" s="55"/>
      <c r="N84" s="56"/>
      <c r="O84" s="57"/>
      <c r="P84" s="56"/>
      <c r="Q84" s="57"/>
      <c r="R84" s="58"/>
      <c r="Z84" s="16"/>
      <c r="AA84" s="53" t="n">
        <f aca="false">IF($Z84="МС",100,IF($Z84="КМС",30,IF($Z84="І",10,IF($Z84="ІІ",3,IF($Z84="ІІІ",1,IF($Z84="І юн",3,IF($Z84="ІІ юн",1,IF($Z84="ІІІ юн",0.1,0))))))))</f>
        <v>0</v>
      </c>
    </row>
    <row r="85" customFormat="false" ht="15" hidden="false" customHeight="true" outlineLevel="0" collapsed="false">
      <c r="A85" s="60"/>
      <c r="B85" s="61" t="n">
        <v>696</v>
      </c>
      <c r="C85" s="62" t="s">
        <v>66</v>
      </c>
      <c r="D85" s="63" t="s">
        <v>151</v>
      </c>
      <c r="E85" s="64" t="n">
        <v>2004</v>
      </c>
      <c r="F85" s="50"/>
      <c r="G85" s="65" t="str">
        <f aca="false">G$80</f>
        <v>Снігурівський р-н мл.</v>
      </c>
      <c r="H85" s="65" t="str">
        <f aca="false">H$80</f>
        <v>Снігурівський р-н</v>
      </c>
      <c r="I85" s="66" t="str">
        <f aca="false">I$79</f>
        <v>Рудюк О. А.</v>
      </c>
      <c r="J85" s="53" t="n">
        <f aca="false">IF($F85="МС",100,IF($F85="КМС",30,IF($F85="І",10,IF($F85="ІІ",3,IF($F85="ІІІ",1,IF($F85="І юн",1,IF($F85="ІІ юн",0.3,IF($F85="ІІІ юн",0.1,0))))))))</f>
        <v>0</v>
      </c>
      <c r="K85" s="54"/>
      <c r="L85" s="54"/>
      <c r="M85" s="55"/>
      <c r="N85" s="56"/>
      <c r="O85" s="57"/>
      <c r="P85" s="56"/>
      <c r="Q85" s="57"/>
      <c r="R85" s="58"/>
      <c r="Z85" s="16"/>
      <c r="AA85" s="53" t="n">
        <f aca="false">IF($Z85="МС",100,IF($Z85="КМС",30,IF($Z85="І",10,IF($Z85="ІІ",3,IF($Z85="ІІІ",1,IF($Z85="І юн",3,IF($Z85="ІІ юн",1,IF($Z85="ІІІ юн",0.1,0))))))))</f>
        <v>0</v>
      </c>
    </row>
    <row r="86" customFormat="false" ht="15" hidden="false" customHeight="true" outlineLevel="0" collapsed="false">
      <c r="A86" s="60"/>
      <c r="B86" s="61" t="n">
        <v>697</v>
      </c>
      <c r="C86" s="62" t="s">
        <v>66</v>
      </c>
      <c r="D86" s="63" t="s">
        <v>152</v>
      </c>
      <c r="E86" s="64" t="n">
        <v>2005</v>
      </c>
      <c r="F86" s="50"/>
      <c r="G86" s="65" t="str">
        <f aca="false">G$80</f>
        <v>Снігурівський р-н мл.</v>
      </c>
      <c r="H86" s="65" t="str">
        <f aca="false">H$80</f>
        <v>Снігурівський р-н</v>
      </c>
      <c r="I86" s="66" t="str">
        <f aca="false">I$79</f>
        <v>Рудюк О. А.</v>
      </c>
      <c r="J86" s="53" t="n">
        <f aca="false">IF($F86="МС",100,IF($F86="КМС",30,IF($F86="І",10,IF($F86="ІІ",3,IF($F86="ІІІ",1,IF($F86="І юн",1,IF($F86="ІІ юн",0.3,IF($F86="ІІІ юн",0.1,0))))))))</f>
        <v>0</v>
      </c>
      <c r="K86" s="54"/>
      <c r="L86" s="54"/>
      <c r="M86" s="55"/>
      <c r="N86" s="56"/>
      <c r="O86" s="57"/>
      <c r="P86" s="56"/>
      <c r="Q86" s="57"/>
      <c r="R86" s="58"/>
      <c r="Z86" s="16"/>
      <c r="AA86" s="53" t="n">
        <f aca="false">IF($Z86="МС",100,IF($Z86="КМС",30,IF($Z86="І",10,IF($Z86="ІІ",3,IF($Z86="ІІІ",1,IF($Z86="І юн",3,IF($Z86="ІІ юн",1,IF($Z86="ІІІ юн",0.1,0))))))))</f>
        <v>0</v>
      </c>
    </row>
    <row r="87" customFormat="false" ht="15" hidden="false" customHeight="true" outlineLevel="0" collapsed="false">
      <c r="A87" s="60"/>
      <c r="B87" s="69" t="n">
        <v>700</v>
      </c>
      <c r="C87" s="74"/>
      <c r="D87" s="48" t="s">
        <v>27</v>
      </c>
      <c r="E87" s="50"/>
      <c r="F87" s="50"/>
      <c r="G87" s="51"/>
      <c r="H87" s="51" t="s">
        <v>119</v>
      </c>
      <c r="I87" s="71" t="s">
        <v>129</v>
      </c>
      <c r="J87" s="53"/>
      <c r="K87" s="54"/>
      <c r="L87" s="54"/>
      <c r="M87" s="55"/>
      <c r="N87" s="56"/>
      <c r="O87" s="57"/>
      <c r="P87" s="56"/>
      <c r="Q87" s="57"/>
      <c r="R87" s="58" t="n">
        <f aca="false">B87</f>
        <v>700</v>
      </c>
      <c r="S87" s="17" t="n">
        <v>701</v>
      </c>
      <c r="T87" s="17" t="n">
        <v>703</v>
      </c>
      <c r="U87" s="17" t="n">
        <v>704</v>
      </c>
      <c r="V87" s="17" t="n">
        <v>705</v>
      </c>
      <c r="W87" s="17" t="n">
        <v>706</v>
      </c>
      <c r="X87" s="17" t="n">
        <v>707</v>
      </c>
      <c r="Z87" s="59" t="n">
        <f aca="false">B87</f>
        <v>700</v>
      </c>
      <c r="AA87" s="53" t="n">
        <f aca="false">IF($Z87="МС",100,IF($Z87="КМС",30,IF($Z87="І",10,IF($Z87="ІІ",3,IF($Z87="ІІІ",1,IF($Z87="І юн",3,IF($Z87="ІІ юн",1,IF($Z87="ІІІ юн",0.1,0))))))))</f>
        <v>0</v>
      </c>
    </row>
    <row r="88" customFormat="false" ht="15" hidden="false" customHeight="true" outlineLevel="0" collapsed="false">
      <c r="A88" s="60"/>
      <c r="B88" s="61" t="n">
        <v>701</v>
      </c>
      <c r="C88" s="62" t="s">
        <v>66</v>
      </c>
      <c r="D88" s="63" t="s">
        <v>153</v>
      </c>
      <c r="E88" s="64" t="n">
        <v>2006</v>
      </c>
      <c r="F88" s="50" t="s">
        <v>87</v>
      </c>
      <c r="G88" s="65" t="str">
        <f aca="false">D87</f>
        <v>МОЦТКЕУМ-2</v>
      </c>
      <c r="H88" s="65" t="str">
        <f aca="false">H87</f>
        <v>м. Миколаїв</v>
      </c>
      <c r="I88" s="66" t="str">
        <f aca="false">I$87</f>
        <v>Пушкаренко В. Д.</v>
      </c>
      <c r="J88" s="53" t="n">
        <f aca="false">IF($F88="МС",100,IF($F88="КМС",30,IF($F88="І",10,IF($F88="ІІ",3,IF($F88="ІІІ",1,IF($F88="І юн",1,IF($F88="ІІ юн",0.3,IF($F88="ІІІ юн",0.1,0))))))))</f>
        <v>0.1</v>
      </c>
      <c r="K88" s="54"/>
      <c r="L88" s="54"/>
      <c r="M88" s="55"/>
      <c r="N88" s="56"/>
      <c r="O88" s="57"/>
      <c r="P88" s="56"/>
      <c r="Q88" s="57"/>
      <c r="R88" s="58"/>
      <c r="Z88" s="16"/>
      <c r="AA88" s="53" t="n">
        <f aca="false">IF($Z88="МС",100,IF($Z88="КМС",30,IF($Z88="І",10,IF($Z88="ІІ",3,IF($Z88="ІІІ",1,IF($Z88="І юн",3,IF($Z88="ІІ юн",1,IF($Z88="ІІІ юн",0.1,0))))))))</f>
        <v>0</v>
      </c>
    </row>
    <row r="89" customFormat="false" ht="15" hidden="false" customHeight="true" outlineLevel="0" collapsed="false">
      <c r="A89" s="60"/>
      <c r="B89" s="69" t="n">
        <v>710</v>
      </c>
      <c r="C89" s="74"/>
      <c r="D89" s="48" t="s">
        <v>28</v>
      </c>
      <c r="E89" s="50"/>
      <c r="F89" s="50"/>
      <c r="G89" s="51"/>
      <c r="H89" s="51" t="s">
        <v>154</v>
      </c>
      <c r="I89" s="71" t="s">
        <v>155</v>
      </c>
      <c r="J89" s="53"/>
      <c r="K89" s="54"/>
      <c r="L89" s="54"/>
      <c r="M89" s="55"/>
      <c r="N89" s="56"/>
      <c r="O89" s="57"/>
      <c r="P89" s="56"/>
      <c r="Q89" s="57"/>
      <c r="R89" s="58" t="n">
        <f aca="false">B89</f>
        <v>710</v>
      </c>
      <c r="S89" s="17" t="n">
        <v>711</v>
      </c>
      <c r="T89" s="17" t="n">
        <v>712</v>
      </c>
      <c r="U89" s="17" t="n">
        <v>713</v>
      </c>
      <c r="V89" s="17" t="n">
        <v>714</v>
      </c>
      <c r="W89" s="17" t="n">
        <v>717</v>
      </c>
      <c r="X89" s="17" t="n">
        <v>716</v>
      </c>
      <c r="Z89" s="59" t="n">
        <f aca="false">B89</f>
        <v>710</v>
      </c>
      <c r="AA89" s="53" t="n">
        <f aca="false">IF($Z89="МС",100,IF($Z89="КМС",30,IF($Z89="І",10,IF($Z89="ІІ",3,IF($Z89="ІІІ",1,IF($Z89="І юн",3,IF($Z89="ІІ юн",1,IF($Z89="ІІІ юн",0.1,0))))))))</f>
        <v>0</v>
      </c>
    </row>
    <row r="90" customFormat="false" ht="15" hidden="false" customHeight="true" outlineLevel="0" collapsed="false">
      <c r="A90" s="60"/>
      <c r="B90" s="61" t="n">
        <v>711</v>
      </c>
      <c r="C90" s="62" t="s">
        <v>60</v>
      </c>
      <c r="D90" s="63" t="s">
        <v>156</v>
      </c>
      <c r="E90" s="64" t="n">
        <v>2004</v>
      </c>
      <c r="F90" s="50"/>
      <c r="G90" s="65" t="str">
        <f aca="false">D89</f>
        <v>Веселинівська ОТГ</v>
      </c>
      <c r="H90" s="65" t="str">
        <f aca="false">H89</f>
        <v>Веселинівський р-н</v>
      </c>
      <c r="I90" s="66" t="str">
        <f aca="false">I$89</f>
        <v>Якубенко М. В.</v>
      </c>
      <c r="J90" s="53" t="n">
        <f aca="false">IF($F90="МС",100,IF($F90="КМС",30,IF($F90="І",10,IF($F90="ІІ",3,IF($F90="ІІІ",1,IF($F90="І юн",1,IF($F90="ІІ юн",0.3,IF($F90="ІІІ юн",0.1,0))))))))</f>
        <v>0</v>
      </c>
      <c r="K90" s="54"/>
      <c r="L90" s="54"/>
      <c r="M90" s="55"/>
      <c r="N90" s="56"/>
      <c r="O90" s="57"/>
      <c r="P90" s="56"/>
      <c r="Q90" s="57"/>
      <c r="R90" s="58"/>
      <c r="Z90" s="16"/>
      <c r="AA90" s="53" t="n">
        <f aca="false">IF($Z90="МС",100,IF($Z90="КМС",30,IF($Z90="І",10,IF($Z90="ІІ",3,IF($Z90="ІІІ",1,IF($Z90="І юн",3,IF($Z90="ІІ юн",1,IF($Z90="ІІІ юн",0.1,0))))))))</f>
        <v>0</v>
      </c>
    </row>
    <row r="91" customFormat="false" ht="15" hidden="false" customHeight="true" outlineLevel="0" collapsed="false">
      <c r="A91" s="60"/>
      <c r="B91" s="61" t="n">
        <v>712</v>
      </c>
      <c r="C91" s="62" t="s">
        <v>60</v>
      </c>
      <c r="D91" s="63" t="s">
        <v>157</v>
      </c>
      <c r="E91" s="64" t="n">
        <v>2004</v>
      </c>
      <c r="F91" s="50"/>
      <c r="G91" s="65" t="str">
        <f aca="false">G$90</f>
        <v>Веселинівська ОТГ</v>
      </c>
      <c r="H91" s="65" t="str">
        <f aca="false">H$90</f>
        <v>Веселинівський р-н</v>
      </c>
      <c r="I91" s="66" t="str">
        <f aca="false">I$89</f>
        <v>Якубенко М. В.</v>
      </c>
      <c r="J91" s="53" t="n">
        <f aca="false">IF($F91="МС",100,IF($F91="КМС",30,IF($F91="І",10,IF($F91="ІІ",3,IF($F91="ІІІ",1,IF($F91="І юн",1,IF($F91="ІІ юн",0.3,IF($F91="ІІІ юн",0.1,0))))))))</f>
        <v>0</v>
      </c>
      <c r="K91" s="54"/>
      <c r="L91" s="54"/>
      <c r="M91" s="55"/>
      <c r="N91" s="56"/>
      <c r="O91" s="57"/>
      <c r="P91" s="56"/>
      <c r="Q91" s="57"/>
      <c r="R91" s="58"/>
      <c r="S91" s="67" t="n">
        <f aca="false">B89</f>
        <v>710</v>
      </c>
      <c r="T91" s="30" t="n">
        <v>711</v>
      </c>
      <c r="U91" s="30" t="n">
        <v>712</v>
      </c>
      <c r="V91" s="30" t="n">
        <v>713</v>
      </c>
      <c r="W91" s="30" t="n">
        <v>715</v>
      </c>
      <c r="X91" s="30" t="n">
        <v>716</v>
      </c>
      <c r="Y91" s="30" t="n">
        <v>717</v>
      </c>
      <c r="Z91" s="16"/>
      <c r="AA91" s="53" t="n">
        <f aca="false">IF($Z91="МС",100,IF($Z91="КМС",30,IF($Z91="І",10,IF($Z91="ІІ",3,IF($Z91="ІІІ",1,IF($Z91="І юн",3,IF($Z91="ІІ юн",1,IF($Z91="ІІІ юн",0.1,0))))))))</f>
        <v>0</v>
      </c>
    </row>
    <row r="92" customFormat="false" ht="15" hidden="false" customHeight="true" outlineLevel="0" collapsed="false">
      <c r="A92" s="60"/>
      <c r="B92" s="61" t="n">
        <v>713</v>
      </c>
      <c r="C92" s="62" t="s">
        <v>60</v>
      </c>
      <c r="D92" s="63" t="s">
        <v>158</v>
      </c>
      <c r="E92" s="64" t="n">
        <v>2005</v>
      </c>
      <c r="F92" s="50"/>
      <c r="G92" s="65" t="str">
        <f aca="false">G$90</f>
        <v>Веселинівська ОТГ</v>
      </c>
      <c r="H92" s="65" t="str">
        <f aca="false">H$90</f>
        <v>Веселинівський р-н</v>
      </c>
      <c r="I92" s="66" t="str">
        <f aca="false">I$89</f>
        <v>Якубенко М. В.</v>
      </c>
      <c r="J92" s="53" t="n">
        <f aca="false">IF($F92="МС",100,IF($F92="КМС",30,IF($F92="І",10,IF($F92="ІІ",3,IF($F92="ІІІ",1,IF($F92="І юн",1,IF($F92="ІІ юн",0.3,IF($F92="ІІІ юн",0.1,0))))))))</f>
        <v>0</v>
      </c>
      <c r="K92" s="54"/>
      <c r="L92" s="54"/>
      <c r="M92" s="55"/>
      <c r="N92" s="56"/>
      <c r="O92" s="57"/>
      <c r="P92" s="56"/>
      <c r="Q92" s="57"/>
      <c r="R92" s="58"/>
      <c r="Z92" s="16"/>
      <c r="AA92" s="53" t="n">
        <f aca="false">IF($Z92="МС",100,IF($Z92="КМС",30,IF($Z92="І",10,IF($Z92="ІІ",3,IF($Z92="ІІІ",1,IF($Z92="І юн",3,IF($Z92="ІІ юн",1,IF($Z92="ІІІ юн",0.1,0))))))))</f>
        <v>0</v>
      </c>
    </row>
    <row r="93" customFormat="false" ht="15" hidden="false" customHeight="true" outlineLevel="0" collapsed="false">
      <c r="A93" s="60"/>
      <c r="B93" s="61" t="n">
        <v>714</v>
      </c>
      <c r="C93" s="62" t="s">
        <v>60</v>
      </c>
      <c r="D93" s="63" t="s">
        <v>159</v>
      </c>
      <c r="E93" s="64" t="n">
        <v>2007</v>
      </c>
      <c r="F93" s="50"/>
      <c r="G93" s="65" t="str">
        <f aca="false">G$90</f>
        <v>Веселинівська ОТГ</v>
      </c>
      <c r="H93" s="65" t="str">
        <f aca="false">H$90</f>
        <v>Веселинівський р-н</v>
      </c>
      <c r="I93" s="66" t="str">
        <f aca="false">I$89</f>
        <v>Якубенко М. В.</v>
      </c>
      <c r="J93" s="53" t="n">
        <f aca="false">IF($F93="МС",100,IF($F93="КМС",30,IF($F93="І",10,IF($F93="ІІ",3,IF($F93="ІІІ",1,IF($F93="І юн",1,IF($F93="ІІ юн",0.3,IF($F93="ІІІ юн",0.1,0))))))))</f>
        <v>0</v>
      </c>
      <c r="K93" s="54"/>
      <c r="L93" s="54"/>
      <c r="M93" s="55"/>
      <c r="N93" s="56"/>
      <c r="O93" s="57"/>
      <c r="P93" s="56"/>
      <c r="Q93" s="57"/>
      <c r="R93" s="58"/>
      <c r="T93" s="68" t="n">
        <f aca="false">B89</f>
        <v>710</v>
      </c>
      <c r="Z93" s="16"/>
      <c r="AA93" s="53" t="n">
        <f aca="false">IF($Z93="МС",100,IF($Z93="КМС",30,IF($Z93="І",10,IF($Z93="ІІ",3,IF($Z93="ІІІ",1,IF($Z93="І юн",3,IF($Z93="ІІ юн",1,IF($Z93="ІІІ юн",0.1,0))))))))</f>
        <v>0</v>
      </c>
    </row>
    <row r="94" customFormat="false" ht="15" hidden="false" customHeight="true" outlineLevel="0" collapsed="false">
      <c r="A94" s="60"/>
      <c r="B94" s="61" t="n">
        <v>715</v>
      </c>
      <c r="C94" s="62" t="s">
        <v>60</v>
      </c>
      <c r="D94" s="63" t="s">
        <v>160</v>
      </c>
      <c r="E94" s="64" t="n">
        <v>2007</v>
      </c>
      <c r="F94" s="50"/>
      <c r="G94" s="65" t="str">
        <f aca="false">G$90</f>
        <v>Веселинівська ОТГ</v>
      </c>
      <c r="H94" s="65" t="str">
        <f aca="false">H$90</f>
        <v>Веселинівський р-н</v>
      </c>
      <c r="I94" s="66" t="str">
        <f aca="false">I$89</f>
        <v>Якубенко М. В.</v>
      </c>
      <c r="J94" s="53" t="n">
        <f aca="false">IF($F94="МС",100,IF($F94="КМС",30,IF($F94="І",10,IF($F94="ІІ",3,IF($F94="ІІІ",1,IF($F94="І юн",1,IF($F94="ІІ юн",0.3,IF($F94="ІІІ юн",0.1,0))))))))</f>
        <v>0</v>
      </c>
      <c r="K94" s="54"/>
      <c r="L94" s="54"/>
      <c r="M94" s="55"/>
      <c r="N94" s="56"/>
      <c r="O94" s="57"/>
      <c r="P94" s="56"/>
      <c r="Q94" s="57"/>
      <c r="R94" s="58"/>
      <c r="Z94" s="16"/>
      <c r="AA94" s="53" t="n">
        <f aca="false">IF($Z94="МС",100,IF($Z94="КМС",30,IF($Z94="І",10,IF($Z94="ІІ",3,IF($Z94="ІІІ",1,IF($Z94="І юн",3,IF($Z94="ІІ юн",1,IF($Z94="ІІІ юн",0.1,0))))))))</f>
        <v>0</v>
      </c>
    </row>
    <row r="95" customFormat="false" ht="15" hidden="false" customHeight="true" outlineLevel="0" collapsed="false">
      <c r="A95" s="60"/>
      <c r="B95" s="61" t="n">
        <v>716</v>
      </c>
      <c r="C95" s="62" t="s">
        <v>66</v>
      </c>
      <c r="D95" s="63" t="s">
        <v>161</v>
      </c>
      <c r="E95" s="64" t="n">
        <v>2004</v>
      </c>
      <c r="F95" s="50"/>
      <c r="G95" s="65" t="str">
        <f aca="false">G$90</f>
        <v>Веселинівська ОТГ</v>
      </c>
      <c r="H95" s="65" t="str">
        <f aca="false">H$90</f>
        <v>Веселинівський р-н</v>
      </c>
      <c r="I95" s="66" t="str">
        <f aca="false">I$89</f>
        <v>Якубенко М. В.</v>
      </c>
      <c r="J95" s="53" t="n">
        <f aca="false">IF($F95="МС",100,IF($F95="КМС",30,IF($F95="І",10,IF($F95="ІІ",3,IF($F95="ІІІ",1,IF($F95="І юн",1,IF($F95="ІІ юн",0.3,IF($F95="ІІІ юн",0.1,0))))))))</f>
        <v>0</v>
      </c>
      <c r="K95" s="54"/>
      <c r="L95" s="54"/>
      <c r="M95" s="55"/>
      <c r="N95" s="56"/>
      <c r="O95" s="57"/>
      <c r="P95" s="56"/>
      <c r="Q95" s="57"/>
      <c r="R95" s="58"/>
      <c r="Z95" s="16"/>
      <c r="AA95" s="53" t="n">
        <f aca="false">IF($Z95="МС",100,IF($Z95="КМС",30,IF($Z95="І",10,IF($Z95="ІІ",3,IF($Z95="ІІІ",1,IF($Z95="І юн",3,IF($Z95="ІІ юн",1,IF($Z95="ІІІ юн",0.1,0))))))))</f>
        <v>0</v>
      </c>
    </row>
    <row r="96" customFormat="false" ht="15" hidden="false" customHeight="true" outlineLevel="0" collapsed="false">
      <c r="A96" s="60"/>
      <c r="B96" s="61" t="n">
        <v>717</v>
      </c>
      <c r="C96" s="62" t="s">
        <v>66</v>
      </c>
      <c r="D96" s="63" t="s">
        <v>162</v>
      </c>
      <c r="E96" s="64" t="n">
        <v>2004</v>
      </c>
      <c r="F96" s="50"/>
      <c r="G96" s="65" t="str">
        <f aca="false">G$90</f>
        <v>Веселинівська ОТГ</v>
      </c>
      <c r="H96" s="65" t="str">
        <f aca="false">H$90</f>
        <v>Веселинівський р-н</v>
      </c>
      <c r="I96" s="66" t="str">
        <f aca="false">I$89</f>
        <v>Якубенко М. В.</v>
      </c>
      <c r="J96" s="53" t="n">
        <f aca="false">IF($F96="МС",100,IF($F96="КМС",30,IF($F96="І",10,IF($F96="ІІ",3,IF($F96="ІІІ",1,IF($F96="І юн",1,IF($F96="ІІ юн",0.3,IF($F96="ІІІ юн",0.1,0))))))))</f>
        <v>0</v>
      </c>
      <c r="K96" s="54"/>
      <c r="L96" s="54"/>
      <c r="M96" s="55"/>
      <c r="N96" s="56"/>
      <c r="O96" s="57"/>
      <c r="P96" s="56"/>
      <c r="Q96" s="57"/>
      <c r="R96" s="58"/>
      <c r="Z96" s="16"/>
      <c r="AA96" s="53" t="n">
        <f aca="false">IF($Z96="МС",100,IF($Z96="КМС",30,IF($Z96="І",10,IF($Z96="ІІ",3,IF($Z96="ІІІ",1,IF($Z96="І юн",3,IF($Z96="ІІ юн",1,IF($Z96="ІІІ юн",0.1,0))))))))</f>
        <v>0</v>
      </c>
    </row>
    <row r="97" customFormat="false" ht="15" hidden="false" customHeight="true" outlineLevel="0" collapsed="false">
      <c r="A97" s="60"/>
      <c r="B97" s="69" t="n">
        <v>720</v>
      </c>
      <c r="C97" s="74"/>
      <c r="D97" s="48" t="s">
        <v>163</v>
      </c>
      <c r="E97" s="50"/>
      <c r="F97" s="50"/>
      <c r="G97" s="51"/>
      <c r="H97" s="51" t="s">
        <v>82</v>
      </c>
      <c r="I97" s="71" t="s">
        <v>164</v>
      </c>
      <c r="J97" s="53" t="n">
        <f aca="false">IF($F97="МС",100,IF($F97="КМС",30,IF($F97="І",10,IF($F97="ІІ",3,IF($F97="ІІІ",1,IF($F97="І юн",1,IF($F97="ІІ юн",0.3,IF($F97="ІІІ юн",0.1,0))))))))</f>
        <v>0</v>
      </c>
      <c r="K97" s="54"/>
      <c r="L97" s="54"/>
      <c r="M97" s="55"/>
      <c r="N97" s="56"/>
      <c r="O97" s="57"/>
      <c r="P97" s="56"/>
      <c r="Q97" s="57"/>
      <c r="R97" s="58" t="n">
        <f aca="false">B97</f>
        <v>720</v>
      </c>
      <c r="S97" s="17" t="n">
        <v>721</v>
      </c>
      <c r="T97" s="17" t="n">
        <v>722</v>
      </c>
      <c r="U97" s="17" t="n">
        <v>723</v>
      </c>
      <c r="V97" s="17"/>
      <c r="W97" s="17"/>
      <c r="X97" s="17"/>
      <c r="Z97" s="16"/>
      <c r="AA97" s="53"/>
    </row>
    <row r="98" customFormat="false" ht="15" hidden="false" customHeight="true" outlineLevel="0" collapsed="false">
      <c r="A98" s="60" t="n">
        <v>181</v>
      </c>
      <c r="B98" s="61" t="n">
        <v>721</v>
      </c>
      <c r="C98" s="62" t="s">
        <v>60</v>
      </c>
      <c r="D98" s="63" t="s">
        <v>165</v>
      </c>
      <c r="E98" s="64" t="n">
        <v>2005</v>
      </c>
      <c r="F98" s="50" t="s">
        <v>70</v>
      </c>
      <c r="G98" s="65" t="str">
        <f aca="false">D97</f>
        <v>Вітовський-2</v>
      </c>
      <c r="H98" s="65" t="s">
        <v>82</v>
      </c>
      <c r="I98" s="66" t="s">
        <v>164</v>
      </c>
      <c r="J98" s="53" t="n">
        <f aca="false">IF($F98="МС",100,IF($F98="КМС",30,IF($F98="І",10,IF($F98="ІІ",3,IF($F98="ІІІ",1,IF($F98="І юн",1,IF($F98="ІІ юн",0.3,IF($F98="ІІІ юн",0.1,0))))))))</f>
        <v>1</v>
      </c>
      <c r="K98" s="54"/>
      <c r="L98" s="54"/>
      <c r="M98" s="55"/>
      <c r="N98" s="56"/>
      <c r="O98" s="57"/>
      <c r="P98" s="56"/>
      <c r="Q98" s="57"/>
      <c r="R98" s="58"/>
      <c r="Z98" s="16"/>
      <c r="AA98" s="53"/>
    </row>
    <row r="99" customFormat="false" ht="15" hidden="false" customHeight="true" outlineLevel="0" collapsed="false">
      <c r="A99" s="60" t="n">
        <v>182</v>
      </c>
      <c r="B99" s="61" t="n">
        <v>722</v>
      </c>
      <c r="C99" s="62" t="s">
        <v>66</v>
      </c>
      <c r="D99" s="63" t="s">
        <v>166</v>
      </c>
      <c r="E99" s="64" t="n">
        <v>2005</v>
      </c>
      <c r="F99" s="50" t="s">
        <v>70</v>
      </c>
      <c r="G99" s="65" t="str">
        <f aca="false">D97</f>
        <v>Вітовський-2</v>
      </c>
      <c r="H99" s="65" t="s">
        <v>82</v>
      </c>
      <c r="I99" s="66" t="s">
        <v>164</v>
      </c>
      <c r="J99" s="53" t="n">
        <f aca="false">IF($F99="МС",100,IF($F99="КМС",30,IF($F99="І",10,IF($F99="ІІ",3,IF($F99="ІІІ",1,IF($F99="І юн",1,IF($F99="ІІ юн",0.3,IF($F99="ІІІ юн",0.1,0))))))))</f>
        <v>1</v>
      </c>
      <c r="K99" s="54"/>
      <c r="L99" s="54"/>
      <c r="M99" s="55"/>
      <c r="N99" s="56"/>
      <c r="O99" s="57"/>
      <c r="P99" s="56"/>
      <c r="Q99" s="57"/>
      <c r="R99" s="58"/>
      <c r="S99" s="67" t="n">
        <f aca="false">B97</f>
        <v>720</v>
      </c>
      <c r="T99" s="30" t="n">
        <v>721</v>
      </c>
      <c r="U99" s="30" t="n">
        <v>722</v>
      </c>
      <c r="V99" s="30" t="n">
        <v>723</v>
      </c>
      <c r="W99" s="30"/>
      <c r="X99" s="30"/>
      <c r="Y99" s="30"/>
      <c r="Z99" s="16"/>
      <c r="AA99" s="53"/>
    </row>
    <row r="100" customFormat="false" ht="15" hidden="false" customHeight="true" outlineLevel="0" collapsed="false">
      <c r="A100" s="60" t="n">
        <v>183</v>
      </c>
      <c r="B100" s="61" t="n">
        <v>723</v>
      </c>
      <c r="C100" s="62" t="s">
        <v>66</v>
      </c>
      <c r="D100" s="63" t="s">
        <v>167</v>
      </c>
      <c r="E100" s="64" t="n">
        <v>2006</v>
      </c>
      <c r="F100" s="50" t="s">
        <v>62</v>
      </c>
      <c r="G100" s="65" t="str">
        <f aca="false">D97</f>
        <v>Вітовський-2</v>
      </c>
      <c r="H100" s="65" t="s">
        <v>82</v>
      </c>
      <c r="I100" s="66" t="s">
        <v>164</v>
      </c>
      <c r="J100" s="53" t="n">
        <f aca="false">IF($F100="МС",100,IF($F100="КМС",30,IF($F100="І",10,IF($F100="ІІ",3,IF($F100="ІІІ",1,IF($F100="І юн",1,IF($F100="ІІ юн",0.3,IF($F100="ІІІ юн",0.1,0))))))))</f>
        <v>1</v>
      </c>
      <c r="K100" s="54"/>
      <c r="L100" s="54"/>
      <c r="M100" s="55"/>
      <c r="N100" s="56"/>
      <c r="O100" s="57"/>
      <c r="P100" s="56"/>
      <c r="Q100" s="57"/>
      <c r="R100" s="58"/>
      <c r="Z100" s="16"/>
      <c r="AA100" s="53"/>
    </row>
    <row r="101" customFormat="false" ht="15" hidden="false" customHeight="true" outlineLevel="0" collapsed="false">
      <c r="A101" s="60"/>
      <c r="B101" s="69" t="n">
        <v>770</v>
      </c>
      <c r="C101" s="74"/>
      <c r="D101" s="48" t="s">
        <v>168</v>
      </c>
      <c r="E101" s="50"/>
      <c r="F101" s="50"/>
      <c r="G101" s="51"/>
      <c r="H101" s="51" t="s">
        <v>92</v>
      </c>
      <c r="I101" s="71" t="s">
        <v>93</v>
      </c>
      <c r="J101" s="53"/>
      <c r="K101" s="54"/>
      <c r="L101" s="54"/>
      <c r="M101" s="55"/>
      <c r="N101" s="56"/>
      <c r="O101" s="57"/>
      <c r="P101" s="56"/>
      <c r="Q101" s="57"/>
      <c r="R101" s="58" t="n">
        <f aca="false">B101</f>
        <v>770</v>
      </c>
      <c r="S101" s="17" t="n">
        <v>771</v>
      </c>
      <c r="T101" s="17" t="n">
        <v>772</v>
      </c>
      <c r="U101" s="17" t="n">
        <v>773</v>
      </c>
      <c r="V101" s="17" t="n">
        <v>774</v>
      </c>
      <c r="W101" s="17" t="n">
        <v>775</v>
      </c>
      <c r="X101" s="17" t="n">
        <v>776</v>
      </c>
      <c r="Z101" s="59" t="n">
        <f aca="false">B101</f>
        <v>770</v>
      </c>
      <c r="AA101" s="53" t="n">
        <f aca="false">IF($Z101="МС",100,IF($Z101="КМС",30,IF($Z101="І",10,IF($Z101="ІІ",3,IF($Z101="ІІІ",1,IF($Z101="І юн",3,IF($Z101="ІІ юн",1,IF($Z101="ІІІ юн",0.1,0))))))))</f>
        <v>0</v>
      </c>
    </row>
    <row r="102" customFormat="false" ht="15" hidden="false" customHeight="true" outlineLevel="0" collapsed="false">
      <c r="A102" s="60"/>
      <c r="B102" s="61" t="n">
        <v>771</v>
      </c>
      <c r="C102" s="62" t="s">
        <v>60</v>
      </c>
      <c r="D102" s="63" t="s">
        <v>169</v>
      </c>
      <c r="E102" s="64" t="n">
        <v>2007</v>
      </c>
      <c r="F102" s="50" t="s">
        <v>87</v>
      </c>
      <c r="G102" s="65" t="str">
        <f aca="false">D101</f>
        <v>Казанківський р-н мл.2</v>
      </c>
      <c r="H102" s="65" t="str">
        <f aca="false">H101</f>
        <v>Казанківський р-н</v>
      </c>
      <c r="I102" s="66" t="str">
        <f aca="false">I$101</f>
        <v>Гордійчук С. Т.</v>
      </c>
      <c r="J102" s="53" t="n">
        <f aca="false">IF($F102="МС",100,IF($F102="КМС",30,IF($F102="І",10,IF($F102="ІІ",3,IF($F102="ІІІ",1,IF($F102="І юн",1,IF($F102="ІІ юн",0.3,IF($F102="ІІІ юн",0.1,0))))))))</f>
        <v>0.1</v>
      </c>
      <c r="K102" s="54"/>
      <c r="L102" s="54"/>
      <c r="M102" s="55"/>
      <c r="N102" s="56"/>
      <c r="O102" s="57"/>
      <c r="P102" s="56"/>
      <c r="Q102" s="57"/>
      <c r="R102" s="58"/>
      <c r="Z102" s="16"/>
      <c r="AA102" s="53" t="n">
        <f aca="false">IF($Z102="МС",100,IF($Z102="КМС",30,IF($Z102="І",10,IF($Z102="ІІ",3,IF($Z102="ІІІ",1,IF($Z102="І юн",3,IF($Z102="ІІ юн",1,IF($Z102="ІІІ юн",0.1,0))))))))</f>
        <v>0</v>
      </c>
    </row>
    <row r="103" customFormat="false" ht="15" hidden="false" customHeight="true" outlineLevel="0" collapsed="false">
      <c r="A103" s="60"/>
      <c r="B103" s="69" t="n">
        <v>780</v>
      </c>
      <c r="C103" s="74"/>
      <c r="D103" s="48" t="s">
        <v>29</v>
      </c>
      <c r="E103" s="50"/>
      <c r="F103" s="50"/>
      <c r="G103" s="51"/>
      <c r="H103" s="51" t="s">
        <v>58</v>
      </c>
      <c r="I103" s="71" t="s">
        <v>59</v>
      </c>
      <c r="J103" s="53"/>
      <c r="K103" s="54"/>
      <c r="L103" s="54"/>
      <c r="M103" s="55"/>
      <c r="N103" s="56"/>
      <c r="O103" s="57"/>
      <c r="P103" s="56"/>
      <c r="Q103" s="57"/>
      <c r="R103" s="58" t="n">
        <f aca="false">B103</f>
        <v>780</v>
      </c>
      <c r="S103" s="17" t="n">
        <v>781</v>
      </c>
      <c r="T103" s="17" t="n">
        <v>782</v>
      </c>
      <c r="U103" s="17" t="n">
        <v>783</v>
      </c>
      <c r="V103" s="17" t="n">
        <v>784</v>
      </c>
      <c r="W103" s="17" t="n">
        <v>785</v>
      </c>
      <c r="X103" s="17" t="n">
        <v>786</v>
      </c>
      <c r="Z103" s="59" t="n">
        <f aca="false">B103</f>
        <v>780</v>
      </c>
      <c r="AA103" s="53" t="n">
        <f aca="false">IF($Z103="МС",100,IF($Z103="КМС",30,IF($Z103="І",10,IF($Z103="ІІ",3,IF($Z103="ІІІ",1,IF($Z103="І юн",3,IF($Z103="ІІ юн",1,IF($Z103="ІІІ юн",0.1,0))))))))</f>
        <v>0</v>
      </c>
    </row>
    <row r="104" customFormat="false" ht="15" hidden="false" customHeight="true" outlineLevel="0" collapsed="false">
      <c r="A104" s="60"/>
      <c r="B104" s="61" t="n">
        <v>781</v>
      </c>
      <c r="C104" s="62" t="s">
        <v>60</v>
      </c>
      <c r="D104" s="63" t="s">
        <v>170</v>
      </c>
      <c r="E104" s="64" t="n">
        <v>2006</v>
      </c>
      <c r="F104" s="50"/>
      <c r="G104" s="65" t="str">
        <f aca="false">D103</f>
        <v>Вознесенськ-3</v>
      </c>
      <c r="H104" s="65" t="str">
        <f aca="false">H103</f>
        <v>м. Вознесенськ</v>
      </c>
      <c r="I104" s="66" t="str">
        <f aca="false">I$103</f>
        <v>Костюков О. С.</v>
      </c>
      <c r="J104" s="53" t="n">
        <f aca="false">IF($F104="МС",100,IF($F104="КМС",30,IF($F104="І",10,IF($F104="ІІ",3,IF($F104="ІІІ",1,IF($F104="І юн",1,IF($F104="ІІ юн",0.3,IF($F104="ІІІ юн",0.1,0))))))))</f>
        <v>0</v>
      </c>
      <c r="K104" s="54"/>
      <c r="L104" s="54"/>
      <c r="M104" s="55"/>
      <c r="N104" s="56"/>
      <c r="O104" s="57"/>
      <c r="P104" s="56"/>
      <c r="Q104" s="57"/>
      <c r="R104" s="58"/>
      <c r="Z104" s="16"/>
      <c r="AA104" s="53" t="n">
        <f aca="false">IF($Z104="МС",100,IF($Z104="КМС",30,IF($Z104="І",10,IF($Z104="ІІ",3,IF($Z104="ІІІ",1,IF($Z104="І юн",3,IF($Z104="ІІ юн",1,IF($Z104="ІІІ юн",0.1,0))))))))</f>
        <v>0</v>
      </c>
    </row>
    <row r="105" customFormat="false" ht="15" hidden="false" customHeight="true" outlineLevel="0" collapsed="false">
      <c r="A105" s="60"/>
      <c r="B105" s="69" t="n">
        <v>790</v>
      </c>
      <c r="C105" s="74"/>
      <c r="D105" s="48" t="s">
        <v>30</v>
      </c>
      <c r="E105" s="50"/>
      <c r="F105" s="50"/>
      <c r="G105" s="51"/>
      <c r="H105" s="51" t="s">
        <v>154</v>
      </c>
      <c r="I105" s="71" t="s">
        <v>155</v>
      </c>
      <c r="J105" s="53"/>
      <c r="K105" s="54"/>
      <c r="L105" s="54"/>
      <c r="M105" s="55"/>
      <c r="N105" s="56"/>
      <c r="O105" s="57"/>
      <c r="P105" s="56"/>
      <c r="Q105" s="57"/>
      <c r="R105" s="58" t="n">
        <f aca="false">B105</f>
        <v>790</v>
      </c>
      <c r="S105" s="17" t="n">
        <v>791</v>
      </c>
      <c r="T105" s="17" t="n">
        <v>792</v>
      </c>
      <c r="U105" s="17" t="n">
        <v>793</v>
      </c>
      <c r="V105" s="17" t="n">
        <v>794</v>
      </c>
      <c r="W105" s="17" t="n">
        <v>795</v>
      </c>
      <c r="X105" s="17" t="n">
        <v>796</v>
      </c>
      <c r="Z105" s="59" t="n">
        <f aca="false">B105</f>
        <v>790</v>
      </c>
      <c r="AA105" s="53" t="n">
        <f aca="false">IF($Z105="МС",100,IF($Z105="КМС",30,IF($Z105="І",10,IF($Z105="ІІ",3,IF($Z105="ІІІ",1,IF($Z105="І юн",3,IF($Z105="ІІ юн",1,IF($Z105="ІІІ юн",0.1,0))))))))</f>
        <v>0</v>
      </c>
    </row>
    <row r="106" customFormat="false" ht="15" hidden="false" customHeight="true" outlineLevel="0" collapsed="false">
      <c r="A106" s="60"/>
      <c r="B106" s="61" t="n">
        <v>791</v>
      </c>
      <c r="C106" s="62" t="s">
        <v>66</v>
      </c>
      <c r="D106" s="63" t="s">
        <v>171</v>
      </c>
      <c r="E106" s="64" t="n">
        <v>2006</v>
      </c>
      <c r="F106" s="50"/>
      <c r="G106" s="65" t="str">
        <f aca="false">D105</f>
        <v>Веселинівська ОТГ-2 мл.</v>
      </c>
      <c r="H106" s="65" t="str">
        <f aca="false">H105</f>
        <v>Веселинівський р-н</v>
      </c>
      <c r="I106" s="66" t="str">
        <f aca="false">I$105</f>
        <v>Якубенко М. В.</v>
      </c>
      <c r="J106" s="53" t="n">
        <f aca="false">IF($F106="МС",100,IF($F106="КМС",30,IF($F106="І",10,IF($F106="ІІ",3,IF($F106="ІІІ",1,IF($F106="І юн",1,IF($F106="ІІ юн",0.3,IF($F106="ІІІ юн",0.1,0))))))))</f>
        <v>0</v>
      </c>
      <c r="K106" s="54"/>
      <c r="L106" s="54"/>
      <c r="M106" s="55"/>
      <c r="N106" s="56"/>
      <c r="O106" s="57"/>
      <c r="P106" s="56"/>
      <c r="Q106" s="57"/>
      <c r="R106" s="58"/>
      <c r="Z106" s="16"/>
      <c r="AA106" s="53" t="n">
        <f aca="false">IF($Z106="МС",100,IF($Z106="КМС",30,IF($Z106="І",10,IF($Z106="ІІ",3,IF($Z106="ІІІ",1,IF($Z106="І юн",3,IF($Z106="ІІ юн",1,IF($Z106="ІІІ юн",0.1,0))))))))</f>
        <v>0</v>
      </c>
    </row>
    <row r="107" customFormat="false" ht="18" hidden="false" customHeight="true" outlineLevel="0" collapsed="false">
      <c r="A107" s="75"/>
      <c r="J107" s="76"/>
      <c r="L107" s="77" t="s">
        <v>51</v>
      </c>
      <c r="M107" s="77"/>
      <c r="N107" s="78" t="s">
        <v>52</v>
      </c>
      <c r="O107" s="78"/>
      <c r="P107" s="78" t="s">
        <v>53</v>
      </c>
      <c r="Q107" s="78"/>
    </row>
    <row r="108" customFormat="false" ht="22.5" hidden="false" customHeight="true" outlineLevel="0" collapsed="false">
      <c r="D108" s="79" t="s">
        <v>172</v>
      </c>
      <c r="E108" s="79"/>
      <c r="F108" s="79"/>
      <c r="G108" s="79" t="s">
        <v>173</v>
      </c>
      <c r="H108" s="79"/>
      <c r="I108" s="79"/>
      <c r="J108" s="76"/>
    </row>
    <row r="109" customFormat="false" ht="11.25" hidden="false" customHeight="true" outlineLevel="0" collapsed="false">
      <c r="D109" s="80"/>
      <c r="E109" s="80"/>
      <c r="F109" s="80"/>
      <c r="G109" s="80"/>
      <c r="H109" s="80"/>
      <c r="I109" s="80"/>
      <c r="J109" s="76"/>
    </row>
    <row r="110" customFormat="false" ht="21" hidden="false" customHeight="true" outlineLevel="0" collapsed="false">
      <c r="D110" s="79" t="s">
        <v>174</v>
      </c>
      <c r="E110" s="79"/>
      <c r="F110" s="79"/>
      <c r="G110" s="79" t="s">
        <v>175</v>
      </c>
      <c r="H110" s="79"/>
      <c r="I110" s="79"/>
    </row>
  </sheetData>
  <mergeCells count="22">
    <mergeCell ref="A1:I1"/>
    <mergeCell ref="K1:M1"/>
    <mergeCell ref="A2:I2"/>
    <mergeCell ref="K2:M2"/>
    <mergeCell ref="A3:I3"/>
    <mergeCell ref="K3:M3"/>
    <mergeCell ref="A4:B4"/>
    <mergeCell ref="C4:D4"/>
    <mergeCell ref="G4:I4"/>
    <mergeCell ref="K4:M4"/>
    <mergeCell ref="G5:I5"/>
    <mergeCell ref="K5:M5"/>
    <mergeCell ref="L6:M6"/>
    <mergeCell ref="N6:O6"/>
    <mergeCell ref="P6:Q6"/>
    <mergeCell ref="L107:M107"/>
    <mergeCell ref="N107:O107"/>
    <mergeCell ref="P107:Q107"/>
    <mergeCell ref="D108:F108"/>
    <mergeCell ref="G108:I108"/>
    <mergeCell ref="D110:F110"/>
    <mergeCell ref="G110:I110"/>
  </mergeCells>
  <conditionalFormatting sqref="C7:C96 C98:C106">
    <cfRule type="expression" priority="2" aboveAverage="0" equalAverage="0" bottom="0" percent="0" rank="0" text="" dxfId="0">
      <formula>$C7="чол"</formula>
    </cfRule>
    <cfRule type="expression" priority="3" aboveAverage="0" equalAverage="0" bottom="0" percent="0" rank="0" text="" dxfId="1">
      <formula>$C7="жін"</formula>
    </cfRule>
  </conditionalFormatting>
  <conditionalFormatting sqref="D7:D96 D98:D106">
    <cfRule type="expression" priority="4" aboveAverage="0" equalAverage="0" bottom="0" percent="0" rank="0" text="" dxfId="2">
      <formula>$D7=""</formula>
    </cfRule>
  </conditionalFormatting>
  <conditionalFormatting sqref="I7:I96 I98:I106">
    <cfRule type="expression" priority="5" aboveAverage="0" equalAverage="0" bottom="0" percent="0" rank="0" text="" dxfId="3">
      <formula>$I7=""</formula>
    </cfRule>
  </conditionalFormatting>
  <conditionalFormatting sqref="E7:E96 E98:E106">
    <cfRule type="expression" priority="6" aboveAverage="0" equalAverage="0" bottom="0" percent="0" rank="0" text="" dxfId="4">
      <formula>$E7&gt;1900</formula>
    </cfRule>
  </conditionalFormatting>
  <conditionalFormatting sqref="H7 H15 H23 H31 H39 H47 H55 H63 H71 H79 H87 H89 H101 H103 H105">
    <cfRule type="expression" priority="7" aboveAverage="0" equalAverage="0" bottom="0" percent="0" rank="0" text="" dxfId="5">
      <formula>$H7=""</formula>
    </cfRule>
  </conditionalFormatting>
  <conditionalFormatting sqref="F98:F106 F7:F96">
    <cfRule type="expression" priority="8" aboveAverage="0" equalAverage="0" bottom="0" percent="0" rank="0" text="" dxfId="6">
      <formula>$J7&gt;=10</formula>
    </cfRule>
    <cfRule type="expression" priority="9" aboveAverage="0" equalAverage="0" bottom="0" percent="0" rank="0" text="" dxfId="7">
      <formula>$J7&gt;=1</formula>
    </cfRule>
    <cfRule type="expression" priority="10" aboveAverage="0" equalAverage="0" bottom="0" percent="0" rank="0" text="" dxfId="8">
      <formula>$J7&gt;0</formula>
    </cfRule>
  </conditionalFormatting>
  <conditionalFormatting sqref="C97">
    <cfRule type="expression" priority="11" aboveAverage="0" equalAverage="0" bottom="0" percent="0" rank="0" text="" dxfId="9">
      <formula>$C97="чол"</formula>
    </cfRule>
    <cfRule type="expression" priority="12" aboveAverage="0" equalAverage="0" bottom="0" percent="0" rank="0" text="" dxfId="10">
      <formula>$C97="жін"</formula>
    </cfRule>
  </conditionalFormatting>
  <conditionalFormatting sqref="D97">
    <cfRule type="expression" priority="13" aboveAverage="0" equalAverage="0" bottom="0" percent="0" rank="0" text="" dxfId="11">
      <formula>$D97=""</formula>
    </cfRule>
  </conditionalFormatting>
  <conditionalFormatting sqref="I97">
    <cfRule type="expression" priority="14" aboveAverage="0" equalAverage="0" bottom="0" percent="0" rank="0" text="" dxfId="12">
      <formula>$I97=""</formula>
    </cfRule>
  </conditionalFormatting>
  <conditionalFormatting sqref="E97">
    <cfRule type="expression" priority="15" aboveAverage="0" equalAverage="0" bottom="0" percent="0" rank="0" text="" dxfId="13">
      <formula>$E97&gt;1900</formula>
    </cfRule>
  </conditionalFormatting>
  <conditionalFormatting sqref="H97">
    <cfRule type="expression" priority="16" aboveAverage="0" equalAverage="0" bottom="0" percent="0" rank="0" text="" dxfId="14">
      <formula>$H97=""</formula>
    </cfRule>
  </conditionalFormatting>
  <conditionalFormatting sqref="F97">
    <cfRule type="expression" priority="17" aboveAverage="0" equalAverage="0" bottom="0" percent="0" rank="0" text="" dxfId="15">
      <formula>$J97&gt;=10</formula>
    </cfRule>
    <cfRule type="expression" priority="18" aboveAverage="0" equalAverage="0" bottom="0" percent="0" rank="0" text="" dxfId="16">
      <formula>$J97&gt;=1</formula>
    </cfRule>
    <cfRule type="expression" priority="19" aboveAverage="0" equalAverage="0" bottom="0" percent="0" rank="0" text="" dxfId="17">
      <formula>$J97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81" width="4.86"/>
    <col collapsed="false" customWidth="true" hidden="false" outlineLevel="0" max="2" min="2" style="81" width="27.86"/>
    <col collapsed="false" customWidth="true" hidden="false" outlineLevel="0" max="3" min="3" style="81" width="21.29"/>
    <col collapsed="false" customWidth="true" hidden="false" outlineLevel="0" max="4" min="4" style="81" width="18.57"/>
    <col collapsed="false" customWidth="true" hidden="false" outlineLevel="0" max="5" min="5" style="81" width="9.42"/>
    <col collapsed="false" customWidth="true" hidden="false" outlineLevel="0" max="15" min="6" style="81" width="10.85"/>
    <col collapsed="false" customWidth="true" hidden="false" outlineLevel="0" max="16" min="16" style="81" width="9.29"/>
  </cols>
  <sheetData>
    <row r="1" customFormat="false" ht="20.25" hidden="false" customHeight="false" outlineLevel="0" collapsed="false">
      <c r="A1" s="82" t="str">
        <f aca="false">мандатка!A1</f>
        <v>Чемпіонат Миколаївської області з пішохідного туризму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3"/>
      <c r="Q1" s="22"/>
      <c r="R1" s="22"/>
      <c r="S1" s="22"/>
    </row>
    <row r="2" customFormat="false" ht="20.25" hidden="false" customHeight="false" outlineLevel="0" collapsed="false">
      <c r="A2" s="82" t="str">
        <f aca="false">мандатка!A2</f>
        <v>серед юнаків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  <c r="Q2" s="22"/>
      <c r="R2" s="22"/>
      <c r="S2" s="22"/>
    </row>
    <row r="3" customFormat="false" ht="20.25" hidden="false" customHeight="false" outlineLevel="0" collapsed="false">
      <c r="A3" s="84" t="str">
        <f aca="false">мандатка!A3</f>
        <v>Середня група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3"/>
      <c r="Q3" s="22"/>
      <c r="R3" s="22"/>
      <c r="S3" s="22"/>
    </row>
    <row r="4" customFormat="false" ht="20.25" hidden="false" customHeight="true" outlineLevel="0" collapsed="false">
      <c r="A4" s="85" t="s">
        <v>17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3"/>
      <c r="Q4" s="22"/>
      <c r="R4" s="22"/>
      <c r="S4" s="22"/>
    </row>
    <row r="5" customFormat="false" ht="12.75" hidden="false" customHeight="false" outlineLevel="0" collapsed="false">
      <c r="P5" s="86"/>
    </row>
    <row r="6" customFormat="false" ht="19.5" hidden="false" customHeight="true" outlineLevel="0" collapsed="false">
      <c r="A6" s="87" t="s">
        <v>177</v>
      </c>
      <c r="B6" s="87" t="s">
        <v>9</v>
      </c>
      <c r="C6" s="87" t="s">
        <v>10</v>
      </c>
      <c r="D6" s="87" t="s">
        <v>48</v>
      </c>
      <c r="E6" s="88" t="s">
        <v>178</v>
      </c>
      <c r="F6" s="88"/>
      <c r="G6" s="88"/>
      <c r="H6" s="88"/>
      <c r="I6" s="88"/>
      <c r="J6" s="88"/>
      <c r="K6" s="88"/>
      <c r="L6" s="88"/>
      <c r="M6" s="88"/>
      <c r="N6" s="88" t="s">
        <v>179</v>
      </c>
      <c r="O6" s="88"/>
      <c r="P6" s="86"/>
    </row>
    <row r="7" customFormat="false" ht="21" hidden="false" customHeight="true" outlineLevel="0" collapsed="false">
      <c r="A7" s="87"/>
      <c r="B7" s="87"/>
      <c r="C7" s="87"/>
      <c r="D7" s="87"/>
      <c r="E7" s="89" t="s">
        <v>180</v>
      </c>
      <c r="F7" s="89" t="s">
        <v>181</v>
      </c>
      <c r="G7" s="89" t="s">
        <v>182</v>
      </c>
      <c r="H7" s="89" t="s">
        <v>183</v>
      </c>
      <c r="I7" s="89" t="s">
        <v>184</v>
      </c>
      <c r="J7" s="89" t="s">
        <v>185</v>
      </c>
      <c r="K7" s="89" t="s">
        <v>186</v>
      </c>
      <c r="L7" s="89" t="s">
        <v>187</v>
      </c>
      <c r="M7" s="89" t="s">
        <v>188</v>
      </c>
      <c r="N7" s="89" t="s">
        <v>60</v>
      </c>
      <c r="O7" s="89" t="s">
        <v>66</v>
      </c>
      <c r="P7" s="86" t="s">
        <v>189</v>
      </c>
    </row>
    <row r="8" customFormat="false" ht="19.5" hidden="false" customHeight="true" outlineLevel="0" collapsed="false">
      <c r="A8" s="90" t="n">
        <v>1</v>
      </c>
      <c r="B8" s="91" t="str">
        <f aca="false">VLOOKUP($P8,мандатка!$B:$X,3,FALSE())</f>
        <v>м. Вознесенськ-1 мл.</v>
      </c>
      <c r="C8" s="90" t="str">
        <f aca="false">VLOOKUP($P8,мандатка!$B:$X,7,FALSE())</f>
        <v>м. Вознесенськ</v>
      </c>
      <c r="D8" s="92" t="str">
        <f aca="false">VLOOKUP($P8,мандатка!$B:$X,8,FALSE())</f>
        <v>Костюков О. С.</v>
      </c>
      <c r="E8" s="93" t="n">
        <f aca="false">COUNTBLANK(мандатка!F8:F14)</f>
        <v>0</v>
      </c>
      <c r="F8" s="93" t="n">
        <f aca="false">COUNTIF(мандатка!$F8:$F14,"ІІІ юн")</f>
        <v>0</v>
      </c>
      <c r="G8" s="93" t="n">
        <f aca="false">COUNTIF(мандатка!$F8:$F14,"ІІ юн")</f>
        <v>0</v>
      </c>
      <c r="H8" s="93" t="n">
        <f aca="false">COUNTIF(мандатка!$F8:$F14,"І юн")</f>
        <v>3</v>
      </c>
      <c r="I8" s="93" t="n">
        <f aca="false">COUNTIF(мандатка!$F8:$F14,"ІІІ")</f>
        <v>2</v>
      </c>
      <c r="J8" s="93" t="n">
        <f aca="false">COUNTIF(мандатка!$F8:$F14,"ІІ")</f>
        <v>2</v>
      </c>
      <c r="K8" s="93" t="n">
        <f aca="false">COUNTIF(мандатка!$F8:$F14,"І")</f>
        <v>0</v>
      </c>
      <c r="L8" s="93" t="n">
        <f aca="false">COUNTIF(мандатка!$F8:$F14,"кмс")</f>
        <v>0</v>
      </c>
      <c r="M8" s="93" t="n">
        <f aca="false">COUNTIF(мандатка!$F8:$F14,"мс")</f>
        <v>0</v>
      </c>
      <c r="N8" s="94" t="n">
        <f aca="false">COUNTIF(мандатка!C8:C14,"чол")</f>
        <v>3</v>
      </c>
      <c r="O8" s="95" t="n">
        <f aca="false">COUNTIF(мандатка!C8:C14,"жін")</f>
        <v>4</v>
      </c>
      <c r="P8" s="96" t="n">
        <v>600</v>
      </c>
    </row>
    <row r="9" customFormat="false" ht="19.5" hidden="false" customHeight="true" outlineLevel="0" collapsed="false">
      <c r="A9" s="90" t="n">
        <v>2</v>
      </c>
      <c r="B9" s="91" t="str">
        <f aca="false">VLOOKUP($P9,мандатка!$B:$X,3,FALSE())</f>
        <v>Миколаївський р-н</v>
      </c>
      <c r="C9" s="90" t="str">
        <f aca="false">VLOOKUP($P9,мандатка!$B:$X,7,FALSE())</f>
        <v>Миколаївський р-н</v>
      </c>
      <c r="D9" s="92" t="str">
        <f aca="false">VLOOKUP($P9,мандатка!$B:$X,8,FALSE())</f>
        <v>Трофімов П. С.</v>
      </c>
      <c r="E9" s="93" t="n">
        <f aca="false">COUNTBLANK(мандатка!F16:F22)</f>
        <v>6</v>
      </c>
      <c r="F9" s="93" t="n">
        <f aca="false">COUNTIF(мандатка!$F16:$F22,"ІІІ юн")</f>
        <v>0</v>
      </c>
      <c r="G9" s="93" t="n">
        <f aca="false">COUNTIF(мандатка!$F16:$F22,"ІІ юн")</f>
        <v>1</v>
      </c>
      <c r="H9" s="93" t="n">
        <f aca="false">COUNTIF(мандатка!$F16:$F22,"І юн")</f>
        <v>0</v>
      </c>
      <c r="I9" s="93" t="n">
        <f aca="false">COUNTIF(мандатка!$F16:$F22,"ІІІ")</f>
        <v>0</v>
      </c>
      <c r="J9" s="93" t="n">
        <f aca="false">COUNTIF(мандатка!$F16:$F22,"ІІ")</f>
        <v>0</v>
      </c>
      <c r="K9" s="93" t="n">
        <f aca="false">COUNTIF(мандатка!$F16:$F22,"І")</f>
        <v>0</v>
      </c>
      <c r="L9" s="93" t="n">
        <f aca="false">COUNTIF(мандатка!$F16:$F22,"кмс")</f>
        <v>0</v>
      </c>
      <c r="M9" s="93" t="n">
        <f aca="false">COUNTIF(мандатка!$F16:$F22,"мс")</f>
        <v>0</v>
      </c>
      <c r="N9" s="94" t="n">
        <f aca="false">COUNTIF(мандатка!C16:C22,"чол")</f>
        <v>3</v>
      </c>
      <c r="O9" s="95" t="n">
        <f aca="false">COUNTIF(мандатка!C16:C22,"жін")</f>
        <v>4</v>
      </c>
      <c r="P9" s="96" t="n">
        <v>610</v>
      </c>
    </row>
    <row r="10" customFormat="false" ht="19.5" hidden="false" customHeight="true" outlineLevel="0" collapsed="false">
      <c r="A10" s="90" t="n">
        <v>3</v>
      </c>
      <c r="B10" s="91" t="str">
        <f aca="false">VLOOKUP($P10,мандатка!$B:$X,3,FALSE())</f>
        <v>ЦПР Віт.(ОТГ Гал.) мл.</v>
      </c>
      <c r="C10" s="90" t="str">
        <f aca="false">VLOOKUP($P10,мандатка!$B:$X,7,FALSE())</f>
        <v>Вітовський р-н</v>
      </c>
      <c r="D10" s="92" t="str">
        <f aca="false">VLOOKUP($P10,мандатка!$B:$X,8,FALSE())</f>
        <v>Безпалий М. А.</v>
      </c>
      <c r="E10" s="93" t="n">
        <f aca="false">COUNTBLANK(мандатка!F24:F30)</f>
        <v>0</v>
      </c>
      <c r="F10" s="93" t="n">
        <f aca="false">COUNTIF(мандатка!$F24:$F30,"ІІІ юн")</f>
        <v>0</v>
      </c>
      <c r="G10" s="93" t="n">
        <f aca="false">COUNTIF(мандатка!$F24:$F30,"ІІ юн")</f>
        <v>1</v>
      </c>
      <c r="H10" s="93" t="n">
        <f aca="false">COUNTIF(мандатка!$F24:$F30,"І юн")</f>
        <v>2</v>
      </c>
      <c r="I10" s="93" t="n">
        <f aca="false">COUNTIF(мандатка!$F24:$F30,"ІІІ")</f>
        <v>3</v>
      </c>
      <c r="J10" s="93" t="n">
        <f aca="false">COUNTIF(мандатка!$F24:$F30,"ІІ")</f>
        <v>1</v>
      </c>
      <c r="K10" s="93" t="n">
        <f aca="false">COUNTIF(мандатка!$F24:$F30,"І")</f>
        <v>0</v>
      </c>
      <c r="L10" s="93" t="n">
        <f aca="false">COUNTIF(мандатка!$F24:$F30,"кмс")</f>
        <v>0</v>
      </c>
      <c r="M10" s="93" t="n">
        <f aca="false">COUNTIF(мандатка!$F24:$F30,"мс")</f>
        <v>0</v>
      </c>
      <c r="N10" s="94" t="n">
        <f aca="false">COUNTIF(мандатка!C24:C30,"чол")</f>
        <v>3</v>
      </c>
      <c r="O10" s="95" t="n">
        <f aca="false">COUNTIF(мандатка!C24:C30,"жін")</f>
        <v>4</v>
      </c>
      <c r="P10" s="96" t="n">
        <v>620</v>
      </c>
    </row>
    <row r="11" customFormat="false" ht="19.5" hidden="false" customHeight="true" outlineLevel="0" collapsed="false">
      <c r="A11" s="90" t="n">
        <v>4</v>
      </c>
      <c r="B11" s="91" t="str">
        <f aca="false">VLOOKUP($P11,мандатка!$B:$X,3,FALSE())</f>
        <v>Казанківський р-н мл.</v>
      </c>
      <c r="C11" s="90" t="str">
        <f aca="false">VLOOKUP($P11,мандатка!$B:$X,7,FALSE())</f>
        <v>Казанківський р-н</v>
      </c>
      <c r="D11" s="92" t="str">
        <f aca="false">VLOOKUP($P11,мандатка!$B:$X,8,FALSE())</f>
        <v>Гордійчук С. Т.</v>
      </c>
      <c r="E11" s="93" t="n">
        <f aca="false">COUNTBLANK(мандатка!F32:F38)</f>
        <v>7</v>
      </c>
      <c r="F11" s="93" t="n">
        <f aca="false">COUNTIF(мандатка!$F32:$F38,"ІІІ юн")</f>
        <v>0</v>
      </c>
      <c r="G11" s="93" t="n">
        <f aca="false">COUNTIF(мандатка!$F32:$F38,"ІІ юн")</f>
        <v>0</v>
      </c>
      <c r="H11" s="93" t="n">
        <f aca="false">COUNTIF(мандатка!$F32:$F38,"І юн")</f>
        <v>0</v>
      </c>
      <c r="I11" s="93" t="n">
        <f aca="false">COUNTIF(мандатка!$F32:$F38,"ІІІ")</f>
        <v>0</v>
      </c>
      <c r="J11" s="93" t="n">
        <f aca="false">COUNTIF(мандатка!$F32:$F38,"ІІ")</f>
        <v>0</v>
      </c>
      <c r="K11" s="93" t="n">
        <f aca="false">COUNTIF(мандатка!$F32:$F38,"І")</f>
        <v>0</v>
      </c>
      <c r="L11" s="93" t="n">
        <f aca="false">COUNTIF(мандатка!$F32:$F38,"кмс")</f>
        <v>0</v>
      </c>
      <c r="M11" s="93" t="n">
        <f aca="false">COUNTIF(мандатка!$F32:$F38,"мс")</f>
        <v>0</v>
      </c>
      <c r="N11" s="94" t="n">
        <f aca="false">COUNTIF(мандатка!C32:C38,"чол")</f>
        <v>4</v>
      </c>
      <c r="O11" s="95" t="n">
        <f aca="false">COUNTIF(мандатка!C32:C38,"жін")</f>
        <v>3</v>
      </c>
      <c r="P11" s="96" t="n">
        <v>630</v>
      </c>
    </row>
    <row r="12" customFormat="false" ht="19.5" hidden="false" customHeight="true" outlineLevel="0" collapsed="false">
      <c r="A12" s="90" t="n">
        <v>5</v>
      </c>
      <c r="B12" s="91" t="str">
        <f aca="false">VLOOKUP($P12,мандатка!$B:$X,3,FALSE())</f>
        <v>Новобузький р-н мл.</v>
      </c>
      <c r="C12" s="90" t="str">
        <f aca="false">VLOOKUP($P12,мандатка!$B:$X,7,FALSE())</f>
        <v>Новобузький р-н</v>
      </c>
      <c r="D12" s="92" t="str">
        <f aca="false">VLOOKUP($P12,мандатка!$B:$X,8,FALSE())</f>
        <v>Кузьмін О. О.</v>
      </c>
      <c r="E12" s="93" t="n">
        <f aca="false">COUNTBLANK(мандатка!F40:F46)</f>
        <v>0</v>
      </c>
      <c r="F12" s="93" t="n">
        <f aca="false">COUNTIF(мандатка!$F40:$F46,"ІІІ юн")</f>
        <v>0</v>
      </c>
      <c r="G12" s="93" t="n">
        <f aca="false">COUNTIF(мандатка!$F40:$F46,"ІІ юн")</f>
        <v>7</v>
      </c>
      <c r="H12" s="93" t="n">
        <f aca="false">COUNTIF(мандатка!$F40:$F46,"І юн")</f>
        <v>0</v>
      </c>
      <c r="I12" s="93" t="n">
        <f aca="false">COUNTIF(мандатка!$F40:$F46,"ІІІ")</f>
        <v>0</v>
      </c>
      <c r="J12" s="93" t="n">
        <f aca="false">COUNTIF(мандатка!$F40:$F46,"ІІ")</f>
        <v>0</v>
      </c>
      <c r="K12" s="93" t="n">
        <f aca="false">COUNTIF(мандатка!$F40:$F46,"І")</f>
        <v>0</v>
      </c>
      <c r="L12" s="93" t="n">
        <f aca="false">COUNTIF(мандатка!$F40:$F46,"кмс")</f>
        <v>0</v>
      </c>
      <c r="M12" s="93" t="n">
        <f aca="false">COUNTIF(мандатка!$F40:$F46,"мс")</f>
        <v>0</v>
      </c>
      <c r="N12" s="94" t="n">
        <f aca="false">COUNTIF(мандатка!C40:C46,"чол")</f>
        <v>3</v>
      </c>
      <c r="O12" s="95" t="n">
        <f aca="false">COUNTIF(мандатка!C40:C46,"жін")</f>
        <v>4</v>
      </c>
      <c r="P12" s="96" t="n">
        <v>640</v>
      </c>
    </row>
    <row r="13" customFormat="false" ht="19.5" hidden="false" customHeight="true" outlineLevel="0" collapsed="false">
      <c r="A13" s="90" t="n">
        <v>6</v>
      </c>
      <c r="B13" s="91" t="str">
        <f aca="false">VLOOKUP($P13,мандатка!$B:$X,3,FALSE())</f>
        <v>Широківська ОТГ мл.</v>
      </c>
      <c r="C13" s="90" t="str">
        <f aca="false">VLOOKUP($P13,мандатка!$B:$X,7,FALSE())</f>
        <v>Снігурівський р-н</v>
      </c>
      <c r="D13" s="92" t="str">
        <f aca="false">VLOOKUP($P13,мандатка!$B:$X,8,FALSE())</f>
        <v>Григор'єв В. Я.</v>
      </c>
      <c r="E13" s="93" t="n">
        <f aca="false">COUNTBLANK(мандатка!F48:F54)</f>
        <v>1</v>
      </c>
      <c r="F13" s="93" t="n">
        <f aca="false">COUNTIF(мандатка!$F48:$F54,"ІІІ юн")</f>
        <v>6</v>
      </c>
      <c r="G13" s="93" t="n">
        <f aca="false">COUNTIF(мандатка!$F48:$F54,"ІІ юн")</f>
        <v>0</v>
      </c>
      <c r="H13" s="93" t="n">
        <f aca="false">COUNTIF(мандатка!$F48:$F54,"І юн")</f>
        <v>0</v>
      </c>
      <c r="I13" s="93" t="n">
        <f aca="false">COUNTIF(мандатка!$F48:$F54,"ІІІ")</f>
        <v>0</v>
      </c>
      <c r="J13" s="93" t="n">
        <f aca="false">COUNTIF(мандатка!$F48:$F54,"ІІ")</f>
        <v>0</v>
      </c>
      <c r="K13" s="93" t="n">
        <f aca="false">COUNTIF(мандатка!$F48:$F54,"І")</f>
        <v>0</v>
      </c>
      <c r="L13" s="93" t="n">
        <f aca="false">COUNTIF(мандатка!$F48:$F54,"кмс")</f>
        <v>0</v>
      </c>
      <c r="M13" s="93" t="n">
        <f aca="false">COUNTIF(мандатка!$F48:$F54,"мс")</f>
        <v>0</v>
      </c>
      <c r="N13" s="94" t="n">
        <f aca="false">COUNTIF(мандатка!C48:C54,"чол")</f>
        <v>5</v>
      </c>
      <c r="O13" s="95" t="n">
        <f aca="false">COUNTIF(мандатка!C48:C54,"жін")</f>
        <v>2</v>
      </c>
      <c r="P13" s="96" t="n">
        <v>650</v>
      </c>
    </row>
    <row r="14" customFormat="false" ht="19.5" hidden="false" customHeight="true" outlineLevel="0" collapsed="false">
      <c r="A14" s="90" t="n">
        <v>7</v>
      </c>
      <c r="B14" s="91" t="str">
        <f aca="false">VLOOKUP($P14,мандатка!$B:$X,3,FALSE())</f>
        <v>ПТУ Миколаїв мл.</v>
      </c>
      <c r="C14" s="90" t="str">
        <f aca="false">VLOOKUP($P14,мандатка!$B:$X,7,FALSE())</f>
        <v>м. Миколаїв</v>
      </c>
      <c r="D14" s="92" t="str">
        <f aca="false">VLOOKUP($P14,мандатка!$B:$X,8,FALSE())</f>
        <v>Вагіна Ю. В.</v>
      </c>
      <c r="E14" s="93" t="n">
        <f aca="false">COUNTBLANK(мандатка!F56:F62)</f>
        <v>0</v>
      </c>
      <c r="F14" s="93" t="n">
        <f aca="false">COUNTIF(мандатка!$F56:$F62,"ІІІ юн")</f>
        <v>2</v>
      </c>
      <c r="G14" s="93" t="n">
        <f aca="false">COUNTIF(мандатка!$F56:$F62,"ІІ юн")</f>
        <v>0</v>
      </c>
      <c r="H14" s="93" t="n">
        <f aca="false">COUNTIF(мандатка!$F56:$F62,"І юн")</f>
        <v>3</v>
      </c>
      <c r="I14" s="93" t="n">
        <f aca="false">COUNTIF(мандатка!$F56:$F62,"ІІІ")</f>
        <v>2</v>
      </c>
      <c r="J14" s="93" t="n">
        <f aca="false">COUNTIF(мандатка!$F56:$F62,"ІІ")</f>
        <v>0</v>
      </c>
      <c r="K14" s="93" t="n">
        <f aca="false">COUNTIF(мандатка!$F56:$F62,"І")</f>
        <v>0</v>
      </c>
      <c r="L14" s="93" t="n">
        <f aca="false">COUNTIF(мандатка!$F56:$F62,"кмс")</f>
        <v>0</v>
      </c>
      <c r="M14" s="93" t="n">
        <f aca="false">COUNTIF(мандатка!$F56:$F62,"мс")</f>
        <v>0</v>
      </c>
      <c r="N14" s="94" t="n">
        <f aca="false">COUNTIF(мандатка!C56:C62,"чол")</f>
        <v>2</v>
      </c>
      <c r="O14" s="95" t="n">
        <f aca="false">COUNTIF(мандатка!C56:C62,"жін")</f>
        <v>5</v>
      </c>
      <c r="P14" s="96" t="n">
        <v>660</v>
      </c>
    </row>
    <row r="15" customFormat="false" ht="19.5" hidden="false" customHeight="true" outlineLevel="0" collapsed="false">
      <c r="A15" s="90" t="n">
        <v>8</v>
      </c>
      <c r="B15" s="91" t="str">
        <f aca="false">VLOOKUP($P15,мандатка!$B:$X,3,FALSE())</f>
        <v> Центр Туризму мл.</v>
      </c>
      <c r="C15" s="90" t="str">
        <f aca="false">VLOOKUP($P15,мандатка!$B:$X,7,FALSE())</f>
        <v>МОЦТКЕУМ</v>
      </c>
      <c r="D15" s="92" t="str">
        <f aca="false">VLOOKUP($P15,мандатка!$B:$X,8,FALSE())</f>
        <v>Пушкаренко В. Д.</v>
      </c>
      <c r="E15" s="93" t="n">
        <f aca="false">COUNTBLANK(мандатка!F64:F70)</f>
        <v>0</v>
      </c>
      <c r="F15" s="93" t="n">
        <f aca="false">COUNTIF(мандатка!$F64:$F70,"ІІІ юн")</f>
        <v>0</v>
      </c>
      <c r="G15" s="93" t="n">
        <f aca="false">COUNTIF(мандатка!$F64:$F70,"ІІ юн")</f>
        <v>0</v>
      </c>
      <c r="H15" s="93" t="n">
        <f aca="false">COUNTIF(мандатка!$F64:$F70,"І юн")</f>
        <v>2</v>
      </c>
      <c r="I15" s="93" t="n">
        <f aca="false">COUNTIF(мандатка!$F64:$F70,"ІІІ")</f>
        <v>4</v>
      </c>
      <c r="J15" s="93" t="n">
        <f aca="false">COUNTIF(мандатка!$F64:$F70,"ІІ")</f>
        <v>0</v>
      </c>
      <c r="K15" s="93" t="n">
        <f aca="false">COUNTIF(мандатка!$F64:$F70,"І")</f>
        <v>1</v>
      </c>
      <c r="L15" s="93" t="n">
        <f aca="false">COUNTIF(мандатка!$F64:$F70,"кмс")</f>
        <v>0</v>
      </c>
      <c r="M15" s="93" t="n">
        <f aca="false">COUNTIF(мандатка!$F64:$F70,"мс")</f>
        <v>0</v>
      </c>
      <c r="N15" s="94" t="n">
        <f aca="false">COUNTIF(мандатка!C64:C70,"чол")</f>
        <v>4</v>
      </c>
      <c r="O15" s="95" t="n">
        <f aca="false">COUNTIF(мандатка!C64:C70,"жін")</f>
        <v>3</v>
      </c>
      <c r="P15" s="96" t="n">
        <v>670</v>
      </c>
    </row>
    <row r="16" customFormat="false" ht="19.5" hidden="false" customHeight="true" outlineLevel="0" collapsed="false">
      <c r="A16" s="90" t="n">
        <v>9</v>
      </c>
      <c r="B16" s="91" t="str">
        <f aca="false">VLOOKUP($P16,мандатка!$B:$X,3,FALSE())</f>
        <v> м. Вознесенськ-2 мл.</v>
      </c>
      <c r="C16" s="90" t="str">
        <f aca="false">VLOOKUP($P16,мандатка!$B:$X,7,FALSE())</f>
        <v>м. Вознесенськ</v>
      </c>
      <c r="D16" s="92" t="str">
        <f aca="false">VLOOKUP($P16,мандатка!$B:$X,8,FALSE())</f>
        <v>Костюков О. С.</v>
      </c>
      <c r="E16" s="93" t="n">
        <f aca="false">COUNTBLANK(мандатка!F72:F78)</f>
        <v>0</v>
      </c>
      <c r="F16" s="93" t="n">
        <f aca="false">COUNTIF(мандатка!$F72:$F78,"ІІІ юн")</f>
        <v>1</v>
      </c>
      <c r="G16" s="93" t="n">
        <f aca="false">COUNTIF(мандатка!$F72:$F78,"ІІ юн")</f>
        <v>0</v>
      </c>
      <c r="H16" s="93" t="n">
        <f aca="false">COUNTIF(мандатка!$F72:$F78,"І юн")</f>
        <v>6</v>
      </c>
      <c r="I16" s="93" t="n">
        <f aca="false">COUNTIF(мандатка!$F72:$F78,"ІІІ")</f>
        <v>0</v>
      </c>
      <c r="J16" s="93" t="n">
        <f aca="false">COUNTIF(мандатка!$F72:$F78,"ІІ")</f>
        <v>0</v>
      </c>
      <c r="K16" s="93" t="n">
        <f aca="false">COUNTIF(мандатка!$F72:$F78,"І")</f>
        <v>0</v>
      </c>
      <c r="L16" s="93" t="n">
        <f aca="false">COUNTIF(мандатка!$F72:$F78,"кмс")</f>
        <v>0</v>
      </c>
      <c r="M16" s="93" t="n">
        <f aca="false">COUNTIF(мандатка!$F72:$F78,"мс")</f>
        <v>0</v>
      </c>
      <c r="N16" s="94" t="n">
        <f aca="false">COUNTIF(мандатка!C72:C78,"чол")</f>
        <v>1</v>
      </c>
      <c r="O16" s="95" t="n">
        <f aca="false">COUNTIF(мандатка!C72:C78,"жін")</f>
        <v>6</v>
      </c>
      <c r="P16" s="96" t="n">
        <v>680</v>
      </c>
    </row>
    <row r="17" customFormat="false" ht="19.5" hidden="false" customHeight="true" outlineLevel="0" collapsed="false">
      <c r="A17" s="90" t="n">
        <v>10</v>
      </c>
      <c r="B17" s="91" t="str">
        <f aca="false">VLOOKUP($P17,мандатка!$B:$X,3,FALSE())</f>
        <v>Снігурівський р-н мл.</v>
      </c>
      <c r="C17" s="90" t="str">
        <f aca="false">VLOOKUP($P17,мандатка!$B:$X,7,FALSE())</f>
        <v>Снігурівський р-н</v>
      </c>
      <c r="D17" s="92" t="str">
        <f aca="false">VLOOKUP($P17,мандатка!$B:$X,8,FALSE())</f>
        <v>Рудюк О. А.</v>
      </c>
      <c r="E17" s="93" t="n">
        <f aca="false">COUNTBLANK(мандатка!F80:F86)</f>
        <v>7</v>
      </c>
      <c r="F17" s="93" t="n">
        <f aca="false">COUNTIF(мандатка!$F80:$F86,"ІІІ юн")</f>
        <v>0</v>
      </c>
      <c r="G17" s="93" t="n">
        <f aca="false">COUNTIF(мандатка!$F80:$F86,"ІІ юн")</f>
        <v>0</v>
      </c>
      <c r="H17" s="93" t="n">
        <f aca="false">COUNTIF(мандатка!$F80:$F86,"І юн")</f>
        <v>0</v>
      </c>
      <c r="I17" s="93" t="n">
        <f aca="false">COUNTIF(мандатка!$F80:$F86,"ІІІ")</f>
        <v>0</v>
      </c>
      <c r="J17" s="93" t="n">
        <f aca="false">COUNTIF(мандатка!$F80:$F86,"ІІ")</f>
        <v>0</v>
      </c>
      <c r="K17" s="93" t="n">
        <f aca="false">COUNTIF(мандатка!$F80:$F86,"І")</f>
        <v>0</v>
      </c>
      <c r="L17" s="93" t="n">
        <f aca="false">COUNTIF(мандатка!$F80:$F86,"кмс")</f>
        <v>0</v>
      </c>
      <c r="M17" s="93" t="n">
        <f aca="false">COUNTIF(мандатка!$F80:$F86,"мс")</f>
        <v>0</v>
      </c>
      <c r="N17" s="94" t="n">
        <f aca="false">COUNTIF(мандатка!C80:C86,"чол")</f>
        <v>2</v>
      </c>
      <c r="O17" s="95" t="n">
        <f aca="false">COUNTIF(мандатка!C80:C86,"жін")</f>
        <v>5</v>
      </c>
      <c r="P17" s="96" t="n">
        <v>690</v>
      </c>
    </row>
    <row r="18" customFormat="false" ht="19.5" hidden="false" customHeight="true" outlineLevel="0" collapsed="false">
      <c r="A18" s="90" t="n">
        <v>11</v>
      </c>
      <c r="B18" s="91" t="str">
        <f aca="false">VLOOKUP($P18,мандатка!$B:$X,3,FALSE())</f>
        <v>МОЦТКЕУМ-2</v>
      </c>
      <c r="C18" s="90" t="str">
        <f aca="false">VLOOKUP($P18,мандатка!$B:$X,7,FALSE())</f>
        <v>м. Миколаїв</v>
      </c>
      <c r="D18" s="92" t="str">
        <f aca="false">VLOOKUP($P18,мандатка!$B:$X,8,FALSE())</f>
        <v>Пушкаренко В. Д.</v>
      </c>
      <c r="E18" s="93" t="n">
        <f aca="false">COUNTBLANK(мандатка!F88:F88)</f>
        <v>0</v>
      </c>
      <c r="F18" s="93" t="n">
        <f aca="false">COUNTIF(мандатка!$F88:$F88,"ІІІ юн")</f>
        <v>1</v>
      </c>
      <c r="G18" s="93" t="n">
        <f aca="false">COUNTIF(мандатка!$F88:$F88,"ІІ юн")</f>
        <v>0</v>
      </c>
      <c r="H18" s="93" t="n">
        <f aca="false">COUNTIF(мандатка!$F88:$F88,"І юн")</f>
        <v>0</v>
      </c>
      <c r="I18" s="93" t="n">
        <f aca="false">COUNTIF(мандатка!$F88:$F88,"ІІІ")</f>
        <v>0</v>
      </c>
      <c r="J18" s="93" t="n">
        <f aca="false">COUNTIF(мандатка!$F88:$F88,"ІІ")</f>
        <v>0</v>
      </c>
      <c r="K18" s="93" t="n">
        <f aca="false">COUNTIF(мандатка!$F88:$F88,"І")</f>
        <v>0</v>
      </c>
      <c r="L18" s="93" t="n">
        <f aca="false">COUNTIF(мандатка!$F88:$F88,"кмс")</f>
        <v>0</v>
      </c>
      <c r="M18" s="93" t="n">
        <f aca="false">COUNTIF(мандатка!$F88:$F88,"мс")</f>
        <v>0</v>
      </c>
      <c r="N18" s="94" t="n">
        <f aca="false">COUNTIF(мандатка!C88:C88,"чол")</f>
        <v>0</v>
      </c>
      <c r="O18" s="95" t="n">
        <f aca="false">COUNTIF(мандатка!C88:C88,"жін")</f>
        <v>1</v>
      </c>
      <c r="P18" s="96" t="n">
        <v>700</v>
      </c>
    </row>
    <row r="19" customFormat="false" ht="28.5" hidden="false" customHeight="true" outlineLevel="0" collapsed="false">
      <c r="A19" s="90" t="n">
        <v>12</v>
      </c>
      <c r="B19" s="91" t="str">
        <f aca="false">VLOOKUP($P19,мандатка!$B:$X,3,FALSE())</f>
        <v>Веселинівська ОТГ</v>
      </c>
      <c r="C19" s="90" t="str">
        <f aca="false">VLOOKUP($P19,мандатка!$B:$X,7,FALSE())</f>
        <v>Веселинівський р-н</v>
      </c>
      <c r="D19" s="92" t="str">
        <f aca="false">VLOOKUP($P19,мандатка!$B:$X,8,FALSE())</f>
        <v>Якубенко М. В.</v>
      </c>
      <c r="E19" s="93" t="n">
        <f aca="false">COUNTBLANK(мандатка!F90:F96)</f>
        <v>7</v>
      </c>
      <c r="F19" s="93" t="n">
        <f aca="false">COUNTIF(мандатка!$F90:$F96,"ІІІ юн")</f>
        <v>0</v>
      </c>
      <c r="G19" s="93" t="n">
        <f aca="false">COUNTIF(мандатка!$F90:$F96,"ІІ юн")</f>
        <v>0</v>
      </c>
      <c r="H19" s="93" t="n">
        <f aca="false">COUNTIF(мандатка!$F90:$F96,"І юн")</f>
        <v>0</v>
      </c>
      <c r="I19" s="93" t="n">
        <f aca="false">COUNTIF(мандатка!$F90:$F96,"ІІІ")</f>
        <v>0</v>
      </c>
      <c r="J19" s="93" t="n">
        <f aca="false">COUNTIF(мандатка!$F90:$F96,"ІІ")</f>
        <v>0</v>
      </c>
      <c r="K19" s="93" t="n">
        <f aca="false">COUNTIF(мандатка!$F90:$F96,"І")</f>
        <v>0</v>
      </c>
      <c r="L19" s="93" t="n">
        <f aca="false">COUNTIF(мандатка!$F90:$F96,"кмс")</f>
        <v>0</v>
      </c>
      <c r="M19" s="93" t="n">
        <f aca="false">COUNTIF(мандатка!$F90:$F96,"мс")</f>
        <v>0</v>
      </c>
      <c r="N19" s="94" t="n">
        <f aca="false">COUNTIF(мандатка!C90:C96,"чол")</f>
        <v>5</v>
      </c>
      <c r="O19" s="95" t="n">
        <f aca="false">COUNTIF(мандатка!C90:C96,"жін")</f>
        <v>2</v>
      </c>
      <c r="P19" s="96" t="n">
        <v>710</v>
      </c>
    </row>
    <row r="20" customFormat="false" ht="19.5" hidden="false" customHeight="true" outlineLevel="0" collapsed="false">
      <c r="A20" s="90" t="n">
        <v>13</v>
      </c>
      <c r="B20" s="91" t="str">
        <f aca="false">VLOOKUP($P20,мандатка!$B:$X,3,FALSE())</f>
        <v>Казанківський р-н мл.2</v>
      </c>
      <c r="C20" s="90" t="str">
        <f aca="false">VLOOKUP($P20,мандатка!$B:$X,7,FALSE())</f>
        <v>Казанківський р-н</v>
      </c>
      <c r="D20" s="92" t="str">
        <f aca="false">VLOOKUP($P20,мандатка!$B:$X,8,FALSE())</f>
        <v>Гордійчук С. Т.</v>
      </c>
      <c r="E20" s="93" t="n">
        <f aca="false">COUNTBLANK(мандатка!F102:F102)</f>
        <v>0</v>
      </c>
      <c r="F20" s="93" t="n">
        <f aca="false">COUNTIF(мандатка!$F102:$F102,"ІІІ юн")</f>
        <v>1</v>
      </c>
      <c r="G20" s="93" t="n">
        <f aca="false">COUNTIF(мандатка!$F102:$F102,"ІІ юн")</f>
        <v>0</v>
      </c>
      <c r="H20" s="93" t="n">
        <f aca="false">COUNTIF(мандатка!$F102:$F102,"І юн")</f>
        <v>0</v>
      </c>
      <c r="I20" s="93" t="n">
        <f aca="false">COUNTIF(мандатка!$F102:$F102,"ІІІ")</f>
        <v>0</v>
      </c>
      <c r="J20" s="93" t="n">
        <f aca="false">COUNTIF(мандатка!$F102:$F102,"ІІ")</f>
        <v>0</v>
      </c>
      <c r="K20" s="93" t="n">
        <f aca="false">COUNTIF(мандатка!$F102:$F102,"І")</f>
        <v>0</v>
      </c>
      <c r="L20" s="93" t="n">
        <f aca="false">COUNTIF(мандатка!$F102:$F102,"кмс")</f>
        <v>0</v>
      </c>
      <c r="M20" s="93" t="n">
        <f aca="false">COUNTIF(мандатка!$F102:$F102,"мс")</f>
        <v>0</v>
      </c>
      <c r="N20" s="94" t="n">
        <f aca="false">COUNTIF(мандатка!C102:C102,"чол")</f>
        <v>1</v>
      </c>
      <c r="O20" s="95" t="n">
        <f aca="false">COUNTIF(мандатка!C102:C102,"жін")</f>
        <v>0</v>
      </c>
      <c r="P20" s="96" t="n">
        <v>770</v>
      </c>
    </row>
    <row r="21" customFormat="false" ht="19.5" hidden="false" customHeight="true" outlineLevel="0" collapsed="false">
      <c r="A21" s="90" t="n">
        <v>14</v>
      </c>
      <c r="B21" s="91" t="str">
        <f aca="false">VLOOKUP($P21,мандатка!$B:$X,3,FALSE())</f>
        <v>Вознесенськ-3</v>
      </c>
      <c r="C21" s="90" t="str">
        <f aca="false">VLOOKUP($P21,мандатка!$B:$X,7,FALSE())</f>
        <v>м. Вознесенськ</v>
      </c>
      <c r="D21" s="92" t="str">
        <f aca="false">VLOOKUP($P21,мандатка!$B:$X,8,FALSE())</f>
        <v>Костюков О. С.</v>
      </c>
      <c r="E21" s="93" t="n">
        <f aca="false">COUNTBLANK(мандатка!F104:F104)</f>
        <v>1</v>
      </c>
      <c r="F21" s="93" t="n">
        <f aca="false">COUNTIF(мандатка!$F104:$F104,"ІІІ юн")</f>
        <v>0</v>
      </c>
      <c r="G21" s="93" t="n">
        <f aca="false">COUNTIF(мандатка!$F104:$F104,"ІІ юн")</f>
        <v>0</v>
      </c>
      <c r="H21" s="93" t="n">
        <f aca="false">COUNTIF(мандатка!$F104:$F104,"І юн")</f>
        <v>0</v>
      </c>
      <c r="I21" s="93" t="n">
        <f aca="false">COUNTIF(мандатка!$F104:$F104,"ІІІ")</f>
        <v>0</v>
      </c>
      <c r="J21" s="93" t="n">
        <f aca="false">COUNTIF(мандатка!$F104:$F104,"ІІ")</f>
        <v>0</v>
      </c>
      <c r="K21" s="93" t="n">
        <f aca="false">COUNTIF(мандатка!$F104:$F104,"І")</f>
        <v>0</v>
      </c>
      <c r="L21" s="93" t="n">
        <f aca="false">COUNTIF(мандатка!$F104:$F104,"кмс")</f>
        <v>0</v>
      </c>
      <c r="M21" s="93" t="n">
        <f aca="false">COUNTIF(мандатка!$F104:$F104,"мс")</f>
        <v>0</v>
      </c>
      <c r="N21" s="94" t="n">
        <f aca="false">COUNTIF(мандатка!C104:C104,"чол")</f>
        <v>1</v>
      </c>
      <c r="O21" s="95" t="n">
        <f aca="false">COUNTIF(мандатка!C104:C104,"жін")</f>
        <v>0</v>
      </c>
      <c r="P21" s="96" t="n">
        <v>780</v>
      </c>
    </row>
    <row r="22" customFormat="false" ht="19.5" hidden="false" customHeight="true" outlineLevel="0" collapsed="false">
      <c r="A22" s="90" t="n">
        <v>15</v>
      </c>
      <c r="B22" s="91" t="str">
        <f aca="false">VLOOKUP($P22,мандатка!$B:$X,3,FALSE())</f>
        <v>Веселинівська ОТГ-2 мл.</v>
      </c>
      <c r="C22" s="90" t="str">
        <f aca="false">VLOOKUP($P22,мандатка!$B:$X,7,FALSE())</f>
        <v>Веселинівський р-н</v>
      </c>
      <c r="D22" s="92" t="str">
        <f aca="false">VLOOKUP($P22,мандатка!$B:$X,8,FALSE())</f>
        <v>Якубенко М. В.</v>
      </c>
      <c r="E22" s="93" t="n">
        <f aca="false">COUNTBLANK(мандатка!F106:F106)</f>
        <v>1</v>
      </c>
      <c r="F22" s="93" t="n">
        <f aca="false">COUNTIF(мандатка!$F106:$F106,"ІІІ юн")</f>
        <v>0</v>
      </c>
      <c r="G22" s="93" t="n">
        <f aca="false">COUNTIF(мандатка!$F106:$F106,"ІІ юн")</f>
        <v>0</v>
      </c>
      <c r="H22" s="93" t="n">
        <f aca="false">COUNTIF(мандатка!$F106:$F106,"І юн")</f>
        <v>0</v>
      </c>
      <c r="I22" s="93" t="n">
        <f aca="false">COUNTIF(мандатка!$F106:$F106,"ІІІ")</f>
        <v>0</v>
      </c>
      <c r="J22" s="93" t="n">
        <f aca="false">COUNTIF(мандатка!$F106:$F106,"ІІ")</f>
        <v>0</v>
      </c>
      <c r="K22" s="93" t="n">
        <f aca="false">COUNTIF(мандатка!$F106:$F106,"І")</f>
        <v>0</v>
      </c>
      <c r="L22" s="93" t="n">
        <f aca="false">COUNTIF(мандатка!$F106:$F106,"кмс")</f>
        <v>0</v>
      </c>
      <c r="M22" s="93" t="n">
        <f aca="false">COUNTIF(мандатка!$F106:$F106,"мс")</f>
        <v>0</v>
      </c>
      <c r="N22" s="94" t="n">
        <f aca="false">COUNTIF(мандатка!C106:C106,"чол")</f>
        <v>0</v>
      </c>
      <c r="O22" s="95" t="n">
        <f aca="false">COUNTIF(мандатка!C106:C106,"жін")</f>
        <v>1</v>
      </c>
      <c r="P22" s="96" t="n">
        <v>790</v>
      </c>
    </row>
    <row r="23" customFormat="false" ht="19.5" hidden="false" customHeight="true" outlineLevel="0" collapsed="false">
      <c r="A23" s="90" t="s">
        <v>190</v>
      </c>
      <c r="B23" s="90"/>
      <c r="C23" s="97" t="n">
        <f aca="false">SUM(E23:M23)</f>
        <v>81</v>
      </c>
      <c r="D23" s="97"/>
      <c r="E23" s="98" t="n">
        <f aca="false">SUM(E8:E22)</f>
        <v>30</v>
      </c>
      <c r="F23" s="98" t="n">
        <f aca="false">SUM(F8:F22)</f>
        <v>11</v>
      </c>
      <c r="G23" s="98" t="n">
        <f aca="false">SUM(G8:G22)</f>
        <v>9</v>
      </c>
      <c r="H23" s="98" t="n">
        <f aca="false">SUM(H8:H22)</f>
        <v>16</v>
      </c>
      <c r="I23" s="98" t="n">
        <f aca="false">SUM(I8:I22)</f>
        <v>11</v>
      </c>
      <c r="J23" s="98" t="n">
        <f aca="false">SUM(J8:J22)</f>
        <v>3</v>
      </c>
      <c r="K23" s="98" t="n">
        <f aca="false">SUM(K8:K22)</f>
        <v>1</v>
      </c>
      <c r="L23" s="98" t="n">
        <f aca="false">SUM(L8:L22)</f>
        <v>0</v>
      </c>
      <c r="M23" s="98" t="n">
        <f aca="false">SUM(M8:M22)</f>
        <v>0</v>
      </c>
      <c r="N23" s="99" t="n">
        <f aca="false">SUM(N8:N22)</f>
        <v>37</v>
      </c>
      <c r="O23" s="99" t="n">
        <f aca="false">SUM(O8:O22)</f>
        <v>44</v>
      </c>
      <c r="P23" s="96"/>
    </row>
    <row r="24" customFormat="false" ht="12.75" hidden="false" customHeight="false" outlineLevel="0" collapsed="false">
      <c r="P24" s="86"/>
    </row>
    <row r="25" customFormat="false" ht="46.5" hidden="false" customHeight="true" outlineLevel="0" collapsed="false">
      <c r="A25" s="100"/>
      <c r="B25" s="101" t="str">
        <f aca="false">мандатка!D110</f>
        <v>Головний секретар</v>
      </c>
      <c r="C25" s="101"/>
      <c r="D25" s="101"/>
      <c r="E25" s="101"/>
      <c r="F25" s="100"/>
      <c r="G25" s="100"/>
      <c r="H25" s="101" t="str">
        <f aca="false">мандатка!G110</f>
        <v>Гладка О.В.</v>
      </c>
      <c r="I25" s="101"/>
      <c r="J25" s="101"/>
      <c r="K25" s="101"/>
      <c r="L25" s="101"/>
      <c r="M25" s="101"/>
      <c r="N25" s="101"/>
      <c r="O25" s="100"/>
      <c r="P25" s="86"/>
    </row>
    <row r="26" customFormat="false" ht="12.75" hidden="false" customHeight="false" outlineLevel="0" collapsed="false">
      <c r="P26" s="86"/>
    </row>
    <row r="27" customFormat="false" ht="12.75" hidden="false" customHeight="false" outlineLevel="0" collapsed="false">
      <c r="E27" s="81" t="s">
        <v>180</v>
      </c>
      <c r="F27" s="81" t="s">
        <v>6</v>
      </c>
      <c r="G27" s="81" t="s">
        <v>4</v>
      </c>
      <c r="H27" s="81" t="s">
        <v>3</v>
      </c>
      <c r="I27" s="81" t="n">
        <v>3</v>
      </c>
      <c r="J27" s="81" t="n">
        <v>2</v>
      </c>
      <c r="K27" s="81" t="n">
        <v>1</v>
      </c>
      <c r="L27" s="81" t="s">
        <v>187</v>
      </c>
      <c r="M27" s="81" t="s">
        <v>188</v>
      </c>
      <c r="N27" s="81" t="s">
        <v>60</v>
      </c>
      <c r="O27" s="81" t="s">
        <v>66</v>
      </c>
      <c r="P27" s="86"/>
    </row>
    <row r="28" customFormat="false" ht="15.75" hidden="false" customHeight="false" outlineLevel="0" collapsed="false">
      <c r="C28" s="102" t="n">
        <f aca="false">SUM(N23:O23)</f>
        <v>81</v>
      </c>
      <c r="D28" s="102"/>
      <c r="P28" s="86"/>
    </row>
  </sheetData>
  <mergeCells count="15">
    <mergeCell ref="A1:O1"/>
    <mergeCell ref="A2:O2"/>
    <mergeCell ref="A3:O3"/>
    <mergeCell ref="A4:O4"/>
    <mergeCell ref="A6:A7"/>
    <mergeCell ref="B6:B7"/>
    <mergeCell ref="C6:C7"/>
    <mergeCell ref="D6:D7"/>
    <mergeCell ref="E6:M6"/>
    <mergeCell ref="N6:O6"/>
    <mergeCell ref="A23:B23"/>
    <mergeCell ref="C23:D23"/>
    <mergeCell ref="B25:E25"/>
    <mergeCell ref="H25:N25"/>
    <mergeCell ref="C28:D28"/>
  </mergeCells>
  <conditionalFormatting sqref="E8:M22">
    <cfRule type="expression" priority="2" aboveAverage="0" equalAverage="0" bottom="0" percent="0" rank="0" text="" dxfId="18">
      <formula>E8&gt;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03" width="50.71"/>
    <col collapsed="false" customWidth="true" hidden="false" outlineLevel="0" max="2" min="2" style="103" width="50.86"/>
    <col collapsed="false" customWidth="true" hidden="true" outlineLevel="0" max="3" min="3" style="103" width="50.71"/>
    <col collapsed="false" customWidth="true" hidden="true" outlineLevel="0" max="4" min="4" style="103" width="50.86"/>
  </cols>
  <sheetData>
    <row r="1" customFormat="false" ht="25.5" hidden="false" customHeight="true" outlineLevel="0" collapsed="false">
      <c r="A1" s="104" t="str">
        <f aca="false">VLOOKUP(A2,мандатка!$B:$L,6,FALSE())</f>
        <v>м. Вознесенськ-1 мл.</v>
      </c>
      <c r="B1" s="104" t="str">
        <f aca="false">VLOOKUP(B2,мандатка!$B:$L,6,FALSE())</f>
        <v>м. Вознесенськ-1 мл.</v>
      </c>
      <c r="C1" s="104" t="e">
        <f aca="false">VLOOKUP(C2,мандатка!$B:$L,6,FALSE())</f>
        <v>#N/A</v>
      </c>
      <c r="D1" s="104" t="e">
        <f aca="false">VLOOKUP(D2,мандатка!$B:$L,6,FALSE())</f>
        <v>#N/A</v>
      </c>
    </row>
    <row r="2" customFormat="false" ht="138.75" hidden="false" customHeight="false" outlineLevel="0" collapsed="false">
      <c r="A2" s="105" t="n">
        <v>601</v>
      </c>
      <c r="B2" s="105" t="n">
        <v>602</v>
      </c>
      <c r="C2" s="105" t="n">
        <v>501</v>
      </c>
      <c r="D2" s="105" t="n">
        <v>502</v>
      </c>
    </row>
    <row r="3" customFormat="false" ht="48" hidden="false" customHeight="true" outlineLevel="0" collapsed="false">
      <c r="A3" s="106" t="str">
        <f aca="false">VLOOKUP(A2,мандатка!$B:$L,3,FALSE())</f>
        <v>Пугачевський Дмитро</v>
      </c>
      <c r="B3" s="106" t="str">
        <f aca="false">VLOOKUP(B2,мандатка!$B:$L,3,FALSE())</f>
        <v>Мазуренко Олександр</v>
      </c>
      <c r="C3" s="107" t="e">
        <f aca="false">VLOOKUP(C2,мандатка!$B:$L,3,FALSE())</f>
        <v>#N/A</v>
      </c>
      <c r="D3" s="107" t="e">
        <f aca="false">VLOOKUP(D2,мандатка!$B:$L,3,FALSE())</f>
        <v>#N/A</v>
      </c>
    </row>
    <row r="4" customFormat="false" ht="31.5" hidden="false" customHeight="false" outlineLevel="0" collapsed="false">
      <c r="A4" s="104" t="str">
        <f aca="false">VLOOKUP(A5,мандатка!$B:$L,6,FALSE())</f>
        <v>м. Вознесенськ-1 мл.</v>
      </c>
      <c r="B4" s="104" t="str">
        <f aca="false">VLOOKUP(B5,мандатка!$B:$L,6,FALSE())</f>
        <v>м. Вознесенськ-1 мл.</v>
      </c>
      <c r="C4" s="104" t="e">
        <f aca="false">VLOOKUP(C5,мандатка!$B:$L,6,FALSE())</f>
        <v>#N/A</v>
      </c>
      <c r="D4" s="104" t="e">
        <f aca="false">VLOOKUP(D5,мандатка!$B:$L,6,FALSE())</f>
        <v>#N/A</v>
      </c>
    </row>
    <row r="5" customFormat="false" ht="138.75" hidden="false" customHeight="false" outlineLevel="0" collapsed="false">
      <c r="A5" s="105" t="n">
        <v>603</v>
      </c>
      <c r="B5" s="105" t="n">
        <v>604</v>
      </c>
      <c r="C5" s="105" t="n">
        <v>503</v>
      </c>
      <c r="D5" s="105" t="n">
        <v>504</v>
      </c>
    </row>
    <row r="6" customFormat="false" ht="46.5" hidden="false" customHeight="true" outlineLevel="0" collapsed="false">
      <c r="A6" s="106" t="str">
        <f aca="false">VLOOKUP(A5,мандатка!$B:$L,3,FALSE())</f>
        <v>Скрябін Нікіта</v>
      </c>
      <c r="B6" s="106" t="str">
        <f aca="false">VLOOKUP(B5,мандатка!$B:$L,3,FALSE())</f>
        <v>Сауляк Богдана</v>
      </c>
      <c r="C6" s="107" t="e">
        <f aca="false">VLOOKUP(C5,мандатка!$B:$L,3,FALSE())</f>
        <v>#N/A</v>
      </c>
      <c r="D6" s="107" t="e">
        <f aca="false">VLOOKUP(D5,мандатка!$B:$L,3,FALSE())</f>
        <v>#N/A</v>
      </c>
    </row>
    <row r="7" customFormat="false" ht="31.5" hidden="false" customHeight="false" outlineLevel="0" collapsed="false">
      <c r="A7" s="104" t="str">
        <f aca="false">VLOOKUP(A8,мандатка!$B:$L,6,FALSE())</f>
        <v>м. Вознесенськ-1 мл.</v>
      </c>
      <c r="B7" s="104" t="str">
        <f aca="false">VLOOKUP(B8,мандатка!$B:$L,6,FALSE())</f>
        <v>м. Вознесенськ-1 мл.</v>
      </c>
      <c r="C7" s="104" t="e">
        <f aca="false">VLOOKUP(C8,мандатка!$B:$L,6,FALSE())</f>
        <v>#N/A</v>
      </c>
      <c r="D7" s="104" t="e">
        <f aca="false">VLOOKUP(D8,мандатка!$B:$L,6,FALSE())</f>
        <v>#N/A</v>
      </c>
    </row>
    <row r="8" customFormat="false" ht="138.75" hidden="false" customHeight="false" outlineLevel="0" collapsed="false">
      <c r="A8" s="105" t="n">
        <v>605</v>
      </c>
      <c r="B8" s="105" t="n">
        <v>606</v>
      </c>
      <c r="C8" s="105" t="n">
        <v>505</v>
      </c>
      <c r="D8" s="105" t="n">
        <v>506</v>
      </c>
    </row>
    <row r="9" customFormat="false" ht="48" hidden="false" customHeight="true" outlineLevel="0" collapsed="false">
      <c r="A9" s="106" t="str">
        <f aca="false">VLOOKUP(A8,мандатка!$B:$L,3,FALSE())</f>
        <v>Карпінська Марія</v>
      </c>
      <c r="B9" s="106" t="str">
        <f aca="false">VLOOKUP(B8,мандатка!$B:$L,3,FALSE())</f>
        <v>Кричун Дарина</v>
      </c>
      <c r="C9" s="107" t="e">
        <f aca="false">VLOOKUP(C8,мандатка!$B:$L,3,FALSE())</f>
        <v>#N/A</v>
      </c>
      <c r="D9" s="107" t="e">
        <f aca="false">VLOOKUP(D8,мандатка!$B:$L,3,FALSE())</f>
        <v>#N/A</v>
      </c>
    </row>
    <row r="10" customFormat="false" ht="25.5" hidden="false" customHeight="true" outlineLevel="0" collapsed="false">
      <c r="A10" s="104" t="str">
        <f aca="false">VLOOKUP(A11,мандатка!$B:$L,6,FALSE())</f>
        <v>м. Вознесенськ-1 мл.</v>
      </c>
      <c r="B10" s="104" t="e">
        <f aca="false">VLOOKUP(B11,мандатка!$B:$L,6,FALSE())</f>
        <v>#N/A</v>
      </c>
      <c r="C10" s="104" t="e">
        <f aca="false">VLOOKUP(C11,мандатка!$B:$L,6,FALSE())</f>
        <v>#N/A</v>
      </c>
      <c r="D10" s="104" t="e">
        <f aca="false">VLOOKUP(D11,мандатка!$B:$L,6,FALSE())</f>
        <v>#N/A</v>
      </c>
    </row>
    <row r="11" customFormat="false" ht="138.75" hidden="false" customHeight="true" outlineLevel="0" collapsed="false">
      <c r="A11" s="105" t="n">
        <v>607</v>
      </c>
      <c r="B11" s="105" t="n">
        <v>608</v>
      </c>
      <c r="C11" s="105" t="n">
        <v>507</v>
      </c>
      <c r="D11" s="105" t="n">
        <v>508</v>
      </c>
    </row>
    <row r="12" customFormat="false" ht="44.25" hidden="false" customHeight="true" outlineLevel="0" collapsed="false">
      <c r="A12" s="107" t="str">
        <f aca="false">VLOOKUP(A11,мандатка!$B:$L,3,FALSE())</f>
        <v>Котова Катерина</v>
      </c>
      <c r="B12" s="107" t="e">
        <f aca="false">VLOOKUP(B11,мандатка!$B:$L,3,FALSE())</f>
        <v>#N/A</v>
      </c>
      <c r="C12" s="107" t="e">
        <f aca="false">VLOOKUP(C11,мандатка!$B:$L,3,FALSE())</f>
        <v>#N/A</v>
      </c>
      <c r="D12" s="107" t="e">
        <f aca="false">VLOOKUP(D11,мандатка!$B:$L,3,FALSE())</f>
        <v>#N/A</v>
      </c>
    </row>
    <row r="13" customFormat="false" ht="31.5" hidden="false" customHeight="false" outlineLevel="0" collapsed="false">
      <c r="A13" s="104" t="str">
        <f aca="false">VLOOKUP(A14,мандатка!$B:$L,6,FALSE())</f>
        <v>Миколаївський р-н</v>
      </c>
      <c r="B13" s="104" t="str">
        <f aca="false">VLOOKUP(B14,мандатка!$B:$L,6,FALSE())</f>
        <v>Миколаївський р-н</v>
      </c>
      <c r="C13" s="104" t="e">
        <f aca="false">VLOOKUP(C14,мандатка!$B:$L,6,FALSE())</f>
        <v>#N/A</v>
      </c>
      <c r="D13" s="104" t="e">
        <f aca="false">VLOOKUP(D14,мандатка!$B:$L,6,FALSE())</f>
        <v>#N/A</v>
      </c>
    </row>
    <row r="14" customFormat="false" ht="138.75" hidden="false" customHeight="false" outlineLevel="0" collapsed="false">
      <c r="A14" s="105" t="n">
        <v>611</v>
      </c>
      <c r="B14" s="105" t="n">
        <v>612</v>
      </c>
      <c r="C14" s="105" t="n">
        <v>511</v>
      </c>
      <c r="D14" s="105" t="n">
        <v>512</v>
      </c>
    </row>
    <row r="15" customFormat="false" ht="25.5" hidden="false" customHeight="false" outlineLevel="0" collapsed="false">
      <c r="A15" s="107" t="str">
        <f aca="false">VLOOKUP(A14,мандатка!$B:$L,3,FALSE())</f>
        <v>Темчук Олександр</v>
      </c>
      <c r="B15" s="107" t="str">
        <f aca="false">VLOOKUP(B14,мандатка!$B:$L,3,FALSE())</f>
        <v>Матвєєв Вячеслав</v>
      </c>
      <c r="C15" s="107" t="e">
        <f aca="false">VLOOKUP(C14,мандатка!$B:$L,3,FALSE())</f>
        <v>#N/A</v>
      </c>
      <c r="D15" s="107" t="e">
        <f aca="false">VLOOKUP(D14,мандатка!$B:$L,3,FALSE())</f>
        <v>#N/A</v>
      </c>
    </row>
    <row r="16" customFormat="false" ht="31.5" hidden="false" customHeight="false" outlineLevel="0" collapsed="false">
      <c r="A16" s="104" t="str">
        <f aca="false">VLOOKUP(A17,мандатка!$B:$L,6,FALSE())</f>
        <v>Миколаївський р-н</v>
      </c>
      <c r="B16" s="104" t="str">
        <f aca="false">VLOOKUP(B17,мандатка!$B:$L,6,FALSE())</f>
        <v>Миколаївський р-н</v>
      </c>
      <c r="C16" s="104" t="e">
        <f aca="false">VLOOKUP(C17,мандатка!$B:$L,6,FALSE())</f>
        <v>#N/A</v>
      </c>
      <c r="D16" s="104" t="e">
        <f aca="false">VLOOKUP(D17,мандатка!$B:$L,6,FALSE())</f>
        <v>#N/A</v>
      </c>
    </row>
    <row r="17" customFormat="false" ht="138.75" hidden="false" customHeight="false" outlineLevel="0" collapsed="false">
      <c r="A17" s="105" t="n">
        <v>613</v>
      </c>
      <c r="B17" s="105" t="n">
        <v>614</v>
      </c>
      <c r="C17" s="105" t="n">
        <v>513</v>
      </c>
      <c r="D17" s="105" t="n">
        <v>514</v>
      </c>
    </row>
    <row r="18" customFormat="false" ht="25.5" hidden="false" customHeight="false" outlineLevel="0" collapsed="false">
      <c r="A18" s="107" t="str">
        <f aca="false">VLOOKUP(A17,мандатка!$B:$L,3,FALSE())</f>
        <v>Бака Ілля</v>
      </c>
      <c r="B18" s="107" t="str">
        <f aca="false">VLOOKUP(B17,мандатка!$B:$L,3,FALSE())</f>
        <v>Богданова Наталля</v>
      </c>
      <c r="C18" s="107" t="e">
        <f aca="false">VLOOKUP(C17,мандатка!$B:$L,3,FALSE())</f>
        <v>#N/A</v>
      </c>
      <c r="D18" s="107" t="e">
        <f aca="false">VLOOKUP(D17,мандатка!$B:$L,3,FALSE())</f>
        <v>#N/A</v>
      </c>
    </row>
    <row r="19" customFormat="false" ht="31.5" hidden="false" customHeight="false" outlineLevel="0" collapsed="false">
      <c r="A19" s="104" t="str">
        <f aca="false">VLOOKUP(A20,мандатка!$B:$L,6,FALSE())</f>
        <v>Миколаївський р-н</v>
      </c>
      <c r="B19" s="104" t="str">
        <f aca="false">VLOOKUP(B20,мандатка!$B:$L,6,FALSE())</f>
        <v>Миколаївський р-н</v>
      </c>
      <c r="C19" s="104" t="e">
        <f aca="false">VLOOKUP(C20,мандатка!$B:$L,6,FALSE())</f>
        <v>#N/A</v>
      </c>
      <c r="D19" s="104" t="e">
        <f aca="false">VLOOKUP(D20,мандатка!$B:$L,6,FALSE())</f>
        <v>#N/A</v>
      </c>
    </row>
    <row r="20" customFormat="false" ht="138.75" hidden="false" customHeight="false" outlineLevel="0" collapsed="false">
      <c r="A20" s="105" t="n">
        <v>615</v>
      </c>
      <c r="B20" s="105" t="n">
        <v>616</v>
      </c>
      <c r="C20" s="105" t="n">
        <v>515</v>
      </c>
      <c r="D20" s="105" t="n">
        <v>516</v>
      </c>
    </row>
    <row r="21" customFormat="false" ht="25.5" hidden="false" customHeight="false" outlineLevel="0" collapsed="false">
      <c r="A21" s="107" t="str">
        <f aca="false">VLOOKUP(A20,мандатка!$B:$L,3,FALSE())</f>
        <v>Путятіна Марія</v>
      </c>
      <c r="B21" s="107" t="str">
        <f aca="false">VLOOKUP(B20,мандатка!$B:$L,3,FALSE())</f>
        <v>Швець Вікторія</v>
      </c>
      <c r="C21" s="107" t="e">
        <f aca="false">VLOOKUP(C20,мандатка!$B:$L,3,FALSE())</f>
        <v>#N/A</v>
      </c>
      <c r="D21" s="107" t="e">
        <f aca="false">VLOOKUP(D20,мандатка!$B:$L,3,FALSE())</f>
        <v>#N/A</v>
      </c>
    </row>
    <row r="22" customFormat="false" ht="31.5" hidden="false" customHeight="false" outlineLevel="0" collapsed="false">
      <c r="A22" s="104" t="str">
        <f aca="false">VLOOKUP(A23,мандатка!$B:$L,6,FALSE())</f>
        <v>Миколаївський р-н</v>
      </c>
      <c r="B22" s="104" t="e">
        <f aca="false">VLOOKUP(B23,мандатка!$B:$L,6,FALSE())</f>
        <v>#N/A</v>
      </c>
      <c r="C22" s="104" t="e">
        <f aca="false">VLOOKUP(C23,мандатка!$B:$L,6,FALSE())</f>
        <v>#N/A</v>
      </c>
      <c r="D22" s="104" t="e">
        <f aca="false">VLOOKUP(D23,мандатка!$B:$L,6,FALSE())</f>
        <v>#N/A</v>
      </c>
    </row>
    <row r="23" customFormat="false" ht="138.75" hidden="false" customHeight="false" outlineLevel="0" collapsed="false">
      <c r="A23" s="105" t="n">
        <v>617</v>
      </c>
      <c r="B23" s="105" t="n">
        <v>618</v>
      </c>
      <c r="C23" s="105" t="n">
        <v>517</v>
      </c>
      <c r="D23" s="105" t="n">
        <v>518</v>
      </c>
    </row>
    <row r="24" customFormat="false" ht="25.5" hidden="false" customHeight="false" outlineLevel="0" collapsed="false">
      <c r="A24" s="107" t="str">
        <f aca="false">VLOOKUP(A23,мандатка!$B:$L,3,FALSE())</f>
        <v>Ковальчук Ірина</v>
      </c>
      <c r="B24" s="107" t="e">
        <f aca="false">VLOOKUP(B23,мандатка!$B:$L,3,FALSE())</f>
        <v>#N/A</v>
      </c>
      <c r="C24" s="107" t="e">
        <f aca="false">VLOOKUP(C23,мандатка!$B:$L,3,FALSE())</f>
        <v>#N/A</v>
      </c>
      <c r="D24" s="107" t="e">
        <f aca="false">VLOOKUP(D23,мандатка!$B:$L,3,FALSE())</f>
        <v>#N/A</v>
      </c>
    </row>
    <row r="25" customFormat="false" ht="31.5" hidden="false" customHeight="false" outlineLevel="0" collapsed="false">
      <c r="A25" s="104" t="str">
        <f aca="false">VLOOKUP(A26,мандатка!$B:$L,6,FALSE())</f>
        <v>ЦПР Віт.(ОТГ Гал.) мл.</v>
      </c>
      <c r="B25" s="104" t="str">
        <f aca="false">VLOOKUP(B26,мандатка!$B:$L,6,FALSE())</f>
        <v>ЦПР Віт.(ОТГ Гал.) мл.</v>
      </c>
      <c r="C25" s="104" t="e">
        <f aca="false">VLOOKUP(C26,мандатка!$B:$L,6,FALSE())</f>
        <v>#N/A</v>
      </c>
      <c r="D25" s="104" t="e">
        <f aca="false">VLOOKUP(D26,мандатка!$B:$L,6,FALSE())</f>
        <v>#N/A</v>
      </c>
    </row>
    <row r="26" customFormat="false" ht="138.75" hidden="false" customHeight="false" outlineLevel="0" collapsed="false">
      <c r="A26" s="105" t="n">
        <v>621</v>
      </c>
      <c r="B26" s="105" t="n">
        <v>622</v>
      </c>
      <c r="C26" s="105" t="n">
        <v>521</v>
      </c>
      <c r="D26" s="105" t="n">
        <v>522</v>
      </c>
    </row>
    <row r="27" customFormat="false" ht="25.5" hidden="false" customHeight="false" outlineLevel="0" collapsed="false">
      <c r="A27" s="107" t="str">
        <f aca="false">VLOOKUP(A26,мандатка!$B:$L,3,FALSE())</f>
        <v>Пустовойтенко Сергій</v>
      </c>
      <c r="B27" s="107" t="str">
        <f aca="false">VLOOKUP(B26,мандатка!$B:$L,3,FALSE())</f>
        <v>Тищенко Володимир</v>
      </c>
      <c r="C27" s="107" t="e">
        <f aca="false">VLOOKUP(C26,мандатка!$B:$L,3,FALSE())</f>
        <v>#N/A</v>
      </c>
      <c r="D27" s="107" t="e">
        <f aca="false">VLOOKUP(D26,мандатка!$B:$L,3,FALSE())</f>
        <v>#N/A</v>
      </c>
    </row>
    <row r="28" customFormat="false" ht="31.5" hidden="false" customHeight="false" outlineLevel="0" collapsed="false">
      <c r="A28" s="104" t="str">
        <f aca="false">VLOOKUP(A29,мандатка!$B:$L,6,FALSE())</f>
        <v>ЦПР Віт.(ОТГ Гал.) мл.</v>
      </c>
      <c r="B28" s="104" t="str">
        <f aca="false">VLOOKUP(B29,мандатка!$B:$L,6,FALSE())</f>
        <v>ЦПР Віт.(ОТГ Гал.) мл.</v>
      </c>
      <c r="C28" s="104" t="e">
        <f aca="false">VLOOKUP(C29,мандатка!$B:$L,6,FALSE())</f>
        <v>#N/A</v>
      </c>
      <c r="D28" s="104" t="e">
        <f aca="false">VLOOKUP(D29,мандатка!$B:$L,6,FALSE())</f>
        <v>#N/A</v>
      </c>
    </row>
    <row r="29" customFormat="false" ht="138.75" hidden="false" customHeight="false" outlineLevel="0" collapsed="false">
      <c r="A29" s="105" t="n">
        <v>623</v>
      </c>
      <c r="B29" s="105" t="n">
        <v>624</v>
      </c>
      <c r="C29" s="105" t="n">
        <v>523</v>
      </c>
      <c r="D29" s="105" t="n">
        <v>524</v>
      </c>
    </row>
    <row r="30" customFormat="false" ht="25.5" hidden="false" customHeight="false" outlineLevel="0" collapsed="false">
      <c r="A30" s="107" t="str">
        <f aca="false">VLOOKUP(A29,мандатка!$B:$L,3,FALSE())</f>
        <v>Псаревський Олексій</v>
      </c>
      <c r="B30" s="107" t="str">
        <f aca="false">VLOOKUP(B29,мандатка!$B:$L,3,FALSE())</f>
        <v>Беспояско Вікторія</v>
      </c>
      <c r="C30" s="107" t="e">
        <f aca="false">VLOOKUP(C29,мандатка!$B:$L,3,FALSE())</f>
        <v>#N/A</v>
      </c>
      <c r="D30" s="107" t="e">
        <f aca="false">VLOOKUP(D29,мандатка!$B:$L,3,FALSE())</f>
        <v>#N/A</v>
      </c>
    </row>
    <row r="31" customFormat="false" ht="31.5" hidden="false" customHeight="false" outlineLevel="0" collapsed="false">
      <c r="A31" s="104" t="str">
        <f aca="false">VLOOKUP(A32,мандатка!$B:$L,6,FALSE())</f>
        <v>ЦПР Віт.(ОТГ Гал.) мл.</v>
      </c>
      <c r="B31" s="104" t="str">
        <f aca="false">VLOOKUP(B32,мандатка!$B:$L,6,FALSE())</f>
        <v>ЦПР Віт.(ОТГ Гал.) мл.</v>
      </c>
      <c r="C31" s="104" t="e">
        <f aca="false">VLOOKUP(C32,мандатка!$B:$L,6,FALSE())</f>
        <v>#N/A</v>
      </c>
      <c r="D31" s="104" t="e">
        <f aca="false">VLOOKUP(D32,мандатка!$B:$L,6,FALSE())</f>
        <v>#N/A</v>
      </c>
    </row>
    <row r="32" customFormat="false" ht="138.75" hidden="false" customHeight="false" outlineLevel="0" collapsed="false">
      <c r="A32" s="105" t="n">
        <v>625</v>
      </c>
      <c r="B32" s="105" t="n">
        <v>626</v>
      </c>
      <c r="C32" s="105" t="n">
        <v>525</v>
      </c>
      <c r="D32" s="105" t="n">
        <v>526</v>
      </c>
    </row>
    <row r="33" customFormat="false" ht="25.5" hidden="false" customHeight="false" outlineLevel="0" collapsed="false">
      <c r="A33" s="107" t="str">
        <f aca="false">VLOOKUP(A32,мандатка!$B:$L,3,FALSE())</f>
        <v>Никитюк Анна</v>
      </c>
      <c r="B33" s="107" t="str">
        <f aca="false">VLOOKUP(B32,мандатка!$B:$L,3,FALSE())</f>
        <v>Луць Ірина</v>
      </c>
      <c r="C33" s="107" t="e">
        <f aca="false">VLOOKUP(C32,мандатка!$B:$L,3,FALSE())</f>
        <v>#N/A</v>
      </c>
      <c r="D33" s="107" t="e">
        <f aca="false">VLOOKUP(D32,мандатка!$B:$L,3,FALSE())</f>
        <v>#N/A</v>
      </c>
    </row>
    <row r="34" customFormat="false" ht="31.5" hidden="false" customHeight="false" outlineLevel="0" collapsed="false">
      <c r="A34" s="104" t="str">
        <f aca="false">VLOOKUP(A35,мандатка!$B:$L,6,FALSE())</f>
        <v>ЦПР Віт.(ОТГ Гал.) мл.</v>
      </c>
      <c r="B34" s="104" t="e">
        <f aca="false">VLOOKUP(B35,мандатка!$B:$L,6,FALSE())</f>
        <v>#N/A</v>
      </c>
      <c r="C34" s="104" t="e">
        <f aca="false">VLOOKUP(C35,мандатка!$B:$L,6,FALSE())</f>
        <v>#N/A</v>
      </c>
      <c r="D34" s="104" t="e">
        <f aca="false">VLOOKUP(D35,мандатка!$B:$L,6,FALSE())</f>
        <v>#N/A</v>
      </c>
    </row>
    <row r="35" customFormat="false" ht="138.75" hidden="false" customHeight="false" outlineLevel="0" collapsed="false">
      <c r="A35" s="105" t="n">
        <v>627</v>
      </c>
      <c r="B35" s="105" t="n">
        <v>628</v>
      </c>
      <c r="C35" s="105" t="n">
        <v>527</v>
      </c>
      <c r="D35" s="105" t="n">
        <v>528</v>
      </c>
    </row>
    <row r="36" customFormat="false" ht="25.5" hidden="false" customHeight="false" outlineLevel="0" collapsed="false">
      <c r="A36" s="107" t="str">
        <f aca="false">VLOOKUP(A35,мандатка!$B:$L,3,FALSE())</f>
        <v>Соломяна Віталіна</v>
      </c>
      <c r="B36" s="107" t="e">
        <f aca="false">VLOOKUP(B35,мандатка!$B:$L,3,FALSE())</f>
        <v>#N/A</v>
      </c>
      <c r="C36" s="107" t="e">
        <f aca="false">VLOOKUP(C35,мандатка!$B:$L,3,FALSE())</f>
        <v>#N/A</v>
      </c>
      <c r="D36" s="107" t="e">
        <f aca="false">VLOOKUP(D35,мандатка!$B:$L,3,FALSE())</f>
        <v>#N/A</v>
      </c>
    </row>
    <row r="37" customFormat="false" ht="31.5" hidden="false" customHeight="false" outlineLevel="0" collapsed="false">
      <c r="A37" s="104" t="str">
        <f aca="false">VLOOKUP(A38,мандатка!$B:$L,6,FALSE())</f>
        <v>Казанківський р-н мл.</v>
      </c>
      <c r="B37" s="104" t="str">
        <f aca="false">VLOOKUP(B38,мандатка!$B:$L,6,FALSE())</f>
        <v>Казанківський р-н мл.</v>
      </c>
      <c r="C37" s="104" t="e">
        <f aca="false">VLOOKUP(C38,мандатка!$B:$L,6,FALSE())</f>
        <v>#N/A</v>
      </c>
      <c r="D37" s="104" t="e">
        <f aca="false">VLOOKUP(D38,мандатка!$B:$L,6,FALSE())</f>
        <v>#N/A</v>
      </c>
    </row>
    <row r="38" customFormat="false" ht="138.75" hidden="false" customHeight="false" outlineLevel="0" collapsed="false">
      <c r="A38" s="105" t="n">
        <v>631</v>
      </c>
      <c r="B38" s="105" t="n">
        <v>632</v>
      </c>
      <c r="C38" s="105" t="n">
        <v>531</v>
      </c>
      <c r="D38" s="105" t="n">
        <v>532</v>
      </c>
    </row>
    <row r="39" customFormat="false" ht="54" hidden="false" customHeight="true" outlineLevel="0" collapsed="false">
      <c r="A39" s="106" t="str">
        <f aca="false">VLOOKUP(A38,мандатка!$B:$L,3,FALSE())</f>
        <v>Костенко Ілля</v>
      </c>
      <c r="B39" s="106" t="str">
        <f aca="false">VLOOKUP(B38,мандатка!$B:$L,3,FALSE())</f>
        <v>Тебенко Віталій</v>
      </c>
      <c r="C39" s="107" t="e">
        <f aca="false">VLOOKUP(C38,мандатка!$B:$L,3,FALSE())</f>
        <v>#N/A</v>
      </c>
      <c r="D39" s="107" t="e">
        <f aca="false">VLOOKUP(D38,мандатка!$B:$L,3,FALSE())</f>
        <v>#N/A</v>
      </c>
    </row>
    <row r="40" customFormat="false" ht="31.5" hidden="false" customHeight="false" outlineLevel="0" collapsed="false">
      <c r="A40" s="104" t="str">
        <f aca="false">VLOOKUP(A41,мандатка!$B:$L,6,FALSE())</f>
        <v>Казанківський р-н мл.</v>
      </c>
      <c r="B40" s="104" t="str">
        <f aca="false">VLOOKUP(B41,мандатка!$B:$L,6,FALSE())</f>
        <v>Казанківський р-н мл.</v>
      </c>
      <c r="C40" s="104" t="e">
        <f aca="false">VLOOKUP(C41,мандатка!$B:$L,6,FALSE())</f>
        <v>#N/A</v>
      </c>
      <c r="D40" s="104" t="e">
        <f aca="false">VLOOKUP(D41,мандатка!$B:$L,6,FALSE())</f>
        <v>#N/A</v>
      </c>
    </row>
    <row r="41" customFormat="false" ht="138.75" hidden="false" customHeight="false" outlineLevel="0" collapsed="false">
      <c r="A41" s="105" t="n">
        <v>633</v>
      </c>
      <c r="B41" s="105" t="n">
        <v>634</v>
      </c>
      <c r="C41" s="105" t="n">
        <v>533</v>
      </c>
      <c r="D41" s="105" t="n">
        <v>534</v>
      </c>
    </row>
    <row r="42" customFormat="false" ht="61.5" hidden="false" customHeight="true" outlineLevel="0" collapsed="false">
      <c r="A42" s="106" t="str">
        <f aca="false">VLOOKUP(A41,мандатка!$B:$L,3,FALSE())</f>
        <v>Біліченко Віталій</v>
      </c>
      <c r="B42" s="106" t="str">
        <f aca="false">VLOOKUP(B41,мандатка!$B:$L,3,FALSE())</f>
        <v>Гордійчук Кирило</v>
      </c>
      <c r="C42" s="107" t="e">
        <f aca="false">VLOOKUP(C41,мандатка!$B:$L,3,FALSE())</f>
        <v>#N/A</v>
      </c>
      <c r="D42" s="107" t="e">
        <f aca="false">VLOOKUP(D41,мандатка!$B:$L,3,FALSE())</f>
        <v>#N/A</v>
      </c>
    </row>
    <row r="43" customFormat="false" ht="31.5" hidden="false" customHeight="false" outlineLevel="0" collapsed="false">
      <c r="A43" s="104" t="str">
        <f aca="false">VLOOKUP(A44,мандатка!$B:$L,6,FALSE())</f>
        <v>Казанківський р-н мл.</v>
      </c>
      <c r="B43" s="104" t="str">
        <f aca="false">VLOOKUP(B44,мандатка!$B:$L,6,FALSE())</f>
        <v>Казанківський р-н мл.</v>
      </c>
      <c r="C43" s="104" t="e">
        <f aca="false">VLOOKUP(C44,мандатка!$B:$L,6,FALSE())</f>
        <v>#N/A</v>
      </c>
      <c r="D43" s="104" t="e">
        <f aca="false">VLOOKUP(D44,мандатка!$B:$L,6,FALSE())</f>
        <v>#N/A</v>
      </c>
    </row>
    <row r="44" customFormat="false" ht="138.75" hidden="false" customHeight="false" outlineLevel="0" collapsed="false">
      <c r="A44" s="105" t="n">
        <v>635</v>
      </c>
      <c r="B44" s="105" t="n">
        <v>636</v>
      </c>
      <c r="C44" s="105" t="n">
        <v>535</v>
      </c>
      <c r="D44" s="105" t="n">
        <v>536</v>
      </c>
    </row>
    <row r="45" customFormat="false" ht="48" hidden="false" customHeight="true" outlineLevel="0" collapsed="false">
      <c r="A45" s="106" t="str">
        <f aca="false">VLOOKUP(A44,мандатка!$B:$L,3,FALSE())</f>
        <v>Малик Аліна</v>
      </c>
      <c r="B45" s="106" t="str">
        <f aca="false">VLOOKUP(B44,мандатка!$B:$L,3,FALSE())</f>
        <v>Косич Поліна</v>
      </c>
      <c r="C45" s="107" t="e">
        <f aca="false">VLOOKUP(C44,мандатка!$B:$L,3,FALSE())</f>
        <v>#N/A</v>
      </c>
      <c r="D45" s="107" t="e">
        <f aca="false">VLOOKUP(D44,мандатка!$B:$L,3,FALSE())</f>
        <v>#N/A</v>
      </c>
    </row>
    <row r="46" customFormat="false" ht="31.5" hidden="false" customHeight="false" outlineLevel="0" collapsed="false">
      <c r="A46" s="104" t="str">
        <f aca="false">VLOOKUP(A47,мандатка!$B:$L,6,FALSE())</f>
        <v>Казанківський р-н мл.</v>
      </c>
      <c r="B46" s="104" t="e">
        <f aca="false">VLOOKUP(B47,мандатка!$B:$L,6,FALSE())</f>
        <v>#N/A</v>
      </c>
      <c r="C46" s="104" t="e">
        <f aca="false">VLOOKUP(C47,мандатка!$B:$L,6,FALSE())</f>
        <v>#N/A</v>
      </c>
      <c r="D46" s="104" t="e">
        <f aca="false">VLOOKUP(D47,мандатка!$B:$L,6,FALSE())</f>
        <v>#N/A</v>
      </c>
    </row>
    <row r="47" customFormat="false" ht="138.75" hidden="false" customHeight="false" outlineLevel="0" collapsed="false">
      <c r="A47" s="105" t="n">
        <v>637</v>
      </c>
      <c r="B47" s="105" t="n">
        <v>638</v>
      </c>
      <c r="C47" s="105" t="n">
        <v>537</v>
      </c>
      <c r="D47" s="105" t="n">
        <v>538</v>
      </c>
    </row>
    <row r="48" customFormat="false" ht="25.5" hidden="false" customHeight="false" outlineLevel="0" collapsed="false">
      <c r="A48" s="106" t="str">
        <f aca="false">VLOOKUP(A47,мандатка!$B:$L,3,FALSE())</f>
        <v>Гокштейн Надія</v>
      </c>
      <c r="B48" s="106" t="e">
        <f aca="false">VLOOKUP(B47,мандатка!$B:$L,3,FALSE())</f>
        <v>#N/A</v>
      </c>
      <c r="C48" s="107" t="e">
        <f aca="false">VLOOKUP(C47,мандатка!$B:$L,3,FALSE())</f>
        <v>#N/A</v>
      </c>
      <c r="D48" s="107" t="e">
        <f aca="false">VLOOKUP(D47,мандатка!$B:$L,3,FALSE())</f>
        <v>#N/A</v>
      </c>
    </row>
    <row r="49" customFormat="false" ht="31.5" hidden="false" customHeight="false" outlineLevel="0" collapsed="false">
      <c r="A49" s="104" t="str">
        <f aca="false">VLOOKUP(A50,мандатка!$B:$L,6,FALSE())</f>
        <v>Новобузький р-н мл.</v>
      </c>
      <c r="B49" s="104" t="str">
        <f aca="false">VLOOKUP(B50,мандатка!$B:$L,6,FALSE())</f>
        <v>Новобузький р-н мл.</v>
      </c>
      <c r="C49" s="104" t="e">
        <f aca="false">VLOOKUP(C50,мандатка!$B:$L,6,FALSE())</f>
        <v>#N/A</v>
      </c>
      <c r="D49" s="104" t="e">
        <f aca="false">VLOOKUP(D50,мандатка!$B:$L,6,FALSE())</f>
        <v>#N/A</v>
      </c>
    </row>
    <row r="50" customFormat="false" ht="138.75" hidden="false" customHeight="false" outlineLevel="0" collapsed="false">
      <c r="A50" s="105" t="n">
        <v>641</v>
      </c>
      <c r="B50" s="105" t="n">
        <v>642</v>
      </c>
      <c r="C50" s="105" t="n">
        <v>541</v>
      </c>
      <c r="D50" s="105" t="n">
        <v>542</v>
      </c>
    </row>
    <row r="51" customFormat="false" ht="46.5" hidden="false" customHeight="true" outlineLevel="0" collapsed="false">
      <c r="A51" s="106" t="str">
        <f aca="false">VLOOKUP(A50,мандатка!$B:$L,3,FALSE())</f>
        <v>Новік Віталій</v>
      </c>
      <c r="B51" s="106" t="str">
        <f aca="false">VLOOKUP(B50,мандатка!$B:$L,3,FALSE())</f>
        <v>Профатилов Віталій</v>
      </c>
      <c r="C51" s="107" t="e">
        <f aca="false">VLOOKUP(C50,мандатка!$B:$L,3,FALSE())</f>
        <v>#N/A</v>
      </c>
      <c r="D51" s="107" t="e">
        <f aca="false">VLOOKUP(D50,мандатка!$B:$L,3,FALSE())</f>
        <v>#N/A</v>
      </c>
    </row>
    <row r="52" customFormat="false" ht="31.5" hidden="false" customHeight="false" outlineLevel="0" collapsed="false">
      <c r="A52" s="104" t="str">
        <f aca="false">VLOOKUP(A53,мандатка!$B:$L,6,FALSE())</f>
        <v>Новобузький р-н мл.</v>
      </c>
      <c r="B52" s="104" t="str">
        <f aca="false">VLOOKUP(B53,мандатка!$B:$L,6,FALSE())</f>
        <v>Новобузький р-н мл.</v>
      </c>
      <c r="C52" s="104" t="e">
        <f aca="false">VLOOKUP(C53,мандатка!$B:$L,6,FALSE())</f>
        <v>#N/A</v>
      </c>
      <c r="D52" s="104" t="e">
        <f aca="false">VLOOKUP(D53,мандатка!$B:$L,6,FALSE())</f>
        <v>#N/A</v>
      </c>
    </row>
    <row r="53" customFormat="false" ht="138.75" hidden="false" customHeight="false" outlineLevel="0" collapsed="false">
      <c r="A53" s="105" t="n">
        <v>643</v>
      </c>
      <c r="B53" s="105" t="n">
        <v>644</v>
      </c>
      <c r="C53" s="105" t="n">
        <v>543</v>
      </c>
      <c r="D53" s="105" t="n">
        <v>544</v>
      </c>
    </row>
    <row r="54" customFormat="false" ht="34.5" hidden="false" customHeight="true" outlineLevel="0" collapsed="false">
      <c r="A54" s="106" t="str">
        <f aca="false">VLOOKUP(A53,мандатка!$B:$L,3,FALSE())</f>
        <v>Донченко Ігор</v>
      </c>
      <c r="B54" s="106" t="str">
        <f aca="false">VLOOKUP(B53,мандатка!$B:$L,3,FALSE())</f>
        <v>Дрондель Катерина</v>
      </c>
      <c r="C54" s="107" t="e">
        <f aca="false">VLOOKUP(C53,мандатка!$B:$L,3,FALSE())</f>
        <v>#N/A</v>
      </c>
      <c r="D54" s="107" t="e">
        <f aca="false">VLOOKUP(D53,мандатка!$B:$L,3,FALSE())</f>
        <v>#N/A</v>
      </c>
    </row>
    <row r="55" customFormat="false" ht="31.5" hidden="false" customHeight="false" outlineLevel="0" collapsed="false">
      <c r="A55" s="104" t="str">
        <f aca="false">VLOOKUP(A56,мандатка!$B:$L,6,FALSE())</f>
        <v>Новобузький р-н мл.</v>
      </c>
      <c r="B55" s="104" t="str">
        <f aca="false">VLOOKUP(B56,мандатка!$B:$L,6,FALSE())</f>
        <v>Новобузький р-н мл.</v>
      </c>
      <c r="C55" s="104" t="e">
        <f aca="false">VLOOKUP(C56,мандатка!$B:$L,6,FALSE())</f>
        <v>#N/A</v>
      </c>
      <c r="D55" s="104" t="e">
        <f aca="false">VLOOKUP(D56,мандатка!$B:$L,6,FALSE())</f>
        <v>#N/A</v>
      </c>
    </row>
    <row r="56" customFormat="false" ht="138.75" hidden="false" customHeight="false" outlineLevel="0" collapsed="false">
      <c r="A56" s="105" t="n">
        <v>645</v>
      </c>
      <c r="B56" s="105" t="n">
        <v>646</v>
      </c>
      <c r="C56" s="105" t="n">
        <v>545</v>
      </c>
      <c r="D56" s="105" t="n">
        <v>546</v>
      </c>
    </row>
    <row r="57" customFormat="false" ht="45" hidden="false" customHeight="true" outlineLevel="0" collapsed="false">
      <c r="A57" s="106" t="str">
        <f aca="false">VLOOKUP(A56,мандатка!$B:$L,3,FALSE())</f>
        <v>Кузьменко Аліна</v>
      </c>
      <c r="B57" s="106" t="str">
        <f aca="false">VLOOKUP(B56,мандатка!$B:$L,3,FALSE())</f>
        <v>Медулашвілі Таїсія</v>
      </c>
      <c r="C57" s="107" t="e">
        <f aca="false">VLOOKUP(C56,мандатка!$B:$L,3,FALSE())</f>
        <v>#N/A</v>
      </c>
      <c r="D57" s="107" t="e">
        <f aca="false">VLOOKUP(D56,мандатка!$B:$L,3,FALSE())</f>
        <v>#N/A</v>
      </c>
    </row>
    <row r="58" customFormat="false" ht="31.5" hidden="false" customHeight="false" outlineLevel="0" collapsed="false">
      <c r="A58" s="104" t="str">
        <f aca="false">VLOOKUP(A59,мандатка!$B:$L,6,FALSE())</f>
        <v>Новобузький р-н мл.</v>
      </c>
      <c r="B58" s="104"/>
      <c r="C58" s="104" t="e">
        <f aca="false">VLOOKUP(C59,мандатка!$B:$L,6,FALSE())</f>
        <v>#N/A</v>
      </c>
      <c r="D58" s="104" t="e">
        <f aca="false">VLOOKUP(D59,мандатка!$B:$L,6,FALSE())</f>
        <v>#N/A</v>
      </c>
    </row>
    <row r="59" customFormat="false" ht="138.75" hidden="false" customHeight="false" outlineLevel="0" collapsed="false">
      <c r="A59" s="105" t="n">
        <v>647</v>
      </c>
      <c r="B59" s="105"/>
      <c r="C59" s="105" t="n">
        <v>547</v>
      </c>
      <c r="D59" s="105" t="n">
        <v>548</v>
      </c>
    </row>
    <row r="60" customFormat="false" ht="25.5" hidden="false" customHeight="false" outlineLevel="0" collapsed="false">
      <c r="A60" s="107" t="str">
        <f aca="false">VLOOKUP(A59,мандатка!$B:$L,3,FALSE())</f>
        <v>Пензіна Євгенія</v>
      </c>
      <c r="B60" s="107"/>
      <c r="C60" s="107" t="e">
        <f aca="false">VLOOKUP(C59,мандатка!$B:$L,3,FALSE())</f>
        <v>#N/A</v>
      </c>
      <c r="D60" s="107" t="e">
        <f aca="false">VLOOKUP(D59,мандатка!$B:$L,3,FALSE())</f>
        <v>#N/A</v>
      </c>
    </row>
    <row r="61" customFormat="false" ht="31.5" hidden="false" customHeight="false" outlineLevel="0" collapsed="false">
      <c r="A61" s="104" t="str">
        <f aca="false">VLOOKUP(A62,мандатка!$B:$L,6,FALSE())</f>
        <v>Широківська ОТГ мл.</v>
      </c>
      <c r="B61" s="104" t="str">
        <f aca="false">VLOOKUP(B62,мандатка!$B:$L,6,FALSE())</f>
        <v>Широківська ОТГ мл.</v>
      </c>
      <c r="C61" s="104" t="e">
        <f aca="false">VLOOKUP(C62,мандатка!$B:$L,6,FALSE())</f>
        <v>#N/A</v>
      </c>
      <c r="D61" s="104" t="e">
        <f aca="false">VLOOKUP(D62,мандатка!$B:$L,6,FALSE())</f>
        <v>#N/A</v>
      </c>
    </row>
    <row r="62" customFormat="false" ht="138.75" hidden="false" customHeight="false" outlineLevel="0" collapsed="false">
      <c r="A62" s="105" t="n">
        <v>651</v>
      </c>
      <c r="B62" s="105" t="n">
        <v>652</v>
      </c>
      <c r="C62" s="105" t="n">
        <v>551</v>
      </c>
      <c r="D62" s="105" t="n">
        <v>552</v>
      </c>
    </row>
    <row r="63" customFormat="false" ht="25.5" hidden="false" customHeight="false" outlineLevel="0" collapsed="false">
      <c r="A63" s="107" t="str">
        <f aca="false">VLOOKUP(A62,мандатка!$B:$L,3,FALSE())</f>
        <v>Польовий Андрій</v>
      </c>
      <c r="B63" s="107" t="str">
        <f aca="false">VLOOKUP(B62,мандатка!$B:$L,3,FALSE())</f>
        <v>Шаповалов Андрій</v>
      </c>
      <c r="C63" s="107" t="e">
        <f aca="false">VLOOKUP(C62,мандатка!$B:$L,3,FALSE())</f>
        <v>#N/A</v>
      </c>
      <c r="D63" s="107" t="e">
        <f aca="false">VLOOKUP(D62,мандатка!$B:$L,3,FALSE())</f>
        <v>#N/A</v>
      </c>
    </row>
    <row r="64" customFormat="false" ht="31.5" hidden="false" customHeight="false" outlineLevel="0" collapsed="false">
      <c r="A64" s="104" t="str">
        <f aca="false">VLOOKUP(A65,мандатка!$B:$L,6,FALSE())</f>
        <v>Широківська ОТГ мл.</v>
      </c>
      <c r="B64" s="104" t="str">
        <f aca="false">VLOOKUP(B65,мандатка!$B:$L,6,FALSE())</f>
        <v>Широківська ОТГ мл.</v>
      </c>
      <c r="C64" s="104" t="e">
        <f aca="false">VLOOKUP(C65,мандатка!$B:$L,6,FALSE())</f>
        <v>#N/A</v>
      </c>
      <c r="D64" s="104" t="e">
        <f aca="false">VLOOKUP(D65,мандатка!$B:$L,6,FALSE())</f>
        <v>#N/A</v>
      </c>
    </row>
    <row r="65" customFormat="false" ht="138.75" hidden="false" customHeight="false" outlineLevel="0" collapsed="false">
      <c r="A65" s="105" t="n">
        <v>653</v>
      </c>
      <c r="B65" s="105" t="n">
        <v>654</v>
      </c>
      <c r="C65" s="105" t="n">
        <v>553</v>
      </c>
      <c r="D65" s="105" t="n">
        <v>554</v>
      </c>
    </row>
    <row r="66" customFormat="false" ht="25.5" hidden="false" customHeight="false" outlineLevel="0" collapsed="false">
      <c r="A66" s="107" t="str">
        <f aca="false">VLOOKUP(A65,мандатка!$B:$L,3,FALSE())</f>
        <v>Ткачук Максим</v>
      </c>
      <c r="B66" s="107" t="str">
        <f aca="false">VLOOKUP(B65,мандатка!$B:$L,3,FALSE())</f>
        <v>Чабан Микола</v>
      </c>
      <c r="C66" s="107" t="e">
        <f aca="false">VLOOKUP(C65,мандатка!$B:$L,3,FALSE())</f>
        <v>#N/A</v>
      </c>
      <c r="D66" s="107" t="e">
        <f aca="false">VLOOKUP(D65,мандатка!$B:$L,3,FALSE())</f>
        <v>#N/A</v>
      </c>
    </row>
    <row r="67" customFormat="false" ht="31.5" hidden="false" customHeight="false" outlineLevel="0" collapsed="false">
      <c r="A67" s="104" t="str">
        <f aca="false">VLOOKUP(A68,мандатка!$B:$L,6,FALSE())</f>
        <v>Широківська ОТГ мл.</v>
      </c>
      <c r="B67" s="104" t="str">
        <f aca="false">VLOOKUP(B68,мандатка!$B:$L,6,FALSE())</f>
        <v>Широківська ОТГ мл.</v>
      </c>
      <c r="C67" s="104" t="e">
        <f aca="false">VLOOKUP(C68,мандатка!$B:$L,6,FALSE())</f>
        <v>#N/A</v>
      </c>
      <c r="D67" s="104" t="e">
        <f aca="false">VLOOKUP(D68,мандатка!$B:$L,6,FALSE())</f>
        <v>#N/A</v>
      </c>
    </row>
    <row r="68" customFormat="false" ht="138.75" hidden="false" customHeight="false" outlineLevel="0" collapsed="false">
      <c r="A68" s="105" t="n">
        <v>655</v>
      </c>
      <c r="B68" s="105" t="n">
        <v>656</v>
      </c>
      <c r="C68" s="105" t="n">
        <v>555</v>
      </c>
      <c r="D68" s="105" t="n">
        <v>556</v>
      </c>
    </row>
    <row r="69" customFormat="false" ht="25.5" hidden="false" customHeight="false" outlineLevel="0" collapsed="false">
      <c r="A69" s="107" t="str">
        <f aca="false">VLOOKUP(A68,мандатка!$B:$L,3,FALSE())</f>
        <v>Чімпоєш Сергій</v>
      </c>
      <c r="B69" s="107" t="str">
        <f aca="false">VLOOKUP(B68,мандатка!$B:$L,3,FALSE())</f>
        <v>Слободян Неля</v>
      </c>
      <c r="C69" s="107" t="e">
        <f aca="false">VLOOKUP(C68,мандатка!$B:$L,3,FALSE())</f>
        <v>#N/A</v>
      </c>
      <c r="D69" s="107" t="e">
        <f aca="false">VLOOKUP(D68,мандатка!$B:$L,3,FALSE())</f>
        <v>#N/A</v>
      </c>
    </row>
    <row r="70" customFormat="false" ht="31.5" hidden="false" customHeight="false" outlineLevel="0" collapsed="false">
      <c r="A70" s="104" t="str">
        <f aca="false">VLOOKUP(A71,мандатка!$B:$L,6,FALSE())</f>
        <v>Широківська ОТГ мл.</v>
      </c>
      <c r="B70" s="104"/>
      <c r="C70" s="104" t="e">
        <f aca="false">VLOOKUP(C71,мандатка!$B:$L,6,FALSE())</f>
        <v>#N/A</v>
      </c>
      <c r="D70" s="104" t="e">
        <f aca="false">VLOOKUP(D71,мандатка!$B:$L,6,FALSE())</f>
        <v>#N/A</v>
      </c>
    </row>
    <row r="71" customFormat="false" ht="138.75" hidden="false" customHeight="false" outlineLevel="0" collapsed="false">
      <c r="A71" s="105" t="n">
        <v>657</v>
      </c>
      <c r="B71" s="105"/>
      <c r="C71" s="105" t="n">
        <v>557</v>
      </c>
      <c r="D71" s="105" t="n">
        <v>558</v>
      </c>
    </row>
    <row r="72" customFormat="false" ht="25.5" hidden="false" customHeight="false" outlineLevel="0" collapsed="false">
      <c r="A72" s="107" t="str">
        <f aca="false">VLOOKUP(A71,мандатка!$B:$L,3,FALSE())</f>
        <v>Шаповалова Даря</v>
      </c>
      <c r="B72" s="107"/>
      <c r="C72" s="107" t="e">
        <f aca="false">VLOOKUP(C71,мандатка!$B:$L,3,FALSE())</f>
        <v>#N/A</v>
      </c>
      <c r="D72" s="107" t="e">
        <f aca="false">VLOOKUP(D71,мандатка!$B:$L,3,FALSE())</f>
        <v>#N/A</v>
      </c>
    </row>
    <row r="73" customFormat="false" ht="31.5" hidden="false" customHeight="false" outlineLevel="0" collapsed="false">
      <c r="A73" s="104" t="str">
        <f aca="false">VLOOKUP(A74,мандатка!$B:$L,6,FALSE())</f>
        <v>ПТУ Миколаїв мл.</v>
      </c>
      <c r="B73" s="104" t="str">
        <f aca="false">VLOOKUP(B74,мандатка!$B:$L,6,FALSE())</f>
        <v>ПТУ Миколаїв мл.</v>
      </c>
      <c r="C73" s="104" t="e">
        <f aca="false">VLOOKUP(C74,мандатка!$B:$L,6,FALSE())</f>
        <v>#N/A</v>
      </c>
      <c r="D73" s="104" t="e">
        <f aca="false">VLOOKUP(D74,мандатка!$B:$L,6,FALSE())</f>
        <v>#N/A</v>
      </c>
    </row>
    <row r="74" customFormat="false" ht="138.75" hidden="false" customHeight="false" outlineLevel="0" collapsed="false">
      <c r="A74" s="105" t="n">
        <v>661</v>
      </c>
      <c r="B74" s="105" t="n">
        <v>662</v>
      </c>
      <c r="C74" s="105" t="n">
        <v>561</v>
      </c>
      <c r="D74" s="105" t="n">
        <v>562</v>
      </c>
    </row>
    <row r="75" customFormat="false" ht="25.5" hidden="false" customHeight="false" outlineLevel="0" collapsed="false">
      <c r="A75" s="107" t="str">
        <f aca="false">VLOOKUP(A74,мандатка!$B:$L,3,FALSE())</f>
        <v>Агапітов Мстислав</v>
      </c>
      <c r="B75" s="107" t="str">
        <f aca="false">VLOOKUP(B74,мандатка!$B:$L,3,FALSE())</f>
        <v>Ігнатьєв Анатолій</v>
      </c>
      <c r="C75" s="107" t="e">
        <f aca="false">VLOOKUP(C74,мандатка!$B:$L,3,FALSE())</f>
        <v>#N/A</v>
      </c>
      <c r="D75" s="107" t="e">
        <f aca="false">VLOOKUP(D74,мандатка!$B:$L,3,FALSE())</f>
        <v>#N/A</v>
      </c>
    </row>
    <row r="76" customFormat="false" ht="31.5" hidden="false" customHeight="false" outlineLevel="0" collapsed="false">
      <c r="A76" s="104" t="str">
        <f aca="false">VLOOKUP(A77,мандатка!$B:$L,6,FALSE())</f>
        <v>ПТУ Миколаїв мл.</v>
      </c>
      <c r="B76" s="104" t="str">
        <f aca="false">VLOOKUP(B77,мандатка!$B:$L,6,FALSE())</f>
        <v>ПТУ Миколаїв мл.</v>
      </c>
      <c r="C76" s="104" t="e">
        <f aca="false">VLOOKUP(C77,мандатка!$B:$L,6,FALSE())</f>
        <v>#N/A</v>
      </c>
      <c r="D76" s="104" t="e">
        <f aca="false">VLOOKUP(D77,мандатка!$B:$L,6,FALSE())</f>
        <v>#N/A</v>
      </c>
    </row>
    <row r="77" customFormat="false" ht="138.75" hidden="false" customHeight="false" outlineLevel="0" collapsed="false">
      <c r="A77" s="105" t="n">
        <v>663</v>
      </c>
      <c r="B77" s="105" t="n">
        <v>664</v>
      </c>
      <c r="C77" s="105" t="n">
        <v>563</v>
      </c>
      <c r="D77" s="105" t="n">
        <v>564</v>
      </c>
    </row>
    <row r="78" customFormat="false" ht="25.5" hidden="false" customHeight="false" outlineLevel="0" collapsed="false">
      <c r="A78" s="107" t="str">
        <f aca="false">VLOOKUP(A77,мандатка!$B:$L,3,FALSE())</f>
        <v>Вагіна Катерина</v>
      </c>
      <c r="B78" s="107" t="str">
        <f aca="false">VLOOKUP(B77,мандатка!$B:$L,3,FALSE())</f>
        <v>Ігнатьєва Віра</v>
      </c>
      <c r="C78" s="107" t="e">
        <f aca="false">VLOOKUP(C77,мандатка!$B:$L,3,FALSE())</f>
        <v>#N/A</v>
      </c>
      <c r="D78" s="107" t="e">
        <f aca="false">VLOOKUP(D77,мандатка!$B:$L,3,FALSE())</f>
        <v>#N/A</v>
      </c>
    </row>
    <row r="79" customFormat="false" ht="31.5" hidden="false" customHeight="false" outlineLevel="0" collapsed="false">
      <c r="A79" s="104" t="str">
        <f aca="false">VLOOKUP(A80,мандатка!$B:$L,6,FALSE())</f>
        <v>ПТУ Миколаїв мл.</v>
      </c>
      <c r="B79" s="104" t="str">
        <f aca="false">VLOOKUP(B80,мандатка!$B:$L,6,FALSE())</f>
        <v>ПТУ Миколаїв мл.</v>
      </c>
      <c r="C79" s="104" t="e">
        <f aca="false">VLOOKUP(C80,мандатка!$B:$L,6,FALSE())</f>
        <v>#N/A</v>
      </c>
      <c r="D79" s="104" t="e">
        <f aca="false">VLOOKUP(D80,мандатка!$B:$L,6,FALSE())</f>
        <v>#N/A</v>
      </c>
    </row>
    <row r="80" customFormat="false" ht="138.75" hidden="false" customHeight="false" outlineLevel="0" collapsed="false">
      <c r="A80" s="105" t="n">
        <v>665</v>
      </c>
      <c r="B80" s="105" t="n">
        <v>666</v>
      </c>
      <c r="C80" s="105" t="n">
        <v>565</v>
      </c>
      <c r="D80" s="105" t="n">
        <v>566</v>
      </c>
    </row>
    <row r="81" customFormat="false" ht="25.5" hidden="false" customHeight="false" outlineLevel="0" collapsed="false">
      <c r="A81" s="107" t="str">
        <f aca="false">VLOOKUP(A80,мандатка!$B:$L,3,FALSE())</f>
        <v>Печенюк Віола</v>
      </c>
      <c r="B81" s="107" t="str">
        <f aca="false">VLOOKUP(B80,мандатка!$B:$L,3,FALSE())</f>
        <v>Прусак Єлизавета</v>
      </c>
      <c r="C81" s="107" t="e">
        <f aca="false">VLOOKUP(C80,мандатка!$B:$L,3,FALSE())</f>
        <v>#N/A</v>
      </c>
      <c r="D81" s="107" t="e">
        <f aca="false">VLOOKUP(D80,мандатка!$B:$L,3,FALSE())</f>
        <v>#N/A</v>
      </c>
    </row>
    <row r="82" customFormat="false" ht="31.5" hidden="false" customHeight="false" outlineLevel="0" collapsed="false">
      <c r="A82" s="104" t="str">
        <f aca="false">VLOOKUP(A83,мандатка!$B:$L,6,FALSE())</f>
        <v>ПТУ Миколаїв мл.</v>
      </c>
      <c r="B82" s="104" t="e">
        <f aca="false">VLOOKUP(B83,мандатка!$B:$L,6,FALSE())</f>
        <v>#N/A</v>
      </c>
      <c r="C82" s="104" t="e">
        <f aca="false">VLOOKUP(C83,мандатка!$B:$L,6,FALSE())</f>
        <v>#N/A</v>
      </c>
      <c r="D82" s="104" t="e">
        <f aca="false">VLOOKUP(D83,мандатка!$B:$L,6,FALSE())</f>
        <v>#N/A</v>
      </c>
    </row>
    <row r="83" customFormat="false" ht="138.75" hidden="false" customHeight="false" outlineLevel="0" collapsed="false">
      <c r="A83" s="105" t="n">
        <v>667</v>
      </c>
      <c r="B83" s="105" t="n">
        <v>668</v>
      </c>
      <c r="C83" s="105" t="n">
        <v>567</v>
      </c>
      <c r="D83" s="105" t="n">
        <v>568</v>
      </c>
    </row>
    <row r="84" customFormat="false" ht="25.5" hidden="false" customHeight="false" outlineLevel="0" collapsed="false">
      <c r="A84" s="107" t="str">
        <f aca="false">VLOOKUP(A83,мандатка!$B:$L,3,FALSE())</f>
        <v>Поштаренко Маргарита</v>
      </c>
      <c r="B84" s="107" t="e">
        <f aca="false">VLOOKUP(B83,мандатка!$B:$L,3,FALSE())</f>
        <v>#N/A</v>
      </c>
      <c r="C84" s="107" t="e">
        <f aca="false">VLOOKUP(C83,мандатка!$B:$L,3,FALSE())</f>
        <v>#N/A</v>
      </c>
      <c r="D84" s="107" t="e">
        <f aca="false">VLOOKUP(D83,мандатка!$B:$L,3,FALSE())</f>
        <v>#N/A</v>
      </c>
    </row>
    <row r="85" customFormat="false" ht="31.5" hidden="false" customHeight="false" outlineLevel="0" collapsed="false">
      <c r="A85" s="104" t="str">
        <f aca="false">VLOOKUP(A86,мандатка!$B:$L,6,FALSE())</f>
        <v> Центр Туризму мл.</v>
      </c>
      <c r="B85" s="104" t="str">
        <f aca="false">VLOOKUP(B86,мандатка!$B:$L,6,FALSE())</f>
        <v> Центр Туризму мл.</v>
      </c>
      <c r="C85" s="104" t="e">
        <f aca="false">VLOOKUP(C86,мандатка!$B:$L,6,FALSE())</f>
        <v>#N/A</v>
      </c>
      <c r="D85" s="104" t="e">
        <f aca="false">VLOOKUP(D86,мандатка!$B:$L,6,FALSE())</f>
        <v>#N/A</v>
      </c>
    </row>
    <row r="86" customFormat="false" ht="138.75" hidden="false" customHeight="false" outlineLevel="0" collapsed="false">
      <c r="A86" s="105" t="n">
        <v>671</v>
      </c>
      <c r="B86" s="105" t="n">
        <v>672</v>
      </c>
      <c r="C86" s="105" t="n">
        <v>571</v>
      </c>
      <c r="D86" s="105" t="n">
        <v>572</v>
      </c>
    </row>
    <row r="87" customFormat="false" ht="25.5" hidden="false" customHeight="false" outlineLevel="0" collapsed="false">
      <c r="A87" s="107" t="str">
        <f aca="false">VLOOKUP(A86,мандатка!$B:$L,3,FALSE())</f>
        <v>Мединський Іван</v>
      </c>
      <c r="B87" s="107" t="str">
        <f aca="false">VLOOKUP(B86,мандатка!$B:$L,3,FALSE())</f>
        <v>Бондар Денис</v>
      </c>
      <c r="C87" s="107" t="e">
        <f aca="false">VLOOKUP(C86,мандатка!$B:$L,3,FALSE())</f>
        <v>#N/A</v>
      </c>
      <c r="D87" s="107" t="e">
        <f aca="false">VLOOKUP(D86,мандатка!$B:$L,3,FALSE())</f>
        <v>#N/A</v>
      </c>
    </row>
    <row r="88" customFormat="false" ht="31.5" hidden="false" customHeight="false" outlineLevel="0" collapsed="false">
      <c r="A88" s="104" t="str">
        <f aca="false">VLOOKUP(A89,мандатка!$B:$L,6,FALSE())</f>
        <v> Центр Туризму мл.</v>
      </c>
      <c r="B88" s="104" t="str">
        <f aca="false">VLOOKUP(B89,мандатка!$B:$L,6,FALSE())</f>
        <v> Центр Туризму мл.</v>
      </c>
      <c r="C88" s="104" t="e">
        <f aca="false">VLOOKUP(C89,мандатка!$B:$L,6,FALSE())</f>
        <v>#N/A</v>
      </c>
      <c r="D88" s="104" t="e">
        <f aca="false">VLOOKUP(D89,мандатка!$B:$L,6,FALSE())</f>
        <v>#N/A</v>
      </c>
    </row>
    <row r="89" customFormat="false" ht="138.75" hidden="false" customHeight="false" outlineLevel="0" collapsed="false">
      <c r="A89" s="105" t="n">
        <v>673</v>
      </c>
      <c r="B89" s="105" t="n">
        <v>674</v>
      </c>
      <c r="C89" s="105" t="n">
        <v>573</v>
      </c>
      <c r="D89" s="105" t="n">
        <v>574</v>
      </c>
    </row>
    <row r="90" customFormat="false" ht="25.5" hidden="false" customHeight="false" outlineLevel="0" collapsed="false">
      <c r="A90" s="107" t="str">
        <f aca="false">VLOOKUP(A89,мандатка!$B:$L,3,FALSE())</f>
        <v>Шурмін Роман</v>
      </c>
      <c r="B90" s="107" t="str">
        <f aca="false">VLOOKUP(B89,мандатка!$B:$L,3,FALSE())</f>
        <v>Зубець Костянтин</v>
      </c>
      <c r="C90" s="107" t="e">
        <f aca="false">VLOOKUP(C89,мандатка!$B:$L,3,FALSE())</f>
        <v>#N/A</v>
      </c>
      <c r="D90" s="107" t="e">
        <f aca="false">VLOOKUP(D89,мандатка!$B:$L,3,FALSE())</f>
        <v>#N/A</v>
      </c>
    </row>
    <row r="91" customFormat="false" ht="31.5" hidden="false" customHeight="false" outlineLevel="0" collapsed="false">
      <c r="A91" s="104" t="str">
        <f aca="false">VLOOKUP(A92,мандатка!$B:$L,6,FALSE())</f>
        <v> Центр Туризму мл.</v>
      </c>
      <c r="B91" s="104" t="str">
        <f aca="false">VLOOKUP(B92,мандатка!$B:$L,6,FALSE())</f>
        <v> Центр Туризму мл.</v>
      </c>
      <c r="C91" s="104" t="e">
        <f aca="false">VLOOKUP(C92,мандатка!$B:$L,6,FALSE())</f>
        <v>#N/A</v>
      </c>
      <c r="D91" s="104" t="e">
        <f aca="false">VLOOKUP(D92,мандатка!$B:$L,6,FALSE())</f>
        <v>#N/A</v>
      </c>
    </row>
    <row r="92" customFormat="false" ht="138.75" hidden="false" customHeight="false" outlineLevel="0" collapsed="false">
      <c r="A92" s="105" t="n">
        <v>675</v>
      </c>
      <c r="B92" s="105" t="n">
        <v>676</v>
      </c>
      <c r="C92" s="105" t="n">
        <v>575</v>
      </c>
      <c r="D92" s="105" t="n">
        <v>576</v>
      </c>
    </row>
    <row r="93" customFormat="false" ht="25.5" hidden="false" customHeight="false" outlineLevel="0" collapsed="false">
      <c r="A93" s="107" t="str">
        <f aca="false">VLOOKUP(A92,мандатка!$B:$L,3,FALSE())</f>
        <v>Челован Марія</v>
      </c>
      <c r="B93" s="107" t="str">
        <f aca="false">VLOOKUP(B92,мандатка!$B:$L,3,FALSE())</f>
        <v>Задророжнюк Юлія</v>
      </c>
      <c r="C93" s="107" t="e">
        <f aca="false">VLOOKUP(C92,мандатка!$B:$L,3,FALSE())</f>
        <v>#N/A</v>
      </c>
      <c r="D93" s="107" t="e">
        <f aca="false">VLOOKUP(D92,мандатка!$B:$L,3,FALSE())</f>
        <v>#N/A</v>
      </c>
    </row>
    <row r="94" customFormat="false" ht="31.5" hidden="false" customHeight="false" outlineLevel="0" collapsed="false">
      <c r="A94" s="104" t="str">
        <f aca="false">VLOOKUP(A95,мандатка!$B:$L,6,FALSE())</f>
        <v> Центр Туризму мл.</v>
      </c>
      <c r="B94" s="104" t="e">
        <f aca="false">VLOOKUP(B95,мандатка!$B:$L,6,FALSE())</f>
        <v>#N/A</v>
      </c>
      <c r="C94" s="104" t="e">
        <f aca="false">VLOOKUP(C95,мандатка!$B:$L,6,FALSE())</f>
        <v>#N/A</v>
      </c>
      <c r="D94" s="104" t="e">
        <f aca="false">VLOOKUP(D95,мандатка!$B:$L,6,FALSE())</f>
        <v>#N/A</v>
      </c>
    </row>
    <row r="95" customFormat="false" ht="138.75" hidden="false" customHeight="false" outlineLevel="0" collapsed="false">
      <c r="A95" s="105" t="n">
        <v>677</v>
      </c>
      <c r="B95" s="105" t="n">
        <v>678</v>
      </c>
      <c r="C95" s="105" t="n">
        <v>577</v>
      </c>
      <c r="D95" s="105" t="n">
        <v>578</v>
      </c>
    </row>
    <row r="96" customFormat="false" ht="25.5" hidden="false" customHeight="false" outlineLevel="0" collapsed="false">
      <c r="A96" s="107" t="str">
        <f aca="false">VLOOKUP(A95,мандатка!$B:$L,3,FALSE())</f>
        <v>Довганіч Людмила</v>
      </c>
      <c r="B96" s="107" t="e">
        <f aca="false">VLOOKUP(B95,мандатка!$B:$L,3,FALSE())</f>
        <v>#N/A</v>
      </c>
      <c r="C96" s="107" t="e">
        <f aca="false">VLOOKUP(C95,мандатка!$B:$L,3,FALSE())</f>
        <v>#N/A</v>
      </c>
      <c r="D96" s="107" t="e">
        <f aca="false">VLOOKUP(D95,мандатка!$B:$L,3,FALSE())</f>
        <v>#N/A</v>
      </c>
    </row>
    <row r="97" customFormat="false" ht="31.5" hidden="false" customHeight="false" outlineLevel="0" collapsed="false">
      <c r="A97" s="104" t="str">
        <f aca="false">VLOOKUP(A98,мандатка!$B:$L,6,FALSE())</f>
        <v> м. Вознесенськ-2 мл.</v>
      </c>
      <c r="B97" s="104" t="str">
        <f aca="false">VLOOKUP(B98,мандатка!$B:$L,6,FALSE())</f>
        <v> м. Вознесенськ-2 мл.</v>
      </c>
      <c r="C97" s="104" t="e">
        <f aca="false">VLOOKUP(C98,мандатка!$B:$L,6,FALSE())</f>
        <v>#N/A</v>
      </c>
      <c r="D97" s="104" t="e">
        <f aca="false">VLOOKUP(D98,мандатка!$B:$L,6,FALSE())</f>
        <v>#N/A</v>
      </c>
    </row>
    <row r="98" customFormat="false" ht="138.75" hidden="false" customHeight="false" outlineLevel="0" collapsed="false">
      <c r="A98" s="105" t="n">
        <v>681</v>
      </c>
      <c r="B98" s="105" t="n">
        <v>682</v>
      </c>
      <c r="C98" s="105" t="n">
        <v>581</v>
      </c>
      <c r="D98" s="105" t="n">
        <v>582</v>
      </c>
    </row>
    <row r="99" customFormat="false" ht="25.5" hidden="false" customHeight="false" outlineLevel="0" collapsed="false">
      <c r="A99" s="107" t="str">
        <f aca="false">VLOOKUP(A98,мандатка!$B:$L,3,FALSE())</f>
        <v>Яланський Андрій</v>
      </c>
      <c r="B99" s="107" t="str">
        <f aca="false">VLOOKUP(B98,мандатка!$B:$L,3,FALSE())</f>
        <v>Костюкова Марія</v>
      </c>
      <c r="C99" s="107" t="e">
        <f aca="false">VLOOKUP(C98,мандатка!$B:$L,3,FALSE())</f>
        <v>#N/A</v>
      </c>
      <c r="D99" s="107" t="e">
        <f aca="false">VLOOKUP(D98,мандатка!$B:$L,3,FALSE())</f>
        <v>#N/A</v>
      </c>
    </row>
    <row r="100" customFormat="false" ht="31.5" hidden="false" customHeight="false" outlineLevel="0" collapsed="false">
      <c r="A100" s="104" t="str">
        <f aca="false">VLOOKUP(A101,мандатка!$B:$L,6,FALSE())</f>
        <v> м. Вознесенськ-2 мл.</v>
      </c>
      <c r="B100" s="104" t="str">
        <f aca="false">VLOOKUP(B101,мандатка!$B:$L,6,FALSE())</f>
        <v> м. Вознесенськ-2 мл.</v>
      </c>
      <c r="C100" s="104" t="e">
        <f aca="false">VLOOKUP(C101,мандатка!$B:$L,6,FALSE())</f>
        <v>#N/A</v>
      </c>
      <c r="D100" s="104" t="e">
        <f aca="false">VLOOKUP(D101,мандатка!$B:$L,6,FALSE())</f>
        <v>#N/A</v>
      </c>
    </row>
    <row r="101" customFormat="false" ht="138.75" hidden="false" customHeight="false" outlineLevel="0" collapsed="false">
      <c r="A101" s="105" t="n">
        <v>683</v>
      </c>
      <c r="B101" s="105" t="n">
        <v>684</v>
      </c>
      <c r="C101" s="105" t="n">
        <v>583</v>
      </c>
      <c r="D101" s="105" t="n">
        <v>584</v>
      </c>
    </row>
    <row r="102" customFormat="false" ht="25.5" hidden="false" customHeight="false" outlineLevel="0" collapsed="false">
      <c r="A102" s="107" t="str">
        <f aca="false">VLOOKUP(A101,мандатка!$B:$L,3,FALSE())</f>
        <v>Полюхович Дар'я</v>
      </c>
      <c r="B102" s="107" t="str">
        <f aca="false">VLOOKUP(B101,мандатка!$B:$L,3,FALSE())</f>
        <v>Арташ Анастасія</v>
      </c>
      <c r="C102" s="107" t="e">
        <f aca="false">VLOOKUP(C101,мандатка!$B:$L,3,FALSE())</f>
        <v>#N/A</v>
      </c>
      <c r="D102" s="107" t="e">
        <f aca="false">VLOOKUP(D101,мандатка!$B:$L,3,FALSE())</f>
        <v>#N/A</v>
      </c>
    </row>
    <row r="103" customFormat="false" ht="31.5" hidden="false" customHeight="false" outlineLevel="0" collapsed="false">
      <c r="A103" s="104" t="str">
        <f aca="false">VLOOKUP(A104,мандатка!$B:$L,6,FALSE())</f>
        <v> м. Вознесенськ-2 мл.</v>
      </c>
      <c r="B103" s="104" t="str">
        <f aca="false">VLOOKUP(B104,мандатка!$B:$L,6,FALSE())</f>
        <v> м. Вознесенськ-2 мл.</v>
      </c>
      <c r="C103" s="104" t="e">
        <f aca="false">VLOOKUP(C104,мандатка!$B:$L,6,FALSE())</f>
        <v>#N/A</v>
      </c>
      <c r="D103" s="104" t="e">
        <f aca="false">VLOOKUP(D104,мандатка!$B:$L,6,FALSE())</f>
        <v>#N/A</v>
      </c>
    </row>
    <row r="104" customFormat="false" ht="138.75" hidden="false" customHeight="false" outlineLevel="0" collapsed="false">
      <c r="A104" s="105" t="n">
        <v>685</v>
      </c>
      <c r="B104" s="105" t="n">
        <v>686</v>
      </c>
      <c r="C104" s="105" t="n">
        <v>585</v>
      </c>
      <c r="D104" s="105" t="n">
        <v>586</v>
      </c>
    </row>
    <row r="105" customFormat="false" ht="25.5" hidden="false" customHeight="false" outlineLevel="0" collapsed="false">
      <c r="A105" s="107" t="str">
        <f aca="false">VLOOKUP(A104,мандатка!$B:$L,3,FALSE())</f>
        <v>Войтова Дар'я</v>
      </c>
      <c r="B105" s="107" t="str">
        <f aca="false">VLOOKUP(B104,мандатка!$B:$L,3,FALSE())</f>
        <v>Яроцька Сніжана</v>
      </c>
      <c r="C105" s="107" t="e">
        <f aca="false">VLOOKUP(C104,мандатка!$B:$L,3,FALSE())</f>
        <v>#N/A</v>
      </c>
      <c r="D105" s="107" t="e">
        <f aca="false">VLOOKUP(D104,мандатка!$B:$L,3,FALSE())</f>
        <v>#N/A</v>
      </c>
    </row>
    <row r="106" customFormat="false" ht="31.5" hidden="false" customHeight="false" outlineLevel="0" collapsed="false">
      <c r="A106" s="104" t="str">
        <f aca="false">VLOOKUP(A107,мандатка!$B:$L,6,FALSE())</f>
        <v> м. Вознесенськ-2 мл.</v>
      </c>
      <c r="B106" s="104" t="e">
        <f aca="false">VLOOKUP(B107,мандатка!$B:$L,6,FALSE())</f>
        <v>#N/A</v>
      </c>
      <c r="C106" s="104" t="e">
        <f aca="false">VLOOKUP(C107,мандатка!$B:$L,6,FALSE())</f>
        <v>#N/A</v>
      </c>
      <c r="D106" s="104" t="e">
        <f aca="false">VLOOKUP(D107,мандатка!$B:$L,6,FALSE())</f>
        <v>#N/A</v>
      </c>
    </row>
    <row r="107" customFormat="false" ht="138.75" hidden="false" customHeight="false" outlineLevel="0" collapsed="false">
      <c r="A107" s="105" t="n">
        <v>687</v>
      </c>
      <c r="B107" s="105" t="n">
        <v>688</v>
      </c>
      <c r="C107" s="105" t="n">
        <v>587</v>
      </c>
      <c r="D107" s="105" t="n">
        <v>588</v>
      </c>
    </row>
    <row r="108" customFormat="false" ht="25.5" hidden="false" customHeight="false" outlineLevel="0" collapsed="false">
      <c r="A108" s="107" t="str">
        <f aca="false">VLOOKUP(A107,мандатка!$B:$L,3,FALSE())</f>
        <v>Васильєва Діана</v>
      </c>
      <c r="B108" s="107" t="e">
        <f aca="false">VLOOKUP(B107,мандатка!$B:$L,3,FALSE())</f>
        <v>#N/A</v>
      </c>
      <c r="C108" s="107" t="e">
        <f aca="false">VLOOKUP(C107,мандатка!$B:$L,3,FALSE())</f>
        <v>#N/A</v>
      </c>
      <c r="D108" s="107" t="e">
        <f aca="false">VLOOKUP(D107,мандатка!$B:$L,3,FALSE())</f>
        <v>#N/A</v>
      </c>
    </row>
    <row r="109" customFormat="false" ht="31.5" hidden="false" customHeight="false" outlineLevel="0" collapsed="false">
      <c r="A109" s="104" t="str">
        <f aca="false">VLOOKUP(A110,мандатка!$B:$L,6,FALSE())</f>
        <v>Снігурівський р-н мл.</v>
      </c>
      <c r="B109" s="104" t="str">
        <f aca="false">VLOOKUP(B110,мандатка!$B:$L,6,FALSE())</f>
        <v>Снігурівський р-н мл.</v>
      </c>
      <c r="C109" s="104" t="e">
        <f aca="false">VLOOKUP(C110,мандатка!$B:$L,6,FALSE())</f>
        <v>#N/A</v>
      </c>
      <c r="D109" s="104" t="e">
        <f aca="false">VLOOKUP(D110,мандатка!$B:$L,6,FALSE())</f>
        <v>#N/A</v>
      </c>
    </row>
    <row r="110" customFormat="false" ht="138.75" hidden="false" customHeight="false" outlineLevel="0" collapsed="false">
      <c r="A110" s="105" t="n">
        <v>691</v>
      </c>
      <c r="B110" s="105" t="n">
        <v>692</v>
      </c>
      <c r="C110" s="105" t="n">
        <v>591</v>
      </c>
      <c r="D110" s="105" t="n">
        <v>592</v>
      </c>
    </row>
    <row r="111" customFormat="false" ht="25.5" hidden="false" customHeight="false" outlineLevel="0" collapsed="false">
      <c r="A111" s="107" t="str">
        <f aca="false">VLOOKUP(A110,мандатка!$B:$L,3,FALSE())</f>
        <v>Рудюк Максим</v>
      </c>
      <c r="B111" s="107" t="str">
        <f aca="false">VLOOKUP(B110,мандатка!$B:$L,3,FALSE())</f>
        <v>Шайко Андрій</v>
      </c>
      <c r="C111" s="107" t="e">
        <f aca="false">VLOOKUP(C110,мандатка!$B:$L,3,FALSE())</f>
        <v>#N/A</v>
      </c>
      <c r="D111" s="107" t="e">
        <f aca="false">VLOOKUP(D110,мандатка!$B:$L,3,FALSE())</f>
        <v>#N/A</v>
      </c>
    </row>
    <row r="112" customFormat="false" ht="31.5" hidden="false" customHeight="false" outlineLevel="0" collapsed="false">
      <c r="A112" s="104" t="str">
        <f aca="false">VLOOKUP(A113,мандатка!$B:$L,6,FALSE())</f>
        <v>Снігурівський р-н мл.</v>
      </c>
      <c r="B112" s="104" t="str">
        <f aca="false">VLOOKUP(B113,мандатка!$B:$L,6,FALSE())</f>
        <v>Снігурівський р-н мл.</v>
      </c>
      <c r="C112" s="104" t="e">
        <f aca="false">VLOOKUP(C113,мандатка!$B:$L,6,FALSE())</f>
        <v>#N/A</v>
      </c>
      <c r="D112" s="104" t="e">
        <f aca="false">VLOOKUP(D113,мандатка!$B:$L,6,FALSE())</f>
        <v>#N/A</v>
      </c>
    </row>
    <row r="113" customFormat="false" ht="138.75" hidden="false" customHeight="false" outlineLevel="0" collapsed="false">
      <c r="A113" s="105" t="n">
        <v>693</v>
      </c>
      <c r="B113" s="105" t="n">
        <v>694</v>
      </c>
      <c r="C113" s="105" t="n">
        <v>593</v>
      </c>
      <c r="D113" s="105" t="n">
        <v>594</v>
      </c>
    </row>
    <row r="114" customFormat="false" ht="25.5" hidden="false" customHeight="false" outlineLevel="0" collapsed="false">
      <c r="A114" s="107" t="str">
        <f aca="false">VLOOKUP(A113,мандатка!$B:$L,3,FALSE())</f>
        <v>Поворозник Вікторія</v>
      </c>
      <c r="B114" s="107" t="str">
        <f aca="false">VLOOKUP(B113,мандатка!$B:$L,3,FALSE())</f>
        <v>Старейко Оксана</v>
      </c>
      <c r="C114" s="107" t="e">
        <f aca="false">VLOOKUP(C113,мандатка!$B:$L,3,FALSE())</f>
        <v>#N/A</v>
      </c>
      <c r="D114" s="107" t="e">
        <f aca="false">VLOOKUP(D113,мандатка!$B:$L,3,FALSE())</f>
        <v>#N/A</v>
      </c>
    </row>
    <row r="115" customFormat="false" ht="31.5" hidden="false" customHeight="false" outlineLevel="0" collapsed="false">
      <c r="A115" s="104" t="str">
        <f aca="false">VLOOKUP(A116,мандатка!$B:$L,6,FALSE())</f>
        <v>Снігурівський р-н мл.</v>
      </c>
      <c r="B115" s="104" t="str">
        <f aca="false">VLOOKUP(B116,мандатка!$B:$L,6,FALSE())</f>
        <v>Снігурівський р-н мл.</v>
      </c>
      <c r="C115" s="104" t="e">
        <f aca="false">VLOOKUP(C116,мандатка!$B:$L,6,FALSE())</f>
        <v>#N/A</v>
      </c>
      <c r="D115" s="104" t="e">
        <f aca="false">VLOOKUP(D116,мандатка!$B:$L,6,FALSE())</f>
        <v>#N/A</v>
      </c>
    </row>
    <row r="116" customFormat="false" ht="138.75" hidden="false" customHeight="false" outlineLevel="0" collapsed="false">
      <c r="A116" s="105" t="n">
        <v>695</v>
      </c>
      <c r="B116" s="105" t="n">
        <v>696</v>
      </c>
      <c r="C116" s="105" t="n">
        <v>595</v>
      </c>
      <c r="D116" s="105" t="n">
        <v>596</v>
      </c>
    </row>
    <row r="117" customFormat="false" ht="25.5" hidden="false" customHeight="false" outlineLevel="0" collapsed="false">
      <c r="A117" s="107" t="str">
        <f aca="false">VLOOKUP(A116,мандатка!$B:$L,3,FALSE())</f>
        <v>Чернова Анна</v>
      </c>
      <c r="B117" s="107" t="str">
        <f aca="false">VLOOKUP(B116,мандатка!$B:$L,3,FALSE())</f>
        <v>Бойко Наталія</v>
      </c>
      <c r="C117" s="107" t="e">
        <f aca="false">VLOOKUP(C116,мандатка!$B:$L,3,FALSE())</f>
        <v>#N/A</v>
      </c>
      <c r="D117" s="107" t="e">
        <f aca="false">VLOOKUP(D116,мандатка!$B:$L,3,FALSE())</f>
        <v>#N/A</v>
      </c>
    </row>
    <row r="118" customFormat="false" ht="31.5" hidden="false" customHeight="false" outlineLevel="0" collapsed="false">
      <c r="A118" s="104" t="str">
        <f aca="false">VLOOKUP(A119,мандатка!$B:$L,6,FALSE())</f>
        <v>Снігурівський р-н мл.</v>
      </c>
      <c r="B118" s="104"/>
      <c r="C118" s="104" t="e">
        <f aca="false">VLOOKUP(C119,мандатка!$B:$L,6,FALSE())</f>
        <v>#N/A</v>
      </c>
      <c r="D118" s="104" t="e">
        <f aca="false">VLOOKUP(D119,мандатка!$B:$L,6,FALSE())</f>
        <v>#N/A</v>
      </c>
    </row>
    <row r="119" customFormat="false" ht="138.75" hidden="false" customHeight="false" outlineLevel="0" collapsed="false">
      <c r="A119" s="105" t="n">
        <v>697</v>
      </c>
      <c r="B119" s="105"/>
      <c r="C119" s="105" t="n">
        <v>597</v>
      </c>
      <c r="D119" s="105" t="n">
        <v>598</v>
      </c>
    </row>
    <row r="120" customFormat="false" ht="25.5" hidden="false" customHeight="false" outlineLevel="0" collapsed="false">
      <c r="A120" s="107" t="str">
        <f aca="false">VLOOKUP(A119,мандатка!$B:$L,3,FALSE())</f>
        <v>Бойко Надія</v>
      </c>
      <c r="B120" s="107"/>
      <c r="C120" s="107" t="e">
        <f aca="false">VLOOKUP(C119,мандатка!$B:$L,3,FALSE())</f>
        <v>#N/A</v>
      </c>
      <c r="D120" s="107" t="e">
        <f aca="false">VLOOKUP(D119,мандатка!$B:$L,3,FALSE())</f>
        <v>#N/A</v>
      </c>
    </row>
    <row r="121" customFormat="false" ht="31.5" hidden="false" customHeight="false" outlineLevel="0" collapsed="false">
      <c r="A121" s="104" t="str">
        <f aca="false">VLOOKUP(A122,мандатка!$B:$L,6,FALSE())</f>
        <v>МОЦТКЕУМ-2</v>
      </c>
      <c r="B121" s="104" t="str">
        <f aca="false">VLOOKUP(B122,мандатка!$B:$L,6,FALSE())</f>
        <v>МОЦТКЕУМ-2</v>
      </c>
      <c r="C121" s="104" t="str">
        <f aca="false">VLOOKUP(C122,мандатка!$B:$L,6,FALSE())</f>
        <v>м. Вознесенськ-1 мл.</v>
      </c>
      <c r="D121" s="104" t="str">
        <f aca="false">VLOOKUP(D122,мандатка!$B:$L,6,FALSE())</f>
        <v>м. Вознесенськ-1 мл.</v>
      </c>
    </row>
    <row r="122" customFormat="false" ht="138.75" hidden="false" customHeight="false" outlineLevel="0" collapsed="false">
      <c r="A122" s="105" t="n">
        <v>701</v>
      </c>
      <c r="B122" s="105" t="n">
        <v>701</v>
      </c>
      <c r="C122" s="105" t="n">
        <v>601</v>
      </c>
      <c r="D122" s="105" t="n">
        <v>602</v>
      </c>
    </row>
    <row r="123" customFormat="false" ht="25.5" hidden="false" customHeight="false" outlineLevel="0" collapsed="false">
      <c r="A123" s="107" t="str">
        <f aca="false">VLOOKUP(A122,мандатка!$B:$L,3,FALSE())</f>
        <v>Москвіна Даря</v>
      </c>
      <c r="B123" s="107" t="str">
        <f aca="false">VLOOKUP(B122,мандатка!$B:$L,3,FALSE())</f>
        <v>Москвіна Даря</v>
      </c>
      <c r="C123" s="107" t="str">
        <f aca="false">VLOOKUP(C122,мандатка!$B:$L,3,FALSE())</f>
        <v>Пугачевський Дмитро</v>
      </c>
      <c r="D123" s="107" t="str">
        <f aca="false">VLOOKUP(D122,мандатка!$B:$L,3,FALSE())</f>
        <v>Мазуренко Олександр</v>
      </c>
    </row>
    <row r="124" customFormat="false" ht="31.5" hidden="false" customHeight="false" outlineLevel="0" collapsed="false">
      <c r="A124" s="104"/>
      <c r="B124" s="104"/>
      <c r="C124" s="104" t="str">
        <f aca="false">VLOOKUP(C125,мандатка!$B:$L,6,FALSE())</f>
        <v>м. Вознесенськ-1 мл.</v>
      </c>
      <c r="D124" s="104" t="str">
        <f aca="false">VLOOKUP(D125,мандатка!$B:$L,6,FALSE())</f>
        <v>м. Вознесенськ-1 мл.</v>
      </c>
    </row>
    <row r="125" customFormat="false" ht="138.75" hidden="false" customHeight="false" outlineLevel="0" collapsed="false">
      <c r="A125" s="105"/>
      <c r="B125" s="105"/>
      <c r="C125" s="105" t="n">
        <v>603</v>
      </c>
      <c r="D125" s="105" t="n">
        <v>604</v>
      </c>
    </row>
    <row r="126" customFormat="false" ht="25.5" hidden="false" customHeight="false" outlineLevel="0" collapsed="false">
      <c r="A126" s="107"/>
      <c r="B126" s="107"/>
      <c r="C126" s="107" t="str">
        <f aca="false">VLOOKUP(C125,мандатка!$B:$L,3,FALSE())</f>
        <v>Скрябін Нікіта</v>
      </c>
      <c r="D126" s="107" t="str">
        <f aca="false">VLOOKUP(D125,мандатка!$B:$L,3,FALSE())</f>
        <v>Сауляк Богдана</v>
      </c>
    </row>
    <row r="127" customFormat="false" ht="31.5" hidden="false" customHeight="false" outlineLevel="0" collapsed="false">
      <c r="A127" s="104"/>
      <c r="B127" s="104"/>
      <c r="C127" s="104" t="str">
        <f aca="false">VLOOKUP(C128,мандатка!$B:$L,6,FALSE())</f>
        <v>м. Вознесенськ-1 мл.</v>
      </c>
      <c r="D127" s="104" t="str">
        <f aca="false">VLOOKUP(D128,мандатка!$B:$L,6,FALSE())</f>
        <v>м. Вознесенськ-1 мл.</v>
      </c>
    </row>
    <row r="128" customFormat="false" ht="138.75" hidden="false" customHeight="false" outlineLevel="0" collapsed="false">
      <c r="A128" s="105"/>
      <c r="B128" s="105"/>
      <c r="C128" s="105" t="n">
        <v>605</v>
      </c>
      <c r="D128" s="105" t="n">
        <v>606</v>
      </c>
    </row>
    <row r="129" customFormat="false" ht="25.5" hidden="false" customHeight="false" outlineLevel="0" collapsed="false">
      <c r="A129" s="107"/>
      <c r="B129" s="107"/>
      <c r="C129" s="107" t="str">
        <f aca="false">VLOOKUP(C128,мандатка!$B:$L,3,FALSE())</f>
        <v>Карпінська Марія</v>
      </c>
      <c r="D129" s="107" t="str">
        <f aca="false">VLOOKUP(D128,мандатка!$B:$L,3,FALSE())</f>
        <v>Кричун Дарина</v>
      </c>
    </row>
    <row r="130" customFormat="false" ht="31.5" hidden="false" customHeight="false" outlineLevel="0" collapsed="false">
      <c r="A130" s="104"/>
      <c r="B130" s="104"/>
      <c r="C130" s="104" t="str">
        <f aca="false">VLOOKUP(C131,мандатка!$B:$L,6,FALSE())</f>
        <v>м. Вознесенськ-1 мл.</v>
      </c>
      <c r="D130" s="104" t="e">
        <f aca="false">VLOOKUP(D131,мандатка!$B:$L,6,FALSE())</f>
        <v>#N/A</v>
      </c>
    </row>
    <row r="131" customFormat="false" ht="138.75" hidden="false" customHeight="false" outlineLevel="0" collapsed="false">
      <c r="A131" s="105"/>
      <c r="B131" s="105"/>
      <c r="C131" s="105" t="n">
        <v>607</v>
      </c>
      <c r="D131" s="105" t="n">
        <v>608</v>
      </c>
    </row>
    <row r="132" customFormat="false" ht="25.5" hidden="false" customHeight="false" outlineLevel="0" collapsed="false">
      <c r="A132" s="107"/>
      <c r="B132" s="107"/>
      <c r="C132" s="107" t="str">
        <f aca="false">VLOOKUP(C131,мандатка!$B:$L,3,FALSE())</f>
        <v>Котова Катерина</v>
      </c>
      <c r="D132" s="107" t="e">
        <f aca="false">VLOOKUP(D131,мандатка!$B:$L,3,FALSE())</f>
        <v>#N/A</v>
      </c>
    </row>
    <row r="133" customFormat="false" ht="31.5" hidden="false" customHeight="false" outlineLevel="0" collapsed="false">
      <c r="A133" s="104" t="str">
        <f aca="false">VLOOKUP(A134,мандатка!$B:$L,6,FALSE())</f>
        <v>Веселинівська ОТГ</v>
      </c>
      <c r="B133" s="104" t="str">
        <f aca="false">VLOOKUP(B134,мандатка!$B:$L,6,FALSE())</f>
        <v>Веселинівська ОТГ</v>
      </c>
      <c r="C133" s="104" t="str">
        <f aca="false">VLOOKUP(C134,мандатка!$B:$L,6,FALSE())</f>
        <v>Миколаївський р-н</v>
      </c>
      <c r="D133" s="104" t="str">
        <f aca="false">VLOOKUP(D134,мандатка!$B:$L,6,FALSE())</f>
        <v>Миколаївський р-н</v>
      </c>
    </row>
    <row r="134" customFormat="false" ht="138.75" hidden="false" customHeight="false" outlineLevel="0" collapsed="false">
      <c r="A134" s="105" t="n">
        <v>711</v>
      </c>
      <c r="B134" s="105" t="n">
        <v>712</v>
      </c>
      <c r="C134" s="105" t="n">
        <v>611</v>
      </c>
      <c r="D134" s="105" t="n">
        <v>612</v>
      </c>
    </row>
    <row r="135" customFormat="false" ht="25.5" hidden="false" customHeight="false" outlineLevel="0" collapsed="false">
      <c r="A135" s="107" t="str">
        <f aca="false">VLOOKUP(A134,мандатка!$B:$L,3,FALSE())</f>
        <v>Романчук Микола</v>
      </c>
      <c r="B135" s="107" t="str">
        <f aca="false">VLOOKUP(B134,мандатка!$B:$L,3,FALSE())</f>
        <v>Кузьменко Анатолій</v>
      </c>
      <c r="C135" s="107" t="str">
        <f aca="false">VLOOKUP(C134,мандатка!$B:$L,3,FALSE())</f>
        <v>Темчук Олександр</v>
      </c>
      <c r="D135" s="107" t="str">
        <f aca="false">VLOOKUP(D134,мандатка!$B:$L,3,FALSE())</f>
        <v>Матвєєв Вячеслав</v>
      </c>
    </row>
    <row r="136" customFormat="false" ht="31.5" hidden="false" customHeight="false" outlineLevel="0" collapsed="false">
      <c r="A136" s="104" t="str">
        <f aca="false">VLOOKUP(A137,мандатка!$B:$L,6,FALSE())</f>
        <v>Веселинівська ОТГ</v>
      </c>
      <c r="B136" s="104" t="str">
        <f aca="false">VLOOKUP(B137,мандатка!$B:$L,6,FALSE())</f>
        <v>Веселинівська ОТГ</v>
      </c>
      <c r="C136" s="104" t="str">
        <f aca="false">VLOOKUP(C137,мандатка!$B:$L,6,FALSE())</f>
        <v>Миколаївський р-н</v>
      </c>
      <c r="D136" s="104" t="str">
        <f aca="false">VLOOKUP(D137,мандатка!$B:$L,6,FALSE())</f>
        <v>Миколаївський р-н</v>
      </c>
    </row>
    <row r="137" customFormat="false" ht="138.75" hidden="false" customHeight="false" outlineLevel="0" collapsed="false">
      <c r="A137" s="105" t="n">
        <v>713</v>
      </c>
      <c r="B137" s="105" t="n">
        <v>714</v>
      </c>
      <c r="C137" s="105" t="n">
        <v>613</v>
      </c>
      <c r="D137" s="105" t="n">
        <v>614</v>
      </c>
    </row>
    <row r="138" customFormat="false" ht="25.5" hidden="false" customHeight="false" outlineLevel="0" collapsed="false">
      <c r="A138" s="107" t="str">
        <f aca="false">VLOOKUP(A137,мандатка!$B:$L,3,FALSE())</f>
        <v>Густілін Сергій</v>
      </c>
      <c r="B138" s="107" t="str">
        <f aca="false">VLOOKUP(B137,мандатка!$B:$L,3,FALSE())</f>
        <v>Сурма Олександр</v>
      </c>
      <c r="C138" s="107" t="str">
        <f aca="false">VLOOKUP(C137,мандатка!$B:$L,3,FALSE())</f>
        <v>Бака Ілля</v>
      </c>
      <c r="D138" s="107" t="str">
        <f aca="false">VLOOKUP(D137,мандатка!$B:$L,3,FALSE())</f>
        <v>Богданова Наталля</v>
      </c>
    </row>
    <row r="139" customFormat="false" ht="31.5" hidden="false" customHeight="false" outlineLevel="0" collapsed="false">
      <c r="A139" s="104" t="str">
        <f aca="false">VLOOKUP(A140,мандатка!$B:$L,6,FALSE())</f>
        <v>Веселинівська ОТГ</v>
      </c>
      <c r="B139" s="104" t="str">
        <f aca="false">VLOOKUP(B140,мандатка!$B:$L,6,FALSE())</f>
        <v>Веселинівська ОТГ</v>
      </c>
      <c r="C139" s="104" t="str">
        <f aca="false">VLOOKUP(C140,мандатка!$B:$L,6,FALSE())</f>
        <v>Миколаївський р-н</v>
      </c>
      <c r="D139" s="104" t="str">
        <f aca="false">VLOOKUP(D140,мандатка!$B:$L,6,FALSE())</f>
        <v>Миколаївський р-н</v>
      </c>
    </row>
    <row r="140" customFormat="false" ht="138.75" hidden="false" customHeight="false" outlineLevel="0" collapsed="false">
      <c r="A140" s="105" t="n">
        <v>715</v>
      </c>
      <c r="B140" s="105" t="n">
        <v>716</v>
      </c>
      <c r="C140" s="105" t="n">
        <v>615</v>
      </c>
      <c r="D140" s="105" t="n">
        <v>616</v>
      </c>
    </row>
    <row r="141" customFormat="false" ht="25.5" hidden="false" customHeight="false" outlineLevel="0" collapsed="false">
      <c r="A141" s="107" t="str">
        <f aca="false">VLOOKUP(A140,мандатка!$B:$L,3,FALSE())</f>
        <v>Фігурський Артем</v>
      </c>
      <c r="B141" s="107" t="str">
        <f aca="false">VLOOKUP(B140,мандатка!$B:$L,3,FALSE())</f>
        <v>Вертегел Надія</v>
      </c>
      <c r="C141" s="107" t="str">
        <f aca="false">VLOOKUP(C140,мандатка!$B:$L,3,FALSE())</f>
        <v>Путятіна Марія</v>
      </c>
      <c r="D141" s="107" t="str">
        <f aca="false">VLOOKUP(D140,мандатка!$B:$L,3,FALSE())</f>
        <v>Швець Вікторія</v>
      </c>
    </row>
    <row r="142" customFormat="false" ht="31.5" hidden="false" customHeight="false" outlineLevel="0" collapsed="false">
      <c r="A142" s="104" t="str">
        <f aca="false">VLOOKUP(A143,мандатка!$B:$L,6,FALSE())</f>
        <v>Веселинівська ОТГ</v>
      </c>
      <c r="B142" s="104"/>
      <c r="C142" s="104" t="str">
        <f aca="false">VLOOKUP(C143,мандатка!$B:$L,6,FALSE())</f>
        <v>Миколаївський р-н</v>
      </c>
      <c r="D142" s="104" t="e">
        <f aca="false">VLOOKUP(D143,мандатка!$B:$L,6,FALSE())</f>
        <v>#N/A</v>
      </c>
    </row>
    <row r="143" customFormat="false" ht="138.75" hidden="false" customHeight="false" outlineLevel="0" collapsed="false">
      <c r="A143" s="105" t="n">
        <v>717</v>
      </c>
      <c r="B143" s="105"/>
      <c r="C143" s="105" t="n">
        <v>617</v>
      </c>
      <c r="D143" s="105" t="n">
        <v>618</v>
      </c>
    </row>
    <row r="144" customFormat="false" ht="25.5" hidden="false" customHeight="false" outlineLevel="0" collapsed="false">
      <c r="A144" s="107" t="str">
        <f aca="false">VLOOKUP(A143,мандатка!$B:$L,3,FALSE())</f>
        <v>Олійник Тетяна</v>
      </c>
      <c r="B144" s="107"/>
      <c r="C144" s="107" t="str">
        <f aca="false">VLOOKUP(C143,мандатка!$B:$L,3,FALSE())</f>
        <v>Ковальчук Ірина</v>
      </c>
      <c r="D144" s="107" t="e">
        <f aca="false">VLOOKUP(D143,мандатка!$B:$L,3,FALSE())</f>
        <v>#N/A</v>
      </c>
    </row>
    <row r="145" customFormat="false" ht="31.5" hidden="false" customHeight="false" outlineLevel="0" collapsed="false">
      <c r="A145" s="104" t="str">
        <f aca="false">VLOOKUP(A146,мандатка!$B:$L,6,FALSE())</f>
        <v>Вітовський-2</v>
      </c>
      <c r="B145" s="104" t="str">
        <f aca="false">VLOOKUP(B146,мандатка!$B:$L,6,FALSE())</f>
        <v>Вітовський-2</v>
      </c>
      <c r="C145" s="104" t="str">
        <f aca="false">VLOOKUP(C146,мандатка!$B:$L,6,FALSE())</f>
        <v>ЦПР Віт.(ОТГ Гал.) мл.</v>
      </c>
      <c r="D145" s="104" t="str">
        <f aca="false">VLOOKUP(D146,мандатка!$B:$L,6,FALSE())</f>
        <v>ЦПР Віт.(ОТГ Гал.) мл.</v>
      </c>
    </row>
    <row r="146" customFormat="false" ht="138.75" hidden="false" customHeight="false" outlineLevel="0" collapsed="false">
      <c r="A146" s="105" t="n">
        <v>721</v>
      </c>
      <c r="B146" s="105" t="n">
        <v>722</v>
      </c>
      <c r="C146" s="105" t="n">
        <v>621</v>
      </c>
      <c r="D146" s="105" t="n">
        <v>622</v>
      </c>
    </row>
    <row r="147" customFormat="false" ht="25.5" hidden="false" customHeight="false" outlineLevel="0" collapsed="false">
      <c r="A147" s="107" t="str">
        <f aca="false">VLOOKUP(A146,мандатка!$B:$L,3,FALSE())</f>
        <v>Супрунчук Єгор</v>
      </c>
      <c r="B147" s="107" t="str">
        <f aca="false">VLOOKUP(B146,мандатка!$B:$L,3,FALSE())</f>
        <v>Ляшенко Даря</v>
      </c>
      <c r="C147" s="107" t="str">
        <f aca="false">VLOOKUP(C146,мандатка!$B:$L,3,FALSE())</f>
        <v>Пустовойтенко Сергій</v>
      </c>
      <c r="D147" s="107" t="str">
        <f aca="false">VLOOKUP(D146,мандатка!$B:$L,3,FALSE())</f>
        <v>Тищенко Володимир</v>
      </c>
    </row>
    <row r="148" customFormat="false" ht="31.5" hidden="false" customHeight="false" outlineLevel="0" collapsed="false">
      <c r="A148" s="104" t="str">
        <f aca="false">VLOOKUP(A149,мандатка!$B:$L,6,FALSE())</f>
        <v>Вітовський-2</v>
      </c>
      <c r="B148" s="104" t="e">
        <f aca="false">VLOOKUP(B149,мандатка!$B:$L,6,FALSE())</f>
        <v>#N/A</v>
      </c>
      <c r="C148" s="104" t="str">
        <f aca="false">VLOOKUP(C149,мандатка!$B:$L,6,FALSE())</f>
        <v>ЦПР Віт.(ОТГ Гал.) мл.</v>
      </c>
      <c r="D148" s="104" t="str">
        <f aca="false">VLOOKUP(D149,мандатка!$B:$L,6,FALSE())</f>
        <v>ЦПР Віт.(ОТГ Гал.) мл.</v>
      </c>
    </row>
    <row r="149" customFormat="false" ht="138.75" hidden="false" customHeight="false" outlineLevel="0" collapsed="false">
      <c r="A149" s="105" t="n">
        <v>723</v>
      </c>
      <c r="B149" s="105" t="n">
        <v>724</v>
      </c>
      <c r="C149" s="105" t="n">
        <v>623</v>
      </c>
      <c r="D149" s="105" t="n">
        <v>624</v>
      </c>
    </row>
    <row r="150" customFormat="false" ht="25.5" hidden="false" customHeight="false" outlineLevel="0" collapsed="false">
      <c r="A150" s="107" t="str">
        <f aca="false">VLOOKUP(A149,мандатка!$B:$L,3,FALSE())</f>
        <v>Швець Карина</v>
      </c>
      <c r="B150" s="107" t="e">
        <f aca="false">VLOOKUP(B149,мандатка!$B:$L,3,FALSE())</f>
        <v>#N/A</v>
      </c>
      <c r="C150" s="107" t="str">
        <f aca="false">VLOOKUP(C149,мандатка!$B:$L,3,FALSE())</f>
        <v>Псаревський Олексій</v>
      </c>
      <c r="D150" s="107" t="str">
        <f aca="false">VLOOKUP(D149,мандатка!$B:$L,3,FALSE())</f>
        <v>Беспояско Вікторія</v>
      </c>
    </row>
    <row r="151" customFormat="false" ht="31.5" hidden="false" customHeight="false" outlineLevel="0" collapsed="false">
      <c r="A151" s="104" t="e">
        <f aca="false">VLOOKUP(A152,мандатка!$B:$L,6,FALSE())</f>
        <v>#N/A</v>
      </c>
      <c r="B151" s="104" t="e">
        <f aca="false">VLOOKUP(B152,мандатка!$B:$L,6,FALSE())</f>
        <v>#N/A</v>
      </c>
      <c r="C151" s="104" t="str">
        <f aca="false">VLOOKUP(C152,мандатка!$B:$L,6,FALSE())</f>
        <v>ЦПР Віт.(ОТГ Гал.) мл.</v>
      </c>
      <c r="D151" s="104" t="str">
        <f aca="false">VLOOKUP(D152,мандатка!$B:$L,6,FALSE())</f>
        <v>ЦПР Віт.(ОТГ Гал.) мл.</v>
      </c>
    </row>
    <row r="152" customFormat="false" ht="138.75" hidden="false" customHeight="false" outlineLevel="0" collapsed="false">
      <c r="A152" s="105" t="n">
        <v>725</v>
      </c>
      <c r="B152" s="105" t="n">
        <v>726</v>
      </c>
      <c r="C152" s="105" t="n">
        <v>625</v>
      </c>
      <c r="D152" s="105" t="n">
        <v>626</v>
      </c>
    </row>
    <row r="153" customFormat="false" ht="25.5" hidden="false" customHeight="false" outlineLevel="0" collapsed="false">
      <c r="A153" s="107" t="e">
        <f aca="false">VLOOKUP(A152,мандатка!$B:$L,3,FALSE())</f>
        <v>#N/A</v>
      </c>
      <c r="B153" s="107" t="e">
        <f aca="false">VLOOKUP(B152,мандатка!$B:$L,3,FALSE())</f>
        <v>#N/A</v>
      </c>
      <c r="C153" s="107" t="str">
        <f aca="false">VLOOKUP(C152,мандатка!$B:$L,3,FALSE())</f>
        <v>Никитюк Анна</v>
      </c>
      <c r="D153" s="107" t="str">
        <f aca="false">VLOOKUP(D152,мандатка!$B:$L,3,FALSE())</f>
        <v>Луць Ірина</v>
      </c>
    </row>
    <row r="154" customFormat="false" ht="31.5" hidden="false" customHeight="false" outlineLevel="0" collapsed="false">
      <c r="A154" s="104" t="e">
        <f aca="false">VLOOKUP(A155,мандатка!$B:$L,6,FALSE())</f>
        <v>#N/A</v>
      </c>
      <c r="B154" s="104" t="e">
        <f aca="false">VLOOKUP(B155,мандатка!$B:$L,6,FALSE())</f>
        <v>#N/A</v>
      </c>
      <c r="C154" s="104" t="str">
        <f aca="false">VLOOKUP(C155,мандатка!$B:$L,6,FALSE())</f>
        <v>ЦПР Віт.(ОТГ Гал.) мл.</v>
      </c>
      <c r="D154" s="104" t="e">
        <f aca="false">VLOOKUP(D155,мандатка!$B:$L,6,FALSE())</f>
        <v>#N/A</v>
      </c>
    </row>
    <row r="155" customFormat="false" ht="138.75" hidden="false" customHeight="false" outlineLevel="0" collapsed="false">
      <c r="A155" s="105" t="n">
        <v>727</v>
      </c>
      <c r="B155" s="105" t="n">
        <v>728</v>
      </c>
      <c r="C155" s="105" t="n">
        <v>627</v>
      </c>
      <c r="D155" s="105" t="n">
        <v>628</v>
      </c>
    </row>
    <row r="156" customFormat="false" ht="25.5" hidden="false" customHeight="false" outlineLevel="0" collapsed="false">
      <c r="A156" s="107" t="e">
        <f aca="false">VLOOKUP(A155,мандатка!$B:$L,3,FALSE())</f>
        <v>#N/A</v>
      </c>
      <c r="B156" s="107" t="e">
        <f aca="false">VLOOKUP(B155,мандатка!$B:$L,3,FALSE())</f>
        <v>#N/A</v>
      </c>
      <c r="C156" s="107" t="str">
        <f aca="false">VLOOKUP(C155,мандатка!$B:$L,3,FALSE())</f>
        <v>Соломяна Віталіна</v>
      </c>
      <c r="D156" s="107" t="e">
        <f aca="false">VLOOKUP(D155,мандатка!$B:$L,3,FALSE())</f>
        <v>#N/A</v>
      </c>
    </row>
    <row r="157" customFormat="false" ht="31.5" hidden="false" customHeight="false" outlineLevel="0" collapsed="false">
      <c r="A157" s="104" t="e">
        <f aca="false">VLOOKUP(A158,мандатка!$B:$L,6,FALSE())</f>
        <v>#N/A</v>
      </c>
      <c r="B157" s="104" t="e">
        <f aca="false">VLOOKUP(B158,мандатка!$B:$L,6,FALSE())</f>
        <v>#N/A</v>
      </c>
      <c r="C157" s="104" t="str">
        <f aca="false">VLOOKUP(C158,мандатка!$B:$L,6,FALSE())</f>
        <v>Казанківський р-н мл.</v>
      </c>
      <c r="D157" s="104" t="str">
        <f aca="false">VLOOKUP(D158,мандатка!$B:$L,6,FALSE())</f>
        <v>Казанківський р-н мл.</v>
      </c>
    </row>
    <row r="158" customFormat="false" ht="138.75" hidden="false" customHeight="false" outlineLevel="0" collapsed="false">
      <c r="A158" s="105" t="n">
        <v>731</v>
      </c>
      <c r="B158" s="105" t="n">
        <v>732</v>
      </c>
      <c r="C158" s="105" t="n">
        <v>631</v>
      </c>
      <c r="D158" s="105" t="n">
        <v>632</v>
      </c>
    </row>
    <row r="159" customFormat="false" ht="25.5" hidden="false" customHeight="false" outlineLevel="0" collapsed="false">
      <c r="A159" s="107" t="e">
        <f aca="false">VLOOKUP(A158,мандатка!$B:$L,3,FALSE())</f>
        <v>#N/A</v>
      </c>
      <c r="B159" s="107" t="e">
        <f aca="false">VLOOKUP(B158,мандатка!$B:$L,3,FALSE())</f>
        <v>#N/A</v>
      </c>
      <c r="C159" s="107" t="str">
        <f aca="false">VLOOKUP(C158,мандатка!$B:$L,3,FALSE())</f>
        <v>Костенко Ілля</v>
      </c>
      <c r="D159" s="107" t="str">
        <f aca="false">VLOOKUP(D158,мандатка!$B:$L,3,FALSE())</f>
        <v>Тебенко Віталій</v>
      </c>
    </row>
    <row r="160" customFormat="false" ht="31.5" hidden="false" customHeight="false" outlineLevel="0" collapsed="false">
      <c r="A160" s="104" t="e">
        <f aca="false">VLOOKUP(A161,мандатка!$B:$L,6,FALSE())</f>
        <v>#N/A</v>
      </c>
      <c r="B160" s="104" t="e">
        <f aca="false">VLOOKUP(B161,мандатка!$B:$L,6,FALSE())</f>
        <v>#N/A</v>
      </c>
      <c r="C160" s="104" t="str">
        <f aca="false">VLOOKUP(C161,мандатка!$B:$L,6,FALSE())</f>
        <v>Казанківський р-н мл.</v>
      </c>
      <c r="D160" s="104" t="str">
        <f aca="false">VLOOKUP(D161,мандатка!$B:$L,6,FALSE())</f>
        <v>Казанківський р-н мл.</v>
      </c>
    </row>
    <row r="161" customFormat="false" ht="138.75" hidden="false" customHeight="false" outlineLevel="0" collapsed="false">
      <c r="A161" s="105" t="n">
        <v>733</v>
      </c>
      <c r="B161" s="105" t="n">
        <v>734</v>
      </c>
      <c r="C161" s="105" t="n">
        <v>633</v>
      </c>
      <c r="D161" s="105" t="n">
        <v>634</v>
      </c>
    </row>
    <row r="162" customFormat="false" ht="25.5" hidden="false" customHeight="false" outlineLevel="0" collapsed="false">
      <c r="A162" s="107" t="e">
        <f aca="false">VLOOKUP(A161,мандатка!$B:$L,3,FALSE())</f>
        <v>#N/A</v>
      </c>
      <c r="B162" s="107" t="e">
        <f aca="false">VLOOKUP(B161,мандатка!$B:$L,3,FALSE())</f>
        <v>#N/A</v>
      </c>
      <c r="C162" s="107" t="str">
        <f aca="false">VLOOKUP(C161,мандатка!$B:$L,3,FALSE())</f>
        <v>Біліченко Віталій</v>
      </c>
      <c r="D162" s="107" t="str">
        <f aca="false">VLOOKUP(D161,мандатка!$B:$L,3,FALSE())</f>
        <v>Гордійчук Кирило</v>
      </c>
    </row>
    <row r="163" customFormat="false" ht="31.5" hidden="false" customHeight="false" outlineLevel="0" collapsed="false">
      <c r="A163" s="104" t="e">
        <f aca="false">VLOOKUP(A164,мандатка!$B:$L,6,FALSE())</f>
        <v>#N/A</v>
      </c>
      <c r="B163" s="104" t="e">
        <f aca="false">VLOOKUP(B164,мандатка!$B:$L,6,FALSE())</f>
        <v>#N/A</v>
      </c>
      <c r="C163" s="104" t="str">
        <f aca="false">VLOOKUP(C164,мандатка!$B:$L,6,FALSE())</f>
        <v>Казанківський р-н мл.</v>
      </c>
      <c r="D163" s="104" t="str">
        <f aca="false">VLOOKUP(D164,мандатка!$B:$L,6,FALSE())</f>
        <v>Казанківський р-н мл.</v>
      </c>
    </row>
    <row r="164" customFormat="false" ht="138.75" hidden="false" customHeight="false" outlineLevel="0" collapsed="false">
      <c r="A164" s="105" t="n">
        <v>735</v>
      </c>
      <c r="B164" s="105" t="n">
        <v>736</v>
      </c>
      <c r="C164" s="105" t="n">
        <v>635</v>
      </c>
      <c r="D164" s="105" t="n">
        <v>636</v>
      </c>
    </row>
    <row r="165" customFormat="false" ht="25.5" hidden="false" customHeight="false" outlineLevel="0" collapsed="false">
      <c r="A165" s="107" t="e">
        <f aca="false">VLOOKUP(A164,мандатка!$B:$L,3,FALSE())</f>
        <v>#N/A</v>
      </c>
      <c r="B165" s="107" t="e">
        <f aca="false">VLOOKUP(B164,мандатка!$B:$L,3,FALSE())</f>
        <v>#N/A</v>
      </c>
      <c r="C165" s="107" t="str">
        <f aca="false">VLOOKUP(C164,мандатка!$B:$L,3,FALSE())</f>
        <v>Малик Аліна</v>
      </c>
      <c r="D165" s="107" t="str">
        <f aca="false">VLOOKUP(D164,мандатка!$B:$L,3,FALSE())</f>
        <v>Косич Поліна</v>
      </c>
    </row>
    <row r="166" customFormat="false" ht="31.5" hidden="false" customHeight="false" outlineLevel="0" collapsed="false">
      <c r="A166" s="104" t="e">
        <f aca="false">VLOOKUP(A167,мандатка!$B:$L,6,FALSE())</f>
        <v>#N/A</v>
      </c>
      <c r="B166" s="104" t="e">
        <f aca="false">VLOOKUP(B167,мандатка!$B:$L,6,FALSE())</f>
        <v>#N/A</v>
      </c>
      <c r="C166" s="104" t="str">
        <f aca="false">VLOOKUP(C167,мандатка!$B:$L,6,FALSE())</f>
        <v>Казанківський р-н мл.</v>
      </c>
      <c r="D166" s="104" t="e">
        <f aca="false">VLOOKUP(D167,мандатка!$B:$L,6,FALSE())</f>
        <v>#N/A</v>
      </c>
    </row>
    <row r="167" customFormat="false" ht="138.75" hidden="false" customHeight="false" outlineLevel="0" collapsed="false">
      <c r="A167" s="105" t="n">
        <v>737</v>
      </c>
      <c r="B167" s="105" t="n">
        <v>738</v>
      </c>
      <c r="C167" s="105" t="n">
        <v>637</v>
      </c>
      <c r="D167" s="105" t="n">
        <v>638</v>
      </c>
    </row>
    <row r="168" customFormat="false" ht="25.5" hidden="false" customHeight="false" outlineLevel="0" collapsed="false">
      <c r="A168" s="107" t="e">
        <f aca="false">VLOOKUP(A167,мандатка!$B:$L,3,FALSE())</f>
        <v>#N/A</v>
      </c>
      <c r="B168" s="107" t="e">
        <f aca="false">VLOOKUP(B167,мандатка!$B:$L,3,FALSE())</f>
        <v>#N/A</v>
      </c>
      <c r="C168" s="107" t="str">
        <f aca="false">VLOOKUP(C167,мандатка!$B:$L,3,FALSE())</f>
        <v>Гокштейн Надія</v>
      </c>
      <c r="D168" s="107" t="e">
        <f aca="false">VLOOKUP(D167,мандатка!$B:$L,3,FALSE())</f>
        <v>#N/A</v>
      </c>
    </row>
    <row r="169" customFormat="false" ht="31.5" hidden="false" customHeight="false" outlineLevel="0" collapsed="false">
      <c r="A169" s="104" t="e">
        <f aca="false">VLOOKUP(A170,мандатка!$B:$L,6,FALSE())</f>
        <v>#N/A</v>
      </c>
      <c r="B169" s="104" t="e">
        <f aca="false">VLOOKUP(B170,мандатка!$B:$L,6,FALSE())</f>
        <v>#N/A</v>
      </c>
      <c r="C169" s="104" t="str">
        <f aca="false">VLOOKUP(C170,мандатка!$B:$L,6,FALSE())</f>
        <v>Новобузький р-н мл.</v>
      </c>
      <c r="D169" s="104" t="str">
        <f aca="false">VLOOKUP(D170,мандатка!$B:$L,6,FALSE())</f>
        <v>Новобузький р-н мл.</v>
      </c>
    </row>
    <row r="170" customFormat="false" ht="138.75" hidden="false" customHeight="false" outlineLevel="0" collapsed="false">
      <c r="A170" s="105" t="n">
        <v>741</v>
      </c>
      <c r="B170" s="105" t="n">
        <v>742</v>
      </c>
      <c r="C170" s="105" t="n">
        <v>641</v>
      </c>
      <c r="D170" s="105" t="n">
        <v>642</v>
      </c>
    </row>
    <row r="171" customFormat="false" ht="25.5" hidden="false" customHeight="false" outlineLevel="0" collapsed="false">
      <c r="A171" s="107" t="e">
        <f aca="false">VLOOKUP(A170,мандатка!$B:$L,3,FALSE())</f>
        <v>#N/A</v>
      </c>
      <c r="B171" s="107" t="e">
        <f aca="false">VLOOKUP(B170,мандатка!$B:$L,3,FALSE())</f>
        <v>#N/A</v>
      </c>
      <c r="C171" s="107" t="str">
        <f aca="false">VLOOKUP(C170,мандатка!$B:$L,3,FALSE())</f>
        <v>Новік Віталій</v>
      </c>
      <c r="D171" s="107" t="str">
        <f aca="false">VLOOKUP(D170,мандатка!$B:$L,3,FALSE())</f>
        <v>Профатилов Віталій</v>
      </c>
    </row>
    <row r="172" customFormat="false" ht="31.5" hidden="false" customHeight="false" outlineLevel="0" collapsed="false">
      <c r="A172" s="104" t="e">
        <f aca="false">VLOOKUP(A173,мандатка!$B:$L,6,FALSE())</f>
        <v>#N/A</v>
      </c>
      <c r="B172" s="104" t="e">
        <f aca="false">VLOOKUP(B173,мандатка!$B:$L,6,FALSE())</f>
        <v>#N/A</v>
      </c>
      <c r="C172" s="104" t="str">
        <f aca="false">VLOOKUP(C173,мандатка!$B:$L,6,FALSE())</f>
        <v>Новобузький р-н мл.</v>
      </c>
      <c r="D172" s="104" t="str">
        <f aca="false">VLOOKUP(D173,мандатка!$B:$L,6,FALSE())</f>
        <v>Новобузький р-н мл.</v>
      </c>
    </row>
    <row r="173" customFormat="false" ht="138.75" hidden="false" customHeight="false" outlineLevel="0" collapsed="false">
      <c r="A173" s="105" t="n">
        <v>743</v>
      </c>
      <c r="B173" s="105" t="n">
        <v>744</v>
      </c>
      <c r="C173" s="105" t="n">
        <v>643</v>
      </c>
      <c r="D173" s="105" t="n">
        <v>644</v>
      </c>
    </row>
    <row r="174" customFormat="false" ht="25.5" hidden="false" customHeight="false" outlineLevel="0" collapsed="false">
      <c r="A174" s="107" t="e">
        <f aca="false">VLOOKUP(A173,мандатка!$B:$L,3,FALSE())</f>
        <v>#N/A</v>
      </c>
      <c r="B174" s="107" t="e">
        <f aca="false">VLOOKUP(B173,мандатка!$B:$L,3,FALSE())</f>
        <v>#N/A</v>
      </c>
      <c r="C174" s="107" t="str">
        <f aca="false">VLOOKUP(C173,мандатка!$B:$L,3,FALSE())</f>
        <v>Донченко Ігор</v>
      </c>
      <c r="D174" s="107" t="str">
        <f aca="false">VLOOKUP(D173,мандатка!$B:$L,3,FALSE())</f>
        <v>Дрондель Катерина</v>
      </c>
    </row>
    <row r="175" customFormat="false" ht="31.5" hidden="false" customHeight="false" outlineLevel="0" collapsed="false">
      <c r="A175" s="104" t="e">
        <f aca="false">VLOOKUP(A176,мандатка!$B:$L,6,FALSE())</f>
        <v>#N/A</v>
      </c>
      <c r="B175" s="104" t="e">
        <f aca="false">VLOOKUP(B176,мандатка!$B:$L,6,FALSE())</f>
        <v>#N/A</v>
      </c>
      <c r="C175" s="104" t="str">
        <f aca="false">VLOOKUP(C176,мандатка!$B:$L,6,FALSE())</f>
        <v>Новобузький р-н мл.</v>
      </c>
      <c r="D175" s="104" t="str">
        <f aca="false">VLOOKUP(D176,мандатка!$B:$L,6,FALSE())</f>
        <v>Новобузький р-н мл.</v>
      </c>
    </row>
    <row r="176" customFormat="false" ht="138.75" hidden="false" customHeight="false" outlineLevel="0" collapsed="false">
      <c r="A176" s="105" t="n">
        <v>745</v>
      </c>
      <c r="B176" s="105" t="n">
        <v>746</v>
      </c>
      <c r="C176" s="105" t="n">
        <v>645</v>
      </c>
      <c r="D176" s="105" t="n">
        <v>646</v>
      </c>
    </row>
    <row r="177" customFormat="false" ht="25.5" hidden="false" customHeight="false" outlineLevel="0" collapsed="false">
      <c r="A177" s="107" t="e">
        <f aca="false">VLOOKUP(A176,мандатка!$B:$L,3,FALSE())</f>
        <v>#N/A</v>
      </c>
      <c r="B177" s="107" t="e">
        <f aca="false">VLOOKUP(B176,мандатка!$B:$L,3,FALSE())</f>
        <v>#N/A</v>
      </c>
      <c r="C177" s="107" t="str">
        <f aca="false">VLOOKUP(C176,мандатка!$B:$L,3,FALSE())</f>
        <v>Кузьменко Аліна</v>
      </c>
      <c r="D177" s="107" t="str">
        <f aca="false">VLOOKUP(D176,мандатка!$B:$L,3,FALSE())</f>
        <v>Медулашвілі Таїсія</v>
      </c>
    </row>
    <row r="178" customFormat="false" ht="31.5" hidden="false" customHeight="false" outlineLevel="0" collapsed="false">
      <c r="A178" s="104" t="e">
        <f aca="false">VLOOKUP(A179,мандатка!$B:$L,6,FALSE())</f>
        <v>#N/A</v>
      </c>
      <c r="B178" s="104" t="e">
        <f aca="false">VLOOKUP(B179,мандатка!$B:$L,6,FALSE())</f>
        <v>#N/A</v>
      </c>
      <c r="C178" s="104" t="str">
        <f aca="false">VLOOKUP(C179,мандатка!$B:$L,6,FALSE())</f>
        <v>Новобузький р-н мл.</v>
      </c>
      <c r="D178" s="104" t="e">
        <f aca="false">VLOOKUP(D179,мандатка!$B:$L,6,FALSE())</f>
        <v>#N/A</v>
      </c>
    </row>
    <row r="179" customFormat="false" ht="138.75" hidden="false" customHeight="false" outlineLevel="0" collapsed="false">
      <c r="A179" s="105" t="n">
        <v>747</v>
      </c>
      <c r="B179" s="105" t="n">
        <v>748</v>
      </c>
      <c r="C179" s="105" t="n">
        <v>647</v>
      </c>
      <c r="D179" s="105" t="n">
        <v>648</v>
      </c>
    </row>
    <row r="180" customFormat="false" ht="25.5" hidden="false" customHeight="false" outlineLevel="0" collapsed="false">
      <c r="A180" s="107" t="e">
        <f aca="false">VLOOKUP(A179,мандатка!$B:$L,3,FALSE())</f>
        <v>#N/A</v>
      </c>
      <c r="B180" s="107" t="e">
        <f aca="false">VLOOKUP(B179,мандатка!$B:$L,3,FALSE())</f>
        <v>#N/A</v>
      </c>
      <c r="C180" s="107" t="str">
        <f aca="false">VLOOKUP(C179,мандатка!$B:$L,3,FALSE())</f>
        <v>Пензіна Євгенія</v>
      </c>
      <c r="D180" s="107" t="e">
        <f aca="false">VLOOKUP(D179,мандатка!$B:$L,3,FALSE())</f>
        <v>#N/A</v>
      </c>
    </row>
    <row r="181" customFormat="false" ht="31.5" hidden="false" customHeight="false" outlineLevel="0" collapsed="false">
      <c r="A181" s="104" t="e">
        <f aca="false">VLOOKUP(A182,мандатка!$B:$L,6,FALSE())</f>
        <v>#N/A</v>
      </c>
      <c r="B181" s="104" t="e">
        <f aca="false">VLOOKUP(B182,мандатка!$B:$L,6,FALSE())</f>
        <v>#N/A</v>
      </c>
      <c r="C181" s="104" t="str">
        <f aca="false">VLOOKUP(C182,мандатка!$B:$L,6,FALSE())</f>
        <v>Широківська ОТГ мл.</v>
      </c>
      <c r="D181" s="104" t="str">
        <f aca="false">VLOOKUP(D182,мандатка!$B:$L,6,FALSE())</f>
        <v>Широківська ОТГ мл.</v>
      </c>
    </row>
    <row r="182" customFormat="false" ht="138.75" hidden="false" customHeight="false" outlineLevel="0" collapsed="false">
      <c r="A182" s="105" t="n">
        <v>751</v>
      </c>
      <c r="B182" s="105" t="n">
        <v>752</v>
      </c>
      <c r="C182" s="105" t="n">
        <v>651</v>
      </c>
      <c r="D182" s="105" t="n">
        <v>652</v>
      </c>
    </row>
    <row r="183" customFormat="false" ht="25.5" hidden="false" customHeight="false" outlineLevel="0" collapsed="false">
      <c r="A183" s="107" t="e">
        <f aca="false">VLOOKUP(A182,мандатка!$B:$L,3,FALSE())</f>
        <v>#N/A</v>
      </c>
      <c r="B183" s="107" t="e">
        <f aca="false">VLOOKUP(B182,мандатка!$B:$L,3,FALSE())</f>
        <v>#N/A</v>
      </c>
      <c r="C183" s="107" t="str">
        <f aca="false">VLOOKUP(C182,мандатка!$B:$L,3,FALSE())</f>
        <v>Польовий Андрій</v>
      </c>
      <c r="D183" s="107" t="str">
        <f aca="false">VLOOKUP(D182,мандатка!$B:$L,3,FALSE())</f>
        <v>Шаповалов Андрій</v>
      </c>
    </row>
    <row r="184" customFormat="false" ht="31.5" hidden="false" customHeight="false" outlineLevel="0" collapsed="false">
      <c r="A184" s="104" t="e">
        <f aca="false">VLOOKUP(A185,мандатка!$B:$L,6,FALSE())</f>
        <v>#N/A</v>
      </c>
      <c r="B184" s="104" t="e">
        <f aca="false">VLOOKUP(B185,мандатка!$B:$L,6,FALSE())</f>
        <v>#N/A</v>
      </c>
      <c r="C184" s="104" t="str">
        <f aca="false">VLOOKUP(C185,мандатка!$B:$L,6,FALSE())</f>
        <v>Широківська ОТГ мл.</v>
      </c>
      <c r="D184" s="104" t="str">
        <f aca="false">VLOOKUP(D185,мандатка!$B:$L,6,FALSE())</f>
        <v>Широківська ОТГ мл.</v>
      </c>
    </row>
    <row r="185" customFormat="false" ht="138.75" hidden="false" customHeight="false" outlineLevel="0" collapsed="false">
      <c r="A185" s="105" t="n">
        <v>753</v>
      </c>
      <c r="B185" s="105" t="n">
        <v>754</v>
      </c>
      <c r="C185" s="105" t="n">
        <v>653</v>
      </c>
      <c r="D185" s="105" t="n">
        <v>654</v>
      </c>
    </row>
    <row r="186" customFormat="false" ht="25.5" hidden="false" customHeight="false" outlineLevel="0" collapsed="false">
      <c r="A186" s="107" t="e">
        <f aca="false">VLOOKUP(A185,мандатка!$B:$L,3,FALSE())</f>
        <v>#N/A</v>
      </c>
      <c r="B186" s="107" t="e">
        <f aca="false">VLOOKUP(B185,мандатка!$B:$L,3,FALSE())</f>
        <v>#N/A</v>
      </c>
      <c r="C186" s="107" t="str">
        <f aca="false">VLOOKUP(C185,мандатка!$B:$L,3,FALSE())</f>
        <v>Ткачук Максим</v>
      </c>
      <c r="D186" s="107" t="str">
        <f aca="false">VLOOKUP(D185,мандатка!$B:$L,3,FALSE())</f>
        <v>Чабан Микола</v>
      </c>
    </row>
    <row r="187" customFormat="false" ht="31.5" hidden="false" customHeight="false" outlineLevel="0" collapsed="false">
      <c r="A187" s="104" t="e">
        <f aca="false">VLOOKUP(A188,мандатка!$B:$L,6,FALSE())</f>
        <v>#N/A</v>
      </c>
      <c r="B187" s="104" t="e">
        <f aca="false">VLOOKUP(B188,мандатка!$B:$L,6,FALSE())</f>
        <v>#N/A</v>
      </c>
      <c r="C187" s="104" t="str">
        <f aca="false">VLOOKUP(C188,мандатка!$B:$L,6,FALSE())</f>
        <v>Широківська ОТГ мл.</v>
      </c>
      <c r="D187" s="104" t="str">
        <f aca="false">VLOOKUP(D188,мандатка!$B:$L,6,FALSE())</f>
        <v>Широківська ОТГ мл.</v>
      </c>
    </row>
    <row r="188" customFormat="false" ht="138.75" hidden="false" customHeight="false" outlineLevel="0" collapsed="false">
      <c r="A188" s="105" t="n">
        <v>755</v>
      </c>
      <c r="B188" s="105" t="n">
        <v>756</v>
      </c>
      <c r="C188" s="105" t="n">
        <v>655</v>
      </c>
      <c r="D188" s="105" t="n">
        <v>656</v>
      </c>
    </row>
    <row r="189" customFormat="false" ht="25.5" hidden="false" customHeight="false" outlineLevel="0" collapsed="false">
      <c r="A189" s="107" t="e">
        <f aca="false">VLOOKUP(A188,мандатка!$B:$L,3,FALSE())</f>
        <v>#N/A</v>
      </c>
      <c r="B189" s="107" t="e">
        <f aca="false">VLOOKUP(B188,мандатка!$B:$L,3,FALSE())</f>
        <v>#N/A</v>
      </c>
      <c r="C189" s="107" t="str">
        <f aca="false">VLOOKUP(C188,мандатка!$B:$L,3,FALSE())</f>
        <v>Чімпоєш Сергій</v>
      </c>
      <c r="D189" s="107" t="str">
        <f aca="false">VLOOKUP(D188,мандатка!$B:$L,3,FALSE())</f>
        <v>Слободян Неля</v>
      </c>
    </row>
    <row r="190" customFormat="false" ht="31.5" hidden="false" customHeight="false" outlineLevel="0" collapsed="false">
      <c r="A190" s="104" t="e">
        <f aca="false">VLOOKUP(A191,мандатка!$B:$L,6,FALSE())</f>
        <v>#N/A</v>
      </c>
      <c r="B190" s="104" t="e">
        <f aca="false">VLOOKUP(B191,мандатка!$B:$L,6,FALSE())</f>
        <v>#N/A</v>
      </c>
      <c r="C190" s="104" t="str">
        <f aca="false">VLOOKUP(C191,мандатка!$B:$L,6,FALSE())</f>
        <v>Широківська ОТГ мл.</v>
      </c>
      <c r="D190" s="104" t="e">
        <f aca="false">VLOOKUP(D191,мандатка!$B:$L,6,FALSE())</f>
        <v>#N/A</v>
      </c>
    </row>
    <row r="191" customFormat="false" ht="138.75" hidden="false" customHeight="false" outlineLevel="0" collapsed="false">
      <c r="A191" s="105" t="n">
        <v>757</v>
      </c>
      <c r="B191" s="105" t="n">
        <v>758</v>
      </c>
      <c r="C191" s="105" t="n">
        <v>657</v>
      </c>
      <c r="D191" s="105" t="n">
        <v>658</v>
      </c>
    </row>
    <row r="192" customFormat="false" ht="25.5" hidden="false" customHeight="false" outlineLevel="0" collapsed="false">
      <c r="A192" s="107" t="e">
        <f aca="false">VLOOKUP(A191,мандатка!$B:$L,3,FALSE())</f>
        <v>#N/A</v>
      </c>
      <c r="B192" s="107" t="e">
        <f aca="false">VLOOKUP(B191,мандатка!$B:$L,3,FALSE())</f>
        <v>#N/A</v>
      </c>
      <c r="C192" s="107" t="str">
        <f aca="false">VLOOKUP(C191,мандатка!$B:$L,3,FALSE())</f>
        <v>Шаповалова Даря</v>
      </c>
      <c r="D192" s="107" t="e">
        <f aca="false">VLOOKUP(D191,мандатка!$B:$L,3,FALSE())</f>
        <v>#N/A</v>
      </c>
    </row>
    <row r="193" customFormat="false" ht="31.5" hidden="false" customHeight="false" outlineLevel="0" collapsed="false">
      <c r="A193" s="104" t="e">
        <f aca="false">VLOOKUP(A194,мандатка!$B:$L,6,FALSE())</f>
        <v>#N/A</v>
      </c>
      <c r="B193" s="104" t="e">
        <f aca="false">VLOOKUP(B194,мандатка!$B:$L,6,FALSE())</f>
        <v>#N/A</v>
      </c>
      <c r="C193" s="104" t="str">
        <f aca="false">VLOOKUP(C194,мандатка!$B:$L,6,FALSE())</f>
        <v>ПТУ Миколаїв мл.</v>
      </c>
      <c r="D193" s="104" t="str">
        <f aca="false">VLOOKUP(D194,мандатка!$B:$L,6,FALSE())</f>
        <v>ПТУ Миколаїв мл.</v>
      </c>
    </row>
    <row r="194" customFormat="false" ht="138.75" hidden="false" customHeight="false" outlineLevel="0" collapsed="false">
      <c r="A194" s="105" t="n">
        <v>761</v>
      </c>
      <c r="B194" s="105" t="n">
        <v>762</v>
      </c>
      <c r="C194" s="105" t="n">
        <v>661</v>
      </c>
      <c r="D194" s="105" t="n">
        <v>662</v>
      </c>
    </row>
    <row r="195" customFormat="false" ht="25.5" hidden="false" customHeight="false" outlineLevel="0" collapsed="false">
      <c r="A195" s="107" t="e">
        <f aca="false">VLOOKUP(A194,мандатка!$B:$L,3,FALSE())</f>
        <v>#N/A</v>
      </c>
      <c r="B195" s="107" t="e">
        <f aca="false">VLOOKUP(B194,мандатка!$B:$L,3,FALSE())</f>
        <v>#N/A</v>
      </c>
      <c r="C195" s="107" t="str">
        <f aca="false">VLOOKUP(C194,мандатка!$B:$L,3,FALSE())</f>
        <v>Агапітов Мстислав</v>
      </c>
      <c r="D195" s="107" t="str">
        <f aca="false">VLOOKUP(D194,мандатка!$B:$L,3,FALSE())</f>
        <v>Ігнатьєв Анатолій</v>
      </c>
    </row>
    <row r="196" customFormat="false" ht="31.5" hidden="false" customHeight="false" outlineLevel="0" collapsed="false">
      <c r="A196" s="104" t="e">
        <f aca="false">VLOOKUP(A197,мандатка!$B:$L,6,FALSE())</f>
        <v>#N/A</v>
      </c>
      <c r="B196" s="104" t="e">
        <f aca="false">VLOOKUP(B197,мандатка!$B:$L,6,FALSE())</f>
        <v>#N/A</v>
      </c>
      <c r="C196" s="104" t="str">
        <f aca="false">VLOOKUP(C197,мандатка!$B:$L,6,FALSE())</f>
        <v>ПТУ Миколаїв мл.</v>
      </c>
      <c r="D196" s="104" t="str">
        <f aca="false">VLOOKUP(D197,мандатка!$B:$L,6,FALSE())</f>
        <v>ПТУ Миколаїв мл.</v>
      </c>
    </row>
    <row r="197" customFormat="false" ht="138.75" hidden="false" customHeight="false" outlineLevel="0" collapsed="false">
      <c r="A197" s="105" t="n">
        <v>763</v>
      </c>
      <c r="B197" s="105" t="n">
        <v>764</v>
      </c>
      <c r="C197" s="105" t="n">
        <v>663</v>
      </c>
      <c r="D197" s="105" t="n">
        <v>664</v>
      </c>
    </row>
    <row r="198" customFormat="false" ht="25.5" hidden="false" customHeight="false" outlineLevel="0" collapsed="false">
      <c r="A198" s="107" t="e">
        <f aca="false">VLOOKUP(A197,мандатка!$B:$L,3,FALSE())</f>
        <v>#N/A</v>
      </c>
      <c r="B198" s="107" t="e">
        <f aca="false">VLOOKUP(B197,мандатка!$B:$L,3,FALSE())</f>
        <v>#N/A</v>
      </c>
      <c r="C198" s="107" t="str">
        <f aca="false">VLOOKUP(C197,мандатка!$B:$L,3,FALSE())</f>
        <v>Вагіна Катерина</v>
      </c>
      <c r="D198" s="107" t="str">
        <f aca="false">VLOOKUP(D197,мандатка!$B:$L,3,FALSE())</f>
        <v>Ігнатьєва Віра</v>
      </c>
    </row>
    <row r="199" customFormat="false" ht="31.5" hidden="false" customHeight="false" outlineLevel="0" collapsed="false">
      <c r="A199" s="104" t="e">
        <f aca="false">VLOOKUP(A200,мандатка!$B:$L,6,FALSE())</f>
        <v>#N/A</v>
      </c>
      <c r="B199" s="104" t="e">
        <f aca="false">VLOOKUP(B200,мандатка!$B:$L,6,FALSE())</f>
        <v>#N/A</v>
      </c>
      <c r="C199" s="104" t="str">
        <f aca="false">VLOOKUP(C200,мандатка!$B:$L,6,FALSE())</f>
        <v>ПТУ Миколаїв мл.</v>
      </c>
      <c r="D199" s="104" t="str">
        <f aca="false">VLOOKUP(D200,мандатка!$B:$L,6,FALSE())</f>
        <v>ПТУ Миколаїв мл.</v>
      </c>
    </row>
    <row r="200" customFormat="false" ht="138.75" hidden="false" customHeight="false" outlineLevel="0" collapsed="false">
      <c r="A200" s="105" t="n">
        <v>765</v>
      </c>
      <c r="B200" s="105" t="n">
        <v>766</v>
      </c>
      <c r="C200" s="105" t="n">
        <v>665</v>
      </c>
      <c r="D200" s="105" t="n">
        <v>666</v>
      </c>
    </row>
    <row r="201" customFormat="false" ht="25.5" hidden="false" customHeight="false" outlineLevel="0" collapsed="false">
      <c r="A201" s="107" t="e">
        <f aca="false">VLOOKUP(A200,мандатка!$B:$L,3,FALSE())</f>
        <v>#N/A</v>
      </c>
      <c r="B201" s="107" t="e">
        <f aca="false">VLOOKUP(B200,мандатка!$B:$L,3,FALSE())</f>
        <v>#N/A</v>
      </c>
      <c r="C201" s="107" t="str">
        <f aca="false">VLOOKUP(C200,мандатка!$B:$L,3,FALSE())</f>
        <v>Печенюк Віола</v>
      </c>
      <c r="D201" s="107" t="str">
        <f aca="false">VLOOKUP(D200,мандатка!$B:$L,3,FALSE())</f>
        <v>Прусак Єлизавета</v>
      </c>
    </row>
    <row r="202" customFormat="false" ht="31.5" hidden="false" customHeight="false" outlineLevel="0" collapsed="false">
      <c r="A202" s="104" t="e">
        <f aca="false">VLOOKUP(A203,мандатка!$B:$L,6,FALSE())</f>
        <v>#N/A</v>
      </c>
      <c r="B202" s="104" t="e">
        <f aca="false">VLOOKUP(B203,мандатка!$B:$L,6,FALSE())</f>
        <v>#N/A</v>
      </c>
      <c r="C202" s="104" t="str">
        <f aca="false">VLOOKUP(C203,мандатка!$B:$L,6,FALSE())</f>
        <v>ПТУ Миколаїв мл.</v>
      </c>
      <c r="D202" s="104" t="e">
        <f aca="false">VLOOKUP(D203,мандатка!$B:$L,6,FALSE())</f>
        <v>#N/A</v>
      </c>
    </row>
    <row r="203" customFormat="false" ht="138.75" hidden="false" customHeight="false" outlineLevel="0" collapsed="false">
      <c r="A203" s="105" t="n">
        <v>767</v>
      </c>
      <c r="B203" s="105" t="n">
        <v>768</v>
      </c>
      <c r="C203" s="105" t="n">
        <v>667</v>
      </c>
      <c r="D203" s="105" t="n">
        <v>668</v>
      </c>
    </row>
    <row r="204" customFormat="false" ht="25.5" hidden="false" customHeight="false" outlineLevel="0" collapsed="false">
      <c r="A204" s="107" t="e">
        <f aca="false">VLOOKUP(A203,мандатка!$B:$L,3,FALSE())</f>
        <v>#N/A</v>
      </c>
      <c r="B204" s="107" t="e">
        <f aca="false">VLOOKUP(B203,мандатка!$B:$L,3,FALSE())</f>
        <v>#N/A</v>
      </c>
      <c r="C204" s="107" t="str">
        <f aca="false">VLOOKUP(C203,мандатка!$B:$L,3,FALSE())</f>
        <v>Поштаренко Маргарита</v>
      </c>
      <c r="D204" s="107" t="e">
        <f aca="false">VLOOKUP(D203,мандатка!$B:$L,3,FALSE())</f>
        <v>#N/A</v>
      </c>
    </row>
    <row r="205" customFormat="false" ht="31.5" hidden="false" customHeight="false" outlineLevel="0" collapsed="false">
      <c r="A205" s="104" t="str">
        <f aca="false">VLOOKUP(A206,мандатка!$B:$L,6,FALSE())</f>
        <v>Казанківський р-н мл.2</v>
      </c>
      <c r="B205" s="104" t="str">
        <f aca="false">VLOOKUP(B206,мандатка!$B:$L,6,FALSE())</f>
        <v>Казанківський р-н мл.2</v>
      </c>
      <c r="C205" s="104" t="str">
        <f aca="false">VLOOKUP(C206,мандатка!$B:$L,6,FALSE())</f>
        <v> Центр Туризму мл.</v>
      </c>
      <c r="D205" s="104" t="str">
        <f aca="false">VLOOKUP(D206,мандатка!$B:$L,6,FALSE())</f>
        <v> Центр Туризму мл.</v>
      </c>
    </row>
    <row r="206" customFormat="false" ht="138.75" hidden="false" customHeight="false" outlineLevel="0" collapsed="false">
      <c r="A206" s="105" t="n">
        <v>771</v>
      </c>
      <c r="B206" s="105" t="n">
        <v>771</v>
      </c>
      <c r="C206" s="105" t="n">
        <v>671</v>
      </c>
      <c r="D206" s="105" t="n">
        <v>672</v>
      </c>
    </row>
    <row r="207" customFormat="false" ht="25.5" hidden="false" customHeight="false" outlineLevel="0" collapsed="false">
      <c r="A207" s="107" t="str">
        <f aca="false">VLOOKUP(A206,мандатка!$B:$L,3,FALSE())</f>
        <v>Костенко Даниїл</v>
      </c>
      <c r="B207" s="107" t="str">
        <f aca="false">VLOOKUP(B206,мандатка!$B:$L,3,FALSE())</f>
        <v>Костенко Даниїл</v>
      </c>
      <c r="C207" s="107" t="str">
        <f aca="false">VLOOKUP(C206,мандатка!$B:$L,3,FALSE())</f>
        <v>Мединський Іван</v>
      </c>
      <c r="D207" s="107" t="str">
        <f aca="false">VLOOKUP(D206,мандатка!$B:$L,3,FALSE())</f>
        <v>Бондар Денис</v>
      </c>
    </row>
    <row r="208" customFormat="false" ht="31.5" hidden="false" customHeight="false" outlineLevel="0" collapsed="false">
      <c r="A208" s="104"/>
      <c r="B208" s="104"/>
      <c r="C208" s="104" t="str">
        <f aca="false">VLOOKUP(C209,мандатка!$B:$L,6,FALSE())</f>
        <v> Центр Туризму мл.</v>
      </c>
      <c r="D208" s="104" t="str">
        <f aca="false">VLOOKUP(D209,мандатка!$B:$L,6,FALSE())</f>
        <v> Центр Туризму мл.</v>
      </c>
    </row>
    <row r="209" customFormat="false" ht="138.75" hidden="false" customHeight="false" outlineLevel="0" collapsed="false">
      <c r="A209" s="105"/>
      <c r="B209" s="105"/>
      <c r="C209" s="105" t="n">
        <v>673</v>
      </c>
      <c r="D209" s="105" t="n">
        <v>674</v>
      </c>
    </row>
    <row r="210" customFormat="false" ht="25.5" hidden="false" customHeight="false" outlineLevel="0" collapsed="false">
      <c r="A210" s="107"/>
      <c r="B210" s="107"/>
      <c r="C210" s="107" t="str">
        <f aca="false">VLOOKUP(C209,мандатка!$B:$L,3,FALSE())</f>
        <v>Шурмін Роман</v>
      </c>
      <c r="D210" s="107" t="str">
        <f aca="false">VLOOKUP(D209,мандатка!$B:$L,3,FALSE())</f>
        <v>Зубець Костянтин</v>
      </c>
    </row>
    <row r="211" customFormat="false" ht="31.5" hidden="false" customHeight="false" outlineLevel="0" collapsed="false">
      <c r="A211" s="104"/>
      <c r="B211" s="104"/>
      <c r="C211" s="104" t="str">
        <f aca="false">VLOOKUP(C212,мандатка!$B:$L,6,FALSE())</f>
        <v> Центр Туризму мл.</v>
      </c>
      <c r="D211" s="104" t="str">
        <f aca="false">VLOOKUP(D212,мандатка!$B:$L,6,FALSE())</f>
        <v> Центр Туризму мл.</v>
      </c>
    </row>
    <row r="212" customFormat="false" ht="138.75" hidden="false" customHeight="false" outlineLevel="0" collapsed="false">
      <c r="A212" s="105"/>
      <c r="B212" s="105"/>
      <c r="C212" s="105" t="n">
        <v>675</v>
      </c>
      <c r="D212" s="105" t="n">
        <v>676</v>
      </c>
    </row>
    <row r="213" customFormat="false" ht="25.5" hidden="false" customHeight="false" outlineLevel="0" collapsed="false">
      <c r="A213" s="107"/>
      <c r="B213" s="107"/>
      <c r="C213" s="107" t="str">
        <f aca="false">VLOOKUP(C212,мандатка!$B:$L,3,FALSE())</f>
        <v>Челован Марія</v>
      </c>
      <c r="D213" s="107" t="str">
        <f aca="false">VLOOKUP(D212,мандатка!$B:$L,3,FALSE())</f>
        <v>Задророжнюк Юлія</v>
      </c>
    </row>
    <row r="214" customFormat="false" ht="31.5" hidden="false" customHeight="false" outlineLevel="0" collapsed="false">
      <c r="A214" s="104"/>
      <c r="B214" s="104"/>
      <c r="C214" s="104" t="str">
        <f aca="false">VLOOKUP(C215,мандатка!$B:$L,6,FALSE())</f>
        <v> Центр Туризму мл.</v>
      </c>
      <c r="D214" s="104" t="e">
        <f aca="false">VLOOKUP(D215,мандатка!$B:$L,6,FALSE())</f>
        <v>#N/A</v>
      </c>
    </row>
    <row r="215" customFormat="false" ht="138.75" hidden="false" customHeight="false" outlineLevel="0" collapsed="false">
      <c r="A215" s="105"/>
      <c r="B215" s="105"/>
      <c r="C215" s="105" t="n">
        <v>677</v>
      </c>
      <c r="D215" s="105" t="n">
        <v>678</v>
      </c>
    </row>
    <row r="216" customFormat="false" ht="25.5" hidden="false" customHeight="false" outlineLevel="0" collapsed="false">
      <c r="A216" s="107" t="e">
        <f aca="false">VLOOKUP(A215,мандатка!$B:$L,3,FALSE())</f>
        <v>#N/A</v>
      </c>
      <c r="B216" s="107" t="e">
        <f aca="false">VLOOKUP(B215,мандатка!$B:$L,3,FALSE())</f>
        <v>#N/A</v>
      </c>
      <c r="C216" s="107" t="str">
        <f aca="false">VLOOKUP(C215,мандатка!$B:$L,3,FALSE())</f>
        <v>Довганіч Людмила</v>
      </c>
      <c r="D216" s="107" t="e">
        <f aca="false">VLOOKUP(D215,мандатка!$B:$L,3,FALSE())</f>
        <v>#N/A</v>
      </c>
    </row>
    <row r="217" customFormat="false" ht="31.5" hidden="false" customHeight="false" outlineLevel="0" collapsed="false">
      <c r="A217" s="104" t="str">
        <f aca="false">VLOOKUP(A218,мандатка!$B:$L,6,FALSE())</f>
        <v>Вознесенськ-3</v>
      </c>
      <c r="B217" s="104" t="str">
        <f aca="false">VLOOKUP(B218,мандатка!$B:$L,6,FALSE())</f>
        <v>Вознесенськ-3</v>
      </c>
      <c r="C217" s="104" t="str">
        <f aca="false">VLOOKUP(C218,мандатка!$B:$L,6,FALSE())</f>
        <v> м. Вознесенськ-2 мл.</v>
      </c>
      <c r="D217" s="104" t="str">
        <f aca="false">VLOOKUP(D218,мандатка!$B:$L,6,FALSE())</f>
        <v> м. Вознесенськ-2 мл.</v>
      </c>
    </row>
    <row r="218" customFormat="false" ht="138.75" hidden="false" customHeight="false" outlineLevel="0" collapsed="false">
      <c r="A218" s="105" t="n">
        <v>781</v>
      </c>
      <c r="B218" s="105" t="n">
        <v>781</v>
      </c>
      <c r="C218" s="105" t="n">
        <v>681</v>
      </c>
      <c r="D218" s="105" t="n">
        <v>682</v>
      </c>
    </row>
    <row r="219" customFormat="false" ht="25.5" hidden="false" customHeight="false" outlineLevel="0" collapsed="false">
      <c r="A219" s="107" t="str">
        <f aca="false">VLOOKUP(A218,мандатка!$B:$L,3,FALSE())</f>
        <v>Агапітов Андрій</v>
      </c>
      <c r="B219" s="107" t="str">
        <f aca="false">VLOOKUP(B218,мандатка!$B:$L,3,FALSE())</f>
        <v>Агапітов Андрій</v>
      </c>
      <c r="C219" s="107" t="str">
        <f aca="false">VLOOKUP(C218,мандатка!$B:$L,3,FALSE())</f>
        <v>Яланський Андрій</v>
      </c>
      <c r="D219" s="107" t="str">
        <f aca="false">VLOOKUP(D218,мандатка!$B:$L,3,FALSE())</f>
        <v>Костюкова Марія</v>
      </c>
    </row>
    <row r="220" customFormat="false" ht="31.5" hidden="false" customHeight="false" outlineLevel="0" collapsed="false">
      <c r="A220" s="104"/>
      <c r="B220" s="104"/>
      <c r="C220" s="104" t="str">
        <f aca="false">VLOOKUP(C221,мандатка!$B:$L,6,FALSE())</f>
        <v> м. Вознесенськ-2 мл.</v>
      </c>
      <c r="D220" s="104" t="str">
        <f aca="false">VLOOKUP(D221,мандатка!$B:$L,6,FALSE())</f>
        <v> м. Вознесенськ-2 мл.</v>
      </c>
    </row>
    <row r="221" customFormat="false" ht="138.75" hidden="false" customHeight="false" outlineLevel="0" collapsed="false">
      <c r="A221" s="105"/>
      <c r="B221" s="105"/>
      <c r="C221" s="105" t="n">
        <v>683</v>
      </c>
      <c r="D221" s="105" t="n">
        <v>684</v>
      </c>
    </row>
    <row r="222" customFormat="false" ht="25.5" hidden="false" customHeight="false" outlineLevel="0" collapsed="false">
      <c r="A222" s="107"/>
      <c r="B222" s="107"/>
      <c r="C222" s="107" t="str">
        <f aca="false">VLOOKUP(C221,мандатка!$B:$L,3,FALSE())</f>
        <v>Полюхович Дар'я</v>
      </c>
      <c r="D222" s="107" t="str">
        <f aca="false">VLOOKUP(D221,мандатка!$B:$L,3,FALSE())</f>
        <v>Арташ Анастасія</v>
      </c>
    </row>
    <row r="223" customFormat="false" ht="31.5" hidden="false" customHeight="false" outlineLevel="0" collapsed="false">
      <c r="A223" s="104"/>
      <c r="B223" s="104"/>
      <c r="C223" s="104" t="str">
        <f aca="false">VLOOKUP(C224,мандатка!$B:$L,6,FALSE())</f>
        <v> м. Вознесенськ-2 мл.</v>
      </c>
      <c r="D223" s="104" t="str">
        <f aca="false">VLOOKUP(D224,мандатка!$B:$L,6,FALSE())</f>
        <v> м. Вознесенськ-2 мл.</v>
      </c>
    </row>
    <row r="224" customFormat="false" ht="138.75" hidden="false" customHeight="false" outlineLevel="0" collapsed="false">
      <c r="A224" s="105"/>
      <c r="B224" s="105"/>
      <c r="C224" s="105" t="n">
        <v>685</v>
      </c>
      <c r="D224" s="105" t="n">
        <v>686</v>
      </c>
    </row>
    <row r="225" customFormat="false" ht="25.5" hidden="false" customHeight="false" outlineLevel="0" collapsed="false">
      <c r="A225" s="107"/>
      <c r="B225" s="107"/>
      <c r="C225" s="107" t="str">
        <f aca="false">VLOOKUP(C224,мандатка!$B:$L,3,FALSE())</f>
        <v>Войтова Дар'я</v>
      </c>
      <c r="D225" s="107" t="str">
        <f aca="false">VLOOKUP(D224,мандатка!$B:$L,3,FALSE())</f>
        <v>Яроцька Сніжана</v>
      </c>
    </row>
    <row r="226" customFormat="false" ht="31.5" hidden="false" customHeight="false" outlineLevel="0" collapsed="false">
      <c r="A226" s="104"/>
      <c r="B226" s="104"/>
      <c r="C226" s="104" t="str">
        <f aca="false">VLOOKUP(C227,мандатка!$B:$L,6,FALSE())</f>
        <v> м. Вознесенськ-2 мл.</v>
      </c>
      <c r="D226" s="104" t="e">
        <f aca="false">VLOOKUP(D227,мандатка!$B:$L,6,FALSE())</f>
        <v>#N/A</v>
      </c>
    </row>
    <row r="227" customFormat="false" ht="138.75" hidden="false" customHeight="false" outlineLevel="0" collapsed="false">
      <c r="A227" s="105"/>
      <c r="B227" s="105"/>
      <c r="C227" s="105" t="n">
        <v>687</v>
      </c>
      <c r="D227" s="105" t="n">
        <v>688</v>
      </c>
    </row>
    <row r="228" customFormat="false" ht="25.5" hidden="false" customHeight="false" outlineLevel="0" collapsed="false">
      <c r="A228" s="107" t="e">
        <f aca="false">VLOOKUP(A227,мандатка!$B:$L,3,FALSE())</f>
        <v>#N/A</v>
      </c>
      <c r="B228" s="107" t="e">
        <f aca="false">VLOOKUP(B227,мандатка!$B:$L,3,FALSE())</f>
        <v>#N/A</v>
      </c>
      <c r="C228" s="107" t="str">
        <f aca="false">VLOOKUP(C227,мандатка!$B:$L,3,FALSE())</f>
        <v>Васильєва Діана</v>
      </c>
      <c r="D228" s="107" t="e">
        <f aca="false">VLOOKUP(D227,мандатка!$B:$L,3,FALSE())</f>
        <v>#N/A</v>
      </c>
    </row>
    <row r="229" customFormat="false" ht="31.5" hidden="false" customHeight="false" outlineLevel="0" collapsed="false">
      <c r="A229" s="104" t="str">
        <f aca="false">VLOOKUP(A230,мандатка!$B:$L,6,FALSE())</f>
        <v>Веселинівська ОТГ-2 мл.</v>
      </c>
      <c r="B229" s="104" t="str">
        <f aca="false">VLOOKUP(B230,мандатка!$B:$L,6,FALSE())</f>
        <v>Веселинівська ОТГ-2 мл.</v>
      </c>
      <c r="C229" s="104" t="str">
        <f aca="false">VLOOKUP(C230,мандатка!$B:$L,6,FALSE())</f>
        <v>Снігурівський р-н мл.</v>
      </c>
      <c r="D229" s="104" t="str">
        <f aca="false">VLOOKUP(D230,мандатка!$B:$L,6,FALSE())</f>
        <v>Снігурівський р-н мл.</v>
      </c>
    </row>
    <row r="230" customFormat="false" ht="138.75" hidden="false" customHeight="false" outlineLevel="0" collapsed="false">
      <c r="A230" s="105" t="n">
        <v>791</v>
      </c>
      <c r="B230" s="105" t="n">
        <v>791</v>
      </c>
      <c r="C230" s="105" t="n">
        <v>691</v>
      </c>
      <c r="D230" s="105" t="n">
        <v>692</v>
      </c>
    </row>
    <row r="231" customFormat="false" ht="25.5" hidden="false" customHeight="false" outlineLevel="0" collapsed="false">
      <c r="A231" s="107" t="str">
        <f aca="false">VLOOKUP(A230,мандатка!$B:$L,3,FALSE())</f>
        <v>Ханащак Юлія</v>
      </c>
      <c r="B231" s="107" t="str">
        <f aca="false">VLOOKUP(B230,мандатка!$B:$L,3,FALSE())</f>
        <v>Ханащак Юлія</v>
      </c>
      <c r="C231" s="107" t="str">
        <f aca="false">VLOOKUP(C230,мандатка!$B:$L,3,FALSE())</f>
        <v>Рудюк Максим</v>
      </c>
      <c r="D231" s="107" t="str">
        <f aca="false">VLOOKUP(D230,мандатка!$B:$L,3,FALSE())</f>
        <v>Шайко Андрій</v>
      </c>
    </row>
    <row r="232" customFormat="false" ht="31.5" hidden="false" customHeight="false" outlineLevel="0" collapsed="false">
      <c r="A232" s="104"/>
      <c r="B232" s="104"/>
      <c r="C232" s="104" t="str">
        <f aca="false">VLOOKUP(C233,мандатка!$B:$L,6,FALSE())</f>
        <v>Снігурівський р-н мл.</v>
      </c>
      <c r="D232" s="104" t="str">
        <f aca="false">VLOOKUP(D233,мандатка!$B:$L,6,FALSE())</f>
        <v>Снігурівський р-н мл.</v>
      </c>
    </row>
    <row r="233" customFormat="false" ht="138.75" hidden="false" customHeight="false" outlineLevel="0" collapsed="false">
      <c r="A233" s="105"/>
      <c r="B233" s="105"/>
      <c r="C233" s="105" t="n">
        <v>693</v>
      </c>
      <c r="D233" s="105" t="n">
        <v>694</v>
      </c>
    </row>
    <row r="234" customFormat="false" ht="25.5" hidden="false" customHeight="false" outlineLevel="0" collapsed="false">
      <c r="A234" s="107"/>
      <c r="B234" s="107"/>
      <c r="C234" s="107" t="str">
        <f aca="false">VLOOKUP(C233,мандатка!$B:$L,3,FALSE())</f>
        <v>Поворозник Вікторія</v>
      </c>
      <c r="D234" s="107" t="str">
        <f aca="false">VLOOKUP(D233,мандатка!$B:$L,3,FALSE())</f>
        <v>Старейко Оксана</v>
      </c>
    </row>
    <row r="235" customFormat="false" ht="31.5" hidden="false" customHeight="false" outlineLevel="0" collapsed="false">
      <c r="A235" s="104"/>
      <c r="B235" s="104"/>
      <c r="C235" s="104" t="str">
        <f aca="false">VLOOKUP(C236,мандатка!$B:$L,6,FALSE())</f>
        <v>Снігурівський р-н мл.</v>
      </c>
      <c r="D235" s="104" t="str">
        <f aca="false">VLOOKUP(D236,мандатка!$B:$L,6,FALSE())</f>
        <v>Снігурівський р-н мл.</v>
      </c>
    </row>
    <row r="236" customFormat="false" ht="138.75" hidden="false" customHeight="false" outlineLevel="0" collapsed="false">
      <c r="A236" s="105"/>
      <c r="B236" s="105"/>
      <c r="C236" s="105" t="n">
        <v>695</v>
      </c>
      <c r="D236" s="105" t="n">
        <v>696</v>
      </c>
    </row>
    <row r="237" customFormat="false" ht="25.5" hidden="false" customHeight="false" outlineLevel="0" collapsed="false">
      <c r="A237" s="107" t="e">
        <f aca="false">VLOOKUP(A236,мандатка!$B:$L,3,FALSE())</f>
        <v>#N/A</v>
      </c>
      <c r="B237" s="107" t="e">
        <f aca="false">VLOOKUP(B236,мандатка!$B:$L,3,FALSE())</f>
        <v>#N/A</v>
      </c>
      <c r="C237" s="107" t="str">
        <f aca="false">VLOOKUP(C236,мандатка!$B:$L,3,FALSE())</f>
        <v>Чернова Анна</v>
      </c>
      <c r="D237" s="107" t="str">
        <f aca="false">VLOOKUP(D236,мандатка!$B:$L,3,FALSE())</f>
        <v>Бойко Наталія</v>
      </c>
    </row>
    <row r="238" customFormat="false" ht="31.5" hidden="false" customHeight="false" outlineLevel="0" collapsed="false">
      <c r="A238" s="104" t="e">
        <f aca="false">VLOOKUP(A239,мандатка!$B:$L,6,FALSE())</f>
        <v>#N/A</v>
      </c>
      <c r="B238" s="104" t="e">
        <f aca="false">VLOOKUP(B239,мандатка!$B:$L,6,FALSE())</f>
        <v>#N/A</v>
      </c>
      <c r="C238" s="104" t="str">
        <f aca="false">VLOOKUP(C239,мандатка!$B:$L,6,FALSE())</f>
        <v>Снігурівський р-н мл.</v>
      </c>
      <c r="D238" s="104" t="e">
        <f aca="false">VLOOKUP(D239,мандатка!$B:$L,6,FALSE())</f>
        <v>#N/A</v>
      </c>
    </row>
    <row r="239" customFormat="false" ht="138.75" hidden="false" customHeight="false" outlineLevel="0" collapsed="false">
      <c r="A239" s="105" t="n">
        <v>797</v>
      </c>
      <c r="B239" s="105" t="n">
        <v>798</v>
      </c>
      <c r="C239" s="105" t="n">
        <v>697</v>
      </c>
      <c r="D239" s="105" t="n">
        <v>698</v>
      </c>
    </row>
    <row r="240" customFormat="false" ht="25.5" hidden="false" customHeight="false" outlineLevel="0" collapsed="false">
      <c r="A240" s="107" t="e">
        <f aca="false">VLOOKUP(A239,мандатка!$B:$L,3,FALSE())</f>
        <v>#N/A</v>
      </c>
      <c r="B240" s="107" t="e">
        <f aca="false">VLOOKUP(B239,мандатка!$B:$L,3,FALSE())</f>
        <v>#N/A</v>
      </c>
      <c r="C240" s="107" t="str">
        <f aca="false">VLOOKUP(C239,мандатка!$B:$L,3,FALSE())</f>
        <v>Бойко Надія</v>
      </c>
      <c r="D240" s="107" t="e">
        <f aca="false">VLOOKUP(D239,мандатка!$B:$L,3,FALSE())</f>
        <v>#N/A</v>
      </c>
    </row>
    <row r="241" customFormat="false" ht="31.5" hidden="false" customHeight="false" outlineLevel="0" collapsed="false">
      <c r="A241" s="104" t="e">
        <f aca="false">VLOOKUP(A242,мандатка!$B:$L,6,FALSE())</f>
        <v>#N/A</v>
      </c>
      <c r="B241" s="104" t="e">
        <f aca="false">VLOOKUP(B242,мандатка!$B:$L,6,FALSE())</f>
        <v>#N/A</v>
      </c>
      <c r="C241" s="104" t="str">
        <f aca="false">VLOOKUP(C242,мандатка!$B:$L,6,FALSE())</f>
        <v>МОЦТКЕУМ-2</v>
      </c>
      <c r="D241" s="104" t="e">
        <f aca="false">VLOOKUP(D242,мандатка!$B:$L,6,FALSE())</f>
        <v>#N/A</v>
      </c>
    </row>
    <row r="242" customFormat="false" ht="138.75" hidden="false" customHeight="false" outlineLevel="0" collapsed="false">
      <c r="A242" s="105" t="n">
        <v>301</v>
      </c>
      <c r="B242" s="105" t="n">
        <v>302</v>
      </c>
      <c r="C242" s="105" t="n">
        <v>701</v>
      </c>
      <c r="D242" s="105" t="n">
        <v>702</v>
      </c>
    </row>
    <row r="243" customFormat="false" ht="25.5" hidden="false" customHeight="false" outlineLevel="0" collapsed="false">
      <c r="A243" s="107" t="e">
        <f aca="false">VLOOKUP(A242,мандатка!$B:$L,3,FALSE())</f>
        <v>#N/A</v>
      </c>
      <c r="B243" s="107" t="e">
        <f aca="false">VLOOKUP(B242,мандатка!$B:$L,3,FALSE())</f>
        <v>#N/A</v>
      </c>
      <c r="C243" s="107" t="str">
        <f aca="false">VLOOKUP(C242,мандатка!$B:$L,3,FALSE())</f>
        <v>Москвіна Даря</v>
      </c>
      <c r="D243" s="107" t="e">
        <f aca="false">VLOOKUP(D242,мандатка!$B:$L,3,FALSE())</f>
        <v>#N/A</v>
      </c>
    </row>
    <row r="244" customFormat="false" ht="31.5" hidden="false" customHeight="false" outlineLevel="0" collapsed="false">
      <c r="A244" s="104" t="e">
        <f aca="false">VLOOKUP(A245,мандатка!$B:$L,6,FALSE())</f>
        <v>#N/A</v>
      </c>
      <c r="B244" s="104" t="e">
        <f aca="false">VLOOKUP(B245,мандатка!$B:$L,6,FALSE())</f>
        <v>#N/A</v>
      </c>
      <c r="C244" s="104" t="e">
        <f aca="false">VLOOKUP(C245,мандатка!$B:$L,6,FALSE())</f>
        <v>#N/A</v>
      </c>
      <c r="D244" s="104" t="e">
        <f aca="false">VLOOKUP(D245,мандатка!$B:$L,6,FALSE())</f>
        <v>#N/A</v>
      </c>
    </row>
    <row r="245" customFormat="false" ht="138.75" hidden="false" customHeight="false" outlineLevel="0" collapsed="false">
      <c r="A245" s="105" t="n">
        <v>303</v>
      </c>
      <c r="B245" s="105" t="n">
        <v>304</v>
      </c>
      <c r="C245" s="105" t="n">
        <v>703</v>
      </c>
      <c r="D245" s="105" t="n">
        <v>704</v>
      </c>
    </row>
    <row r="246" customFormat="false" ht="25.5" hidden="false" customHeight="false" outlineLevel="0" collapsed="false">
      <c r="A246" s="107" t="e">
        <f aca="false">VLOOKUP(A245,мандатка!$B:$L,3,FALSE())</f>
        <v>#N/A</v>
      </c>
      <c r="B246" s="107" t="e">
        <f aca="false">VLOOKUP(B245,мандатка!$B:$L,3,FALSE())</f>
        <v>#N/A</v>
      </c>
      <c r="C246" s="107" t="e">
        <f aca="false">VLOOKUP(C245,мандатка!$B:$L,3,FALSE())</f>
        <v>#N/A</v>
      </c>
      <c r="D246" s="107" t="e">
        <f aca="false">VLOOKUP(D245,мандатка!$B:$L,3,FALSE())</f>
        <v>#N/A</v>
      </c>
    </row>
    <row r="247" customFormat="false" ht="31.5" hidden="false" customHeight="false" outlineLevel="0" collapsed="false">
      <c r="A247" s="104" t="e">
        <f aca="false">VLOOKUP(A248,мандатка!$B:$L,6,FALSE())</f>
        <v>#N/A</v>
      </c>
      <c r="B247" s="104" t="e">
        <f aca="false">VLOOKUP(B248,мандатка!$B:$L,6,FALSE())</f>
        <v>#N/A</v>
      </c>
      <c r="C247" s="104" t="e">
        <f aca="false">VLOOKUP(C248,мандатка!$B:$L,6,FALSE())</f>
        <v>#N/A</v>
      </c>
      <c r="D247" s="104" t="e">
        <f aca="false">VLOOKUP(D248,мандатка!$B:$L,6,FALSE())</f>
        <v>#N/A</v>
      </c>
    </row>
    <row r="248" customFormat="false" ht="138.75" hidden="false" customHeight="false" outlineLevel="0" collapsed="false">
      <c r="A248" s="105" t="n">
        <v>305</v>
      </c>
      <c r="B248" s="105" t="n">
        <v>306</v>
      </c>
      <c r="C248" s="105" t="n">
        <v>705</v>
      </c>
      <c r="D248" s="105" t="n">
        <v>706</v>
      </c>
    </row>
    <row r="249" customFormat="false" ht="25.5" hidden="false" customHeight="false" outlineLevel="0" collapsed="false">
      <c r="A249" s="107" t="e">
        <f aca="false">VLOOKUP(A248,мандатка!$B:$L,3,FALSE())</f>
        <v>#N/A</v>
      </c>
      <c r="B249" s="107" t="e">
        <f aca="false">VLOOKUP(B248,мандатка!$B:$L,3,FALSE())</f>
        <v>#N/A</v>
      </c>
      <c r="C249" s="107" t="e">
        <f aca="false">VLOOKUP(C248,мандатка!$B:$L,3,FALSE())</f>
        <v>#N/A</v>
      </c>
      <c r="D249" s="107" t="e">
        <f aca="false">VLOOKUP(D248,мандатка!$B:$L,3,FALSE())</f>
        <v>#N/A</v>
      </c>
    </row>
    <row r="250" customFormat="false" ht="31.5" hidden="false" customHeight="false" outlineLevel="0" collapsed="false">
      <c r="A250" s="104" t="e">
        <f aca="false">VLOOKUP(A251,мандатка!$B:$L,6,FALSE())</f>
        <v>#N/A</v>
      </c>
      <c r="B250" s="104" t="e">
        <f aca="false">VLOOKUP(B251,мандатка!$B:$L,6,FALSE())</f>
        <v>#N/A</v>
      </c>
      <c r="C250" s="104" t="e">
        <f aca="false">VLOOKUP(C251,мандатка!$B:$L,6,FALSE())</f>
        <v>#N/A</v>
      </c>
      <c r="D250" s="104" t="e">
        <f aca="false">VLOOKUP(D251,мандатка!$B:$L,6,FALSE())</f>
        <v>#N/A</v>
      </c>
    </row>
    <row r="251" customFormat="false" ht="138.75" hidden="false" customHeight="false" outlineLevel="0" collapsed="false">
      <c r="A251" s="105" t="n">
        <v>307</v>
      </c>
      <c r="B251" s="105" t="n">
        <v>308</v>
      </c>
      <c r="C251" s="105" t="n">
        <v>707</v>
      </c>
      <c r="D251" s="105" t="n">
        <v>708</v>
      </c>
    </row>
    <row r="252" customFormat="false" ht="25.5" hidden="false" customHeight="false" outlineLevel="0" collapsed="false">
      <c r="A252" s="107" t="e">
        <f aca="false">VLOOKUP(A251,мандатка!$B:$L,3,FALSE())</f>
        <v>#N/A</v>
      </c>
      <c r="B252" s="107" t="e">
        <f aca="false">VLOOKUP(B251,мандатка!$B:$L,3,FALSE())</f>
        <v>#N/A</v>
      </c>
      <c r="C252" s="107" t="e">
        <f aca="false">VLOOKUP(C251,мандатка!$B:$L,3,FALSE())</f>
        <v>#N/A</v>
      </c>
      <c r="D252" s="107" t="e">
        <f aca="false">VLOOKUP(D251,мандатка!$B:$L,3,FALSE())</f>
        <v>#N/A</v>
      </c>
    </row>
    <row r="253" customFormat="false" ht="31.5" hidden="false" customHeight="false" outlineLevel="0" collapsed="false">
      <c r="A253" s="104" t="e">
        <f aca="false">VLOOKUP(A254,мандатка!$B:$L,6,FALSE())</f>
        <v>#N/A</v>
      </c>
      <c r="B253" s="104" t="e">
        <f aca="false">VLOOKUP(B254,мандатка!$B:$L,6,FALSE())</f>
        <v>#N/A</v>
      </c>
      <c r="C253" s="104" t="str">
        <f aca="false">VLOOKUP(C254,мандатка!$B:$L,6,FALSE())</f>
        <v>Веселинівська ОТГ</v>
      </c>
      <c r="D253" s="104" t="str">
        <f aca="false">VLOOKUP(D254,мандатка!$B:$L,6,FALSE())</f>
        <v>Веселинівська ОТГ</v>
      </c>
    </row>
    <row r="254" customFormat="false" ht="138.75" hidden="false" customHeight="false" outlineLevel="0" collapsed="false">
      <c r="A254" s="105" t="n">
        <v>311</v>
      </c>
      <c r="B254" s="105" t="n">
        <v>312</v>
      </c>
      <c r="C254" s="105" t="n">
        <v>711</v>
      </c>
      <c r="D254" s="105" t="n">
        <v>712</v>
      </c>
    </row>
    <row r="255" customFormat="false" ht="25.5" hidden="false" customHeight="false" outlineLevel="0" collapsed="false">
      <c r="A255" s="107" t="e">
        <f aca="false">VLOOKUP(A254,мандатка!$B:$L,3,FALSE())</f>
        <v>#N/A</v>
      </c>
      <c r="B255" s="107" t="e">
        <f aca="false">VLOOKUP(B254,мандатка!$B:$L,3,FALSE())</f>
        <v>#N/A</v>
      </c>
      <c r="C255" s="107" t="str">
        <f aca="false">VLOOKUP(C254,мандатка!$B:$L,3,FALSE())</f>
        <v>Романчук Микола</v>
      </c>
      <c r="D255" s="107" t="str">
        <f aca="false">VLOOKUP(D254,мандатка!$B:$L,3,FALSE())</f>
        <v>Кузьменко Анатолій</v>
      </c>
    </row>
    <row r="256" customFormat="false" ht="31.5" hidden="false" customHeight="false" outlineLevel="0" collapsed="false">
      <c r="A256" s="104" t="e">
        <f aca="false">VLOOKUP(A257,мандатка!$B:$L,6,FALSE())</f>
        <v>#N/A</v>
      </c>
      <c r="B256" s="104" t="e">
        <f aca="false">VLOOKUP(B257,мандатка!$B:$L,6,FALSE())</f>
        <v>#N/A</v>
      </c>
      <c r="C256" s="104" t="str">
        <f aca="false">VLOOKUP(C257,мандатка!$B:$L,6,FALSE())</f>
        <v>Веселинівська ОТГ</v>
      </c>
      <c r="D256" s="104" t="str">
        <f aca="false">VLOOKUP(D257,мандатка!$B:$L,6,FALSE())</f>
        <v>Веселинівська ОТГ</v>
      </c>
    </row>
    <row r="257" customFormat="false" ht="138.75" hidden="false" customHeight="false" outlineLevel="0" collapsed="false">
      <c r="A257" s="105" t="n">
        <v>313</v>
      </c>
      <c r="B257" s="105" t="n">
        <v>314</v>
      </c>
      <c r="C257" s="105" t="n">
        <v>713</v>
      </c>
      <c r="D257" s="105" t="n">
        <v>714</v>
      </c>
    </row>
    <row r="258" customFormat="false" ht="25.5" hidden="false" customHeight="false" outlineLevel="0" collapsed="false">
      <c r="A258" s="107" t="e">
        <f aca="false">VLOOKUP(A257,мандатка!$B:$L,3,FALSE())</f>
        <v>#N/A</v>
      </c>
      <c r="B258" s="107" t="e">
        <f aca="false">VLOOKUP(B257,мандатка!$B:$L,3,FALSE())</f>
        <v>#N/A</v>
      </c>
      <c r="C258" s="107" t="str">
        <f aca="false">VLOOKUP(C257,мандатка!$B:$L,3,FALSE())</f>
        <v>Густілін Сергій</v>
      </c>
      <c r="D258" s="107" t="str">
        <f aca="false">VLOOKUP(D257,мандатка!$B:$L,3,FALSE())</f>
        <v>Сурма Олександр</v>
      </c>
    </row>
    <row r="259" customFormat="false" ht="31.5" hidden="false" customHeight="false" outlineLevel="0" collapsed="false">
      <c r="A259" s="104" t="e">
        <f aca="false">VLOOKUP(A260,мандатка!$B:$L,6,FALSE())</f>
        <v>#N/A</v>
      </c>
      <c r="B259" s="104" t="e">
        <f aca="false">VLOOKUP(B260,мандатка!$B:$L,6,FALSE())</f>
        <v>#N/A</v>
      </c>
      <c r="C259" s="104" t="str">
        <f aca="false">VLOOKUP(C260,мандатка!$B:$L,6,FALSE())</f>
        <v>Веселинівська ОТГ</v>
      </c>
      <c r="D259" s="104" t="str">
        <f aca="false">VLOOKUP(D260,мандатка!$B:$L,6,FALSE())</f>
        <v>Веселинівська ОТГ</v>
      </c>
    </row>
    <row r="260" customFormat="false" ht="138.75" hidden="false" customHeight="false" outlineLevel="0" collapsed="false">
      <c r="A260" s="105" t="n">
        <v>315</v>
      </c>
      <c r="B260" s="105" t="n">
        <v>316</v>
      </c>
      <c r="C260" s="105" t="n">
        <v>715</v>
      </c>
      <c r="D260" s="105" t="n">
        <v>716</v>
      </c>
    </row>
    <row r="261" customFormat="false" ht="25.5" hidden="false" customHeight="false" outlineLevel="0" collapsed="false">
      <c r="A261" s="107" t="e">
        <f aca="false">VLOOKUP(A260,мандатка!$B:$L,3,FALSE())</f>
        <v>#N/A</v>
      </c>
      <c r="B261" s="107" t="e">
        <f aca="false">VLOOKUP(B260,мандатка!$B:$L,3,FALSE())</f>
        <v>#N/A</v>
      </c>
      <c r="C261" s="107" t="str">
        <f aca="false">VLOOKUP(C260,мандатка!$B:$L,3,FALSE())</f>
        <v>Фігурський Артем</v>
      </c>
      <c r="D261" s="107" t="str">
        <f aca="false">VLOOKUP(D260,мандатка!$B:$L,3,FALSE())</f>
        <v>Вертегел Надія</v>
      </c>
    </row>
    <row r="262" customFormat="false" ht="31.5" hidden="false" customHeight="false" outlineLevel="0" collapsed="false">
      <c r="A262" s="104" t="e">
        <f aca="false">VLOOKUP(A263,мандатка!$B:$L,6,FALSE())</f>
        <v>#N/A</v>
      </c>
      <c r="B262" s="104" t="e">
        <f aca="false">VLOOKUP(B263,мандатка!$B:$L,6,FALSE())</f>
        <v>#N/A</v>
      </c>
      <c r="C262" s="104" t="str">
        <f aca="false">VLOOKUP(C263,мандатка!$B:$L,6,FALSE())</f>
        <v>Веселинівська ОТГ</v>
      </c>
      <c r="D262" s="104" t="e">
        <f aca="false">VLOOKUP(D263,мандатка!$B:$L,6,FALSE())</f>
        <v>#N/A</v>
      </c>
    </row>
    <row r="263" customFormat="false" ht="138.75" hidden="false" customHeight="false" outlineLevel="0" collapsed="false">
      <c r="A263" s="105" t="n">
        <v>317</v>
      </c>
      <c r="B263" s="105" t="n">
        <v>318</v>
      </c>
      <c r="C263" s="105" t="n">
        <v>717</v>
      </c>
      <c r="D263" s="105" t="n">
        <v>718</v>
      </c>
    </row>
    <row r="264" customFormat="false" ht="25.5" hidden="false" customHeight="false" outlineLevel="0" collapsed="false">
      <c r="A264" s="107" t="e">
        <f aca="false">VLOOKUP(A263,мандатка!$B:$L,3,FALSE())</f>
        <v>#N/A</v>
      </c>
      <c r="B264" s="107" t="e">
        <f aca="false">VLOOKUP(B263,мандатка!$B:$L,3,FALSE())</f>
        <v>#N/A</v>
      </c>
      <c r="C264" s="107" t="str">
        <f aca="false">VLOOKUP(C263,мандатка!$B:$L,3,FALSE())</f>
        <v>Олійник Тетяна</v>
      </c>
      <c r="D264" s="107" t="e">
        <f aca="false">VLOOKUP(D263,мандатка!$B:$L,3,FALSE())</f>
        <v>#N/A</v>
      </c>
    </row>
    <row r="265" customFormat="false" ht="31.5" hidden="false" customHeight="false" outlineLevel="0" collapsed="false">
      <c r="A265" s="104" t="e">
        <f aca="false">VLOOKUP(A266,мандатка!$B:$L,6,FALSE())</f>
        <v>#N/A</v>
      </c>
      <c r="B265" s="104" t="e">
        <f aca="false">VLOOKUP(B266,мандатка!$B:$L,6,FALSE())</f>
        <v>#N/A</v>
      </c>
      <c r="C265" s="104" t="str">
        <f aca="false">VLOOKUP(C266,мандатка!$B:$L,6,FALSE())</f>
        <v>Вітовський-2</v>
      </c>
      <c r="D265" s="104" t="str">
        <f aca="false">VLOOKUP(D266,мандатка!$B:$L,6,FALSE())</f>
        <v>Вітовський-2</v>
      </c>
    </row>
    <row r="266" customFormat="false" ht="138.75" hidden="false" customHeight="false" outlineLevel="0" collapsed="false">
      <c r="A266" s="105" t="n">
        <v>321</v>
      </c>
      <c r="B266" s="105" t="n">
        <v>322</v>
      </c>
      <c r="C266" s="105" t="n">
        <v>721</v>
      </c>
      <c r="D266" s="105" t="n">
        <v>722</v>
      </c>
    </row>
    <row r="267" customFormat="false" ht="25.5" hidden="false" customHeight="false" outlineLevel="0" collapsed="false">
      <c r="A267" s="107" t="e">
        <f aca="false">VLOOKUP(A266,мандатка!$B:$L,3,FALSE())</f>
        <v>#N/A</v>
      </c>
      <c r="B267" s="107" t="e">
        <f aca="false">VLOOKUP(B266,мандатка!$B:$L,3,FALSE())</f>
        <v>#N/A</v>
      </c>
      <c r="C267" s="107" t="str">
        <f aca="false">VLOOKUP(C266,мандатка!$B:$L,3,FALSE())</f>
        <v>Супрунчук Єгор</v>
      </c>
      <c r="D267" s="107" t="str">
        <f aca="false">VLOOKUP(D266,мандатка!$B:$L,3,FALSE())</f>
        <v>Ляшенко Даря</v>
      </c>
    </row>
    <row r="268" customFormat="false" ht="31.5" hidden="false" customHeight="false" outlineLevel="0" collapsed="false">
      <c r="A268" s="104" t="e">
        <f aca="false">VLOOKUP(A269,мандатка!$B:$L,6,FALSE())</f>
        <v>#N/A</v>
      </c>
      <c r="B268" s="104" t="e">
        <f aca="false">VLOOKUP(B269,мандатка!$B:$L,6,FALSE())</f>
        <v>#N/A</v>
      </c>
      <c r="C268" s="104" t="str">
        <f aca="false">VLOOKUP(C269,мандатка!$B:$L,6,FALSE())</f>
        <v>Вітовський-2</v>
      </c>
      <c r="D268" s="104" t="e">
        <f aca="false">VLOOKUP(D269,мандатка!$B:$L,6,FALSE())</f>
        <v>#N/A</v>
      </c>
    </row>
    <row r="269" customFormat="false" ht="138.75" hidden="false" customHeight="false" outlineLevel="0" collapsed="false">
      <c r="A269" s="105" t="n">
        <v>323</v>
      </c>
      <c r="B269" s="105" t="n">
        <v>324</v>
      </c>
      <c r="C269" s="105" t="n">
        <v>723</v>
      </c>
      <c r="D269" s="105" t="n">
        <v>724</v>
      </c>
    </row>
    <row r="270" customFormat="false" ht="25.5" hidden="false" customHeight="false" outlineLevel="0" collapsed="false">
      <c r="A270" s="107" t="e">
        <f aca="false">VLOOKUP(A269,мандатка!$B:$L,3,FALSE())</f>
        <v>#N/A</v>
      </c>
      <c r="B270" s="107" t="e">
        <f aca="false">VLOOKUP(B269,мандатка!$B:$L,3,FALSE())</f>
        <v>#N/A</v>
      </c>
      <c r="C270" s="107" t="str">
        <f aca="false">VLOOKUP(C269,мандатка!$B:$L,3,FALSE())</f>
        <v>Швець Карина</v>
      </c>
      <c r="D270" s="107" t="e">
        <f aca="false">VLOOKUP(D269,мандатка!$B:$L,3,FALSE())</f>
        <v>#N/A</v>
      </c>
    </row>
    <row r="271" customFormat="false" ht="31.5" hidden="false" customHeight="false" outlineLevel="0" collapsed="false">
      <c r="A271" s="104" t="e">
        <f aca="false">VLOOKUP(A272,мандатка!$B:$L,6,FALSE())</f>
        <v>#N/A</v>
      </c>
      <c r="B271" s="104" t="e">
        <f aca="false">VLOOKUP(B272,мандатка!$B:$L,6,FALSE())</f>
        <v>#N/A</v>
      </c>
      <c r="C271" s="104" t="e">
        <f aca="false">VLOOKUP(C272,мандатка!$B:$L,6,FALSE())</f>
        <v>#N/A</v>
      </c>
      <c r="D271" s="104" t="e">
        <f aca="false">VLOOKUP(D272,мандатка!$B:$L,6,FALSE())</f>
        <v>#N/A</v>
      </c>
    </row>
    <row r="272" customFormat="false" ht="138.75" hidden="false" customHeight="false" outlineLevel="0" collapsed="false">
      <c r="A272" s="105" t="n">
        <v>325</v>
      </c>
      <c r="B272" s="105" t="n">
        <v>326</v>
      </c>
      <c r="C272" s="105" t="n">
        <v>725</v>
      </c>
      <c r="D272" s="105" t="n">
        <v>726</v>
      </c>
    </row>
    <row r="273" customFormat="false" ht="25.5" hidden="false" customHeight="false" outlineLevel="0" collapsed="false">
      <c r="A273" s="107" t="e">
        <f aca="false">VLOOKUP(A272,мандатка!$B:$L,3,FALSE())</f>
        <v>#N/A</v>
      </c>
      <c r="B273" s="107" t="e">
        <f aca="false">VLOOKUP(B272,мандатка!$B:$L,3,FALSE())</f>
        <v>#N/A</v>
      </c>
      <c r="C273" s="107" t="e">
        <f aca="false">VLOOKUP(C272,мандатка!$B:$L,3,FALSE())</f>
        <v>#N/A</v>
      </c>
      <c r="D273" s="107" t="e">
        <f aca="false">VLOOKUP(D272,мандатка!$B:$L,3,FALSE())</f>
        <v>#N/A</v>
      </c>
    </row>
    <row r="274" customFormat="false" ht="31.5" hidden="false" customHeight="false" outlineLevel="0" collapsed="false">
      <c r="A274" s="104" t="e">
        <f aca="false">VLOOKUP(A275,мандатка!$B:$L,6,FALSE())</f>
        <v>#N/A</v>
      </c>
      <c r="B274" s="104" t="e">
        <f aca="false">VLOOKUP(B275,мандатка!$B:$L,6,FALSE())</f>
        <v>#N/A</v>
      </c>
      <c r="C274" s="104" t="e">
        <f aca="false">VLOOKUP(C275,мандатка!$B:$L,6,FALSE())</f>
        <v>#N/A</v>
      </c>
      <c r="D274" s="104" t="e">
        <f aca="false">VLOOKUP(D275,мандатка!$B:$L,6,FALSE())</f>
        <v>#N/A</v>
      </c>
    </row>
    <row r="275" customFormat="false" ht="138.75" hidden="false" customHeight="false" outlineLevel="0" collapsed="false">
      <c r="A275" s="105" t="n">
        <v>327</v>
      </c>
      <c r="B275" s="105" t="n">
        <v>328</v>
      </c>
      <c r="C275" s="105" t="n">
        <v>727</v>
      </c>
      <c r="D275" s="105" t="n">
        <v>728</v>
      </c>
    </row>
    <row r="276" customFormat="false" ht="25.5" hidden="false" customHeight="false" outlineLevel="0" collapsed="false">
      <c r="A276" s="107" t="e">
        <f aca="false">VLOOKUP(A275,мандатка!$B:$L,3,FALSE())</f>
        <v>#N/A</v>
      </c>
      <c r="B276" s="107" t="e">
        <f aca="false">VLOOKUP(B275,мандатка!$B:$L,3,FALSE())</f>
        <v>#N/A</v>
      </c>
      <c r="C276" s="107" t="e">
        <f aca="false">VLOOKUP(C275,мандатка!$B:$L,3,FALSE())</f>
        <v>#N/A</v>
      </c>
      <c r="D276" s="107" t="e">
        <f aca="false">VLOOKUP(D275,мандатка!$B:$L,3,FALSE())</f>
        <v>#N/A</v>
      </c>
    </row>
    <row r="277" customFormat="false" ht="31.5" hidden="false" customHeight="false" outlineLevel="0" collapsed="false">
      <c r="A277" s="104" t="e">
        <f aca="false">VLOOKUP(A278,мандатка!$B:$L,6,FALSE())</f>
        <v>#N/A</v>
      </c>
      <c r="B277" s="104" t="e">
        <f aca="false">VLOOKUP(B278,мандатка!$B:$L,6,FALSE())</f>
        <v>#N/A</v>
      </c>
      <c r="C277" s="104" t="e">
        <f aca="false">VLOOKUP(C278,мандатка!$B:$L,6,FALSE())</f>
        <v>#N/A</v>
      </c>
      <c r="D277" s="104" t="e">
        <f aca="false">VLOOKUP(D278,мандатка!$B:$L,6,FALSE())</f>
        <v>#N/A</v>
      </c>
    </row>
    <row r="278" customFormat="false" ht="138.75" hidden="false" customHeight="false" outlineLevel="0" collapsed="false">
      <c r="A278" s="105" t="n">
        <v>331</v>
      </c>
      <c r="B278" s="105" t="n">
        <v>332</v>
      </c>
      <c r="C278" s="105" t="n">
        <v>731</v>
      </c>
      <c r="D278" s="105" t="n">
        <v>732</v>
      </c>
    </row>
    <row r="279" customFormat="false" ht="25.5" hidden="false" customHeight="false" outlineLevel="0" collapsed="false">
      <c r="A279" s="107" t="e">
        <f aca="false">VLOOKUP(A278,мандатка!$B:$L,3,FALSE())</f>
        <v>#N/A</v>
      </c>
      <c r="B279" s="107" t="e">
        <f aca="false">VLOOKUP(B278,мандатка!$B:$L,3,FALSE())</f>
        <v>#N/A</v>
      </c>
      <c r="C279" s="107" t="e">
        <f aca="false">VLOOKUP(C278,мандатка!$B:$L,3,FALSE())</f>
        <v>#N/A</v>
      </c>
      <c r="D279" s="107" t="e">
        <f aca="false">VLOOKUP(D278,мандатка!$B:$L,3,FALSE())</f>
        <v>#N/A</v>
      </c>
    </row>
    <row r="280" customFormat="false" ht="31.5" hidden="false" customHeight="false" outlineLevel="0" collapsed="false">
      <c r="A280" s="104" t="e">
        <f aca="false">VLOOKUP(A281,мандатка!$B:$L,6,FALSE())</f>
        <v>#N/A</v>
      </c>
      <c r="B280" s="104" t="e">
        <f aca="false">VLOOKUP(B281,мандатка!$B:$L,6,FALSE())</f>
        <v>#N/A</v>
      </c>
      <c r="C280" s="104" t="e">
        <f aca="false">VLOOKUP(C281,мандатка!$B:$L,6,FALSE())</f>
        <v>#N/A</v>
      </c>
      <c r="D280" s="104" t="e">
        <f aca="false">VLOOKUP(D281,мандатка!$B:$L,6,FALSE())</f>
        <v>#N/A</v>
      </c>
    </row>
    <row r="281" customFormat="false" ht="138.75" hidden="false" customHeight="false" outlineLevel="0" collapsed="false">
      <c r="A281" s="105" t="n">
        <v>333</v>
      </c>
      <c r="B281" s="105" t="n">
        <v>334</v>
      </c>
      <c r="C281" s="105" t="n">
        <v>733</v>
      </c>
      <c r="D281" s="105" t="n">
        <v>734</v>
      </c>
    </row>
    <row r="282" customFormat="false" ht="25.5" hidden="false" customHeight="false" outlineLevel="0" collapsed="false">
      <c r="A282" s="107" t="e">
        <f aca="false">VLOOKUP(A281,мандатка!$B:$L,3,FALSE())</f>
        <v>#N/A</v>
      </c>
      <c r="B282" s="107" t="e">
        <f aca="false">VLOOKUP(B281,мандатка!$B:$L,3,FALSE())</f>
        <v>#N/A</v>
      </c>
      <c r="C282" s="107" t="e">
        <f aca="false">VLOOKUP(C281,мандатка!$B:$L,3,FALSE())</f>
        <v>#N/A</v>
      </c>
      <c r="D282" s="107" t="e">
        <f aca="false">VLOOKUP(D281,мандатка!$B:$L,3,FALSE())</f>
        <v>#N/A</v>
      </c>
    </row>
    <row r="283" customFormat="false" ht="31.5" hidden="false" customHeight="false" outlineLevel="0" collapsed="false">
      <c r="A283" s="104" t="e">
        <f aca="false">VLOOKUP(A284,мандатка!$B:$L,6,FALSE())</f>
        <v>#N/A</v>
      </c>
      <c r="B283" s="104" t="e">
        <f aca="false">VLOOKUP(B284,мандатка!$B:$L,6,FALSE())</f>
        <v>#N/A</v>
      </c>
      <c r="C283" s="104" t="e">
        <f aca="false">VLOOKUP(C284,мандатка!$B:$L,6,FALSE())</f>
        <v>#N/A</v>
      </c>
      <c r="D283" s="104" t="e">
        <f aca="false">VLOOKUP(D284,мандатка!$B:$L,6,FALSE())</f>
        <v>#N/A</v>
      </c>
    </row>
    <row r="284" customFormat="false" ht="138.75" hidden="false" customHeight="false" outlineLevel="0" collapsed="false">
      <c r="A284" s="105" t="n">
        <v>335</v>
      </c>
      <c r="B284" s="105" t="n">
        <v>336</v>
      </c>
      <c r="C284" s="105" t="n">
        <v>735</v>
      </c>
      <c r="D284" s="105" t="n">
        <v>736</v>
      </c>
    </row>
    <row r="285" customFormat="false" ht="25.5" hidden="false" customHeight="false" outlineLevel="0" collapsed="false">
      <c r="A285" s="107" t="e">
        <f aca="false">VLOOKUP(A284,мандатка!$B:$L,3,FALSE())</f>
        <v>#N/A</v>
      </c>
      <c r="B285" s="107" t="e">
        <f aca="false">VLOOKUP(B284,мандатка!$B:$L,3,FALSE())</f>
        <v>#N/A</v>
      </c>
      <c r="C285" s="107" t="e">
        <f aca="false">VLOOKUP(C284,мандатка!$B:$L,3,FALSE())</f>
        <v>#N/A</v>
      </c>
      <c r="D285" s="107" t="e">
        <f aca="false">VLOOKUP(D284,мандатка!$B:$L,3,FALSE())</f>
        <v>#N/A</v>
      </c>
    </row>
    <row r="286" customFormat="false" ht="31.5" hidden="false" customHeight="false" outlineLevel="0" collapsed="false">
      <c r="A286" s="104" t="e">
        <f aca="false">VLOOKUP(A287,мандатка!$B:$L,6,FALSE())</f>
        <v>#N/A</v>
      </c>
      <c r="B286" s="104" t="e">
        <f aca="false">VLOOKUP(B287,мандатка!$B:$L,6,FALSE())</f>
        <v>#N/A</v>
      </c>
      <c r="C286" s="104" t="e">
        <f aca="false">VLOOKUP(C287,мандатка!$B:$L,6,FALSE())</f>
        <v>#N/A</v>
      </c>
      <c r="D286" s="104" t="e">
        <f aca="false">VLOOKUP(D287,мандатка!$B:$L,6,FALSE())</f>
        <v>#N/A</v>
      </c>
    </row>
    <row r="287" customFormat="false" ht="138.75" hidden="false" customHeight="false" outlineLevel="0" collapsed="false">
      <c r="A287" s="105" t="n">
        <v>337</v>
      </c>
      <c r="B287" s="105" t="n">
        <v>338</v>
      </c>
      <c r="C287" s="105" t="n">
        <v>737</v>
      </c>
      <c r="D287" s="105" t="n">
        <v>738</v>
      </c>
    </row>
    <row r="288" customFormat="false" ht="25.5" hidden="false" customHeight="false" outlineLevel="0" collapsed="false">
      <c r="A288" s="107" t="e">
        <f aca="false">VLOOKUP(A287,мандатка!$B:$L,3,FALSE())</f>
        <v>#N/A</v>
      </c>
      <c r="B288" s="107" t="e">
        <f aca="false">VLOOKUP(B287,мандатка!$B:$L,3,FALSE())</f>
        <v>#N/A</v>
      </c>
      <c r="C288" s="107" t="e">
        <f aca="false">VLOOKUP(C287,мандатка!$B:$L,3,FALSE())</f>
        <v>#N/A</v>
      </c>
      <c r="D288" s="107" t="e">
        <f aca="false">VLOOKUP(D287,мандатка!$B:$L,3,FALSE())</f>
        <v>#N/A</v>
      </c>
    </row>
    <row r="289" customFormat="false" ht="31.5" hidden="false" customHeight="false" outlineLevel="0" collapsed="false">
      <c r="A289" s="104" t="e">
        <f aca="false">VLOOKUP(A290,мандатка!$B:$L,6,FALSE())</f>
        <v>#N/A</v>
      </c>
      <c r="B289" s="104" t="e">
        <f aca="false">VLOOKUP(B290,мандатка!$B:$L,6,FALSE())</f>
        <v>#N/A</v>
      </c>
      <c r="C289" s="104" t="e">
        <f aca="false">VLOOKUP(C290,мандатка!$B:$L,6,FALSE())</f>
        <v>#N/A</v>
      </c>
      <c r="D289" s="104" t="e">
        <f aca="false">VLOOKUP(D290,мандатка!$B:$L,6,FALSE())</f>
        <v>#N/A</v>
      </c>
    </row>
    <row r="290" customFormat="false" ht="138.75" hidden="false" customHeight="false" outlineLevel="0" collapsed="false">
      <c r="A290" s="105" t="n">
        <v>341</v>
      </c>
      <c r="B290" s="105" t="n">
        <v>342</v>
      </c>
      <c r="C290" s="105" t="n">
        <v>741</v>
      </c>
      <c r="D290" s="105" t="n">
        <v>742</v>
      </c>
    </row>
    <row r="291" customFormat="false" ht="25.5" hidden="false" customHeight="false" outlineLevel="0" collapsed="false">
      <c r="A291" s="107" t="e">
        <f aca="false">VLOOKUP(A290,мандатка!$B:$L,3,FALSE())</f>
        <v>#N/A</v>
      </c>
      <c r="B291" s="107" t="e">
        <f aca="false">VLOOKUP(B290,мандатка!$B:$L,3,FALSE())</f>
        <v>#N/A</v>
      </c>
      <c r="C291" s="107" t="e">
        <f aca="false">VLOOKUP(C290,мандатка!$B:$L,3,FALSE())</f>
        <v>#N/A</v>
      </c>
      <c r="D291" s="107" t="e">
        <f aca="false">VLOOKUP(D290,мандатка!$B:$L,3,FALSE())</f>
        <v>#N/A</v>
      </c>
    </row>
    <row r="292" customFormat="false" ht="31.5" hidden="false" customHeight="false" outlineLevel="0" collapsed="false">
      <c r="A292" s="104" t="e">
        <f aca="false">VLOOKUP(A293,мандатка!$B:$L,6,FALSE())</f>
        <v>#N/A</v>
      </c>
      <c r="B292" s="104" t="e">
        <f aca="false">VLOOKUP(B293,мандатка!$B:$L,6,FALSE())</f>
        <v>#N/A</v>
      </c>
      <c r="C292" s="104" t="e">
        <f aca="false">VLOOKUP(C293,мандатка!$B:$L,6,FALSE())</f>
        <v>#N/A</v>
      </c>
      <c r="D292" s="104" t="e">
        <f aca="false">VLOOKUP(D293,мандатка!$B:$L,6,FALSE())</f>
        <v>#N/A</v>
      </c>
    </row>
    <row r="293" customFormat="false" ht="138.75" hidden="false" customHeight="false" outlineLevel="0" collapsed="false">
      <c r="A293" s="105" t="n">
        <v>343</v>
      </c>
      <c r="B293" s="105" t="n">
        <v>344</v>
      </c>
      <c r="C293" s="105" t="n">
        <v>743</v>
      </c>
      <c r="D293" s="105" t="n">
        <v>744</v>
      </c>
    </row>
    <row r="294" customFormat="false" ht="25.5" hidden="false" customHeight="false" outlineLevel="0" collapsed="false">
      <c r="A294" s="107" t="e">
        <f aca="false">VLOOKUP(A293,мандатка!$B:$L,3,FALSE())</f>
        <v>#N/A</v>
      </c>
      <c r="B294" s="107" t="e">
        <f aca="false">VLOOKUP(B293,мандатка!$B:$L,3,FALSE())</f>
        <v>#N/A</v>
      </c>
      <c r="C294" s="107" t="e">
        <f aca="false">VLOOKUP(C293,мандатка!$B:$L,3,FALSE())</f>
        <v>#N/A</v>
      </c>
      <c r="D294" s="107" t="e">
        <f aca="false">VLOOKUP(D293,мандатка!$B:$L,3,FALSE())</f>
        <v>#N/A</v>
      </c>
    </row>
    <row r="295" customFormat="false" ht="31.5" hidden="false" customHeight="false" outlineLevel="0" collapsed="false">
      <c r="A295" s="104" t="e">
        <f aca="false">VLOOKUP(A296,мандатка!$B:$L,6,FALSE())</f>
        <v>#N/A</v>
      </c>
      <c r="B295" s="104" t="e">
        <f aca="false">VLOOKUP(B296,мандатка!$B:$L,6,FALSE())</f>
        <v>#N/A</v>
      </c>
      <c r="C295" s="104" t="e">
        <f aca="false">VLOOKUP(C296,мандатка!$B:$L,6,FALSE())</f>
        <v>#N/A</v>
      </c>
      <c r="D295" s="104" t="e">
        <f aca="false">VLOOKUP(D296,мандатка!$B:$L,6,FALSE())</f>
        <v>#N/A</v>
      </c>
    </row>
    <row r="296" customFormat="false" ht="138.75" hidden="false" customHeight="false" outlineLevel="0" collapsed="false">
      <c r="A296" s="105" t="n">
        <v>345</v>
      </c>
      <c r="B296" s="105" t="n">
        <v>346</v>
      </c>
      <c r="C296" s="105" t="n">
        <v>745</v>
      </c>
      <c r="D296" s="105" t="n">
        <v>746</v>
      </c>
    </row>
    <row r="297" customFormat="false" ht="25.5" hidden="false" customHeight="false" outlineLevel="0" collapsed="false">
      <c r="A297" s="107" t="e">
        <f aca="false">VLOOKUP(A296,мандатка!$B:$L,3,FALSE())</f>
        <v>#N/A</v>
      </c>
      <c r="B297" s="107" t="e">
        <f aca="false">VLOOKUP(B296,мандатка!$B:$L,3,FALSE())</f>
        <v>#N/A</v>
      </c>
      <c r="C297" s="107" t="e">
        <f aca="false">VLOOKUP(C296,мандатка!$B:$L,3,FALSE())</f>
        <v>#N/A</v>
      </c>
      <c r="D297" s="107" t="e">
        <f aca="false">VLOOKUP(D296,мандатка!$B:$L,3,FALSE())</f>
        <v>#N/A</v>
      </c>
    </row>
    <row r="298" customFormat="false" ht="31.5" hidden="false" customHeight="false" outlineLevel="0" collapsed="false">
      <c r="A298" s="104" t="e">
        <f aca="false">VLOOKUP(A299,мандатка!$B:$L,6,FALSE())</f>
        <v>#N/A</v>
      </c>
      <c r="B298" s="104" t="e">
        <f aca="false">VLOOKUP(B299,мандатка!$B:$L,6,FALSE())</f>
        <v>#N/A</v>
      </c>
      <c r="C298" s="104" t="e">
        <f aca="false">VLOOKUP(C299,мандатка!$B:$L,6,FALSE())</f>
        <v>#N/A</v>
      </c>
      <c r="D298" s="104" t="e">
        <f aca="false">VLOOKUP(D299,мандатка!$B:$L,6,FALSE())</f>
        <v>#N/A</v>
      </c>
    </row>
    <row r="299" customFormat="false" ht="138.75" hidden="false" customHeight="false" outlineLevel="0" collapsed="false">
      <c r="A299" s="105" t="n">
        <v>347</v>
      </c>
      <c r="B299" s="105" t="n">
        <v>348</v>
      </c>
      <c r="C299" s="105" t="n">
        <v>747</v>
      </c>
      <c r="D299" s="105" t="n">
        <v>748</v>
      </c>
    </row>
    <row r="300" customFormat="false" ht="25.5" hidden="false" customHeight="false" outlineLevel="0" collapsed="false">
      <c r="A300" s="107" t="e">
        <f aca="false">VLOOKUP(A299,мандатка!$B:$L,3,FALSE())</f>
        <v>#N/A</v>
      </c>
      <c r="B300" s="107" t="e">
        <f aca="false">VLOOKUP(B299,мандатка!$B:$L,3,FALSE())</f>
        <v>#N/A</v>
      </c>
      <c r="C300" s="107" t="e">
        <f aca="false">VLOOKUP(C299,мандатка!$B:$L,3,FALSE())</f>
        <v>#N/A</v>
      </c>
      <c r="D300" s="107" t="e">
        <f aca="false">VLOOKUP(D299,мандатка!$B:$L,3,FALSE())</f>
        <v>#N/A</v>
      </c>
    </row>
    <row r="301" customFormat="false" ht="31.5" hidden="false" customHeight="false" outlineLevel="0" collapsed="false">
      <c r="A301" s="104" t="e">
        <f aca="false">VLOOKUP(A302,мандатка!$B:$L,6,FALSE())</f>
        <v>#N/A</v>
      </c>
      <c r="B301" s="104" t="e">
        <f aca="false">VLOOKUP(B302,мандатка!$B:$L,6,FALSE())</f>
        <v>#N/A</v>
      </c>
      <c r="C301" s="104" t="e">
        <f aca="false">VLOOKUP(C302,мандатка!$B:$L,6,FALSE())</f>
        <v>#N/A</v>
      </c>
      <c r="D301" s="104" t="e">
        <f aca="false">VLOOKUP(D302,мандатка!$B:$L,6,FALSE())</f>
        <v>#N/A</v>
      </c>
    </row>
    <row r="302" customFormat="false" ht="138.75" hidden="false" customHeight="false" outlineLevel="0" collapsed="false">
      <c r="A302" s="105" t="n">
        <v>351</v>
      </c>
      <c r="B302" s="105" t="n">
        <v>352</v>
      </c>
      <c r="C302" s="105" t="n">
        <v>751</v>
      </c>
      <c r="D302" s="105" t="n">
        <v>752</v>
      </c>
    </row>
    <row r="303" customFormat="false" ht="25.5" hidden="false" customHeight="false" outlineLevel="0" collapsed="false">
      <c r="A303" s="107" t="e">
        <f aca="false">VLOOKUP(A302,мандатка!$B:$L,3,FALSE())</f>
        <v>#N/A</v>
      </c>
      <c r="B303" s="107" t="e">
        <f aca="false">VLOOKUP(B302,мандатка!$B:$L,3,FALSE())</f>
        <v>#N/A</v>
      </c>
      <c r="C303" s="107" t="e">
        <f aca="false">VLOOKUP(C302,мандатка!$B:$L,3,FALSE())</f>
        <v>#N/A</v>
      </c>
      <c r="D303" s="107" t="e">
        <f aca="false">VLOOKUP(D302,мандатка!$B:$L,3,FALSE())</f>
        <v>#N/A</v>
      </c>
    </row>
    <row r="304" customFormat="false" ht="31.5" hidden="false" customHeight="false" outlineLevel="0" collapsed="false">
      <c r="A304" s="104" t="e">
        <f aca="false">VLOOKUP(A305,мандатка!$B:$L,6,FALSE())</f>
        <v>#N/A</v>
      </c>
      <c r="B304" s="104" t="e">
        <f aca="false">VLOOKUP(B305,мандатка!$B:$L,6,FALSE())</f>
        <v>#N/A</v>
      </c>
      <c r="C304" s="104" t="e">
        <f aca="false">VLOOKUP(C305,мандатка!$B:$L,6,FALSE())</f>
        <v>#N/A</v>
      </c>
      <c r="D304" s="104" t="e">
        <f aca="false">VLOOKUP(D305,мандатка!$B:$L,6,FALSE())</f>
        <v>#N/A</v>
      </c>
    </row>
    <row r="305" customFormat="false" ht="138.75" hidden="false" customHeight="false" outlineLevel="0" collapsed="false">
      <c r="A305" s="105" t="n">
        <v>353</v>
      </c>
      <c r="B305" s="105" t="n">
        <v>354</v>
      </c>
      <c r="C305" s="105" t="n">
        <v>753</v>
      </c>
      <c r="D305" s="105" t="n">
        <v>754</v>
      </c>
    </row>
    <row r="306" customFormat="false" ht="25.5" hidden="false" customHeight="false" outlineLevel="0" collapsed="false">
      <c r="A306" s="107" t="e">
        <f aca="false">VLOOKUP(A305,мандатка!$B:$L,3,FALSE())</f>
        <v>#N/A</v>
      </c>
      <c r="B306" s="107" t="e">
        <f aca="false">VLOOKUP(B305,мандатка!$B:$L,3,FALSE())</f>
        <v>#N/A</v>
      </c>
      <c r="C306" s="107" t="e">
        <f aca="false">VLOOKUP(C305,мандатка!$B:$L,3,FALSE())</f>
        <v>#N/A</v>
      </c>
      <c r="D306" s="107" t="e">
        <f aca="false">VLOOKUP(D305,мандатка!$B:$L,3,FALSE())</f>
        <v>#N/A</v>
      </c>
    </row>
    <row r="307" customFormat="false" ht="31.5" hidden="false" customHeight="false" outlineLevel="0" collapsed="false">
      <c r="A307" s="104" t="e">
        <f aca="false">VLOOKUP(A308,мандатка!$B:$L,6,FALSE())</f>
        <v>#N/A</v>
      </c>
      <c r="B307" s="104" t="e">
        <f aca="false">VLOOKUP(B308,мандатка!$B:$L,6,FALSE())</f>
        <v>#N/A</v>
      </c>
      <c r="C307" s="104" t="e">
        <f aca="false">VLOOKUP(C308,мандатка!$B:$L,6,FALSE())</f>
        <v>#N/A</v>
      </c>
      <c r="D307" s="104" t="e">
        <f aca="false">VLOOKUP(D308,мандатка!$B:$L,6,FALSE())</f>
        <v>#N/A</v>
      </c>
    </row>
    <row r="308" customFormat="false" ht="138.75" hidden="false" customHeight="false" outlineLevel="0" collapsed="false">
      <c r="A308" s="105" t="n">
        <v>355</v>
      </c>
      <c r="B308" s="105" t="n">
        <v>356</v>
      </c>
      <c r="C308" s="105" t="n">
        <v>755</v>
      </c>
      <c r="D308" s="105" t="n">
        <v>756</v>
      </c>
    </row>
    <row r="309" customFormat="false" ht="25.5" hidden="false" customHeight="false" outlineLevel="0" collapsed="false">
      <c r="A309" s="107" t="e">
        <f aca="false">VLOOKUP(A308,мандатка!$B:$L,3,FALSE())</f>
        <v>#N/A</v>
      </c>
      <c r="B309" s="107" t="e">
        <f aca="false">VLOOKUP(B308,мандатка!$B:$L,3,FALSE())</f>
        <v>#N/A</v>
      </c>
      <c r="C309" s="107" t="e">
        <f aca="false">VLOOKUP(C308,мандатка!$B:$L,3,FALSE())</f>
        <v>#N/A</v>
      </c>
      <c r="D309" s="107" t="e">
        <f aca="false">VLOOKUP(D308,мандатка!$B:$L,3,FALSE())</f>
        <v>#N/A</v>
      </c>
    </row>
    <row r="310" customFormat="false" ht="31.5" hidden="false" customHeight="false" outlineLevel="0" collapsed="false">
      <c r="A310" s="104" t="e">
        <f aca="false">VLOOKUP(A311,мандатка!$B:$L,6,FALSE())</f>
        <v>#N/A</v>
      </c>
      <c r="B310" s="104" t="e">
        <f aca="false">VLOOKUP(B311,мандатка!$B:$L,6,FALSE())</f>
        <v>#N/A</v>
      </c>
      <c r="C310" s="104" t="e">
        <f aca="false">VLOOKUP(C311,мандатка!$B:$L,6,FALSE())</f>
        <v>#N/A</v>
      </c>
      <c r="D310" s="104" t="e">
        <f aca="false">VLOOKUP(D311,мандатка!$B:$L,6,FALSE())</f>
        <v>#N/A</v>
      </c>
    </row>
    <row r="311" customFormat="false" ht="138.75" hidden="false" customHeight="false" outlineLevel="0" collapsed="false">
      <c r="A311" s="105" t="n">
        <v>357</v>
      </c>
      <c r="B311" s="105" t="n">
        <v>358</v>
      </c>
      <c r="C311" s="105" t="n">
        <v>757</v>
      </c>
      <c r="D311" s="105" t="n">
        <v>758</v>
      </c>
    </row>
    <row r="312" customFormat="false" ht="25.5" hidden="false" customHeight="false" outlineLevel="0" collapsed="false">
      <c r="A312" s="107" t="e">
        <f aca="false">VLOOKUP(A311,мандатка!$B:$L,3,FALSE())</f>
        <v>#N/A</v>
      </c>
      <c r="B312" s="107" t="e">
        <f aca="false">VLOOKUP(B311,мандатка!$B:$L,3,FALSE())</f>
        <v>#N/A</v>
      </c>
      <c r="C312" s="107" t="e">
        <f aca="false">VLOOKUP(C311,мандатка!$B:$L,3,FALSE())</f>
        <v>#N/A</v>
      </c>
      <c r="D312" s="107" t="e">
        <f aca="false">VLOOKUP(D311,мандатка!$B:$L,3,FALSE())</f>
        <v>#N/A</v>
      </c>
    </row>
    <row r="313" customFormat="false" ht="31.5" hidden="false" customHeight="false" outlineLevel="0" collapsed="false">
      <c r="A313" s="104" t="e">
        <f aca="false">VLOOKUP(A314,мандатка!$B:$L,6,FALSE())</f>
        <v>#N/A</v>
      </c>
      <c r="B313" s="104" t="e">
        <f aca="false">VLOOKUP(B314,мандатка!$B:$L,6,FALSE())</f>
        <v>#N/A</v>
      </c>
      <c r="C313" s="104" t="e">
        <f aca="false">VLOOKUP(C314,мандатка!$B:$L,6,FALSE())</f>
        <v>#N/A</v>
      </c>
      <c r="D313" s="104" t="e">
        <f aca="false">VLOOKUP(D314,мандатка!$B:$L,6,FALSE())</f>
        <v>#N/A</v>
      </c>
    </row>
    <row r="314" customFormat="false" ht="138.75" hidden="false" customHeight="false" outlineLevel="0" collapsed="false">
      <c r="A314" s="105" t="n">
        <v>361</v>
      </c>
      <c r="B314" s="105" t="n">
        <v>362</v>
      </c>
      <c r="C314" s="105" t="n">
        <v>761</v>
      </c>
      <c r="D314" s="105" t="n">
        <v>762</v>
      </c>
    </row>
    <row r="315" customFormat="false" ht="25.5" hidden="false" customHeight="false" outlineLevel="0" collapsed="false">
      <c r="A315" s="107" t="e">
        <f aca="false">VLOOKUP(A314,мандатка!$B:$L,3,FALSE())</f>
        <v>#N/A</v>
      </c>
      <c r="B315" s="107" t="e">
        <f aca="false">VLOOKUP(B314,мандатка!$B:$L,3,FALSE())</f>
        <v>#N/A</v>
      </c>
      <c r="C315" s="107" t="e">
        <f aca="false">VLOOKUP(C314,мандатка!$B:$L,3,FALSE())</f>
        <v>#N/A</v>
      </c>
      <c r="D315" s="107" t="e">
        <f aca="false">VLOOKUP(D314,мандатка!$B:$L,3,FALSE())</f>
        <v>#N/A</v>
      </c>
    </row>
    <row r="316" customFormat="false" ht="31.5" hidden="false" customHeight="false" outlineLevel="0" collapsed="false">
      <c r="A316" s="104" t="e">
        <f aca="false">VLOOKUP(A317,мандатка!$B:$L,6,FALSE())</f>
        <v>#N/A</v>
      </c>
      <c r="B316" s="104" t="e">
        <f aca="false">VLOOKUP(B317,мандатка!$B:$L,6,FALSE())</f>
        <v>#N/A</v>
      </c>
      <c r="C316" s="104" t="e">
        <f aca="false">VLOOKUP(C317,мандатка!$B:$L,6,FALSE())</f>
        <v>#N/A</v>
      </c>
      <c r="D316" s="104" t="e">
        <f aca="false">VLOOKUP(D317,мандатка!$B:$L,6,FALSE())</f>
        <v>#N/A</v>
      </c>
    </row>
    <row r="317" customFormat="false" ht="138.75" hidden="false" customHeight="false" outlineLevel="0" collapsed="false">
      <c r="A317" s="105" t="n">
        <v>363</v>
      </c>
      <c r="B317" s="105" t="n">
        <v>364</v>
      </c>
      <c r="C317" s="105" t="n">
        <v>763</v>
      </c>
      <c r="D317" s="105" t="n">
        <v>764</v>
      </c>
    </row>
    <row r="318" customFormat="false" ht="25.5" hidden="false" customHeight="false" outlineLevel="0" collapsed="false">
      <c r="A318" s="107" t="e">
        <f aca="false">VLOOKUP(A317,мандатка!$B:$L,3,FALSE())</f>
        <v>#N/A</v>
      </c>
      <c r="B318" s="107" t="e">
        <f aca="false">VLOOKUP(B317,мандатка!$B:$L,3,FALSE())</f>
        <v>#N/A</v>
      </c>
      <c r="C318" s="107" t="e">
        <f aca="false">VLOOKUP(C317,мандатка!$B:$L,3,FALSE())</f>
        <v>#N/A</v>
      </c>
      <c r="D318" s="107" t="e">
        <f aca="false">VLOOKUP(D317,мандатка!$B:$L,3,FALSE())</f>
        <v>#N/A</v>
      </c>
    </row>
    <row r="319" customFormat="false" ht="31.5" hidden="false" customHeight="false" outlineLevel="0" collapsed="false">
      <c r="A319" s="104" t="e">
        <f aca="false">VLOOKUP(A320,мандатка!$B:$L,6,FALSE())</f>
        <v>#N/A</v>
      </c>
      <c r="B319" s="104" t="e">
        <f aca="false">VLOOKUP(B320,мандатка!$B:$L,6,FALSE())</f>
        <v>#N/A</v>
      </c>
      <c r="C319" s="104" t="e">
        <f aca="false">VLOOKUP(C320,мандатка!$B:$L,6,FALSE())</f>
        <v>#N/A</v>
      </c>
      <c r="D319" s="104" t="e">
        <f aca="false">VLOOKUP(D320,мандатка!$B:$L,6,FALSE())</f>
        <v>#N/A</v>
      </c>
    </row>
    <row r="320" customFormat="false" ht="138.75" hidden="false" customHeight="false" outlineLevel="0" collapsed="false">
      <c r="A320" s="105" t="n">
        <v>365</v>
      </c>
      <c r="B320" s="105" t="n">
        <v>366</v>
      </c>
      <c r="C320" s="105" t="n">
        <v>765</v>
      </c>
      <c r="D320" s="105" t="n">
        <v>766</v>
      </c>
    </row>
    <row r="321" customFormat="false" ht="25.5" hidden="false" customHeight="false" outlineLevel="0" collapsed="false">
      <c r="A321" s="107" t="e">
        <f aca="false">VLOOKUP(A320,мандатка!$B:$L,3,FALSE())</f>
        <v>#N/A</v>
      </c>
      <c r="B321" s="107" t="e">
        <f aca="false">VLOOKUP(B320,мандатка!$B:$L,3,FALSE())</f>
        <v>#N/A</v>
      </c>
      <c r="C321" s="107" t="e">
        <f aca="false">VLOOKUP(C320,мандатка!$B:$L,3,FALSE())</f>
        <v>#N/A</v>
      </c>
      <c r="D321" s="107" t="e">
        <f aca="false">VLOOKUP(D320,мандатка!$B:$L,3,FALSE())</f>
        <v>#N/A</v>
      </c>
    </row>
    <row r="322" customFormat="false" ht="31.5" hidden="false" customHeight="false" outlineLevel="0" collapsed="false">
      <c r="A322" s="104" t="e">
        <f aca="false">VLOOKUP(A323,мандатка!$B:$L,6,FALSE())</f>
        <v>#N/A</v>
      </c>
      <c r="B322" s="104" t="e">
        <f aca="false">VLOOKUP(B323,мандатка!$B:$L,6,FALSE())</f>
        <v>#N/A</v>
      </c>
      <c r="C322" s="104" t="e">
        <f aca="false">VLOOKUP(C323,мандатка!$B:$L,6,FALSE())</f>
        <v>#N/A</v>
      </c>
      <c r="D322" s="104" t="e">
        <f aca="false">VLOOKUP(D323,мандатка!$B:$L,6,FALSE())</f>
        <v>#N/A</v>
      </c>
    </row>
    <row r="323" customFormat="false" ht="138.75" hidden="false" customHeight="false" outlineLevel="0" collapsed="false">
      <c r="A323" s="105" t="n">
        <v>367</v>
      </c>
      <c r="B323" s="105" t="n">
        <v>368</v>
      </c>
      <c r="C323" s="105" t="n">
        <v>767</v>
      </c>
      <c r="D323" s="105" t="n">
        <v>768</v>
      </c>
    </row>
    <row r="324" customFormat="false" ht="25.5" hidden="false" customHeight="false" outlineLevel="0" collapsed="false">
      <c r="A324" s="107" t="e">
        <f aca="false">VLOOKUP(A323,мандатка!$B:$L,3,FALSE())</f>
        <v>#N/A</v>
      </c>
      <c r="B324" s="107" t="e">
        <f aca="false">VLOOKUP(B323,мандатка!$B:$L,3,FALSE())</f>
        <v>#N/A</v>
      </c>
      <c r="C324" s="107" t="e">
        <f aca="false">VLOOKUP(C323,мандатка!$B:$L,3,FALSE())</f>
        <v>#N/A</v>
      </c>
      <c r="D324" s="107" t="e">
        <f aca="false">VLOOKUP(D323,мандатка!$B:$L,3,FALSE())</f>
        <v>#N/A</v>
      </c>
    </row>
    <row r="325" customFormat="false" ht="31.5" hidden="false" customHeight="false" outlineLevel="0" collapsed="false">
      <c r="A325" s="104" t="e">
        <f aca="false">VLOOKUP(A326,мандатка!$B:$L,6,FALSE())</f>
        <v>#N/A</v>
      </c>
      <c r="B325" s="104" t="e">
        <f aca="false">VLOOKUP(B326,мандатка!$B:$L,6,FALSE())</f>
        <v>#N/A</v>
      </c>
      <c r="C325" s="104" t="str">
        <f aca="false">VLOOKUP(C326,мандатка!$B:$L,6,FALSE())</f>
        <v>Казанківський р-н мл.2</v>
      </c>
      <c r="D325" s="104" t="e">
        <f aca="false">VLOOKUP(D326,мандатка!$B:$L,6,FALSE())</f>
        <v>#N/A</v>
      </c>
    </row>
    <row r="326" customFormat="false" ht="138.75" hidden="false" customHeight="false" outlineLevel="0" collapsed="false">
      <c r="A326" s="105" t="n">
        <v>371</v>
      </c>
      <c r="B326" s="105" t="n">
        <v>372</v>
      </c>
      <c r="C326" s="105" t="n">
        <v>771</v>
      </c>
      <c r="D326" s="105" t="n">
        <v>772</v>
      </c>
    </row>
    <row r="327" customFormat="false" ht="25.5" hidden="false" customHeight="false" outlineLevel="0" collapsed="false">
      <c r="A327" s="107" t="e">
        <f aca="false">VLOOKUP(A326,мандатка!$B:$L,3,FALSE())</f>
        <v>#N/A</v>
      </c>
      <c r="B327" s="107" t="e">
        <f aca="false">VLOOKUP(B326,мандатка!$B:$L,3,FALSE())</f>
        <v>#N/A</v>
      </c>
      <c r="C327" s="107" t="str">
        <f aca="false">VLOOKUP(C326,мандатка!$B:$L,3,FALSE())</f>
        <v>Костенко Даниїл</v>
      </c>
      <c r="D327" s="107" t="e">
        <f aca="false">VLOOKUP(D326,мандатка!$B:$L,3,FALSE())</f>
        <v>#N/A</v>
      </c>
    </row>
    <row r="328" customFormat="false" ht="31.5" hidden="false" customHeight="false" outlineLevel="0" collapsed="false">
      <c r="A328" s="104" t="e">
        <f aca="false">VLOOKUP(A329,мандатка!$B:$L,6,FALSE())</f>
        <v>#N/A</v>
      </c>
      <c r="B328" s="104" t="e">
        <f aca="false">VLOOKUP(B329,мандатка!$B:$L,6,FALSE())</f>
        <v>#N/A</v>
      </c>
      <c r="C328" s="104" t="e">
        <f aca="false">VLOOKUP(C329,мандатка!$B:$L,6,FALSE())</f>
        <v>#N/A</v>
      </c>
      <c r="D328" s="104" t="e">
        <f aca="false">VLOOKUP(D329,мандатка!$B:$L,6,FALSE())</f>
        <v>#N/A</v>
      </c>
    </row>
    <row r="329" customFormat="false" ht="138.75" hidden="false" customHeight="false" outlineLevel="0" collapsed="false">
      <c r="A329" s="105" t="n">
        <v>373</v>
      </c>
      <c r="B329" s="105" t="n">
        <v>374</v>
      </c>
      <c r="C329" s="105" t="n">
        <v>773</v>
      </c>
      <c r="D329" s="105" t="n">
        <v>774</v>
      </c>
    </row>
    <row r="330" customFormat="false" ht="25.5" hidden="false" customHeight="false" outlineLevel="0" collapsed="false">
      <c r="A330" s="107" t="e">
        <f aca="false">VLOOKUP(A329,мандатка!$B:$L,3,FALSE())</f>
        <v>#N/A</v>
      </c>
      <c r="B330" s="107" t="e">
        <f aca="false">VLOOKUP(B329,мандатка!$B:$L,3,FALSE())</f>
        <v>#N/A</v>
      </c>
      <c r="C330" s="107" t="e">
        <f aca="false">VLOOKUP(C329,мандатка!$B:$L,3,FALSE())</f>
        <v>#N/A</v>
      </c>
      <c r="D330" s="107" t="e">
        <f aca="false">VLOOKUP(D329,мандатка!$B:$L,3,FALSE())</f>
        <v>#N/A</v>
      </c>
    </row>
    <row r="331" customFormat="false" ht="31.5" hidden="false" customHeight="false" outlineLevel="0" collapsed="false">
      <c r="A331" s="104" t="e">
        <f aca="false">VLOOKUP(A332,мандатка!$B:$L,6,FALSE())</f>
        <v>#N/A</v>
      </c>
      <c r="B331" s="104" t="e">
        <f aca="false">VLOOKUP(B332,мандатка!$B:$L,6,FALSE())</f>
        <v>#N/A</v>
      </c>
      <c r="C331" s="104" t="e">
        <f aca="false">VLOOKUP(C332,мандатка!$B:$L,6,FALSE())</f>
        <v>#N/A</v>
      </c>
      <c r="D331" s="104" t="e">
        <f aca="false">VLOOKUP(D332,мандатка!$B:$L,6,FALSE())</f>
        <v>#N/A</v>
      </c>
    </row>
    <row r="332" customFormat="false" ht="138.75" hidden="false" customHeight="false" outlineLevel="0" collapsed="false">
      <c r="A332" s="105" t="n">
        <v>375</v>
      </c>
      <c r="B332" s="105" t="n">
        <v>376</v>
      </c>
      <c r="C332" s="105" t="n">
        <v>775</v>
      </c>
      <c r="D332" s="105" t="n">
        <v>776</v>
      </c>
    </row>
    <row r="333" customFormat="false" ht="25.5" hidden="false" customHeight="false" outlineLevel="0" collapsed="false">
      <c r="A333" s="107" t="e">
        <f aca="false">VLOOKUP(A332,мандатка!$B:$L,3,FALSE())</f>
        <v>#N/A</v>
      </c>
      <c r="B333" s="107" t="e">
        <f aca="false">VLOOKUP(B332,мандатка!$B:$L,3,FALSE())</f>
        <v>#N/A</v>
      </c>
      <c r="C333" s="107" t="e">
        <f aca="false">VLOOKUP(C332,мандатка!$B:$L,3,FALSE())</f>
        <v>#N/A</v>
      </c>
      <c r="D333" s="107" t="e">
        <f aca="false">VLOOKUP(D332,мандатка!$B:$L,3,FALSE())</f>
        <v>#N/A</v>
      </c>
    </row>
    <row r="334" customFormat="false" ht="31.5" hidden="false" customHeight="false" outlineLevel="0" collapsed="false">
      <c r="A334" s="104" t="e">
        <f aca="false">VLOOKUP(A335,мандатка!$B:$L,6,FALSE())</f>
        <v>#N/A</v>
      </c>
      <c r="B334" s="104" t="e">
        <f aca="false">VLOOKUP(B335,мандатка!$B:$L,6,FALSE())</f>
        <v>#N/A</v>
      </c>
      <c r="C334" s="104" t="e">
        <f aca="false">VLOOKUP(C335,мандатка!$B:$L,6,FALSE())</f>
        <v>#N/A</v>
      </c>
      <c r="D334" s="104" t="e">
        <f aca="false">VLOOKUP(D335,мандатка!$B:$L,6,FALSE())</f>
        <v>#N/A</v>
      </c>
    </row>
    <row r="335" customFormat="false" ht="138.75" hidden="false" customHeight="false" outlineLevel="0" collapsed="false">
      <c r="A335" s="105" t="n">
        <v>377</v>
      </c>
      <c r="B335" s="105" t="n">
        <v>378</v>
      </c>
      <c r="C335" s="105" t="n">
        <v>777</v>
      </c>
      <c r="D335" s="105" t="n">
        <v>778</v>
      </c>
    </row>
    <row r="336" customFormat="false" ht="25.5" hidden="false" customHeight="false" outlineLevel="0" collapsed="false">
      <c r="A336" s="107" t="e">
        <f aca="false">VLOOKUP(A335,мандатка!$B:$L,3,FALSE())</f>
        <v>#N/A</v>
      </c>
      <c r="B336" s="107" t="e">
        <f aca="false">VLOOKUP(B335,мандатка!$B:$L,3,FALSE())</f>
        <v>#N/A</v>
      </c>
      <c r="C336" s="107" t="e">
        <f aca="false">VLOOKUP(C335,мандатка!$B:$L,3,FALSE())</f>
        <v>#N/A</v>
      </c>
      <c r="D336" s="107" t="e">
        <f aca="false">VLOOKUP(D335,мандатка!$B:$L,3,FALSE())</f>
        <v>#N/A</v>
      </c>
    </row>
    <row r="337" customFormat="false" ht="31.5" hidden="false" customHeight="false" outlineLevel="0" collapsed="false">
      <c r="A337" s="104" t="e">
        <f aca="false">VLOOKUP(A338,мандатка!$B:$L,6,FALSE())</f>
        <v>#N/A</v>
      </c>
      <c r="B337" s="104" t="e">
        <f aca="false">VLOOKUP(B338,мандатка!$B:$L,6,FALSE())</f>
        <v>#N/A</v>
      </c>
      <c r="C337" s="104" t="str">
        <f aca="false">VLOOKUP(C338,мандатка!$B:$L,6,FALSE())</f>
        <v>Вознесенськ-3</v>
      </c>
      <c r="D337" s="104" t="e">
        <f aca="false">VLOOKUP(D338,мандатка!$B:$L,6,FALSE())</f>
        <v>#N/A</v>
      </c>
    </row>
    <row r="338" customFormat="false" ht="138.75" hidden="false" customHeight="false" outlineLevel="0" collapsed="false">
      <c r="A338" s="105" t="n">
        <v>381</v>
      </c>
      <c r="B338" s="105" t="n">
        <v>382</v>
      </c>
      <c r="C338" s="105" t="n">
        <v>781</v>
      </c>
      <c r="D338" s="105" t="n">
        <v>782</v>
      </c>
    </row>
    <row r="339" customFormat="false" ht="25.5" hidden="false" customHeight="false" outlineLevel="0" collapsed="false">
      <c r="A339" s="107" t="e">
        <f aca="false">VLOOKUP(A338,мандатка!$B:$L,3,FALSE())</f>
        <v>#N/A</v>
      </c>
      <c r="B339" s="107" t="e">
        <f aca="false">VLOOKUP(B338,мандатка!$B:$L,3,FALSE())</f>
        <v>#N/A</v>
      </c>
      <c r="C339" s="107" t="str">
        <f aca="false">VLOOKUP(C338,мандатка!$B:$L,3,FALSE())</f>
        <v>Агапітов Андрій</v>
      </c>
      <c r="D339" s="107" t="e">
        <f aca="false">VLOOKUP(D338,мандатка!$B:$L,3,FALSE())</f>
        <v>#N/A</v>
      </c>
    </row>
    <row r="340" customFormat="false" ht="31.5" hidden="false" customHeight="false" outlineLevel="0" collapsed="false">
      <c r="A340" s="104" t="e">
        <f aca="false">VLOOKUP(A341,мандатка!$B:$L,6,FALSE())</f>
        <v>#N/A</v>
      </c>
      <c r="B340" s="104" t="e">
        <f aca="false">VLOOKUP(B341,мандатка!$B:$L,6,FALSE())</f>
        <v>#N/A</v>
      </c>
      <c r="C340" s="104" t="e">
        <f aca="false">VLOOKUP(C341,мандатка!$B:$L,6,FALSE())</f>
        <v>#N/A</v>
      </c>
      <c r="D340" s="104" t="e">
        <f aca="false">VLOOKUP(D341,мандатка!$B:$L,6,FALSE())</f>
        <v>#N/A</v>
      </c>
    </row>
    <row r="341" customFormat="false" ht="138.75" hidden="false" customHeight="false" outlineLevel="0" collapsed="false">
      <c r="A341" s="105" t="n">
        <v>383</v>
      </c>
      <c r="B341" s="105" t="n">
        <v>384</v>
      </c>
      <c r="C341" s="105" t="n">
        <v>783</v>
      </c>
      <c r="D341" s="105" t="n">
        <v>784</v>
      </c>
    </row>
    <row r="342" customFormat="false" ht="25.5" hidden="false" customHeight="false" outlineLevel="0" collapsed="false">
      <c r="A342" s="107" t="e">
        <f aca="false">VLOOKUP(A341,мандатка!$B:$L,3,FALSE())</f>
        <v>#N/A</v>
      </c>
      <c r="B342" s="107" t="e">
        <f aca="false">VLOOKUP(B341,мандатка!$B:$L,3,FALSE())</f>
        <v>#N/A</v>
      </c>
      <c r="C342" s="107" t="e">
        <f aca="false">VLOOKUP(C341,мандатка!$B:$L,3,FALSE())</f>
        <v>#N/A</v>
      </c>
      <c r="D342" s="107" t="e">
        <f aca="false">VLOOKUP(D341,мандатка!$B:$L,3,FALSE())</f>
        <v>#N/A</v>
      </c>
    </row>
    <row r="343" customFormat="false" ht="31.5" hidden="false" customHeight="false" outlineLevel="0" collapsed="false">
      <c r="A343" s="104" t="e">
        <f aca="false">VLOOKUP(A344,мандатка!$B:$L,6,FALSE())</f>
        <v>#N/A</v>
      </c>
      <c r="B343" s="104" t="e">
        <f aca="false">VLOOKUP(B344,мандатка!$B:$L,6,FALSE())</f>
        <v>#N/A</v>
      </c>
      <c r="C343" s="104" t="e">
        <f aca="false">VLOOKUP(C344,мандатка!$B:$L,6,FALSE())</f>
        <v>#N/A</v>
      </c>
      <c r="D343" s="104" t="e">
        <f aca="false">VLOOKUP(D344,мандатка!$B:$L,6,FALSE())</f>
        <v>#N/A</v>
      </c>
    </row>
    <row r="344" customFormat="false" ht="138.75" hidden="false" customHeight="false" outlineLevel="0" collapsed="false">
      <c r="A344" s="105" t="n">
        <v>385</v>
      </c>
      <c r="B344" s="105" t="n">
        <v>386</v>
      </c>
      <c r="C344" s="105" t="n">
        <v>785</v>
      </c>
      <c r="D344" s="105" t="n">
        <v>786</v>
      </c>
    </row>
    <row r="345" customFormat="false" ht="25.5" hidden="false" customHeight="false" outlineLevel="0" collapsed="false">
      <c r="A345" s="107" t="e">
        <f aca="false">VLOOKUP(A344,мандатка!$B:$L,3,FALSE())</f>
        <v>#N/A</v>
      </c>
      <c r="B345" s="107" t="e">
        <f aca="false">VLOOKUP(B344,мандатка!$B:$L,3,FALSE())</f>
        <v>#N/A</v>
      </c>
      <c r="C345" s="107" t="e">
        <f aca="false">VLOOKUP(C344,мандатка!$B:$L,3,FALSE())</f>
        <v>#N/A</v>
      </c>
      <c r="D345" s="107" t="e">
        <f aca="false">VLOOKUP(D344,мандатка!$B:$L,3,FALSE())</f>
        <v>#N/A</v>
      </c>
    </row>
    <row r="346" customFormat="false" ht="31.5" hidden="false" customHeight="false" outlineLevel="0" collapsed="false">
      <c r="A346" s="104" t="e">
        <f aca="false">VLOOKUP(A347,мандатка!$B:$L,6,FALSE())</f>
        <v>#N/A</v>
      </c>
      <c r="B346" s="104" t="e">
        <f aca="false">VLOOKUP(B347,мандатка!$B:$L,6,FALSE())</f>
        <v>#N/A</v>
      </c>
      <c r="C346" s="104" t="e">
        <f aca="false">VLOOKUP(C347,мандатка!$B:$L,6,FALSE())</f>
        <v>#N/A</v>
      </c>
      <c r="D346" s="104" t="e">
        <f aca="false">VLOOKUP(D347,мандатка!$B:$L,6,FALSE())</f>
        <v>#N/A</v>
      </c>
    </row>
    <row r="347" customFormat="false" ht="138.75" hidden="false" customHeight="false" outlineLevel="0" collapsed="false">
      <c r="A347" s="105" t="n">
        <v>387</v>
      </c>
      <c r="B347" s="105" t="n">
        <v>388</v>
      </c>
      <c r="C347" s="105" t="n">
        <v>787</v>
      </c>
      <c r="D347" s="105" t="n">
        <v>788</v>
      </c>
    </row>
    <row r="348" customFormat="false" ht="25.5" hidden="false" customHeight="false" outlineLevel="0" collapsed="false">
      <c r="A348" s="107" t="e">
        <f aca="false">VLOOKUP(A347,мандатка!$B:$L,3,FALSE())</f>
        <v>#N/A</v>
      </c>
      <c r="B348" s="107" t="e">
        <f aca="false">VLOOKUP(B347,мандатка!$B:$L,3,FALSE())</f>
        <v>#N/A</v>
      </c>
      <c r="C348" s="107" t="e">
        <f aca="false">VLOOKUP(C347,мандатка!$B:$L,3,FALSE())</f>
        <v>#N/A</v>
      </c>
      <c r="D348" s="107" t="e">
        <f aca="false">VLOOKUP(D347,мандатка!$B:$L,3,FALSE())</f>
        <v>#N/A</v>
      </c>
    </row>
    <row r="349" customFormat="false" ht="31.5" hidden="false" customHeight="false" outlineLevel="0" collapsed="false">
      <c r="A349" s="104" t="e">
        <f aca="false">VLOOKUP(A350,мандатка!$B:$L,6,FALSE())</f>
        <v>#N/A</v>
      </c>
      <c r="B349" s="104" t="e">
        <f aca="false">VLOOKUP(B350,мандатка!$B:$L,6,FALSE())</f>
        <v>#N/A</v>
      </c>
      <c r="C349" s="104" t="str">
        <f aca="false">VLOOKUP(C350,мандатка!$B:$L,6,FALSE())</f>
        <v>Веселинівська ОТГ-2 мл.</v>
      </c>
      <c r="D349" s="104" t="e">
        <f aca="false">VLOOKUP(D350,мандатка!$B:$L,6,FALSE())</f>
        <v>#N/A</v>
      </c>
    </row>
    <row r="350" customFormat="false" ht="138.75" hidden="false" customHeight="false" outlineLevel="0" collapsed="false">
      <c r="A350" s="105" t="n">
        <v>391</v>
      </c>
      <c r="B350" s="105" t="n">
        <v>392</v>
      </c>
      <c r="C350" s="105" t="n">
        <v>791</v>
      </c>
      <c r="D350" s="105" t="n">
        <v>792</v>
      </c>
    </row>
    <row r="351" customFormat="false" ht="25.5" hidden="false" customHeight="false" outlineLevel="0" collapsed="false">
      <c r="A351" s="107" t="e">
        <f aca="false">VLOOKUP(A350,мандатка!$B:$L,3,FALSE())</f>
        <v>#N/A</v>
      </c>
      <c r="B351" s="107" t="e">
        <f aca="false">VLOOKUP(B350,мандатка!$B:$L,3,FALSE())</f>
        <v>#N/A</v>
      </c>
      <c r="C351" s="107" t="str">
        <f aca="false">VLOOKUP(C350,мандатка!$B:$L,3,FALSE())</f>
        <v>Ханащак Юлія</v>
      </c>
      <c r="D351" s="107" t="e">
        <f aca="false">VLOOKUP(D350,мандатка!$B:$L,3,FALSE())</f>
        <v>#N/A</v>
      </c>
    </row>
    <row r="352" customFormat="false" ht="31.5" hidden="false" customHeight="false" outlineLevel="0" collapsed="false">
      <c r="A352" s="104" t="e">
        <f aca="false">VLOOKUP(A353,мандатка!$B:$L,6,FALSE())</f>
        <v>#N/A</v>
      </c>
      <c r="B352" s="104" t="e">
        <f aca="false">VLOOKUP(B353,мандатка!$B:$L,6,FALSE())</f>
        <v>#N/A</v>
      </c>
      <c r="C352" s="104" t="e">
        <f aca="false">VLOOKUP(C353,мандатка!$B:$L,6,FALSE())</f>
        <v>#N/A</v>
      </c>
      <c r="D352" s="104" t="e">
        <f aca="false">VLOOKUP(D353,мандатка!$B:$L,6,FALSE())</f>
        <v>#N/A</v>
      </c>
    </row>
    <row r="353" customFormat="false" ht="138.75" hidden="false" customHeight="false" outlineLevel="0" collapsed="false">
      <c r="A353" s="105" t="n">
        <v>393</v>
      </c>
      <c r="B353" s="105" t="n">
        <v>394</v>
      </c>
      <c r="C353" s="105" t="n">
        <v>793</v>
      </c>
      <c r="D353" s="105" t="n">
        <v>794</v>
      </c>
    </row>
    <row r="354" customFormat="false" ht="25.5" hidden="false" customHeight="false" outlineLevel="0" collapsed="false">
      <c r="A354" s="107" t="e">
        <f aca="false">VLOOKUP(A353,мандатка!$B:$L,3,FALSE())</f>
        <v>#N/A</v>
      </c>
      <c r="B354" s="107" t="e">
        <f aca="false">VLOOKUP(B353,мандатка!$B:$L,3,FALSE())</f>
        <v>#N/A</v>
      </c>
      <c r="C354" s="107" t="e">
        <f aca="false">VLOOKUP(C353,мандатка!$B:$L,3,FALSE())</f>
        <v>#N/A</v>
      </c>
      <c r="D354" s="107" t="e">
        <f aca="false">VLOOKUP(D353,мандатка!$B:$L,3,FALSE())</f>
        <v>#N/A</v>
      </c>
    </row>
    <row r="355" customFormat="false" ht="31.5" hidden="false" customHeight="false" outlineLevel="0" collapsed="false">
      <c r="A355" s="104" t="e">
        <f aca="false">VLOOKUP(A356,мандатка!$B:$L,6,FALSE())</f>
        <v>#N/A</v>
      </c>
      <c r="B355" s="104" t="e">
        <f aca="false">VLOOKUP(B356,мандатка!$B:$L,6,FALSE())</f>
        <v>#N/A</v>
      </c>
      <c r="C355" s="104" t="e">
        <f aca="false">VLOOKUP(C356,мандатка!$B:$L,6,FALSE())</f>
        <v>#N/A</v>
      </c>
      <c r="D355" s="104" t="e">
        <f aca="false">VLOOKUP(D356,мандатка!$B:$L,6,FALSE())</f>
        <v>#N/A</v>
      </c>
    </row>
    <row r="356" customFormat="false" ht="138.75" hidden="false" customHeight="false" outlineLevel="0" collapsed="false">
      <c r="A356" s="105" t="n">
        <v>395</v>
      </c>
      <c r="B356" s="105" t="n">
        <v>396</v>
      </c>
      <c r="C356" s="105" t="n">
        <v>795</v>
      </c>
      <c r="D356" s="105" t="n">
        <v>796</v>
      </c>
    </row>
    <row r="357" customFormat="false" ht="25.5" hidden="false" customHeight="false" outlineLevel="0" collapsed="false">
      <c r="A357" s="107" t="e">
        <f aca="false">VLOOKUP(A356,мандатка!$B:$L,3,FALSE())</f>
        <v>#N/A</v>
      </c>
      <c r="B357" s="107" t="e">
        <f aca="false">VLOOKUP(B356,мандатка!$B:$L,3,FALSE())</f>
        <v>#N/A</v>
      </c>
      <c r="C357" s="107" t="e">
        <f aca="false">VLOOKUP(C356,мандатка!$B:$L,3,FALSE())</f>
        <v>#N/A</v>
      </c>
      <c r="D357" s="107" t="e">
        <f aca="false">VLOOKUP(D356,мандатка!$B:$L,3,FALSE())</f>
        <v>#N/A</v>
      </c>
    </row>
    <row r="358" customFormat="false" ht="31.5" hidden="false" customHeight="false" outlineLevel="0" collapsed="false">
      <c r="A358" s="104" t="e">
        <f aca="false">VLOOKUP(A359,мандатка!$B:$L,6,FALSE())</f>
        <v>#N/A</v>
      </c>
      <c r="B358" s="104" t="e">
        <f aca="false">VLOOKUP(B359,мандатка!$B:$L,6,FALSE())</f>
        <v>#N/A</v>
      </c>
      <c r="C358" s="104" t="e">
        <f aca="false">VLOOKUP(C359,мандатка!$B:$L,6,FALSE())</f>
        <v>#N/A</v>
      </c>
      <c r="D358" s="104" t="e">
        <f aca="false">VLOOKUP(D359,мандатка!$B:$L,6,FALSE())</f>
        <v>#N/A</v>
      </c>
    </row>
    <row r="359" customFormat="false" ht="138.75" hidden="false" customHeight="false" outlineLevel="0" collapsed="false">
      <c r="A359" s="105" t="n">
        <v>397</v>
      </c>
      <c r="B359" s="105" t="n">
        <v>398</v>
      </c>
      <c r="C359" s="105" t="n">
        <v>797</v>
      </c>
      <c r="D359" s="105" t="n">
        <v>798</v>
      </c>
    </row>
    <row r="360" customFormat="false" ht="25.5" hidden="false" customHeight="false" outlineLevel="0" collapsed="false">
      <c r="A360" s="107" t="e">
        <f aca="false">VLOOKUP(A359,мандатка!$B:$L,3,FALSE())</f>
        <v>#N/A</v>
      </c>
      <c r="B360" s="107" t="e">
        <f aca="false">VLOOKUP(B359,мандатка!$B:$L,3,FALSE())</f>
        <v>#N/A</v>
      </c>
      <c r="C360" s="107" t="e">
        <f aca="false">VLOOKUP(C359,мандатка!$B:$L,3,FALSE())</f>
        <v>#N/A</v>
      </c>
      <c r="D360" s="107" t="e">
        <f aca="false">VLOOKUP(D359,мандатка!$B:$L,3,FALSE())</f>
        <v>#N/A</v>
      </c>
    </row>
    <row r="361" customFormat="false" ht="31.5" hidden="false" customHeight="false" outlineLevel="0" collapsed="false">
      <c r="A361" s="104" t="e">
        <f aca="false">VLOOKUP(A362,мандатка!$B:$L,6,FALSE())</f>
        <v>#N/A</v>
      </c>
      <c r="B361" s="104" t="e">
        <f aca="false">VLOOKUP(B362,мандатка!$B:$L,6,FALSE())</f>
        <v>#N/A</v>
      </c>
      <c r="C361" s="104" t="e">
        <f aca="false">VLOOKUP(C362,мандатка!$B:$L,6,FALSE())</f>
        <v>#N/A</v>
      </c>
      <c r="D361" s="104" t="e">
        <f aca="false">VLOOKUP(D362,мандатка!$B:$L,6,FALSE())</f>
        <v>#N/A</v>
      </c>
    </row>
    <row r="362" customFormat="false" ht="138.75" hidden="false" customHeight="false" outlineLevel="0" collapsed="false">
      <c r="A362" s="105" t="n">
        <v>401</v>
      </c>
      <c r="B362" s="105" t="n">
        <v>402</v>
      </c>
      <c r="C362" s="105" t="n">
        <v>801</v>
      </c>
      <c r="D362" s="105" t="n">
        <v>802</v>
      </c>
    </row>
    <row r="363" customFormat="false" ht="25.5" hidden="false" customHeight="false" outlineLevel="0" collapsed="false">
      <c r="A363" s="107" t="e">
        <f aca="false">VLOOKUP(A362,мандатка!$B:$L,3,FALSE())</f>
        <v>#N/A</v>
      </c>
      <c r="B363" s="107" t="e">
        <f aca="false">VLOOKUP(B362,мандатка!$B:$L,3,FALSE())</f>
        <v>#N/A</v>
      </c>
      <c r="C363" s="107" t="e">
        <f aca="false">VLOOKUP(C362,мандатка!$B:$L,3,FALSE())</f>
        <v>#N/A</v>
      </c>
      <c r="D363" s="107" t="e">
        <f aca="false">VLOOKUP(D362,мандатка!$B:$L,3,FALSE())</f>
        <v>#N/A</v>
      </c>
    </row>
    <row r="364" customFormat="false" ht="31.5" hidden="false" customHeight="false" outlineLevel="0" collapsed="false">
      <c r="A364" s="104" t="e">
        <f aca="false">VLOOKUP(A365,мандатка!$B:$L,6,FALSE())</f>
        <v>#N/A</v>
      </c>
      <c r="B364" s="104" t="e">
        <f aca="false">VLOOKUP(B365,мандатка!$B:$L,6,FALSE())</f>
        <v>#N/A</v>
      </c>
      <c r="C364" s="104" t="e">
        <f aca="false">VLOOKUP(C365,мандатка!$B:$L,6,FALSE())</f>
        <v>#N/A</v>
      </c>
      <c r="D364" s="104" t="e">
        <f aca="false">VLOOKUP(D365,мандатка!$B:$L,6,FALSE())</f>
        <v>#N/A</v>
      </c>
    </row>
    <row r="365" customFormat="false" ht="138.75" hidden="false" customHeight="false" outlineLevel="0" collapsed="false">
      <c r="A365" s="105" t="n">
        <v>403</v>
      </c>
      <c r="B365" s="105" t="n">
        <v>404</v>
      </c>
      <c r="C365" s="105" t="n">
        <v>803</v>
      </c>
      <c r="D365" s="105" t="n">
        <v>804</v>
      </c>
    </row>
    <row r="366" customFormat="false" ht="25.5" hidden="false" customHeight="false" outlineLevel="0" collapsed="false">
      <c r="A366" s="107" t="e">
        <f aca="false">VLOOKUP(A365,мандатка!$B:$L,3,FALSE())</f>
        <v>#N/A</v>
      </c>
      <c r="B366" s="107" t="e">
        <f aca="false">VLOOKUP(B365,мандатка!$B:$L,3,FALSE())</f>
        <v>#N/A</v>
      </c>
      <c r="C366" s="107" t="e">
        <f aca="false">VLOOKUP(C365,мандатка!$B:$L,3,FALSE())</f>
        <v>#N/A</v>
      </c>
      <c r="D366" s="107" t="e">
        <f aca="false">VLOOKUP(D365,мандатка!$B:$L,3,FALSE())</f>
        <v>#N/A</v>
      </c>
    </row>
    <row r="367" customFormat="false" ht="31.5" hidden="false" customHeight="false" outlineLevel="0" collapsed="false">
      <c r="A367" s="104" t="e">
        <f aca="false">VLOOKUP(A368,мандатка!$B:$L,6,FALSE())</f>
        <v>#N/A</v>
      </c>
      <c r="B367" s="104" t="e">
        <f aca="false">VLOOKUP(B368,мандатка!$B:$L,6,FALSE())</f>
        <v>#N/A</v>
      </c>
      <c r="C367" s="104" t="e">
        <f aca="false">VLOOKUP(C368,мандатка!$B:$L,6,FALSE())</f>
        <v>#N/A</v>
      </c>
      <c r="D367" s="104" t="e">
        <f aca="false">VLOOKUP(D368,мандатка!$B:$L,6,FALSE())</f>
        <v>#N/A</v>
      </c>
    </row>
    <row r="368" customFormat="false" ht="138.75" hidden="false" customHeight="false" outlineLevel="0" collapsed="false">
      <c r="A368" s="105" t="n">
        <v>405</v>
      </c>
      <c r="B368" s="105" t="n">
        <v>406</v>
      </c>
      <c r="C368" s="105" t="n">
        <v>805</v>
      </c>
      <c r="D368" s="105" t="n">
        <v>806</v>
      </c>
    </row>
    <row r="369" customFormat="false" ht="25.5" hidden="false" customHeight="false" outlineLevel="0" collapsed="false">
      <c r="A369" s="107" t="e">
        <f aca="false">VLOOKUP(A368,мандатка!$B:$L,3,FALSE())</f>
        <v>#N/A</v>
      </c>
      <c r="B369" s="107" t="e">
        <f aca="false">VLOOKUP(B368,мандатка!$B:$L,3,FALSE())</f>
        <v>#N/A</v>
      </c>
      <c r="C369" s="107" t="e">
        <f aca="false">VLOOKUP(C368,мандатка!$B:$L,3,FALSE())</f>
        <v>#N/A</v>
      </c>
      <c r="D369" s="107" t="e">
        <f aca="false">VLOOKUP(D368,мандатка!$B:$L,3,FALSE())</f>
        <v>#N/A</v>
      </c>
    </row>
    <row r="370" customFormat="false" ht="31.5" hidden="false" customHeight="false" outlineLevel="0" collapsed="false">
      <c r="A370" s="104" t="e">
        <f aca="false">VLOOKUP(A371,мандатка!$B:$L,6,FALSE())</f>
        <v>#N/A</v>
      </c>
      <c r="B370" s="104" t="e">
        <f aca="false">VLOOKUP(B371,мандатка!$B:$L,6,FALSE())</f>
        <v>#N/A</v>
      </c>
      <c r="C370" s="104" t="e">
        <f aca="false">VLOOKUP(C371,мандатка!$B:$L,6,FALSE())</f>
        <v>#N/A</v>
      </c>
      <c r="D370" s="104" t="e">
        <f aca="false">VLOOKUP(D371,мандатка!$B:$L,6,FALSE())</f>
        <v>#N/A</v>
      </c>
    </row>
    <row r="371" customFormat="false" ht="138.75" hidden="false" customHeight="false" outlineLevel="0" collapsed="false">
      <c r="A371" s="105" t="n">
        <v>407</v>
      </c>
      <c r="B371" s="105" t="n">
        <v>408</v>
      </c>
      <c r="C371" s="105" t="n">
        <v>807</v>
      </c>
      <c r="D371" s="105" t="n">
        <v>808</v>
      </c>
    </row>
    <row r="372" customFormat="false" ht="25.5" hidden="false" customHeight="false" outlineLevel="0" collapsed="false">
      <c r="A372" s="107" t="e">
        <f aca="false">VLOOKUP(A371,мандатка!$B:$L,3,FALSE())</f>
        <v>#N/A</v>
      </c>
      <c r="B372" s="107" t="e">
        <f aca="false">VLOOKUP(B371,мандатка!$B:$L,3,FALSE())</f>
        <v>#N/A</v>
      </c>
      <c r="C372" s="107" t="e">
        <f aca="false">VLOOKUP(C371,мандатка!$B:$L,3,FALSE())</f>
        <v>#N/A</v>
      </c>
      <c r="D372" s="107" t="e">
        <f aca="false">VLOOKUP(D371,мандатка!$B:$L,3,FALSE())</f>
        <v>#N/A</v>
      </c>
    </row>
    <row r="373" customFormat="false" ht="31.5" hidden="false" customHeight="false" outlineLevel="0" collapsed="false">
      <c r="A373" s="104" t="e">
        <f aca="false">VLOOKUP(A374,мандатка!$B:$L,6,FALSE())</f>
        <v>#N/A</v>
      </c>
      <c r="B373" s="104" t="e">
        <f aca="false">VLOOKUP(B374,мандатка!$B:$L,6,FALSE())</f>
        <v>#N/A</v>
      </c>
      <c r="C373" s="104" t="e">
        <f aca="false">VLOOKUP(C374,мандатка!$B:$L,6,FALSE())</f>
        <v>#N/A</v>
      </c>
      <c r="D373" s="104" t="e">
        <f aca="false">VLOOKUP(D374,мандатка!$B:$L,6,FALSE())</f>
        <v>#N/A</v>
      </c>
    </row>
    <row r="374" customFormat="false" ht="138.75" hidden="false" customHeight="false" outlineLevel="0" collapsed="false">
      <c r="A374" s="105" t="n">
        <v>411</v>
      </c>
      <c r="B374" s="105" t="n">
        <v>412</v>
      </c>
      <c r="C374" s="105" t="n">
        <v>811</v>
      </c>
      <c r="D374" s="105" t="n">
        <v>812</v>
      </c>
    </row>
    <row r="375" customFormat="false" ht="25.5" hidden="false" customHeight="false" outlineLevel="0" collapsed="false">
      <c r="A375" s="107" t="e">
        <f aca="false">VLOOKUP(A374,мандатка!$B:$L,3,FALSE())</f>
        <v>#N/A</v>
      </c>
      <c r="B375" s="107" t="e">
        <f aca="false">VLOOKUP(B374,мандатка!$B:$L,3,FALSE())</f>
        <v>#N/A</v>
      </c>
      <c r="C375" s="107" t="e">
        <f aca="false">VLOOKUP(C374,мандатка!$B:$L,3,FALSE())</f>
        <v>#N/A</v>
      </c>
      <c r="D375" s="107" t="e">
        <f aca="false">VLOOKUP(D374,мандатка!$B:$L,3,FALSE())</f>
        <v>#N/A</v>
      </c>
    </row>
    <row r="376" customFormat="false" ht="31.5" hidden="false" customHeight="false" outlineLevel="0" collapsed="false">
      <c r="A376" s="104" t="e">
        <f aca="false">VLOOKUP(A377,мандатка!$B:$L,6,FALSE())</f>
        <v>#N/A</v>
      </c>
      <c r="B376" s="104" t="e">
        <f aca="false">VLOOKUP(B377,мандатка!$B:$L,6,FALSE())</f>
        <v>#N/A</v>
      </c>
      <c r="C376" s="104" t="e">
        <f aca="false">VLOOKUP(C377,мандатка!$B:$L,6,FALSE())</f>
        <v>#N/A</v>
      </c>
      <c r="D376" s="104" t="e">
        <f aca="false">VLOOKUP(D377,мандатка!$B:$L,6,FALSE())</f>
        <v>#N/A</v>
      </c>
    </row>
    <row r="377" customFormat="false" ht="138.75" hidden="false" customHeight="false" outlineLevel="0" collapsed="false">
      <c r="A377" s="105" t="n">
        <v>413</v>
      </c>
      <c r="B377" s="105" t="n">
        <v>414</v>
      </c>
      <c r="C377" s="105" t="n">
        <v>813</v>
      </c>
      <c r="D377" s="105" t="n">
        <v>814</v>
      </c>
    </row>
    <row r="378" customFormat="false" ht="25.5" hidden="false" customHeight="false" outlineLevel="0" collapsed="false">
      <c r="A378" s="107" t="e">
        <f aca="false">VLOOKUP(A377,мандатка!$B:$L,3,FALSE())</f>
        <v>#N/A</v>
      </c>
      <c r="B378" s="107" t="e">
        <f aca="false">VLOOKUP(B377,мандатка!$B:$L,3,FALSE())</f>
        <v>#N/A</v>
      </c>
      <c r="C378" s="107" t="e">
        <f aca="false">VLOOKUP(C377,мандатка!$B:$L,3,FALSE())</f>
        <v>#N/A</v>
      </c>
      <c r="D378" s="107" t="e">
        <f aca="false">VLOOKUP(D377,мандатка!$B:$L,3,FALSE())</f>
        <v>#N/A</v>
      </c>
    </row>
    <row r="379" customFormat="false" ht="31.5" hidden="false" customHeight="false" outlineLevel="0" collapsed="false">
      <c r="A379" s="104" t="e">
        <f aca="false">VLOOKUP(A380,мандатка!$B:$L,6,FALSE())</f>
        <v>#N/A</v>
      </c>
      <c r="B379" s="104" t="e">
        <f aca="false">VLOOKUP(B380,мандатка!$B:$L,6,FALSE())</f>
        <v>#N/A</v>
      </c>
      <c r="C379" s="104" t="e">
        <f aca="false">VLOOKUP(C380,мандатка!$B:$L,6,FALSE())</f>
        <v>#N/A</v>
      </c>
      <c r="D379" s="104" t="e">
        <f aca="false">VLOOKUP(D380,мандатка!$B:$L,6,FALSE())</f>
        <v>#N/A</v>
      </c>
    </row>
    <row r="380" customFormat="false" ht="138.75" hidden="false" customHeight="false" outlineLevel="0" collapsed="false">
      <c r="A380" s="105" t="n">
        <v>415</v>
      </c>
      <c r="B380" s="105" t="n">
        <v>416</v>
      </c>
      <c r="C380" s="105" t="n">
        <v>815</v>
      </c>
      <c r="D380" s="105" t="n">
        <v>816</v>
      </c>
    </row>
    <row r="381" customFormat="false" ht="25.5" hidden="false" customHeight="false" outlineLevel="0" collapsed="false">
      <c r="A381" s="107" t="e">
        <f aca="false">VLOOKUP(A380,мандатка!$B:$L,3,FALSE())</f>
        <v>#N/A</v>
      </c>
      <c r="B381" s="107" t="e">
        <f aca="false">VLOOKUP(B380,мандатка!$B:$L,3,FALSE())</f>
        <v>#N/A</v>
      </c>
      <c r="C381" s="107" t="e">
        <f aca="false">VLOOKUP(C380,мандатка!$B:$L,3,FALSE())</f>
        <v>#N/A</v>
      </c>
      <c r="D381" s="107" t="e">
        <f aca="false">VLOOKUP(D380,мандатка!$B:$L,3,FALSE())</f>
        <v>#N/A</v>
      </c>
    </row>
    <row r="382" customFormat="false" ht="31.5" hidden="false" customHeight="false" outlineLevel="0" collapsed="false">
      <c r="A382" s="104" t="e">
        <f aca="false">VLOOKUP(A383,мандатка!$B:$L,6,FALSE())</f>
        <v>#N/A</v>
      </c>
      <c r="B382" s="104" t="e">
        <f aca="false">VLOOKUP(B383,мандатка!$B:$L,6,FALSE())</f>
        <v>#N/A</v>
      </c>
      <c r="C382" s="104" t="e">
        <f aca="false">VLOOKUP(C383,мандатка!$B:$L,6,FALSE())</f>
        <v>#N/A</v>
      </c>
      <c r="D382" s="104" t="e">
        <f aca="false">VLOOKUP(D383,мандатка!$B:$L,6,FALSE())</f>
        <v>#N/A</v>
      </c>
    </row>
    <row r="383" customFormat="false" ht="138.75" hidden="false" customHeight="false" outlineLevel="0" collapsed="false">
      <c r="A383" s="105" t="n">
        <v>417</v>
      </c>
      <c r="B383" s="105" t="n">
        <v>418</v>
      </c>
      <c r="C383" s="105" t="n">
        <v>817</v>
      </c>
      <c r="D383" s="105" t="n">
        <v>818</v>
      </c>
    </row>
    <row r="384" customFormat="false" ht="25.5" hidden="false" customHeight="false" outlineLevel="0" collapsed="false">
      <c r="A384" s="107" t="e">
        <f aca="false">VLOOKUP(A383,мандатка!$B:$L,3,FALSE())</f>
        <v>#N/A</v>
      </c>
      <c r="B384" s="107" t="e">
        <f aca="false">VLOOKUP(B383,мандатка!$B:$L,3,FALSE())</f>
        <v>#N/A</v>
      </c>
      <c r="C384" s="107" t="e">
        <f aca="false">VLOOKUP(C383,мандатка!$B:$L,3,FALSE())</f>
        <v>#N/A</v>
      </c>
      <c r="D384" s="107" t="e">
        <f aca="false">VLOOKUP(D383,мандатка!$B:$L,3,FALSE())</f>
        <v>#N/A</v>
      </c>
    </row>
    <row r="385" customFormat="false" ht="31.5" hidden="false" customHeight="false" outlineLevel="0" collapsed="false">
      <c r="A385" s="104" t="e">
        <f aca="false">VLOOKUP(A386,мандатка!$B:$L,6,FALSE())</f>
        <v>#N/A</v>
      </c>
      <c r="B385" s="104" t="e">
        <f aca="false">VLOOKUP(B386,мандатка!$B:$L,6,FALSE())</f>
        <v>#N/A</v>
      </c>
      <c r="C385" s="104" t="e">
        <f aca="false">VLOOKUP(C386,мандатка!$B:$L,6,FALSE())</f>
        <v>#N/A</v>
      </c>
      <c r="D385" s="104" t="e">
        <f aca="false">VLOOKUP(D386,мандатка!$B:$L,6,FALSE())</f>
        <v>#N/A</v>
      </c>
    </row>
    <row r="386" customFormat="false" ht="138.75" hidden="false" customHeight="false" outlineLevel="0" collapsed="false">
      <c r="A386" s="105" t="n">
        <v>421</v>
      </c>
      <c r="B386" s="105" t="n">
        <v>422</v>
      </c>
      <c r="C386" s="105" t="n">
        <v>821</v>
      </c>
      <c r="D386" s="105" t="n">
        <v>822</v>
      </c>
    </row>
    <row r="387" customFormat="false" ht="25.5" hidden="false" customHeight="false" outlineLevel="0" collapsed="false">
      <c r="A387" s="107" t="e">
        <f aca="false">VLOOKUP(A386,мандатка!$B:$L,3,FALSE())</f>
        <v>#N/A</v>
      </c>
      <c r="B387" s="107" t="e">
        <f aca="false">VLOOKUP(B386,мандатка!$B:$L,3,FALSE())</f>
        <v>#N/A</v>
      </c>
      <c r="C387" s="107" t="e">
        <f aca="false">VLOOKUP(C386,мандатка!$B:$L,3,FALSE())</f>
        <v>#N/A</v>
      </c>
      <c r="D387" s="107" t="e">
        <f aca="false">VLOOKUP(D386,мандатка!$B:$L,3,FALSE())</f>
        <v>#N/A</v>
      </c>
    </row>
    <row r="388" customFormat="false" ht="31.5" hidden="false" customHeight="false" outlineLevel="0" collapsed="false">
      <c r="A388" s="104" t="e">
        <f aca="false">VLOOKUP(A389,мандатка!$B:$L,6,FALSE())</f>
        <v>#N/A</v>
      </c>
      <c r="B388" s="104" t="e">
        <f aca="false">VLOOKUP(B389,мандатка!$B:$L,6,FALSE())</f>
        <v>#N/A</v>
      </c>
      <c r="C388" s="104" t="e">
        <f aca="false">VLOOKUP(C389,мандатка!$B:$L,6,FALSE())</f>
        <v>#N/A</v>
      </c>
      <c r="D388" s="104" t="e">
        <f aca="false">VLOOKUP(D389,мандатка!$B:$L,6,FALSE())</f>
        <v>#N/A</v>
      </c>
    </row>
    <row r="389" customFormat="false" ht="138.75" hidden="false" customHeight="false" outlineLevel="0" collapsed="false">
      <c r="A389" s="105" t="n">
        <v>423</v>
      </c>
      <c r="B389" s="105" t="n">
        <v>424</v>
      </c>
      <c r="C389" s="105" t="n">
        <v>823</v>
      </c>
      <c r="D389" s="105" t="n">
        <v>824</v>
      </c>
    </row>
    <row r="390" customFormat="false" ht="25.5" hidden="false" customHeight="false" outlineLevel="0" collapsed="false">
      <c r="A390" s="107" t="e">
        <f aca="false">VLOOKUP(A389,мандатка!$B:$L,3,FALSE())</f>
        <v>#N/A</v>
      </c>
      <c r="B390" s="107" t="e">
        <f aca="false">VLOOKUP(B389,мандатка!$B:$L,3,FALSE())</f>
        <v>#N/A</v>
      </c>
      <c r="C390" s="107" t="e">
        <f aca="false">VLOOKUP(C389,мандатка!$B:$L,3,FALSE())</f>
        <v>#N/A</v>
      </c>
      <c r="D390" s="107" t="e">
        <f aca="false">VLOOKUP(D389,мандатка!$B:$L,3,FALSE())</f>
        <v>#N/A</v>
      </c>
    </row>
    <row r="391" customFormat="false" ht="31.5" hidden="false" customHeight="false" outlineLevel="0" collapsed="false">
      <c r="A391" s="104" t="e">
        <f aca="false">VLOOKUP(A392,мандатка!$B:$L,6,FALSE())</f>
        <v>#N/A</v>
      </c>
      <c r="B391" s="104" t="e">
        <f aca="false">VLOOKUP(B392,мандатка!$B:$L,6,FALSE())</f>
        <v>#N/A</v>
      </c>
      <c r="C391" s="104" t="e">
        <f aca="false">VLOOKUP(C392,мандатка!$B:$L,6,FALSE())</f>
        <v>#N/A</v>
      </c>
      <c r="D391" s="104" t="e">
        <f aca="false">VLOOKUP(D392,мандатка!$B:$L,6,FALSE())</f>
        <v>#N/A</v>
      </c>
    </row>
    <row r="392" customFormat="false" ht="138.75" hidden="false" customHeight="false" outlineLevel="0" collapsed="false">
      <c r="A392" s="105" t="n">
        <v>425</v>
      </c>
      <c r="B392" s="105" t="n">
        <v>426</v>
      </c>
      <c r="C392" s="105" t="n">
        <v>825</v>
      </c>
      <c r="D392" s="105" t="n">
        <v>826</v>
      </c>
    </row>
    <row r="393" customFormat="false" ht="25.5" hidden="false" customHeight="false" outlineLevel="0" collapsed="false">
      <c r="A393" s="107" t="e">
        <f aca="false">VLOOKUP(A392,мандатка!$B:$L,3,FALSE())</f>
        <v>#N/A</v>
      </c>
      <c r="B393" s="107" t="e">
        <f aca="false">VLOOKUP(B392,мандатка!$B:$L,3,FALSE())</f>
        <v>#N/A</v>
      </c>
      <c r="C393" s="107" t="e">
        <f aca="false">VLOOKUP(C392,мандатка!$B:$L,3,FALSE())</f>
        <v>#N/A</v>
      </c>
      <c r="D393" s="107" t="e">
        <f aca="false">VLOOKUP(D392,мандатка!$B:$L,3,FALSE())</f>
        <v>#N/A</v>
      </c>
    </row>
    <row r="394" customFormat="false" ht="31.5" hidden="false" customHeight="false" outlineLevel="0" collapsed="false">
      <c r="A394" s="104" t="e">
        <f aca="false">VLOOKUP(A395,мандатка!$B:$L,6,FALSE())</f>
        <v>#N/A</v>
      </c>
      <c r="B394" s="104" t="e">
        <f aca="false">VLOOKUP(B395,мандатка!$B:$L,6,FALSE())</f>
        <v>#N/A</v>
      </c>
      <c r="C394" s="104" t="e">
        <f aca="false">VLOOKUP(C395,мандатка!$B:$L,6,FALSE())</f>
        <v>#N/A</v>
      </c>
      <c r="D394" s="104" t="e">
        <f aca="false">VLOOKUP(D395,мандатка!$B:$L,6,FALSE())</f>
        <v>#N/A</v>
      </c>
    </row>
    <row r="395" customFormat="false" ht="138.75" hidden="false" customHeight="false" outlineLevel="0" collapsed="false">
      <c r="A395" s="105" t="n">
        <v>427</v>
      </c>
      <c r="B395" s="105" t="n">
        <v>428</v>
      </c>
      <c r="C395" s="105" t="n">
        <v>827</v>
      </c>
      <c r="D395" s="105" t="n">
        <v>828</v>
      </c>
    </row>
    <row r="396" customFormat="false" ht="25.5" hidden="false" customHeight="false" outlineLevel="0" collapsed="false">
      <c r="A396" s="107" t="e">
        <f aca="false">VLOOKUP(A395,мандатка!$B:$L,3,FALSE())</f>
        <v>#N/A</v>
      </c>
      <c r="B396" s="107" t="e">
        <f aca="false">VLOOKUP(B395,мандатка!$B:$L,3,FALSE())</f>
        <v>#N/A</v>
      </c>
      <c r="C396" s="107" t="e">
        <f aca="false">VLOOKUP(C395,мандатка!$B:$L,3,FALSE())</f>
        <v>#N/A</v>
      </c>
      <c r="D396" s="107" t="e">
        <f aca="false">VLOOKUP(D395,мандатка!$B:$L,3,FALSE())</f>
        <v>#N/A</v>
      </c>
    </row>
    <row r="397" customFormat="false" ht="31.5" hidden="false" customHeight="false" outlineLevel="0" collapsed="false">
      <c r="A397" s="104" t="e">
        <f aca="false">VLOOKUP(A398,мандатка!$B:$L,6,FALSE())</f>
        <v>#N/A</v>
      </c>
      <c r="B397" s="104" t="e">
        <f aca="false">VLOOKUP(B398,мандатка!$B:$L,6,FALSE())</f>
        <v>#N/A</v>
      </c>
      <c r="C397" s="104" t="e">
        <f aca="false">VLOOKUP(C398,мандатка!$B:$L,6,FALSE())</f>
        <v>#N/A</v>
      </c>
      <c r="D397" s="104" t="e">
        <f aca="false">VLOOKUP(D398,мандатка!$B:$L,6,FALSE())</f>
        <v>#N/A</v>
      </c>
    </row>
    <row r="398" customFormat="false" ht="138.75" hidden="false" customHeight="false" outlineLevel="0" collapsed="false">
      <c r="A398" s="105" t="n">
        <v>431</v>
      </c>
      <c r="B398" s="105" t="n">
        <v>432</v>
      </c>
      <c r="C398" s="105" t="n">
        <v>831</v>
      </c>
      <c r="D398" s="105" t="n">
        <v>832</v>
      </c>
    </row>
    <row r="399" customFormat="false" ht="25.5" hidden="false" customHeight="false" outlineLevel="0" collapsed="false">
      <c r="A399" s="107" t="e">
        <f aca="false">VLOOKUP(A398,мандатка!$B:$L,3,FALSE())</f>
        <v>#N/A</v>
      </c>
      <c r="B399" s="107" t="e">
        <f aca="false">VLOOKUP(B398,мандатка!$B:$L,3,FALSE())</f>
        <v>#N/A</v>
      </c>
      <c r="C399" s="107" t="e">
        <f aca="false">VLOOKUP(C398,мандатка!$B:$L,3,FALSE())</f>
        <v>#N/A</v>
      </c>
      <c r="D399" s="107" t="e">
        <f aca="false">VLOOKUP(D398,мандатка!$B:$L,3,FALSE())</f>
        <v>#N/A</v>
      </c>
    </row>
    <row r="400" customFormat="false" ht="31.5" hidden="false" customHeight="false" outlineLevel="0" collapsed="false">
      <c r="A400" s="104" t="e">
        <f aca="false">VLOOKUP(A401,мандатка!$B:$L,6,FALSE())</f>
        <v>#N/A</v>
      </c>
      <c r="B400" s="104" t="e">
        <f aca="false">VLOOKUP(B401,мандатка!$B:$L,6,FALSE())</f>
        <v>#N/A</v>
      </c>
      <c r="C400" s="104" t="e">
        <f aca="false">VLOOKUP(C401,мандатка!$B:$L,6,FALSE())</f>
        <v>#N/A</v>
      </c>
      <c r="D400" s="104" t="e">
        <f aca="false">VLOOKUP(D401,мандатка!$B:$L,6,FALSE())</f>
        <v>#N/A</v>
      </c>
    </row>
    <row r="401" customFormat="false" ht="138.75" hidden="false" customHeight="false" outlineLevel="0" collapsed="false">
      <c r="A401" s="105" t="n">
        <v>433</v>
      </c>
      <c r="B401" s="105" t="n">
        <v>434</v>
      </c>
      <c r="C401" s="105" t="n">
        <v>833</v>
      </c>
      <c r="D401" s="105" t="n">
        <v>834</v>
      </c>
    </row>
    <row r="402" customFormat="false" ht="25.5" hidden="false" customHeight="false" outlineLevel="0" collapsed="false">
      <c r="A402" s="107" t="e">
        <f aca="false">VLOOKUP(A401,мандатка!$B:$L,3,FALSE())</f>
        <v>#N/A</v>
      </c>
      <c r="B402" s="107" t="e">
        <f aca="false">VLOOKUP(B401,мандатка!$B:$L,3,FALSE())</f>
        <v>#N/A</v>
      </c>
      <c r="C402" s="107" t="e">
        <f aca="false">VLOOKUP(C401,мандатка!$B:$L,3,FALSE())</f>
        <v>#N/A</v>
      </c>
      <c r="D402" s="107" t="e">
        <f aca="false">VLOOKUP(D401,мандатка!$B:$L,3,FALSE())</f>
        <v>#N/A</v>
      </c>
    </row>
    <row r="403" customFormat="false" ht="31.5" hidden="false" customHeight="false" outlineLevel="0" collapsed="false">
      <c r="A403" s="104" t="e">
        <f aca="false">VLOOKUP(A404,мандатка!$B:$L,6,FALSE())</f>
        <v>#N/A</v>
      </c>
      <c r="B403" s="104" t="e">
        <f aca="false">VLOOKUP(B404,мандатка!$B:$L,6,FALSE())</f>
        <v>#N/A</v>
      </c>
      <c r="C403" s="104" t="e">
        <f aca="false">VLOOKUP(C404,мандатка!$B:$L,6,FALSE())</f>
        <v>#N/A</v>
      </c>
      <c r="D403" s="104" t="e">
        <f aca="false">VLOOKUP(D404,мандатка!$B:$L,6,FALSE())</f>
        <v>#N/A</v>
      </c>
    </row>
    <row r="404" customFormat="false" ht="138.75" hidden="false" customHeight="false" outlineLevel="0" collapsed="false">
      <c r="A404" s="105" t="n">
        <v>435</v>
      </c>
      <c r="B404" s="105" t="n">
        <v>436</v>
      </c>
      <c r="C404" s="105" t="n">
        <v>835</v>
      </c>
      <c r="D404" s="105" t="n">
        <v>836</v>
      </c>
    </row>
    <row r="405" customFormat="false" ht="25.5" hidden="false" customHeight="false" outlineLevel="0" collapsed="false">
      <c r="A405" s="107" t="e">
        <f aca="false">VLOOKUP(A404,мандатка!$B:$L,3,FALSE())</f>
        <v>#N/A</v>
      </c>
      <c r="B405" s="107" t="e">
        <f aca="false">VLOOKUP(B404,мандатка!$B:$L,3,FALSE())</f>
        <v>#N/A</v>
      </c>
      <c r="C405" s="107" t="e">
        <f aca="false">VLOOKUP(C404,мандатка!$B:$L,3,FALSE())</f>
        <v>#N/A</v>
      </c>
      <c r="D405" s="107" t="e">
        <f aca="false">VLOOKUP(D404,мандатка!$B:$L,3,FALSE())</f>
        <v>#N/A</v>
      </c>
    </row>
    <row r="406" customFormat="false" ht="31.5" hidden="false" customHeight="false" outlineLevel="0" collapsed="false">
      <c r="A406" s="104" t="e">
        <f aca="false">VLOOKUP(A407,мандатка!$B:$L,6,FALSE())</f>
        <v>#N/A</v>
      </c>
      <c r="B406" s="104" t="e">
        <f aca="false">VLOOKUP(B407,мандатка!$B:$L,6,FALSE())</f>
        <v>#N/A</v>
      </c>
      <c r="C406" s="104" t="e">
        <f aca="false">VLOOKUP(C407,мандатка!$B:$L,6,FALSE())</f>
        <v>#N/A</v>
      </c>
      <c r="D406" s="104" t="e">
        <f aca="false">VLOOKUP(D407,мандатка!$B:$L,6,FALSE())</f>
        <v>#N/A</v>
      </c>
    </row>
    <row r="407" customFormat="false" ht="138.75" hidden="false" customHeight="false" outlineLevel="0" collapsed="false">
      <c r="A407" s="105" t="n">
        <v>437</v>
      </c>
      <c r="B407" s="105" t="n">
        <v>438</v>
      </c>
      <c r="C407" s="105" t="n">
        <v>837</v>
      </c>
      <c r="D407" s="105" t="n">
        <v>838</v>
      </c>
    </row>
    <row r="408" customFormat="false" ht="25.5" hidden="false" customHeight="false" outlineLevel="0" collapsed="false">
      <c r="A408" s="107" t="e">
        <f aca="false">VLOOKUP(A407,мандатка!$B:$L,3,FALSE())</f>
        <v>#N/A</v>
      </c>
      <c r="B408" s="107" t="e">
        <f aca="false">VLOOKUP(B407,мандатка!$B:$L,3,FALSE())</f>
        <v>#N/A</v>
      </c>
      <c r="C408" s="107" t="e">
        <f aca="false">VLOOKUP(C407,мандатка!$B:$L,3,FALSE())</f>
        <v>#N/A</v>
      </c>
      <c r="D408" s="107" t="e">
        <f aca="false">VLOOKUP(D407,мандатка!$B:$L,3,FALSE())</f>
        <v>#N/A</v>
      </c>
    </row>
    <row r="409" customFormat="false" ht="31.5" hidden="false" customHeight="false" outlineLevel="0" collapsed="false">
      <c r="A409" s="104" t="e">
        <f aca="false">VLOOKUP(A410,мандатка!$B:$L,6,FALSE())</f>
        <v>#N/A</v>
      </c>
      <c r="B409" s="104" t="e">
        <f aca="false">VLOOKUP(B410,мандатка!$B:$L,6,FALSE())</f>
        <v>#N/A</v>
      </c>
      <c r="C409" s="104" t="e">
        <f aca="false">VLOOKUP(C410,мандатка!$B:$L,6,FALSE())</f>
        <v>#N/A</v>
      </c>
      <c r="D409" s="104" t="e">
        <f aca="false">VLOOKUP(D410,мандатка!$B:$L,6,FALSE())</f>
        <v>#N/A</v>
      </c>
    </row>
    <row r="410" customFormat="false" ht="138.75" hidden="false" customHeight="false" outlineLevel="0" collapsed="false">
      <c r="A410" s="105" t="n">
        <v>441</v>
      </c>
      <c r="B410" s="105" t="n">
        <v>442</v>
      </c>
      <c r="C410" s="105" t="n">
        <v>841</v>
      </c>
      <c r="D410" s="105" t="n">
        <v>842</v>
      </c>
    </row>
    <row r="411" customFormat="false" ht="25.5" hidden="false" customHeight="false" outlineLevel="0" collapsed="false">
      <c r="A411" s="107" t="e">
        <f aca="false">VLOOKUP(A410,мандатка!$B:$L,3,FALSE())</f>
        <v>#N/A</v>
      </c>
      <c r="B411" s="107" t="e">
        <f aca="false">VLOOKUP(B410,мандатка!$B:$L,3,FALSE())</f>
        <v>#N/A</v>
      </c>
      <c r="C411" s="107" t="e">
        <f aca="false">VLOOKUP(C410,мандатка!$B:$L,3,FALSE())</f>
        <v>#N/A</v>
      </c>
      <c r="D411" s="107" t="e">
        <f aca="false">VLOOKUP(D410,мандатка!$B:$L,3,FALSE())</f>
        <v>#N/A</v>
      </c>
    </row>
    <row r="412" customFormat="false" ht="31.5" hidden="false" customHeight="false" outlineLevel="0" collapsed="false">
      <c r="A412" s="104" t="e">
        <f aca="false">VLOOKUP(A413,мандатка!$B:$L,6,FALSE())</f>
        <v>#N/A</v>
      </c>
      <c r="B412" s="104" t="e">
        <f aca="false">VLOOKUP(B413,мандатка!$B:$L,6,FALSE())</f>
        <v>#N/A</v>
      </c>
      <c r="C412" s="104" t="e">
        <f aca="false">VLOOKUP(C413,мандатка!$B:$L,6,FALSE())</f>
        <v>#N/A</v>
      </c>
      <c r="D412" s="104" t="e">
        <f aca="false">VLOOKUP(D413,мандатка!$B:$L,6,FALSE())</f>
        <v>#N/A</v>
      </c>
    </row>
    <row r="413" customFormat="false" ht="138.75" hidden="false" customHeight="false" outlineLevel="0" collapsed="false">
      <c r="A413" s="105" t="n">
        <v>443</v>
      </c>
      <c r="B413" s="105" t="n">
        <v>444</v>
      </c>
      <c r="C413" s="105" t="n">
        <v>843</v>
      </c>
      <c r="D413" s="105" t="n">
        <v>844</v>
      </c>
    </row>
    <row r="414" customFormat="false" ht="25.5" hidden="false" customHeight="false" outlineLevel="0" collapsed="false">
      <c r="A414" s="107" t="e">
        <f aca="false">VLOOKUP(A413,мандатка!$B:$L,3,FALSE())</f>
        <v>#N/A</v>
      </c>
      <c r="B414" s="107" t="e">
        <f aca="false">VLOOKUP(B413,мандатка!$B:$L,3,FALSE())</f>
        <v>#N/A</v>
      </c>
      <c r="C414" s="107" t="e">
        <f aca="false">VLOOKUP(C413,мандатка!$B:$L,3,FALSE())</f>
        <v>#N/A</v>
      </c>
      <c r="D414" s="107" t="e">
        <f aca="false">VLOOKUP(D413,мандатка!$B:$L,3,FALSE())</f>
        <v>#N/A</v>
      </c>
    </row>
    <row r="415" customFormat="false" ht="31.5" hidden="false" customHeight="false" outlineLevel="0" collapsed="false">
      <c r="A415" s="104" t="e">
        <f aca="false">VLOOKUP(A416,мандатка!$B:$L,6,FALSE())</f>
        <v>#N/A</v>
      </c>
      <c r="B415" s="104" t="e">
        <f aca="false">VLOOKUP(B416,мандатка!$B:$L,6,FALSE())</f>
        <v>#N/A</v>
      </c>
      <c r="C415" s="104" t="e">
        <f aca="false">VLOOKUP(C416,мандатка!$B:$L,6,FALSE())</f>
        <v>#N/A</v>
      </c>
      <c r="D415" s="104" t="e">
        <f aca="false">VLOOKUP(D416,мандатка!$B:$L,6,FALSE())</f>
        <v>#N/A</v>
      </c>
    </row>
    <row r="416" customFormat="false" ht="138.75" hidden="false" customHeight="false" outlineLevel="0" collapsed="false">
      <c r="A416" s="105" t="n">
        <v>445</v>
      </c>
      <c r="B416" s="105" t="n">
        <v>446</v>
      </c>
      <c r="C416" s="105" t="n">
        <v>845</v>
      </c>
      <c r="D416" s="105" t="n">
        <v>846</v>
      </c>
    </row>
    <row r="417" customFormat="false" ht="25.5" hidden="false" customHeight="false" outlineLevel="0" collapsed="false">
      <c r="A417" s="107" t="e">
        <f aca="false">VLOOKUP(A416,мандатка!$B:$L,3,FALSE())</f>
        <v>#N/A</v>
      </c>
      <c r="B417" s="107" t="e">
        <f aca="false">VLOOKUP(B416,мандатка!$B:$L,3,FALSE())</f>
        <v>#N/A</v>
      </c>
      <c r="C417" s="107" t="e">
        <f aca="false">VLOOKUP(C416,мандатка!$B:$L,3,FALSE())</f>
        <v>#N/A</v>
      </c>
      <c r="D417" s="107" t="e">
        <f aca="false">VLOOKUP(D416,мандатка!$B:$L,3,FALSE())</f>
        <v>#N/A</v>
      </c>
    </row>
    <row r="418" customFormat="false" ht="31.5" hidden="false" customHeight="false" outlineLevel="0" collapsed="false">
      <c r="A418" s="104" t="e">
        <f aca="false">VLOOKUP(A419,мандатка!$B:$L,6,FALSE())</f>
        <v>#N/A</v>
      </c>
      <c r="B418" s="104" t="e">
        <f aca="false">VLOOKUP(B419,мандатка!$B:$L,6,FALSE())</f>
        <v>#N/A</v>
      </c>
      <c r="C418" s="104" t="e">
        <f aca="false">VLOOKUP(C419,мандатка!$B:$L,6,FALSE())</f>
        <v>#N/A</v>
      </c>
      <c r="D418" s="104" t="e">
        <f aca="false">VLOOKUP(D419,мандатка!$B:$L,6,FALSE())</f>
        <v>#N/A</v>
      </c>
    </row>
    <row r="419" customFormat="false" ht="138.75" hidden="false" customHeight="false" outlineLevel="0" collapsed="false">
      <c r="A419" s="105" t="n">
        <v>447</v>
      </c>
      <c r="B419" s="105" t="n">
        <v>448</v>
      </c>
      <c r="C419" s="105" t="n">
        <v>847</v>
      </c>
      <c r="D419" s="105" t="n">
        <v>848</v>
      </c>
    </row>
    <row r="420" customFormat="false" ht="25.5" hidden="false" customHeight="false" outlineLevel="0" collapsed="false">
      <c r="A420" s="107" t="e">
        <f aca="false">VLOOKUP(A419,мандатка!$B:$L,3,FALSE())</f>
        <v>#N/A</v>
      </c>
      <c r="B420" s="107" t="e">
        <f aca="false">VLOOKUP(B419,мандатка!$B:$L,3,FALSE())</f>
        <v>#N/A</v>
      </c>
      <c r="C420" s="107" t="e">
        <f aca="false">VLOOKUP(C419,мандатка!$B:$L,3,FALSE())</f>
        <v>#N/A</v>
      </c>
      <c r="D420" s="107" t="e">
        <f aca="false">VLOOKUP(D419,мандатка!$B:$L,3,FALSE())</f>
        <v>#N/A</v>
      </c>
    </row>
    <row r="421" customFormat="false" ht="31.5" hidden="false" customHeight="false" outlineLevel="0" collapsed="false">
      <c r="A421" s="104" t="e">
        <f aca="false">VLOOKUP(A422,мандатка!$B:$L,6,FALSE())</f>
        <v>#N/A</v>
      </c>
      <c r="B421" s="104" t="e">
        <f aca="false">VLOOKUP(B422,мандатка!$B:$L,6,FALSE())</f>
        <v>#N/A</v>
      </c>
      <c r="C421" s="104" t="e">
        <f aca="false">VLOOKUP(C422,мандатка!$B:$L,6,FALSE())</f>
        <v>#N/A</v>
      </c>
      <c r="D421" s="104" t="e">
        <f aca="false">VLOOKUP(D422,мандатка!$B:$L,6,FALSE())</f>
        <v>#N/A</v>
      </c>
    </row>
    <row r="422" customFormat="false" ht="138.75" hidden="false" customHeight="false" outlineLevel="0" collapsed="false">
      <c r="A422" s="105" t="n">
        <v>451</v>
      </c>
      <c r="B422" s="105" t="n">
        <v>452</v>
      </c>
      <c r="C422" s="105" t="n">
        <v>851</v>
      </c>
      <c r="D422" s="105" t="n">
        <v>852</v>
      </c>
    </row>
    <row r="423" customFormat="false" ht="25.5" hidden="false" customHeight="false" outlineLevel="0" collapsed="false">
      <c r="A423" s="107" t="e">
        <f aca="false">VLOOKUP(A422,мандатка!$B:$L,3,FALSE())</f>
        <v>#N/A</v>
      </c>
      <c r="B423" s="107" t="e">
        <f aca="false">VLOOKUP(B422,мандатка!$B:$L,3,FALSE())</f>
        <v>#N/A</v>
      </c>
      <c r="C423" s="107" t="e">
        <f aca="false">VLOOKUP(C422,мандатка!$B:$L,3,FALSE())</f>
        <v>#N/A</v>
      </c>
      <c r="D423" s="107" t="e">
        <f aca="false">VLOOKUP(D422,мандатка!$B:$L,3,FALSE())</f>
        <v>#N/A</v>
      </c>
    </row>
    <row r="424" customFormat="false" ht="31.5" hidden="false" customHeight="false" outlineLevel="0" collapsed="false">
      <c r="A424" s="104" t="e">
        <f aca="false">VLOOKUP(A425,мандатка!$B:$L,6,FALSE())</f>
        <v>#N/A</v>
      </c>
      <c r="B424" s="104" t="e">
        <f aca="false">VLOOKUP(B425,мандатка!$B:$L,6,FALSE())</f>
        <v>#N/A</v>
      </c>
      <c r="C424" s="104" t="e">
        <f aca="false">VLOOKUP(C425,мандатка!$B:$L,6,FALSE())</f>
        <v>#N/A</v>
      </c>
      <c r="D424" s="104" t="e">
        <f aca="false">VLOOKUP(D425,мандатка!$B:$L,6,FALSE())</f>
        <v>#N/A</v>
      </c>
    </row>
    <row r="425" customFormat="false" ht="138.75" hidden="false" customHeight="false" outlineLevel="0" collapsed="false">
      <c r="A425" s="105" t="n">
        <v>453</v>
      </c>
      <c r="B425" s="105" t="n">
        <v>454</v>
      </c>
      <c r="C425" s="105" t="n">
        <v>853</v>
      </c>
      <c r="D425" s="105" t="n">
        <v>854</v>
      </c>
    </row>
    <row r="426" customFormat="false" ht="25.5" hidden="false" customHeight="false" outlineLevel="0" collapsed="false">
      <c r="A426" s="107" t="e">
        <f aca="false">VLOOKUP(A425,мандатка!$B:$L,3,FALSE())</f>
        <v>#N/A</v>
      </c>
      <c r="B426" s="107" t="e">
        <f aca="false">VLOOKUP(B425,мандатка!$B:$L,3,FALSE())</f>
        <v>#N/A</v>
      </c>
      <c r="C426" s="107" t="e">
        <f aca="false">VLOOKUP(C425,мандатка!$B:$L,3,FALSE())</f>
        <v>#N/A</v>
      </c>
      <c r="D426" s="107" t="e">
        <f aca="false">VLOOKUP(D425,мандатка!$B:$L,3,FALSE())</f>
        <v>#N/A</v>
      </c>
    </row>
    <row r="427" customFormat="false" ht="31.5" hidden="false" customHeight="false" outlineLevel="0" collapsed="false">
      <c r="A427" s="104" t="e">
        <f aca="false">VLOOKUP(A428,мандатка!$B:$L,6,FALSE())</f>
        <v>#N/A</v>
      </c>
      <c r="B427" s="104" t="e">
        <f aca="false">VLOOKUP(B428,мандатка!$B:$L,6,FALSE())</f>
        <v>#N/A</v>
      </c>
      <c r="C427" s="104" t="e">
        <f aca="false">VLOOKUP(C428,мандатка!$B:$L,6,FALSE())</f>
        <v>#N/A</v>
      </c>
      <c r="D427" s="104" t="e">
        <f aca="false">VLOOKUP(D428,мандатка!$B:$L,6,FALSE())</f>
        <v>#N/A</v>
      </c>
    </row>
    <row r="428" customFormat="false" ht="138.75" hidden="false" customHeight="false" outlineLevel="0" collapsed="false">
      <c r="A428" s="105" t="n">
        <v>455</v>
      </c>
      <c r="B428" s="105" t="n">
        <v>456</v>
      </c>
      <c r="C428" s="105" t="n">
        <v>855</v>
      </c>
      <c r="D428" s="105" t="n">
        <v>856</v>
      </c>
    </row>
    <row r="429" customFormat="false" ht="25.5" hidden="false" customHeight="false" outlineLevel="0" collapsed="false">
      <c r="A429" s="107" t="e">
        <f aca="false">VLOOKUP(A428,мандатка!$B:$L,3,FALSE())</f>
        <v>#N/A</v>
      </c>
      <c r="B429" s="107" t="e">
        <f aca="false">VLOOKUP(B428,мандатка!$B:$L,3,FALSE())</f>
        <v>#N/A</v>
      </c>
      <c r="C429" s="107" t="e">
        <f aca="false">VLOOKUP(C428,мандатка!$B:$L,3,FALSE())</f>
        <v>#N/A</v>
      </c>
      <c r="D429" s="107" t="e">
        <f aca="false">VLOOKUP(D428,мандатка!$B:$L,3,FALSE())</f>
        <v>#N/A</v>
      </c>
    </row>
    <row r="430" customFormat="false" ht="31.5" hidden="false" customHeight="false" outlineLevel="0" collapsed="false">
      <c r="A430" s="104" t="e">
        <f aca="false">VLOOKUP(A431,мандатка!$B:$L,6,FALSE())</f>
        <v>#N/A</v>
      </c>
      <c r="B430" s="104" t="e">
        <f aca="false">VLOOKUP(B431,мандатка!$B:$L,6,FALSE())</f>
        <v>#N/A</v>
      </c>
      <c r="C430" s="104" t="e">
        <f aca="false">VLOOKUP(C431,мандатка!$B:$L,6,FALSE())</f>
        <v>#N/A</v>
      </c>
      <c r="D430" s="104" t="e">
        <f aca="false">VLOOKUP(D431,мандатка!$B:$L,6,FALSE())</f>
        <v>#N/A</v>
      </c>
    </row>
    <row r="431" customFormat="false" ht="138.75" hidden="false" customHeight="false" outlineLevel="0" collapsed="false">
      <c r="A431" s="105" t="n">
        <v>457</v>
      </c>
      <c r="B431" s="105" t="n">
        <v>458</v>
      </c>
      <c r="C431" s="105" t="n">
        <v>857</v>
      </c>
      <c r="D431" s="105" t="n">
        <v>858</v>
      </c>
    </row>
    <row r="432" customFormat="false" ht="25.5" hidden="false" customHeight="false" outlineLevel="0" collapsed="false">
      <c r="A432" s="107" t="e">
        <f aca="false">VLOOKUP(A431,мандатка!$B:$L,3,FALSE())</f>
        <v>#N/A</v>
      </c>
      <c r="B432" s="107" t="e">
        <f aca="false">VLOOKUP(B431,мандатка!$B:$L,3,FALSE())</f>
        <v>#N/A</v>
      </c>
      <c r="C432" s="107" t="e">
        <f aca="false">VLOOKUP(C431,мандатка!$B:$L,3,FALSE())</f>
        <v>#N/A</v>
      </c>
      <c r="D432" s="107" t="e">
        <f aca="false">VLOOKUP(D431,мандатка!$B:$L,3,FALSE())</f>
        <v>#N/A</v>
      </c>
    </row>
    <row r="433" customFormat="false" ht="31.5" hidden="false" customHeight="false" outlineLevel="0" collapsed="false">
      <c r="A433" s="104" t="e">
        <f aca="false">VLOOKUP(A434,мандатка!$B:$L,6,FALSE())</f>
        <v>#N/A</v>
      </c>
      <c r="B433" s="104" t="e">
        <f aca="false">VLOOKUP(B434,мандатка!$B:$L,6,FALSE())</f>
        <v>#N/A</v>
      </c>
      <c r="C433" s="104" t="e">
        <f aca="false">VLOOKUP(C434,мандатка!$B:$L,6,FALSE())</f>
        <v>#N/A</v>
      </c>
      <c r="D433" s="104" t="e">
        <f aca="false">VLOOKUP(D434,мандатка!$B:$L,6,FALSE())</f>
        <v>#N/A</v>
      </c>
    </row>
    <row r="434" customFormat="false" ht="138.75" hidden="false" customHeight="false" outlineLevel="0" collapsed="false">
      <c r="A434" s="105" t="n">
        <v>461</v>
      </c>
      <c r="B434" s="105" t="n">
        <v>462</v>
      </c>
      <c r="C434" s="105" t="n">
        <v>861</v>
      </c>
      <c r="D434" s="105" t="n">
        <v>862</v>
      </c>
    </row>
    <row r="435" customFormat="false" ht="25.5" hidden="false" customHeight="false" outlineLevel="0" collapsed="false">
      <c r="A435" s="107" t="e">
        <f aca="false">VLOOKUP(A434,мандатка!$B:$L,3,FALSE())</f>
        <v>#N/A</v>
      </c>
      <c r="B435" s="107" t="e">
        <f aca="false">VLOOKUP(B434,мандатка!$B:$L,3,FALSE())</f>
        <v>#N/A</v>
      </c>
      <c r="C435" s="107" t="e">
        <f aca="false">VLOOKUP(C434,мандатка!$B:$L,3,FALSE())</f>
        <v>#N/A</v>
      </c>
      <c r="D435" s="107" t="e">
        <f aca="false">VLOOKUP(D434,мандатка!$B:$L,3,FALSE())</f>
        <v>#N/A</v>
      </c>
    </row>
    <row r="436" customFormat="false" ht="31.5" hidden="false" customHeight="false" outlineLevel="0" collapsed="false">
      <c r="A436" s="104" t="e">
        <f aca="false">VLOOKUP(A437,мандатка!$B:$L,6,FALSE())</f>
        <v>#N/A</v>
      </c>
      <c r="B436" s="104" t="e">
        <f aca="false">VLOOKUP(B437,мандатка!$B:$L,6,FALSE())</f>
        <v>#N/A</v>
      </c>
      <c r="C436" s="104" t="e">
        <f aca="false">VLOOKUP(C437,мандатка!$B:$L,6,FALSE())</f>
        <v>#N/A</v>
      </c>
      <c r="D436" s="104" t="e">
        <f aca="false">VLOOKUP(D437,мандатка!$B:$L,6,FALSE())</f>
        <v>#N/A</v>
      </c>
    </row>
    <row r="437" customFormat="false" ht="138.75" hidden="false" customHeight="false" outlineLevel="0" collapsed="false">
      <c r="A437" s="105" t="n">
        <v>463</v>
      </c>
      <c r="B437" s="105" t="n">
        <v>464</v>
      </c>
      <c r="C437" s="105" t="n">
        <v>863</v>
      </c>
      <c r="D437" s="105" t="n">
        <v>864</v>
      </c>
    </row>
    <row r="438" customFormat="false" ht="25.5" hidden="false" customHeight="false" outlineLevel="0" collapsed="false">
      <c r="A438" s="107" t="e">
        <f aca="false">VLOOKUP(A437,мандатка!$B:$L,3,FALSE())</f>
        <v>#N/A</v>
      </c>
      <c r="B438" s="107" t="e">
        <f aca="false">VLOOKUP(B437,мандатка!$B:$L,3,FALSE())</f>
        <v>#N/A</v>
      </c>
      <c r="C438" s="107" t="e">
        <f aca="false">VLOOKUP(C437,мандатка!$B:$L,3,FALSE())</f>
        <v>#N/A</v>
      </c>
      <c r="D438" s="107" t="e">
        <f aca="false">VLOOKUP(D437,мандатка!$B:$L,3,FALSE())</f>
        <v>#N/A</v>
      </c>
    </row>
    <row r="439" customFormat="false" ht="31.5" hidden="false" customHeight="false" outlineLevel="0" collapsed="false">
      <c r="A439" s="104" t="e">
        <f aca="false">VLOOKUP(A440,мандатка!$B:$L,6,FALSE())</f>
        <v>#N/A</v>
      </c>
      <c r="B439" s="104" t="e">
        <f aca="false">VLOOKUP(B440,мандатка!$B:$L,6,FALSE())</f>
        <v>#N/A</v>
      </c>
      <c r="C439" s="104" t="e">
        <f aca="false">VLOOKUP(C440,мандатка!$B:$L,6,FALSE())</f>
        <v>#N/A</v>
      </c>
      <c r="D439" s="104" t="e">
        <f aca="false">VLOOKUP(D440,мандатка!$B:$L,6,FALSE())</f>
        <v>#N/A</v>
      </c>
    </row>
    <row r="440" customFormat="false" ht="138.75" hidden="false" customHeight="false" outlineLevel="0" collapsed="false">
      <c r="A440" s="105" t="n">
        <v>465</v>
      </c>
      <c r="B440" s="105" t="n">
        <v>466</v>
      </c>
      <c r="C440" s="105" t="n">
        <v>865</v>
      </c>
      <c r="D440" s="105" t="n">
        <v>866</v>
      </c>
    </row>
    <row r="441" customFormat="false" ht="25.5" hidden="false" customHeight="false" outlineLevel="0" collapsed="false">
      <c r="A441" s="107" t="e">
        <f aca="false">VLOOKUP(A440,мандатка!$B:$L,3,FALSE())</f>
        <v>#N/A</v>
      </c>
      <c r="B441" s="107" t="e">
        <f aca="false">VLOOKUP(B440,мандатка!$B:$L,3,FALSE())</f>
        <v>#N/A</v>
      </c>
      <c r="C441" s="107" t="e">
        <f aca="false">VLOOKUP(C440,мандатка!$B:$L,3,FALSE())</f>
        <v>#N/A</v>
      </c>
      <c r="D441" s="107" t="e">
        <f aca="false">VLOOKUP(D440,мандатка!$B:$L,3,FALSE())</f>
        <v>#N/A</v>
      </c>
    </row>
    <row r="442" customFormat="false" ht="31.5" hidden="false" customHeight="false" outlineLevel="0" collapsed="false">
      <c r="A442" s="104" t="e">
        <f aca="false">VLOOKUP(A443,мандатка!$B:$L,6,FALSE())</f>
        <v>#N/A</v>
      </c>
      <c r="B442" s="104" t="e">
        <f aca="false">VLOOKUP(B443,мандатка!$B:$L,6,FALSE())</f>
        <v>#N/A</v>
      </c>
      <c r="C442" s="104" t="e">
        <f aca="false">VLOOKUP(C443,мандатка!$B:$L,6,FALSE())</f>
        <v>#N/A</v>
      </c>
      <c r="D442" s="104" t="e">
        <f aca="false">VLOOKUP(D443,мандатка!$B:$L,6,FALSE())</f>
        <v>#N/A</v>
      </c>
    </row>
    <row r="443" customFormat="false" ht="138.75" hidden="false" customHeight="false" outlineLevel="0" collapsed="false">
      <c r="A443" s="105" t="n">
        <v>467</v>
      </c>
      <c r="B443" s="105" t="n">
        <v>468</v>
      </c>
      <c r="C443" s="105" t="n">
        <v>867</v>
      </c>
      <c r="D443" s="105" t="n">
        <v>868</v>
      </c>
    </row>
    <row r="444" customFormat="false" ht="25.5" hidden="false" customHeight="false" outlineLevel="0" collapsed="false">
      <c r="A444" s="107" t="e">
        <f aca="false">VLOOKUP(A443,мандатка!$B:$L,3,FALSE())</f>
        <v>#N/A</v>
      </c>
      <c r="B444" s="107" t="e">
        <f aca="false">VLOOKUP(B443,мандатка!$B:$L,3,FALSE())</f>
        <v>#N/A</v>
      </c>
      <c r="C444" s="107" t="e">
        <f aca="false">VLOOKUP(C443,мандатка!$B:$L,3,FALSE())</f>
        <v>#N/A</v>
      </c>
      <c r="D444" s="107" t="e">
        <f aca="false">VLOOKUP(D443,мандатка!$B:$L,3,FALSE())</f>
        <v>#N/A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5" man="true" max="16383" min="0"/>
    <brk id="24" man="true" max="16383" min="0"/>
    <brk id="36" man="true" max="16383" min="0"/>
    <brk id="48" man="true" max="16383" min="0"/>
    <brk id="60" man="true" max="16383" min="0"/>
    <brk id="67" man="true" max="16383" min="0"/>
    <brk id="84" man="true" max="16383" min="0"/>
    <brk id="96" man="true" max="16383" min="0"/>
    <brk id="108" man="true" max="16383" min="0"/>
    <brk id="120" man="true" max="16383" min="0"/>
    <brk id="132" man="true" max="16383" min="0"/>
    <brk id="144" man="true" max="16383" min="0"/>
    <brk id="156" man="true" max="16383" min="0"/>
    <brk id="168" man="true" max="16383" min="0"/>
    <brk id="180" man="true" max="16383" min="0"/>
    <brk id="192" man="true" max="16383" min="0"/>
    <brk id="204" man="true" max="16383" min="0"/>
    <brk id="216" man="true" max="16383" min="0"/>
    <brk id="228" man="true" max="16383" min="0"/>
    <brk id="236" man="true" max="16383" min="0"/>
    <brk id="244" man="true" max="16383" min="0"/>
    <brk id="252" man="true" max="16383" min="0"/>
    <brk id="264" man="true" max="16383" min="0"/>
    <brk id="276" man="true" max="16383" min="0"/>
    <brk id="288" man="true" max="16383" min="0"/>
    <brk id="300" man="true" max="16383" min="0"/>
    <brk id="312" man="true" max="16383" min="0"/>
    <brk id="324" man="true" max="16383" min="0"/>
    <brk id="336" man="true" max="16383" min="0"/>
    <brk id="348" man="true" max="16383" min="0"/>
    <brk id="360" man="true" max="16383" min="0"/>
    <brk id="372" man="true" max="16383" min="0"/>
    <brk id="384" man="true" max="16383" min="0"/>
    <brk id="396" man="true" max="16383" min="0"/>
    <brk id="408" man="true" max="16383" min="0"/>
    <brk id="420" man="true" max="16383" min="0"/>
    <brk id="4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9"/>
    <col collapsed="false" customWidth="true" hidden="false" outlineLevel="0" max="3" min="3" style="0" width="15"/>
  </cols>
  <sheetData>
    <row r="1" customFormat="false" ht="11.25" hidden="false" customHeight="true" outlineLevel="0" collapsed="false">
      <c r="A1" s="40" t="s">
        <v>191</v>
      </c>
      <c r="B1" s="40"/>
      <c r="C1" s="40"/>
      <c r="D1" s="40"/>
      <c r="E1" s="40"/>
      <c r="F1" s="40"/>
      <c r="G1" s="40"/>
      <c r="H1" s="40"/>
      <c r="I1" s="40"/>
      <c r="J1" s="0" t="n">
        <v>600</v>
      </c>
    </row>
    <row r="2" customFormat="false" ht="16.5" hidden="false" customHeight="true" outlineLevel="0" collapsed="false">
      <c r="A2" s="108" t="s">
        <v>192</v>
      </c>
      <c r="B2" s="108"/>
      <c r="C2" s="109" t="str">
        <f aca="false">VLOOKUP(J1,мандатка!$B:$N,3,FALSE())</f>
        <v>м. Вознесенськ-1 мл.</v>
      </c>
      <c r="D2" s="109"/>
      <c r="E2" s="109"/>
      <c r="F2" s="109"/>
      <c r="G2" s="109"/>
      <c r="H2" s="109"/>
      <c r="I2" s="109"/>
    </row>
    <row r="3" customFormat="false" ht="12.75" hidden="false" customHeight="true" outlineLevel="0" collapsed="false">
      <c r="A3" s="110" t="s">
        <v>193</v>
      </c>
      <c r="B3" s="110"/>
      <c r="C3" s="110"/>
      <c r="D3" s="110"/>
      <c r="E3" s="110"/>
      <c r="F3" s="110"/>
      <c r="G3" s="110"/>
      <c r="H3" s="110"/>
      <c r="I3" s="110"/>
    </row>
    <row r="4" customFormat="false" ht="25.5" hidden="false" customHeight="true" outlineLevel="0" collapsed="false">
      <c r="A4" s="111" t="s">
        <v>194</v>
      </c>
      <c r="B4" s="16" t="s">
        <v>195</v>
      </c>
      <c r="C4" s="112" t="s">
        <v>44</v>
      </c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111"/>
      <c r="B5" s="16" t="n">
        <f aca="false">мандатка!B8</f>
        <v>601</v>
      </c>
      <c r="C5" s="113" t="str">
        <f aca="false">VLOOKUP($B5,мандатка!$B$7:$I$106,3,0)</f>
        <v>Пугачевський Дмитро</v>
      </c>
      <c r="D5" s="113"/>
      <c r="E5" s="113"/>
      <c r="F5" s="113"/>
      <c r="G5" s="113"/>
      <c r="H5" s="113"/>
      <c r="I5" s="113"/>
    </row>
    <row r="6" customFormat="false" ht="12.75" hidden="false" customHeight="false" outlineLevel="0" collapsed="false">
      <c r="A6" s="111"/>
      <c r="B6" s="16" t="n">
        <f aca="false">мандатка!B9</f>
        <v>602</v>
      </c>
      <c r="C6" s="113" t="str">
        <f aca="false">VLOOKUP($B6,мандатка!$B$7:$I$106,3,0)</f>
        <v>Мазуренко Олександр</v>
      </c>
      <c r="D6" s="113"/>
      <c r="E6" s="113"/>
      <c r="F6" s="113"/>
      <c r="G6" s="113"/>
      <c r="H6" s="113"/>
      <c r="I6" s="113"/>
    </row>
    <row r="7" customFormat="false" ht="12.75" hidden="false" customHeight="false" outlineLevel="0" collapsed="false">
      <c r="A7" s="111"/>
      <c r="B7" s="16" t="n">
        <f aca="false">мандатка!B10</f>
        <v>603</v>
      </c>
      <c r="C7" s="113" t="str">
        <f aca="false">VLOOKUP($B7,мандатка!$B$7:$I$106,3,0)</f>
        <v>Скрябін Нікіта</v>
      </c>
      <c r="D7" s="113"/>
      <c r="E7" s="113"/>
      <c r="F7" s="113"/>
      <c r="G7" s="113"/>
      <c r="H7" s="113"/>
      <c r="I7" s="113"/>
    </row>
    <row r="8" customFormat="false" ht="12.75" hidden="false" customHeight="false" outlineLevel="0" collapsed="false">
      <c r="A8" s="111"/>
      <c r="B8" s="16" t="n">
        <f aca="false">мандатка!B11</f>
        <v>604</v>
      </c>
      <c r="C8" s="113" t="str">
        <f aca="false">VLOOKUP($B8,мандатка!$B$7:$I$106,3,0)</f>
        <v>Сауляк Богдана</v>
      </c>
      <c r="D8" s="113"/>
      <c r="E8" s="113"/>
      <c r="F8" s="113"/>
      <c r="G8" s="113"/>
      <c r="H8" s="113"/>
      <c r="I8" s="113"/>
    </row>
    <row r="9" customFormat="false" ht="12.75" hidden="false" customHeight="false" outlineLevel="0" collapsed="false">
      <c r="A9" s="111"/>
      <c r="B9" s="16" t="n">
        <f aca="false">мандатка!B12</f>
        <v>605</v>
      </c>
      <c r="C9" s="113" t="str">
        <f aca="false">VLOOKUP($B9,мандатка!$B$7:$I$106,3,0)</f>
        <v>Карпінська Марія</v>
      </c>
      <c r="D9" s="113"/>
      <c r="E9" s="113"/>
      <c r="F9" s="113"/>
      <c r="G9" s="113"/>
      <c r="H9" s="113"/>
      <c r="I9" s="113"/>
    </row>
    <row r="10" customFormat="false" ht="12.75" hidden="false" customHeight="false" outlineLevel="0" collapsed="false">
      <c r="A10" s="111"/>
      <c r="B10" s="16" t="n">
        <f aca="false">мандатка!B13</f>
        <v>606</v>
      </c>
      <c r="C10" s="113" t="str">
        <f aca="false">VLOOKUP($B10,мандатка!$B$7:$I$106,3,0)</f>
        <v>Кричун Дарина</v>
      </c>
      <c r="D10" s="113"/>
      <c r="E10" s="113"/>
      <c r="F10" s="113"/>
      <c r="G10" s="113"/>
      <c r="H10" s="113"/>
      <c r="I10" s="113"/>
    </row>
    <row r="11" customFormat="false" ht="12.75" hidden="false" customHeight="false" outlineLevel="0" collapsed="false">
      <c r="A11" s="111"/>
      <c r="B11" s="16" t="n">
        <f aca="false">мандатка!B14</f>
        <v>607</v>
      </c>
      <c r="C11" s="113" t="str">
        <f aca="false">VLOOKUP($B11,мандатка!$B$7:$I$106,3,0)</f>
        <v>Котова Катерина</v>
      </c>
      <c r="D11" s="113"/>
      <c r="E11" s="113"/>
      <c r="F11" s="113"/>
      <c r="G11" s="113"/>
      <c r="H11" s="113"/>
      <c r="I11" s="113"/>
    </row>
    <row r="12" customFormat="false" ht="12.75" hidden="false" customHeight="false" outlineLevel="0" collapsed="false">
      <c r="A12" s="111"/>
      <c r="B12" s="16" t="e">
        <f aca="false">мандатка!#REF!</f>
        <v>#VALUE!</v>
      </c>
      <c r="C12" s="113" t="e">
        <f aca="false">VLOOKUP($B12,мандатка!$B$7:$I$106,3,0)</f>
        <v>#VALUE!</v>
      </c>
      <c r="D12" s="113"/>
      <c r="E12" s="113"/>
      <c r="F12" s="113"/>
      <c r="G12" s="113"/>
      <c r="H12" s="113"/>
      <c r="I12" s="113"/>
    </row>
    <row r="13" customFormat="false" ht="13.5" hidden="false" customHeight="true" outlineLevel="0" collapsed="false">
      <c r="A13" s="114" t="s">
        <v>196</v>
      </c>
      <c r="B13" s="114"/>
      <c r="C13" s="114"/>
      <c r="D13" s="115"/>
      <c r="E13" s="115"/>
      <c r="F13" s="116" t="str">
        <f aca="false">VLOOKUP(J1,мандатка!$B:$N,8,FALSE())</f>
        <v>Костюков О. С.</v>
      </c>
      <c r="G13" s="116"/>
      <c r="H13" s="116"/>
      <c r="I13" s="116"/>
    </row>
    <row r="14" customFormat="false" ht="13.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</row>
    <row r="15" customFormat="false" ht="11.25" hidden="false" customHeight="true" outlineLevel="0" collapsed="false">
      <c r="A15" s="40" t="s">
        <v>191</v>
      </c>
      <c r="B15" s="40"/>
      <c r="C15" s="40"/>
      <c r="D15" s="40"/>
      <c r="E15" s="40"/>
      <c r="F15" s="40"/>
      <c r="G15" s="40"/>
      <c r="H15" s="40"/>
      <c r="I15" s="40"/>
      <c r="J15" s="0" t="n">
        <v>600</v>
      </c>
    </row>
    <row r="16" customFormat="false" ht="16.5" hidden="false" customHeight="true" outlineLevel="0" collapsed="false">
      <c r="A16" s="108" t="s">
        <v>192</v>
      </c>
      <c r="B16" s="108"/>
      <c r="C16" s="109" t="str">
        <f aca="false">VLOOKUP(J15,мандатка!$B:$N,3,FALSE())</f>
        <v>м. Вознесенськ-1 мл.</v>
      </c>
      <c r="D16" s="109"/>
      <c r="E16" s="109"/>
      <c r="F16" s="109"/>
      <c r="G16" s="109"/>
      <c r="H16" s="109"/>
      <c r="I16" s="109"/>
    </row>
    <row r="17" customFormat="false" ht="12.75" hidden="false" customHeight="true" outlineLevel="0" collapsed="false">
      <c r="A17" s="110" t="s">
        <v>197</v>
      </c>
      <c r="B17" s="110"/>
      <c r="C17" s="110"/>
      <c r="D17" s="110"/>
      <c r="E17" s="110"/>
      <c r="F17" s="110"/>
      <c r="G17" s="110"/>
      <c r="H17" s="110"/>
      <c r="I17" s="110"/>
    </row>
    <row r="18" customFormat="false" ht="58.5" hidden="false" customHeight="true" outlineLevel="0" collapsed="false">
      <c r="A18" s="117" t="s">
        <v>198</v>
      </c>
      <c r="B18" s="16" t="s">
        <v>195</v>
      </c>
      <c r="C18" s="112" t="s">
        <v>44</v>
      </c>
      <c r="D18" s="112"/>
      <c r="E18" s="112"/>
      <c r="F18" s="112"/>
      <c r="G18" s="112"/>
      <c r="H18" s="112"/>
      <c r="I18" s="112"/>
    </row>
    <row r="19" customFormat="false" ht="12.75" hidden="false" customHeight="false" outlineLevel="0" collapsed="false">
      <c r="A19" s="111"/>
      <c r="B19" s="16" t="n">
        <f aca="false">мандатка!$B8</f>
        <v>601</v>
      </c>
      <c r="C19" s="113" t="str">
        <f aca="false">VLOOKUP($B19,мандатка!$B$7:$I$106,3,0)</f>
        <v>Пугачевський Дмитро</v>
      </c>
      <c r="D19" s="113"/>
      <c r="E19" s="113"/>
      <c r="F19" s="113"/>
      <c r="G19" s="113"/>
      <c r="H19" s="113"/>
      <c r="I19" s="113"/>
    </row>
    <row r="20" customFormat="false" ht="12.75" hidden="false" customHeight="false" outlineLevel="0" collapsed="false">
      <c r="A20" s="111"/>
      <c r="B20" s="16" t="n">
        <f aca="false">мандатка!$B9</f>
        <v>602</v>
      </c>
      <c r="C20" s="113" t="str">
        <f aca="false">VLOOKUP($B20,мандатка!$B$7:$I$106,3,0)</f>
        <v>Мазуренко Олександр</v>
      </c>
      <c r="D20" s="113"/>
      <c r="E20" s="113"/>
      <c r="F20" s="113"/>
      <c r="G20" s="113"/>
      <c r="H20" s="113"/>
      <c r="I20" s="113"/>
    </row>
    <row r="21" customFormat="false" ht="12.75" hidden="false" customHeight="false" outlineLevel="0" collapsed="false">
      <c r="A21" s="111"/>
      <c r="B21" s="16" t="n">
        <f aca="false">мандатка!$B10</f>
        <v>603</v>
      </c>
      <c r="C21" s="113" t="str">
        <f aca="false">VLOOKUP($B21,мандатка!$B$7:$I$106,3,0)</f>
        <v>Скрябін Нікіта</v>
      </c>
      <c r="D21" s="113"/>
      <c r="E21" s="113"/>
      <c r="F21" s="113"/>
      <c r="G21" s="113"/>
      <c r="H21" s="113"/>
      <c r="I21" s="113"/>
    </row>
    <row r="22" customFormat="false" ht="12.75" hidden="false" customHeight="false" outlineLevel="0" collapsed="false">
      <c r="A22" s="111"/>
      <c r="B22" s="16" t="n">
        <f aca="false">мандатка!$B11</f>
        <v>604</v>
      </c>
      <c r="C22" s="113" t="str">
        <f aca="false">VLOOKUP($B22,мандатка!$B$7:$I$106,3,0)</f>
        <v>Сауляк Богдана</v>
      </c>
      <c r="D22" s="113"/>
      <c r="E22" s="113"/>
      <c r="F22" s="113"/>
      <c r="G22" s="113"/>
      <c r="H22" s="113"/>
      <c r="I22" s="113"/>
    </row>
    <row r="23" customFormat="false" ht="12.75" hidden="false" customHeight="false" outlineLevel="0" collapsed="false">
      <c r="A23" s="111"/>
      <c r="B23" s="16" t="n">
        <f aca="false">мандатка!$B12</f>
        <v>605</v>
      </c>
      <c r="C23" s="113" t="str">
        <f aca="false">VLOOKUP($B23,мандатка!$B$7:$I$106,3,0)</f>
        <v>Карпінська Марія</v>
      </c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1"/>
      <c r="B24" s="16" t="n">
        <f aca="false">мандатка!$B13</f>
        <v>606</v>
      </c>
      <c r="C24" s="113" t="str">
        <f aca="false">VLOOKUP($B24,мандатка!$B$7:$I$106,3,0)</f>
        <v>Кричун Дарина</v>
      </c>
      <c r="D24" s="113"/>
      <c r="E24" s="113"/>
      <c r="F24" s="113"/>
      <c r="G24" s="113"/>
      <c r="H24" s="113"/>
      <c r="I24" s="113"/>
    </row>
    <row r="25" customFormat="false" ht="12.75" hidden="false" customHeight="false" outlineLevel="0" collapsed="false">
      <c r="A25" s="111"/>
      <c r="B25" s="16" t="n">
        <f aca="false">мандатка!$B14</f>
        <v>607</v>
      </c>
      <c r="C25" s="113" t="str">
        <f aca="false">VLOOKUP($B25,мандатка!$B$7:$I$106,3,0)</f>
        <v>Котова Катерина</v>
      </c>
      <c r="D25" s="113"/>
      <c r="E25" s="113"/>
      <c r="F25" s="113"/>
      <c r="G25" s="113"/>
      <c r="H25" s="113"/>
      <c r="I25" s="113"/>
    </row>
    <row r="26" customFormat="false" ht="12.75" hidden="false" customHeight="false" outlineLevel="0" collapsed="false">
      <c r="A26" s="111"/>
      <c r="B26" s="16" t="e">
        <f aca="false">мандатка!#REF!</f>
        <v>#VALUE!</v>
      </c>
      <c r="C26" s="113" t="e">
        <f aca="false">VLOOKUP($B26,мандатка!$B$7:$I$106,3,0)</f>
        <v>#VALUE!</v>
      </c>
      <c r="D26" s="113"/>
      <c r="E26" s="113"/>
      <c r="F26" s="113"/>
      <c r="G26" s="113"/>
      <c r="H26" s="113"/>
      <c r="I26" s="113"/>
    </row>
    <row r="27" customFormat="false" ht="13.5" hidden="false" customHeight="true" outlineLevel="0" collapsed="false">
      <c r="A27" s="114" t="s">
        <v>196</v>
      </c>
      <c r="B27" s="114"/>
      <c r="C27" s="114"/>
      <c r="D27" s="115"/>
      <c r="E27" s="115"/>
      <c r="F27" s="116" t="str">
        <f aca="false">VLOOKUP(J15,мандатка!$B:$N,8,FALSE())</f>
        <v>Костюков О. С.</v>
      </c>
      <c r="G27" s="116"/>
      <c r="H27" s="116"/>
      <c r="I27" s="116"/>
    </row>
    <row r="28" customFormat="false" ht="13.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</row>
    <row r="29" customFormat="false" ht="11.25" hidden="false" customHeight="true" outlineLevel="0" collapsed="false">
      <c r="A29" s="40" t="s">
        <v>191</v>
      </c>
      <c r="B29" s="40"/>
      <c r="C29" s="40"/>
      <c r="D29" s="40"/>
      <c r="E29" s="40"/>
      <c r="F29" s="40"/>
      <c r="G29" s="40"/>
      <c r="H29" s="40"/>
      <c r="I29" s="40"/>
      <c r="J29" s="0" t="n">
        <v>600</v>
      </c>
    </row>
    <row r="30" customFormat="false" ht="16.5" hidden="false" customHeight="true" outlineLevel="0" collapsed="false">
      <c r="A30" s="108" t="s">
        <v>192</v>
      </c>
      <c r="B30" s="108"/>
      <c r="C30" s="109" t="str">
        <f aca="false">VLOOKUP(J29,мандатка!$B:$N,3,FALSE())</f>
        <v>м. Вознесенськ-1 мл.</v>
      </c>
      <c r="D30" s="109"/>
      <c r="E30" s="109"/>
      <c r="F30" s="109"/>
      <c r="G30" s="109"/>
      <c r="H30" s="109"/>
      <c r="I30" s="109"/>
    </row>
    <row r="31" customFormat="false" ht="12.75" hidden="false" customHeight="true" outlineLevel="0" collapsed="false">
      <c r="A31" s="118" t="s">
        <v>199</v>
      </c>
      <c r="B31" s="118"/>
      <c r="C31" s="118"/>
      <c r="D31" s="118"/>
      <c r="E31" s="118"/>
      <c r="F31" s="118"/>
      <c r="G31" s="118"/>
      <c r="H31" s="118"/>
      <c r="I31" s="118"/>
    </row>
    <row r="32" customFormat="false" ht="26.25" hidden="false" customHeight="true" outlineLevel="0" collapsed="false">
      <c r="A32" s="111" t="s">
        <v>8</v>
      </c>
      <c r="B32" s="16" t="s">
        <v>195</v>
      </c>
      <c r="C32" s="119" t="s">
        <v>44</v>
      </c>
      <c r="D32" s="119"/>
      <c r="E32" s="119"/>
      <c r="F32" s="119"/>
      <c r="G32" s="119"/>
      <c r="H32" s="119"/>
      <c r="I32" s="119"/>
    </row>
    <row r="33" customFormat="false" ht="19.5" hidden="false" customHeight="true" outlineLevel="0" collapsed="false">
      <c r="A33" s="120" t="s">
        <v>200</v>
      </c>
      <c r="B33" s="120"/>
      <c r="C33" s="121"/>
      <c r="D33" s="121"/>
      <c r="E33" s="121"/>
      <c r="F33" s="121"/>
      <c r="G33" s="121"/>
      <c r="H33" s="121"/>
      <c r="I33" s="121"/>
    </row>
    <row r="34" customFormat="false" ht="12.75" hidden="false" customHeight="false" outlineLevel="0" collapsed="false">
      <c r="A34" s="111" t="n">
        <v>1</v>
      </c>
      <c r="B34" s="16"/>
      <c r="C34" s="122"/>
      <c r="D34" s="122"/>
      <c r="E34" s="122"/>
      <c r="F34" s="122"/>
      <c r="G34" s="122"/>
      <c r="H34" s="122"/>
      <c r="I34" s="122"/>
    </row>
    <row r="35" customFormat="false" ht="12.75" hidden="false" customHeight="false" outlineLevel="0" collapsed="false">
      <c r="A35" s="111" t="n">
        <v>2</v>
      </c>
      <c r="B35" s="16"/>
      <c r="C35" s="112"/>
      <c r="D35" s="112"/>
      <c r="E35" s="112"/>
      <c r="F35" s="112"/>
      <c r="G35" s="112"/>
      <c r="H35" s="112"/>
      <c r="I35" s="112"/>
    </row>
    <row r="36" customFormat="false" ht="12.75" hidden="false" customHeight="false" outlineLevel="0" collapsed="false">
      <c r="A36" s="111" t="n">
        <v>3</v>
      </c>
      <c r="B36" s="16"/>
      <c r="C36" s="112"/>
      <c r="D36" s="112"/>
      <c r="E36" s="112"/>
      <c r="F36" s="112"/>
      <c r="G36" s="112"/>
      <c r="H36" s="112"/>
      <c r="I36" s="112"/>
    </row>
    <row r="37" customFormat="false" ht="12.75" hidden="false" customHeight="false" outlineLevel="0" collapsed="false">
      <c r="A37" s="111" t="n">
        <v>4</v>
      </c>
      <c r="B37" s="16"/>
      <c r="C37" s="112"/>
      <c r="D37" s="112"/>
      <c r="E37" s="112"/>
      <c r="F37" s="112"/>
      <c r="G37" s="112"/>
      <c r="H37" s="112"/>
      <c r="I37" s="112"/>
    </row>
    <row r="38" customFormat="false" ht="12.75" hidden="false" customHeight="false" outlineLevel="0" collapsed="false">
      <c r="A38" s="111" t="n">
        <v>5</v>
      </c>
      <c r="B38" s="16"/>
      <c r="C38" s="112"/>
      <c r="D38" s="112"/>
      <c r="E38" s="112"/>
      <c r="F38" s="112"/>
      <c r="G38" s="112"/>
      <c r="H38" s="112"/>
      <c r="I38" s="112"/>
    </row>
    <row r="39" customFormat="false" ht="13.5" hidden="false" customHeight="true" outlineLevel="0" collapsed="false">
      <c r="A39" s="111" t="n">
        <v>6</v>
      </c>
      <c r="B39" s="16"/>
      <c r="C39" s="112"/>
      <c r="D39" s="112"/>
      <c r="E39" s="112"/>
      <c r="F39" s="112"/>
      <c r="G39" s="112"/>
      <c r="H39" s="112"/>
      <c r="I39" s="112"/>
    </row>
    <row r="40" customFormat="false" ht="13.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</row>
    <row r="41" customFormat="false" ht="11.25" hidden="false" customHeight="true" outlineLevel="0" collapsed="false">
      <c r="A41" s="40" t="s">
        <v>191</v>
      </c>
      <c r="B41" s="40"/>
      <c r="C41" s="40"/>
      <c r="D41" s="40"/>
      <c r="E41" s="40"/>
      <c r="F41" s="40"/>
      <c r="G41" s="40"/>
      <c r="H41" s="40"/>
      <c r="I41" s="40"/>
      <c r="J41" s="0" t="n">
        <v>600</v>
      </c>
    </row>
    <row r="42" customFormat="false" ht="16.5" hidden="false" customHeight="true" outlineLevel="0" collapsed="false">
      <c r="A42" s="108" t="s">
        <v>192</v>
      </c>
      <c r="B42" s="108"/>
      <c r="C42" s="109" t="str">
        <f aca="false">VLOOKUP(J41,мандатка!$B:$N,3,FALSE())</f>
        <v>м. Вознесенськ-1 мл.</v>
      </c>
      <c r="D42" s="109"/>
      <c r="E42" s="109"/>
      <c r="F42" s="109"/>
      <c r="G42" s="109"/>
      <c r="H42" s="109"/>
      <c r="I42" s="109"/>
    </row>
    <row r="43" customFormat="false" ht="12.75" hidden="false" customHeight="true" outlineLevel="0" collapsed="false">
      <c r="A43" s="110" t="s">
        <v>201</v>
      </c>
      <c r="B43" s="110"/>
      <c r="C43" s="110"/>
      <c r="D43" s="110"/>
      <c r="E43" s="110"/>
      <c r="F43" s="110"/>
      <c r="G43" s="110"/>
      <c r="H43" s="110"/>
      <c r="I43" s="110"/>
    </row>
    <row r="44" customFormat="false" ht="25.5" hidden="false" customHeight="true" outlineLevel="0" collapsed="false">
      <c r="A44" s="111" t="s">
        <v>8</v>
      </c>
      <c r="B44" s="16" t="s">
        <v>195</v>
      </c>
      <c r="C44" s="112" t="s">
        <v>44</v>
      </c>
      <c r="D44" s="112"/>
      <c r="E44" s="112"/>
      <c r="F44" s="112"/>
      <c r="G44" s="112"/>
      <c r="H44" s="112"/>
      <c r="I44" s="112"/>
    </row>
    <row r="45" customFormat="false" ht="12.75" hidden="false" customHeight="false" outlineLevel="0" collapsed="false">
      <c r="A45" s="111" t="n">
        <v>1</v>
      </c>
      <c r="B45" s="16"/>
      <c r="C45" s="112"/>
      <c r="D45" s="112"/>
      <c r="E45" s="112"/>
      <c r="F45" s="112"/>
      <c r="G45" s="112"/>
      <c r="H45" s="112"/>
      <c r="I45" s="112"/>
    </row>
    <row r="46" customFormat="false" ht="12.75" hidden="false" customHeight="false" outlineLevel="0" collapsed="false">
      <c r="A46" s="111" t="n">
        <v>2</v>
      </c>
      <c r="B46" s="16"/>
      <c r="C46" s="112"/>
      <c r="D46" s="112"/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A47" s="111" t="n">
        <v>3</v>
      </c>
      <c r="B47" s="16"/>
      <c r="C47" s="112"/>
      <c r="D47" s="112"/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A48" s="111" t="n">
        <v>4</v>
      </c>
      <c r="B48" s="16"/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 t="n">
        <v>5</v>
      </c>
      <c r="B49" s="16"/>
      <c r="C49" s="112"/>
      <c r="D49" s="112"/>
      <c r="E49" s="112"/>
      <c r="F49" s="112"/>
      <c r="G49" s="112"/>
      <c r="H49" s="112"/>
      <c r="I49" s="112"/>
    </row>
    <row r="50" customFormat="false" ht="12.75" hidden="false" customHeight="false" outlineLevel="0" collapsed="false">
      <c r="A50" s="111" t="n">
        <v>6</v>
      </c>
      <c r="B50" s="16"/>
      <c r="C50" s="112"/>
      <c r="D50" s="112"/>
      <c r="E50" s="112"/>
      <c r="F50" s="112"/>
      <c r="G50" s="112"/>
      <c r="H50" s="112"/>
      <c r="I50" s="112"/>
    </row>
    <row r="51" customFormat="false" ht="13.5" hidden="false" customHeight="true" outlineLevel="0" collapsed="false">
      <c r="A51" s="114" t="s">
        <v>196</v>
      </c>
      <c r="B51" s="114"/>
      <c r="C51" s="114"/>
      <c r="D51" s="115"/>
      <c r="E51" s="115"/>
      <c r="F51" s="116" t="str">
        <f aca="false">VLOOKUP(J41,мандатка!$B:$N,8,FALSE())</f>
        <v>Костюков О. С.</v>
      </c>
      <c r="G51" s="116"/>
      <c r="H51" s="116"/>
      <c r="I51" s="116"/>
    </row>
    <row r="52" customFormat="false" ht="13.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true" outlineLevel="0" collapsed="false">
      <c r="A53" s="40" t="s">
        <v>191</v>
      </c>
      <c r="B53" s="40"/>
      <c r="C53" s="40"/>
      <c r="D53" s="40"/>
      <c r="E53" s="40"/>
      <c r="F53" s="40"/>
      <c r="G53" s="40"/>
      <c r="H53" s="40"/>
      <c r="I53" s="40"/>
      <c r="J53" s="0" t="n">
        <v>610</v>
      </c>
    </row>
    <row r="54" customFormat="false" ht="20.25" hidden="false" customHeight="true" outlineLevel="0" collapsed="false">
      <c r="A54" s="108" t="s">
        <v>192</v>
      </c>
      <c r="B54" s="108"/>
      <c r="C54" s="109" t="str">
        <f aca="false">VLOOKUP(J53,мандатка!$B:$N,3,FALSE())</f>
        <v>Миколаївський р-н</v>
      </c>
      <c r="D54" s="109"/>
      <c r="E54" s="109"/>
      <c r="F54" s="109"/>
      <c r="G54" s="109"/>
      <c r="H54" s="109"/>
      <c r="I54" s="109"/>
    </row>
    <row r="55" customFormat="false" ht="12.75" hidden="false" customHeight="true" outlineLevel="0" collapsed="false">
      <c r="A55" s="110" t="s">
        <v>193</v>
      </c>
      <c r="B55" s="110"/>
      <c r="C55" s="110"/>
      <c r="D55" s="110"/>
      <c r="E55" s="110"/>
      <c r="F55" s="110"/>
      <c r="G55" s="110"/>
      <c r="H55" s="110"/>
      <c r="I55" s="110"/>
    </row>
    <row r="56" customFormat="false" ht="25.5" hidden="false" customHeight="true" outlineLevel="0" collapsed="false">
      <c r="A56" s="111" t="s">
        <v>194</v>
      </c>
      <c r="B56" s="16" t="s">
        <v>195</v>
      </c>
      <c r="C56" s="112" t="s">
        <v>44</v>
      </c>
      <c r="D56" s="112"/>
      <c r="E56" s="112"/>
      <c r="F56" s="112"/>
      <c r="G56" s="112"/>
      <c r="H56" s="112"/>
      <c r="I56" s="112"/>
    </row>
    <row r="57" customFormat="false" ht="12.75" hidden="false" customHeight="false" outlineLevel="0" collapsed="false">
      <c r="A57" s="111"/>
      <c r="B57" s="16" t="n">
        <f aca="false">мандатка!B16</f>
        <v>611</v>
      </c>
      <c r="C57" s="113" t="str">
        <f aca="false">VLOOKUP($B57,мандатка!$B$7:$I$106,3,0)</f>
        <v>Темчук Олександр</v>
      </c>
      <c r="D57" s="113"/>
      <c r="E57" s="113"/>
      <c r="F57" s="113"/>
      <c r="G57" s="113"/>
      <c r="H57" s="113"/>
      <c r="I57" s="113"/>
    </row>
    <row r="58" customFormat="false" ht="12.75" hidden="false" customHeight="false" outlineLevel="0" collapsed="false">
      <c r="A58" s="111"/>
      <c r="B58" s="16" t="n">
        <f aca="false">мандатка!B17</f>
        <v>612</v>
      </c>
      <c r="C58" s="113" t="str">
        <f aca="false">VLOOKUP($B58,мандатка!$B$7:$I$106,3,0)</f>
        <v>Матвєєв Вячеслав</v>
      </c>
      <c r="D58" s="113"/>
      <c r="E58" s="113"/>
      <c r="F58" s="113"/>
      <c r="G58" s="113"/>
      <c r="H58" s="113"/>
      <c r="I58" s="113"/>
    </row>
    <row r="59" customFormat="false" ht="12.75" hidden="false" customHeight="false" outlineLevel="0" collapsed="false">
      <c r="A59" s="111"/>
      <c r="B59" s="16" t="n">
        <f aca="false">мандатка!B18</f>
        <v>613</v>
      </c>
      <c r="C59" s="113" t="str">
        <f aca="false">VLOOKUP($B59,мандатка!$B$7:$I$106,3,0)</f>
        <v>Бака Ілля</v>
      </c>
      <c r="D59" s="113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111"/>
      <c r="B60" s="16" t="n">
        <f aca="false">мандатка!B19</f>
        <v>614</v>
      </c>
      <c r="C60" s="113" t="str">
        <f aca="false">VLOOKUP($B60,мандатка!$B$7:$I$106,3,0)</f>
        <v>Богданова Наталля</v>
      </c>
      <c r="D60" s="113"/>
      <c r="E60" s="113"/>
      <c r="F60" s="113"/>
      <c r="G60" s="113"/>
      <c r="H60" s="113"/>
      <c r="I60" s="113"/>
    </row>
    <row r="61" customFormat="false" ht="12.75" hidden="false" customHeight="false" outlineLevel="0" collapsed="false">
      <c r="A61" s="111"/>
      <c r="B61" s="16" t="n">
        <f aca="false">мандатка!B20</f>
        <v>615</v>
      </c>
      <c r="C61" s="113" t="str">
        <f aca="false">VLOOKUP($B61,мандатка!$B$7:$I$106,3,0)</f>
        <v>Путятіна Марія</v>
      </c>
      <c r="D61" s="113"/>
      <c r="E61" s="113"/>
      <c r="F61" s="113"/>
      <c r="G61" s="113"/>
      <c r="H61" s="113"/>
      <c r="I61" s="113"/>
    </row>
    <row r="62" customFormat="false" ht="12.75" hidden="false" customHeight="false" outlineLevel="0" collapsed="false">
      <c r="A62" s="111"/>
      <c r="B62" s="16" t="n">
        <f aca="false">мандатка!B21</f>
        <v>616</v>
      </c>
      <c r="C62" s="113" t="str">
        <f aca="false">VLOOKUP($B62,мандатка!$B$7:$I$106,3,0)</f>
        <v>Швець Вікторія</v>
      </c>
      <c r="D62" s="113"/>
      <c r="E62" s="113"/>
      <c r="F62" s="113"/>
      <c r="G62" s="113"/>
      <c r="H62" s="113"/>
      <c r="I62" s="113"/>
    </row>
    <row r="63" customFormat="false" ht="12.75" hidden="false" customHeight="false" outlineLevel="0" collapsed="false">
      <c r="A63" s="111"/>
      <c r="B63" s="16" t="n">
        <f aca="false">мандатка!B22</f>
        <v>617</v>
      </c>
      <c r="C63" s="113" t="str">
        <f aca="false">VLOOKUP($B63,мандатка!$B$7:$I$106,3,0)</f>
        <v>Ковальчук Ірина</v>
      </c>
      <c r="D63" s="113"/>
      <c r="E63" s="113"/>
      <c r="F63" s="113"/>
      <c r="G63" s="113"/>
      <c r="H63" s="113"/>
      <c r="I63" s="113"/>
    </row>
    <row r="64" customFormat="false" ht="12.75" hidden="false" customHeight="false" outlineLevel="0" collapsed="false">
      <c r="A64" s="111"/>
      <c r="B64" s="16" t="n">
        <f aca="false">мандатка!B61</f>
        <v>666</v>
      </c>
      <c r="C64" s="113" t="str">
        <f aca="false">VLOOKUP($B64,мандатка!$B$7:$I$106,3,0)</f>
        <v>Прусак Єлизавета</v>
      </c>
      <c r="D64" s="113"/>
      <c r="E64" s="113"/>
      <c r="F64" s="113"/>
      <c r="G64" s="113"/>
      <c r="H64" s="113"/>
      <c r="I64" s="113"/>
    </row>
    <row r="65" customFormat="false" ht="13.5" hidden="false" customHeight="true" outlineLevel="0" collapsed="false">
      <c r="A65" s="114" t="s">
        <v>196</v>
      </c>
      <c r="B65" s="114"/>
      <c r="C65" s="114"/>
      <c r="D65" s="115"/>
      <c r="E65" s="115"/>
      <c r="F65" s="116" t="str">
        <f aca="false">VLOOKUP(J53,мандатка!$B:$N,8,FALSE())</f>
        <v>Трофімов П. С.</v>
      </c>
      <c r="G65" s="116"/>
      <c r="H65" s="116"/>
      <c r="I65" s="116"/>
    </row>
    <row r="66" customFormat="false" ht="13.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true" outlineLevel="0" collapsed="false">
      <c r="A67" s="40" t="s">
        <v>191</v>
      </c>
      <c r="B67" s="40"/>
      <c r="C67" s="40"/>
      <c r="D67" s="40"/>
      <c r="E67" s="40"/>
      <c r="F67" s="40"/>
      <c r="G67" s="40"/>
      <c r="H67" s="40"/>
      <c r="I67" s="40"/>
      <c r="J67" s="0" t="n">
        <v>610</v>
      </c>
    </row>
    <row r="68" customFormat="false" ht="20.25" hidden="false" customHeight="true" outlineLevel="0" collapsed="false">
      <c r="A68" s="108" t="s">
        <v>192</v>
      </c>
      <c r="B68" s="108"/>
      <c r="C68" s="109" t="str">
        <f aca="false">VLOOKUP(J67,мандатка!$B:$N,3,FALSE())</f>
        <v>Миколаївський р-н</v>
      </c>
      <c r="D68" s="109"/>
      <c r="E68" s="109"/>
      <c r="F68" s="109"/>
      <c r="G68" s="109"/>
      <c r="H68" s="109"/>
      <c r="I68" s="109"/>
    </row>
    <row r="69" customFormat="false" ht="12.75" hidden="false" customHeight="true" outlineLevel="0" collapsed="false">
      <c r="A69" s="110" t="s">
        <v>197</v>
      </c>
      <c r="B69" s="110"/>
      <c r="C69" s="110"/>
      <c r="D69" s="110"/>
      <c r="E69" s="110"/>
      <c r="F69" s="110"/>
      <c r="G69" s="110"/>
      <c r="H69" s="110"/>
      <c r="I69" s="110"/>
    </row>
    <row r="70" customFormat="false" ht="63.75" hidden="false" customHeight="true" outlineLevel="0" collapsed="false">
      <c r="A70" s="117" t="s">
        <v>198</v>
      </c>
      <c r="B70" s="16" t="s">
        <v>195</v>
      </c>
      <c r="C70" s="112" t="s">
        <v>44</v>
      </c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A71" s="111"/>
      <c r="B71" s="16" t="n">
        <f aca="false">мандатка!$B16</f>
        <v>611</v>
      </c>
      <c r="C71" s="113" t="str">
        <f aca="false">VLOOKUP($B71,мандатка!$B$7:$I$106,3,0)</f>
        <v>Темчук Олександр</v>
      </c>
      <c r="D71" s="113"/>
      <c r="E71" s="113"/>
      <c r="F71" s="113"/>
      <c r="G71" s="113"/>
      <c r="H71" s="113"/>
      <c r="I71" s="113"/>
    </row>
    <row r="72" customFormat="false" ht="12.75" hidden="false" customHeight="false" outlineLevel="0" collapsed="false">
      <c r="A72" s="111"/>
      <c r="B72" s="16" t="n">
        <f aca="false">мандатка!$B17</f>
        <v>612</v>
      </c>
      <c r="C72" s="113" t="str">
        <f aca="false">VLOOKUP($B72,мандатка!$B$7:$I$106,3,0)</f>
        <v>Матвєєв Вячеслав</v>
      </c>
      <c r="D72" s="113"/>
      <c r="E72" s="113"/>
      <c r="F72" s="113"/>
      <c r="G72" s="113"/>
      <c r="H72" s="113"/>
      <c r="I72" s="113"/>
    </row>
    <row r="73" customFormat="false" ht="12.75" hidden="false" customHeight="false" outlineLevel="0" collapsed="false">
      <c r="A73" s="111"/>
      <c r="B73" s="16" t="n">
        <f aca="false">мандатка!$B18</f>
        <v>613</v>
      </c>
      <c r="C73" s="113" t="str">
        <f aca="false">VLOOKUP($B73,мандатка!$B$7:$I$106,3,0)</f>
        <v>Бака Ілля</v>
      </c>
      <c r="D73" s="113"/>
      <c r="E73" s="113"/>
      <c r="F73" s="113"/>
      <c r="G73" s="113"/>
      <c r="H73" s="113"/>
      <c r="I73" s="113"/>
    </row>
    <row r="74" customFormat="false" ht="12.75" hidden="false" customHeight="false" outlineLevel="0" collapsed="false">
      <c r="A74" s="111"/>
      <c r="B74" s="16" t="n">
        <f aca="false">мандатка!$B19</f>
        <v>614</v>
      </c>
      <c r="C74" s="113" t="str">
        <f aca="false">VLOOKUP($B74,мандатка!$B$7:$I$106,3,0)</f>
        <v>Богданова Наталля</v>
      </c>
      <c r="D74" s="113"/>
      <c r="E74" s="113"/>
      <c r="F74" s="113"/>
      <c r="G74" s="113"/>
      <c r="H74" s="113"/>
      <c r="I74" s="113"/>
    </row>
    <row r="75" customFormat="false" ht="12.75" hidden="false" customHeight="false" outlineLevel="0" collapsed="false">
      <c r="A75" s="111"/>
      <c r="B75" s="16" t="n">
        <f aca="false">мандатка!$B20</f>
        <v>615</v>
      </c>
      <c r="C75" s="113" t="str">
        <f aca="false">VLOOKUP($B75,мандатка!$B$7:$I$106,3,0)</f>
        <v>Путятіна Марія</v>
      </c>
      <c r="D75" s="113"/>
      <c r="E75" s="113"/>
      <c r="F75" s="113"/>
      <c r="G75" s="113"/>
      <c r="H75" s="113"/>
      <c r="I75" s="113"/>
    </row>
    <row r="76" customFormat="false" ht="12.75" hidden="false" customHeight="false" outlineLevel="0" collapsed="false">
      <c r="A76" s="111"/>
      <c r="B76" s="16" t="n">
        <f aca="false">мандатка!$B21</f>
        <v>616</v>
      </c>
      <c r="C76" s="113" t="str">
        <f aca="false">VLOOKUP($B76,мандатка!$B$7:$I$106,3,0)</f>
        <v>Швець Вікторія</v>
      </c>
      <c r="D76" s="113"/>
      <c r="E76" s="113"/>
      <c r="F76" s="113"/>
      <c r="G76" s="113"/>
      <c r="H76" s="113"/>
      <c r="I76" s="113"/>
    </row>
    <row r="77" customFormat="false" ht="12.75" hidden="false" customHeight="false" outlineLevel="0" collapsed="false">
      <c r="A77" s="111"/>
      <c r="B77" s="16" t="n">
        <f aca="false">мандатка!$B22</f>
        <v>617</v>
      </c>
      <c r="C77" s="113" t="str">
        <f aca="false">VLOOKUP($B77,мандатка!$B$7:$I$106,3,0)</f>
        <v>Ковальчук Ірина</v>
      </c>
      <c r="D77" s="113"/>
      <c r="E77" s="113"/>
      <c r="F77" s="113"/>
      <c r="G77" s="113"/>
      <c r="H77" s="113"/>
      <c r="I77" s="113"/>
    </row>
    <row r="78" customFormat="false" ht="12.75" hidden="false" customHeight="false" outlineLevel="0" collapsed="false">
      <c r="A78" s="111"/>
      <c r="B78" s="16" t="e">
        <f aca="false">мандатка!#REF!</f>
        <v>#VALUE!</v>
      </c>
      <c r="C78" s="113" t="e">
        <f aca="false">VLOOKUP($B78,мандатка!$B$7:$I$106,3,0)</f>
        <v>#VALUE!</v>
      </c>
      <c r="D78" s="113"/>
      <c r="E78" s="113"/>
      <c r="F78" s="113"/>
      <c r="G78" s="113"/>
      <c r="H78" s="113"/>
      <c r="I78" s="113"/>
    </row>
    <row r="79" customFormat="false" ht="13.5" hidden="false" customHeight="true" outlineLevel="0" collapsed="false">
      <c r="A79" s="114" t="s">
        <v>196</v>
      </c>
      <c r="B79" s="114"/>
      <c r="C79" s="114"/>
      <c r="D79" s="115"/>
      <c r="E79" s="115"/>
      <c r="F79" s="116" t="str">
        <f aca="false">VLOOKUP(J67,мандатка!$B:$N,8,FALSE())</f>
        <v>Трофімов П. С.</v>
      </c>
      <c r="G79" s="116"/>
      <c r="H79" s="116"/>
      <c r="I79" s="116"/>
    </row>
    <row r="80" customFormat="false" ht="13.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</row>
    <row r="81" customFormat="false" ht="12.75" hidden="false" customHeight="true" outlineLevel="0" collapsed="false">
      <c r="A81" s="40" t="s">
        <v>191</v>
      </c>
      <c r="B81" s="40"/>
      <c r="C81" s="40"/>
      <c r="D81" s="40"/>
      <c r="E81" s="40"/>
      <c r="F81" s="40"/>
      <c r="G81" s="40"/>
      <c r="H81" s="40"/>
      <c r="I81" s="40"/>
      <c r="J81" s="0" t="n">
        <v>610</v>
      </c>
    </row>
    <row r="82" customFormat="false" ht="20.25" hidden="false" customHeight="true" outlineLevel="0" collapsed="false">
      <c r="A82" s="108" t="s">
        <v>192</v>
      </c>
      <c r="B82" s="108"/>
      <c r="C82" s="109" t="str">
        <f aca="false">VLOOKUP(J81,мандатка!$B:$N,3,FALSE())</f>
        <v>Миколаївський р-н</v>
      </c>
      <c r="D82" s="109"/>
      <c r="E82" s="109"/>
      <c r="F82" s="109"/>
      <c r="G82" s="109"/>
      <c r="H82" s="109"/>
      <c r="I82" s="109"/>
    </row>
    <row r="83" customFormat="false" ht="12.75" hidden="false" customHeight="true" outlineLevel="0" collapsed="false">
      <c r="A83" s="118" t="s">
        <v>199</v>
      </c>
      <c r="B83" s="118"/>
      <c r="C83" s="118"/>
      <c r="D83" s="118"/>
      <c r="E83" s="118"/>
      <c r="F83" s="118"/>
      <c r="G83" s="118"/>
      <c r="H83" s="118"/>
      <c r="I83" s="118"/>
    </row>
    <row r="84" customFormat="false" ht="26.25" hidden="false" customHeight="true" outlineLevel="0" collapsed="false">
      <c r="A84" s="111" t="s">
        <v>8</v>
      </c>
      <c r="B84" s="16" t="s">
        <v>195</v>
      </c>
      <c r="C84" s="119" t="s">
        <v>44</v>
      </c>
      <c r="D84" s="119"/>
      <c r="E84" s="119"/>
      <c r="F84" s="119"/>
      <c r="G84" s="119"/>
      <c r="H84" s="119"/>
      <c r="I84" s="119"/>
    </row>
    <row r="85" customFormat="false" ht="21" hidden="false" customHeight="true" outlineLevel="0" collapsed="false">
      <c r="A85" s="120" t="s">
        <v>200</v>
      </c>
      <c r="B85" s="120"/>
      <c r="C85" s="121"/>
      <c r="D85" s="121"/>
      <c r="E85" s="121"/>
      <c r="F85" s="121"/>
      <c r="G85" s="121"/>
      <c r="H85" s="121"/>
      <c r="I85" s="121"/>
    </row>
    <row r="86" customFormat="false" ht="12.75" hidden="false" customHeight="false" outlineLevel="0" collapsed="false">
      <c r="A86" s="111" t="n">
        <v>1</v>
      </c>
      <c r="B86" s="16"/>
      <c r="C86" s="122"/>
      <c r="D86" s="122"/>
      <c r="E86" s="122"/>
      <c r="F86" s="122"/>
      <c r="G86" s="122"/>
      <c r="H86" s="122"/>
      <c r="I86" s="122"/>
    </row>
    <row r="87" customFormat="false" ht="12.75" hidden="false" customHeight="false" outlineLevel="0" collapsed="false">
      <c r="A87" s="111" t="n">
        <v>2</v>
      </c>
      <c r="B87" s="16"/>
      <c r="C87" s="112"/>
      <c r="D87" s="112"/>
      <c r="E87" s="112"/>
      <c r="F87" s="112"/>
      <c r="G87" s="112"/>
      <c r="H87" s="112"/>
      <c r="I87" s="112"/>
    </row>
    <row r="88" customFormat="false" ht="12.75" hidden="false" customHeight="false" outlineLevel="0" collapsed="false">
      <c r="A88" s="111" t="n">
        <v>3</v>
      </c>
      <c r="B88" s="16"/>
      <c r="C88" s="112"/>
      <c r="D88" s="112"/>
      <c r="E88" s="112"/>
      <c r="F88" s="112"/>
      <c r="G88" s="112"/>
      <c r="H88" s="112"/>
      <c r="I88" s="112"/>
    </row>
    <row r="89" customFormat="false" ht="12.75" hidden="false" customHeight="false" outlineLevel="0" collapsed="false">
      <c r="A89" s="111" t="n">
        <v>4</v>
      </c>
      <c r="B89" s="16"/>
      <c r="C89" s="112"/>
      <c r="D89" s="112"/>
      <c r="E89" s="112"/>
      <c r="F89" s="112"/>
      <c r="G89" s="112"/>
      <c r="H89" s="112"/>
      <c r="I89" s="112"/>
    </row>
    <row r="90" customFormat="false" ht="12.75" hidden="false" customHeight="false" outlineLevel="0" collapsed="false">
      <c r="A90" s="111" t="n">
        <v>5</v>
      </c>
      <c r="B90" s="16"/>
      <c r="C90" s="112"/>
      <c r="D90" s="112"/>
      <c r="E90" s="112"/>
      <c r="F90" s="112"/>
      <c r="G90" s="112"/>
      <c r="H90" s="112"/>
      <c r="I90" s="112"/>
    </row>
    <row r="91" customFormat="false" ht="13.5" hidden="false" customHeight="true" outlineLevel="0" collapsed="false">
      <c r="A91" s="111" t="n">
        <v>6</v>
      </c>
      <c r="B91" s="16"/>
      <c r="C91" s="112"/>
      <c r="D91" s="112"/>
      <c r="E91" s="112"/>
      <c r="F91" s="112"/>
      <c r="G91" s="112"/>
      <c r="H91" s="112"/>
      <c r="I91" s="112"/>
    </row>
    <row r="92" customFormat="false" ht="13.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</row>
    <row r="93" customFormat="false" ht="12.75" hidden="false" customHeight="true" outlineLevel="0" collapsed="false">
      <c r="A93" s="40" t="s">
        <v>191</v>
      </c>
      <c r="B93" s="40"/>
      <c r="C93" s="40"/>
      <c r="D93" s="40"/>
      <c r="E93" s="40"/>
      <c r="F93" s="40"/>
      <c r="G93" s="40"/>
      <c r="H93" s="40"/>
      <c r="I93" s="40"/>
      <c r="J93" s="0" t="n">
        <v>610</v>
      </c>
    </row>
    <row r="94" customFormat="false" ht="20.25" hidden="false" customHeight="true" outlineLevel="0" collapsed="false">
      <c r="A94" s="108" t="s">
        <v>192</v>
      </c>
      <c r="B94" s="108"/>
      <c r="C94" s="109" t="str">
        <f aca="false">VLOOKUP(J93,мандатка!$B:$N,3,FALSE())</f>
        <v>Миколаївський р-н</v>
      </c>
      <c r="D94" s="109"/>
      <c r="E94" s="109"/>
      <c r="F94" s="109"/>
      <c r="G94" s="109"/>
      <c r="H94" s="109"/>
      <c r="I94" s="109"/>
    </row>
    <row r="95" customFormat="false" ht="12.75" hidden="false" customHeight="true" outlineLevel="0" collapsed="false">
      <c r="A95" s="110" t="s">
        <v>201</v>
      </c>
      <c r="B95" s="110"/>
      <c r="C95" s="110"/>
      <c r="D95" s="110"/>
      <c r="E95" s="110"/>
      <c r="F95" s="110"/>
      <c r="G95" s="110"/>
      <c r="H95" s="110"/>
      <c r="I95" s="110"/>
    </row>
    <row r="96" customFormat="false" ht="25.5" hidden="false" customHeight="true" outlineLevel="0" collapsed="false">
      <c r="A96" s="111" t="s">
        <v>8</v>
      </c>
      <c r="B96" s="16" t="s">
        <v>195</v>
      </c>
      <c r="C96" s="112" t="s">
        <v>44</v>
      </c>
      <c r="D96" s="112"/>
      <c r="E96" s="112"/>
      <c r="F96" s="112"/>
      <c r="G96" s="112"/>
      <c r="H96" s="112"/>
      <c r="I96" s="112"/>
    </row>
    <row r="97" customFormat="false" ht="12.75" hidden="false" customHeight="false" outlineLevel="0" collapsed="false">
      <c r="A97" s="111" t="n">
        <v>1</v>
      </c>
      <c r="B97" s="16"/>
      <c r="C97" s="112"/>
      <c r="D97" s="112"/>
      <c r="E97" s="112"/>
      <c r="F97" s="112"/>
      <c r="G97" s="112"/>
      <c r="H97" s="112"/>
      <c r="I97" s="112"/>
    </row>
    <row r="98" customFormat="false" ht="12.75" hidden="false" customHeight="false" outlineLevel="0" collapsed="false">
      <c r="A98" s="111" t="n">
        <v>2</v>
      </c>
      <c r="B98" s="16"/>
      <c r="C98" s="112"/>
      <c r="D98" s="112"/>
      <c r="E98" s="112"/>
      <c r="F98" s="112"/>
      <c r="G98" s="112"/>
      <c r="H98" s="112"/>
      <c r="I98" s="112"/>
    </row>
    <row r="99" customFormat="false" ht="12.75" hidden="false" customHeight="false" outlineLevel="0" collapsed="false">
      <c r="A99" s="111" t="n">
        <v>3</v>
      </c>
      <c r="B99" s="16"/>
      <c r="C99" s="112"/>
      <c r="D99" s="112"/>
      <c r="E99" s="112"/>
      <c r="F99" s="112"/>
      <c r="G99" s="112"/>
      <c r="H99" s="112"/>
      <c r="I99" s="112"/>
    </row>
    <row r="100" customFormat="false" ht="12.75" hidden="false" customHeight="false" outlineLevel="0" collapsed="false">
      <c r="A100" s="111" t="n">
        <v>4</v>
      </c>
      <c r="B100" s="16"/>
      <c r="C100" s="11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A101" s="111" t="n">
        <v>5</v>
      </c>
      <c r="B101" s="16"/>
      <c r="C101" s="112"/>
      <c r="D101" s="112"/>
      <c r="E101" s="112"/>
      <c r="F101" s="112"/>
      <c r="G101" s="112"/>
      <c r="H101" s="112"/>
      <c r="I101" s="112"/>
    </row>
    <row r="102" customFormat="false" ht="12.75" hidden="false" customHeight="false" outlineLevel="0" collapsed="false">
      <c r="A102" s="111" t="n">
        <v>6</v>
      </c>
      <c r="B102" s="16"/>
      <c r="C102" s="112"/>
      <c r="D102" s="112"/>
      <c r="E102" s="112"/>
      <c r="F102" s="112"/>
      <c r="G102" s="112"/>
      <c r="H102" s="112"/>
      <c r="I102" s="112"/>
    </row>
    <row r="103" customFormat="false" ht="13.5" hidden="false" customHeight="true" outlineLevel="0" collapsed="false">
      <c r="A103" s="114" t="s">
        <v>196</v>
      </c>
      <c r="B103" s="114"/>
      <c r="C103" s="114"/>
      <c r="D103" s="115"/>
      <c r="E103" s="115"/>
      <c r="F103" s="116" t="str">
        <f aca="false">VLOOKUP(J93,мандатка!$B:$N,8,FALSE())</f>
        <v>Трофімов П. С.</v>
      </c>
      <c r="G103" s="116"/>
      <c r="H103" s="116"/>
      <c r="I103" s="116"/>
    </row>
    <row r="104" customFormat="false" ht="13.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</row>
    <row r="105" customFormat="false" ht="12.75" hidden="false" customHeight="true" outlineLevel="0" collapsed="false">
      <c r="A105" s="40" t="s">
        <v>191</v>
      </c>
      <c r="B105" s="40"/>
      <c r="C105" s="40"/>
      <c r="D105" s="40"/>
      <c r="E105" s="40"/>
      <c r="F105" s="40"/>
      <c r="G105" s="40"/>
      <c r="H105" s="40"/>
      <c r="I105" s="40"/>
      <c r="J105" s="0" t="n">
        <v>620</v>
      </c>
    </row>
    <row r="106" customFormat="false" ht="20.25" hidden="false" customHeight="true" outlineLevel="0" collapsed="false">
      <c r="A106" s="108" t="s">
        <v>192</v>
      </c>
      <c r="B106" s="108"/>
      <c r="C106" s="109" t="str">
        <f aca="false">VLOOKUP(J105,мандатка!$B:$N,3,FALSE())</f>
        <v>ЦПР Віт.(ОТГ Гал.) мл.</v>
      </c>
      <c r="D106" s="109"/>
      <c r="E106" s="109"/>
      <c r="F106" s="109"/>
      <c r="G106" s="109"/>
      <c r="H106" s="109"/>
      <c r="I106" s="109"/>
    </row>
    <row r="107" customFormat="false" ht="12.75" hidden="false" customHeight="true" outlineLevel="0" collapsed="false">
      <c r="A107" s="110" t="s">
        <v>193</v>
      </c>
      <c r="B107" s="110"/>
      <c r="C107" s="110"/>
      <c r="D107" s="110"/>
      <c r="E107" s="110"/>
      <c r="F107" s="110"/>
      <c r="G107" s="110"/>
      <c r="H107" s="110"/>
      <c r="I107" s="110"/>
    </row>
    <row r="108" customFormat="false" ht="25.5" hidden="false" customHeight="true" outlineLevel="0" collapsed="false">
      <c r="A108" s="111" t="s">
        <v>194</v>
      </c>
      <c r="B108" s="16" t="s">
        <v>195</v>
      </c>
      <c r="C108" s="112" t="s">
        <v>44</v>
      </c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A109" s="111"/>
      <c r="B109" s="16" t="n">
        <f aca="false">мандатка!B24</f>
        <v>621</v>
      </c>
      <c r="C109" s="113" t="str">
        <f aca="false">VLOOKUP($B109,мандатка!$B$7:$I$106,3,0)</f>
        <v>Пустовойтенко Сергій</v>
      </c>
      <c r="D109" s="113"/>
      <c r="E109" s="113"/>
      <c r="F109" s="113"/>
      <c r="G109" s="113"/>
      <c r="H109" s="113"/>
      <c r="I109" s="113"/>
    </row>
    <row r="110" customFormat="false" ht="12.75" hidden="false" customHeight="false" outlineLevel="0" collapsed="false">
      <c r="A110" s="111"/>
      <c r="B110" s="16" t="n">
        <f aca="false">мандатка!B25</f>
        <v>622</v>
      </c>
      <c r="C110" s="113" t="str">
        <f aca="false">VLOOKUP($B110,мандатка!$B$7:$I$106,3,0)</f>
        <v>Тищенко Володимир</v>
      </c>
      <c r="D110" s="113"/>
      <c r="E110" s="113"/>
      <c r="F110" s="113"/>
      <c r="G110" s="113"/>
      <c r="H110" s="113"/>
      <c r="I110" s="113"/>
    </row>
    <row r="111" customFormat="false" ht="12.75" hidden="false" customHeight="false" outlineLevel="0" collapsed="false">
      <c r="A111" s="111"/>
      <c r="B111" s="16" t="n">
        <f aca="false">мандатка!B26</f>
        <v>623</v>
      </c>
      <c r="C111" s="113" t="str">
        <f aca="false">VLOOKUP($B111,мандатка!$B$7:$I$106,3,0)</f>
        <v>Псаревський Олексій</v>
      </c>
      <c r="D111" s="113"/>
      <c r="E111" s="113"/>
      <c r="F111" s="113"/>
      <c r="G111" s="113"/>
      <c r="H111" s="113"/>
      <c r="I111" s="113"/>
    </row>
    <row r="112" customFormat="false" ht="12.75" hidden="false" customHeight="false" outlineLevel="0" collapsed="false">
      <c r="A112" s="111"/>
      <c r="B112" s="16" t="n">
        <f aca="false">мандатка!B27</f>
        <v>624</v>
      </c>
      <c r="C112" s="113" t="str">
        <f aca="false">VLOOKUP($B112,мандатка!$B$7:$I$106,3,0)</f>
        <v>Беспояско Вікторія</v>
      </c>
      <c r="D112" s="113"/>
      <c r="E112" s="113"/>
      <c r="F112" s="113"/>
      <c r="G112" s="113"/>
      <c r="H112" s="113"/>
      <c r="I112" s="113"/>
    </row>
    <row r="113" customFormat="false" ht="12.75" hidden="false" customHeight="false" outlineLevel="0" collapsed="false">
      <c r="A113" s="111"/>
      <c r="B113" s="16" t="n">
        <f aca="false">мандатка!B28</f>
        <v>625</v>
      </c>
      <c r="C113" s="113" t="str">
        <f aca="false">VLOOKUP($B113,мандатка!$B$7:$I$106,3,0)</f>
        <v>Никитюк Анна</v>
      </c>
      <c r="D113" s="113"/>
      <c r="E113" s="113"/>
      <c r="F113" s="113"/>
      <c r="G113" s="113"/>
      <c r="H113" s="113"/>
      <c r="I113" s="113"/>
    </row>
    <row r="114" customFormat="false" ht="12.75" hidden="false" customHeight="false" outlineLevel="0" collapsed="false">
      <c r="A114" s="111"/>
      <c r="B114" s="16" t="n">
        <f aca="false">мандатка!B29</f>
        <v>626</v>
      </c>
      <c r="C114" s="113" t="str">
        <f aca="false">VLOOKUP($B114,мандатка!$B$7:$I$106,3,0)</f>
        <v>Луць Ірина</v>
      </c>
      <c r="D114" s="113"/>
      <c r="E114" s="113"/>
      <c r="F114" s="113"/>
      <c r="G114" s="113"/>
      <c r="H114" s="113"/>
      <c r="I114" s="113"/>
    </row>
    <row r="115" customFormat="false" ht="12.75" hidden="false" customHeight="false" outlineLevel="0" collapsed="false">
      <c r="A115" s="111"/>
      <c r="B115" s="16" t="n">
        <f aca="false">мандатка!B30</f>
        <v>627</v>
      </c>
      <c r="C115" s="113" t="str">
        <f aca="false">VLOOKUP($B115,мандатка!$B$7:$I$106,3,0)</f>
        <v>Соломяна Віталіна</v>
      </c>
      <c r="D115" s="113"/>
      <c r="E115" s="113"/>
      <c r="F115" s="113"/>
      <c r="G115" s="113"/>
      <c r="H115" s="113"/>
      <c r="I115" s="113"/>
    </row>
    <row r="116" customFormat="false" ht="12.75" hidden="false" customHeight="false" outlineLevel="0" collapsed="false">
      <c r="A116" s="111"/>
      <c r="B116" s="16" t="e">
        <f aca="false">мандатка!#REF!</f>
        <v>#VALUE!</v>
      </c>
      <c r="C116" s="113" t="e">
        <f aca="false">VLOOKUP($B116,мандатка!$B$7:$I$106,3,0)</f>
        <v>#VALUE!</v>
      </c>
      <c r="D116" s="113"/>
      <c r="E116" s="113"/>
      <c r="F116" s="113"/>
      <c r="G116" s="113"/>
      <c r="H116" s="113"/>
      <c r="I116" s="113"/>
    </row>
    <row r="117" customFormat="false" ht="13.5" hidden="false" customHeight="true" outlineLevel="0" collapsed="false">
      <c r="A117" s="114" t="s">
        <v>196</v>
      </c>
      <c r="B117" s="114"/>
      <c r="C117" s="114"/>
      <c r="D117" s="115"/>
      <c r="E117" s="115"/>
      <c r="F117" s="116" t="str">
        <f aca="false">VLOOKUP(J105,мандатка!$B:$N,8,FALSE())</f>
        <v>Безпалий М. А.</v>
      </c>
      <c r="G117" s="116"/>
      <c r="H117" s="116"/>
      <c r="I117" s="116"/>
    </row>
    <row r="118" customFormat="false" ht="13.5" hidden="false" customHeight="fals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</row>
    <row r="119" customFormat="false" ht="12.75" hidden="false" customHeight="true" outlineLevel="0" collapsed="false">
      <c r="A119" s="40" t="s">
        <v>191</v>
      </c>
      <c r="B119" s="40"/>
      <c r="C119" s="40"/>
      <c r="D119" s="40"/>
      <c r="E119" s="40"/>
      <c r="F119" s="40"/>
      <c r="G119" s="40"/>
      <c r="H119" s="40"/>
      <c r="I119" s="40"/>
      <c r="J119" s="0" t="n">
        <v>620</v>
      </c>
    </row>
    <row r="120" customFormat="false" ht="20.25" hidden="false" customHeight="true" outlineLevel="0" collapsed="false">
      <c r="A120" s="108" t="s">
        <v>192</v>
      </c>
      <c r="B120" s="108"/>
      <c r="C120" s="109" t="str">
        <f aca="false">VLOOKUP(J119,мандатка!$B:$N,3,FALSE())</f>
        <v>ЦПР Віт.(ОТГ Гал.) мл.</v>
      </c>
      <c r="D120" s="109"/>
      <c r="E120" s="109"/>
      <c r="F120" s="109"/>
      <c r="G120" s="109"/>
      <c r="H120" s="109"/>
      <c r="I120" s="109"/>
    </row>
    <row r="121" customFormat="false" ht="12" hidden="false" customHeight="true" outlineLevel="0" collapsed="false">
      <c r="A121" s="110" t="s">
        <v>197</v>
      </c>
      <c r="B121" s="110"/>
      <c r="C121" s="110"/>
      <c r="D121" s="110"/>
      <c r="E121" s="110"/>
      <c r="F121" s="110"/>
      <c r="G121" s="110"/>
      <c r="H121" s="110"/>
      <c r="I121" s="110"/>
    </row>
    <row r="122" customFormat="false" ht="63.75" hidden="false" customHeight="true" outlineLevel="0" collapsed="false">
      <c r="A122" s="117" t="s">
        <v>198</v>
      </c>
      <c r="B122" s="16" t="s">
        <v>195</v>
      </c>
      <c r="C122" s="112" t="s">
        <v>44</v>
      </c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A123" s="111"/>
      <c r="B123" s="16" t="n">
        <f aca="false">мандатка!$B24</f>
        <v>621</v>
      </c>
      <c r="C123" s="113" t="str">
        <f aca="false">VLOOKUP($B123,мандатка!$B$7:$I$106,3,0)</f>
        <v>Пустовойтенко Сергій</v>
      </c>
      <c r="D123" s="113"/>
      <c r="E123" s="113"/>
      <c r="F123" s="113"/>
      <c r="G123" s="113"/>
      <c r="H123" s="113"/>
      <c r="I123" s="113"/>
    </row>
    <row r="124" customFormat="false" ht="12.75" hidden="false" customHeight="false" outlineLevel="0" collapsed="false">
      <c r="A124" s="111"/>
      <c r="B124" s="16" t="n">
        <f aca="false">мандатка!$B25</f>
        <v>622</v>
      </c>
      <c r="C124" s="113" t="str">
        <f aca="false">VLOOKUP($B124,мандатка!$B$7:$I$106,3,0)</f>
        <v>Тищенко Володимир</v>
      </c>
      <c r="D124" s="113"/>
      <c r="E124" s="113"/>
      <c r="F124" s="113"/>
      <c r="G124" s="113"/>
      <c r="H124" s="113"/>
      <c r="I124" s="113"/>
    </row>
    <row r="125" customFormat="false" ht="12.75" hidden="false" customHeight="false" outlineLevel="0" collapsed="false">
      <c r="A125" s="111"/>
      <c r="B125" s="16" t="n">
        <f aca="false">мандатка!$B26</f>
        <v>623</v>
      </c>
      <c r="C125" s="113" t="str">
        <f aca="false">VLOOKUP($B125,мандатка!$B$7:$I$106,3,0)</f>
        <v>Псаревський Олексій</v>
      </c>
      <c r="D125" s="113"/>
      <c r="E125" s="113"/>
      <c r="F125" s="113"/>
      <c r="G125" s="113"/>
      <c r="H125" s="113"/>
      <c r="I125" s="113"/>
    </row>
    <row r="126" customFormat="false" ht="12.75" hidden="false" customHeight="false" outlineLevel="0" collapsed="false">
      <c r="A126" s="111"/>
      <c r="B126" s="16" t="n">
        <f aca="false">мандатка!$B27</f>
        <v>624</v>
      </c>
      <c r="C126" s="113" t="str">
        <f aca="false">VLOOKUP($B126,мандатка!$B$7:$I$106,3,0)</f>
        <v>Беспояско Вікторія</v>
      </c>
      <c r="D126" s="113"/>
      <c r="E126" s="113"/>
      <c r="F126" s="113"/>
      <c r="G126" s="113"/>
      <c r="H126" s="113"/>
      <c r="I126" s="113"/>
    </row>
    <row r="127" customFormat="false" ht="12.75" hidden="false" customHeight="false" outlineLevel="0" collapsed="false">
      <c r="A127" s="111"/>
      <c r="B127" s="16" t="n">
        <f aca="false">мандатка!$B28</f>
        <v>625</v>
      </c>
      <c r="C127" s="113" t="str">
        <f aca="false">VLOOKUP($B127,мандатка!$B$7:$I$106,3,0)</f>
        <v>Никитюк Анна</v>
      </c>
      <c r="D127" s="113"/>
      <c r="E127" s="113"/>
      <c r="F127" s="113"/>
      <c r="G127" s="113"/>
      <c r="H127" s="113"/>
      <c r="I127" s="113"/>
    </row>
    <row r="128" customFormat="false" ht="12.75" hidden="false" customHeight="false" outlineLevel="0" collapsed="false">
      <c r="A128" s="111"/>
      <c r="B128" s="16" t="n">
        <f aca="false">мандатка!$B29</f>
        <v>626</v>
      </c>
      <c r="C128" s="113" t="str">
        <f aca="false">VLOOKUP($B128,мандатка!$B$7:$I$106,3,0)</f>
        <v>Луць Ірина</v>
      </c>
      <c r="D128" s="113"/>
      <c r="E128" s="113"/>
      <c r="F128" s="113"/>
      <c r="G128" s="113"/>
      <c r="H128" s="113"/>
      <c r="I128" s="113"/>
    </row>
    <row r="129" customFormat="false" ht="12.75" hidden="false" customHeight="false" outlineLevel="0" collapsed="false">
      <c r="A129" s="111"/>
      <c r="B129" s="16" t="n">
        <f aca="false">мандатка!$B30</f>
        <v>627</v>
      </c>
      <c r="C129" s="113" t="str">
        <f aca="false">VLOOKUP($B129,мандатка!$B$7:$I$106,3,0)</f>
        <v>Соломяна Віталіна</v>
      </c>
      <c r="D129" s="113"/>
      <c r="E129" s="113"/>
      <c r="F129" s="113"/>
      <c r="G129" s="113"/>
      <c r="H129" s="113"/>
      <c r="I129" s="113"/>
    </row>
    <row r="130" customFormat="false" ht="12.75" hidden="false" customHeight="false" outlineLevel="0" collapsed="false">
      <c r="A130" s="111"/>
      <c r="B130" s="16" t="e">
        <f aca="false">мандатка!#REF!</f>
        <v>#VALUE!</v>
      </c>
      <c r="C130" s="113" t="e">
        <f aca="false">VLOOKUP($B130,мандатка!$B$7:$I$106,3,0)</f>
        <v>#VALUE!</v>
      </c>
      <c r="D130" s="113"/>
      <c r="E130" s="113"/>
      <c r="F130" s="113"/>
      <c r="G130" s="113"/>
      <c r="H130" s="113"/>
      <c r="I130" s="113"/>
    </row>
    <row r="131" customFormat="false" ht="13.5" hidden="false" customHeight="true" outlineLevel="0" collapsed="false">
      <c r="A131" s="114" t="s">
        <v>196</v>
      </c>
      <c r="B131" s="114"/>
      <c r="C131" s="114"/>
      <c r="D131" s="115"/>
      <c r="E131" s="115"/>
      <c r="F131" s="116" t="str">
        <f aca="false">VLOOKUP(J119,мандатка!$B:$N,8,FALSE())</f>
        <v>Безпалий М. А.</v>
      </c>
      <c r="G131" s="116"/>
      <c r="H131" s="116"/>
      <c r="I131" s="116"/>
    </row>
    <row r="132" customFormat="false" ht="13.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true" outlineLevel="0" collapsed="false">
      <c r="A133" s="40" t="s">
        <v>191</v>
      </c>
      <c r="B133" s="40"/>
      <c r="C133" s="40"/>
      <c r="D133" s="40"/>
      <c r="E133" s="40"/>
      <c r="F133" s="40"/>
      <c r="G133" s="40"/>
      <c r="H133" s="40"/>
      <c r="I133" s="40"/>
      <c r="J133" s="0" t="n">
        <v>620</v>
      </c>
    </row>
    <row r="134" customFormat="false" ht="20.25" hidden="false" customHeight="true" outlineLevel="0" collapsed="false">
      <c r="A134" s="108" t="s">
        <v>192</v>
      </c>
      <c r="B134" s="108"/>
      <c r="C134" s="109" t="str">
        <f aca="false">VLOOKUP(J133,мандатка!$B:$N,3,FALSE())</f>
        <v>ЦПР Віт.(ОТГ Гал.) мл.</v>
      </c>
      <c r="D134" s="109"/>
      <c r="E134" s="109"/>
      <c r="F134" s="109"/>
      <c r="G134" s="109"/>
      <c r="H134" s="109"/>
      <c r="I134" s="109"/>
    </row>
    <row r="135" customFormat="false" ht="12.75" hidden="false" customHeight="true" outlineLevel="0" collapsed="false">
      <c r="A135" s="110" t="s">
        <v>199</v>
      </c>
      <c r="B135" s="110"/>
      <c r="C135" s="110"/>
      <c r="D135" s="110"/>
      <c r="E135" s="110"/>
      <c r="F135" s="110"/>
      <c r="G135" s="110"/>
      <c r="H135" s="110"/>
      <c r="I135" s="110"/>
    </row>
    <row r="136" customFormat="false" ht="26.25" hidden="false" customHeight="true" outlineLevel="0" collapsed="false">
      <c r="A136" s="111" t="s">
        <v>8</v>
      </c>
      <c r="B136" s="16" t="s">
        <v>195</v>
      </c>
      <c r="C136" s="119" t="s">
        <v>44</v>
      </c>
      <c r="D136" s="119"/>
      <c r="E136" s="119"/>
      <c r="F136" s="119"/>
      <c r="G136" s="119"/>
      <c r="H136" s="119"/>
      <c r="I136" s="119"/>
    </row>
    <row r="137" customFormat="false" ht="21" hidden="false" customHeight="true" outlineLevel="0" collapsed="false">
      <c r="A137" s="120" t="s">
        <v>200</v>
      </c>
      <c r="B137" s="120"/>
      <c r="C137" s="121"/>
      <c r="D137" s="121"/>
      <c r="E137" s="121"/>
      <c r="F137" s="121"/>
      <c r="G137" s="121"/>
      <c r="H137" s="121"/>
      <c r="I137" s="121"/>
    </row>
    <row r="138" customFormat="false" ht="12.75" hidden="false" customHeight="false" outlineLevel="0" collapsed="false">
      <c r="A138" s="111" t="n">
        <v>1</v>
      </c>
      <c r="B138" s="16"/>
      <c r="C138" s="122"/>
      <c r="D138" s="122"/>
      <c r="E138" s="122"/>
      <c r="F138" s="122"/>
      <c r="G138" s="122"/>
      <c r="H138" s="122"/>
      <c r="I138" s="122"/>
    </row>
    <row r="139" customFormat="false" ht="12.75" hidden="false" customHeight="false" outlineLevel="0" collapsed="false">
      <c r="A139" s="111" t="n">
        <v>2</v>
      </c>
      <c r="B139" s="16"/>
      <c r="C139" s="112"/>
      <c r="D139" s="112"/>
      <c r="E139" s="112"/>
      <c r="F139" s="112"/>
      <c r="G139" s="112"/>
      <c r="H139" s="112"/>
      <c r="I139" s="112"/>
    </row>
    <row r="140" customFormat="false" ht="12.75" hidden="false" customHeight="false" outlineLevel="0" collapsed="false">
      <c r="A140" s="111" t="n">
        <v>3</v>
      </c>
      <c r="B140" s="16"/>
      <c r="C140" s="112"/>
      <c r="D140" s="112"/>
      <c r="E140" s="112"/>
      <c r="F140" s="112"/>
      <c r="G140" s="112"/>
      <c r="H140" s="112"/>
      <c r="I140" s="112"/>
    </row>
    <row r="141" customFormat="false" ht="12.75" hidden="false" customHeight="false" outlineLevel="0" collapsed="false">
      <c r="A141" s="111" t="n">
        <v>4</v>
      </c>
      <c r="B141" s="16"/>
      <c r="C141" s="112"/>
      <c r="D141" s="112"/>
      <c r="E141" s="112"/>
      <c r="F141" s="112"/>
      <c r="G141" s="112"/>
      <c r="H141" s="112"/>
      <c r="I141" s="112"/>
    </row>
    <row r="142" customFormat="false" ht="12.75" hidden="false" customHeight="false" outlineLevel="0" collapsed="false">
      <c r="A142" s="111" t="n">
        <v>5</v>
      </c>
      <c r="B142" s="16"/>
      <c r="C142" s="112"/>
      <c r="D142" s="112"/>
      <c r="E142" s="112"/>
      <c r="F142" s="112"/>
      <c r="G142" s="112"/>
      <c r="H142" s="112"/>
      <c r="I142" s="112"/>
    </row>
    <row r="143" customFormat="false" ht="12.75" hidden="false" customHeight="true" outlineLevel="0" collapsed="false">
      <c r="A143" s="111" t="n">
        <v>6</v>
      </c>
      <c r="B143" s="16"/>
      <c r="C143" s="112"/>
      <c r="D143" s="112"/>
      <c r="E143" s="112"/>
      <c r="F143" s="112"/>
      <c r="G143" s="112"/>
      <c r="H143" s="112"/>
      <c r="I143" s="112"/>
    </row>
    <row r="144" customFormat="false" ht="13.5" hidden="false" customHeight="fals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</row>
    <row r="145" customFormat="false" ht="12.75" hidden="false" customHeight="true" outlineLevel="0" collapsed="false">
      <c r="A145" s="40" t="s">
        <v>191</v>
      </c>
      <c r="B145" s="40"/>
      <c r="C145" s="40"/>
      <c r="D145" s="40"/>
      <c r="E145" s="40"/>
      <c r="F145" s="40"/>
      <c r="G145" s="40"/>
      <c r="H145" s="40"/>
      <c r="I145" s="40"/>
      <c r="J145" s="0" t="n">
        <v>620</v>
      </c>
    </row>
    <row r="146" customFormat="false" ht="20.25" hidden="false" customHeight="true" outlineLevel="0" collapsed="false">
      <c r="A146" s="108" t="s">
        <v>192</v>
      </c>
      <c r="B146" s="108"/>
      <c r="C146" s="109" t="str">
        <f aca="false">VLOOKUP(J145,мандатка!$B:$N,3,FALSE())</f>
        <v>ЦПР Віт.(ОТГ Гал.) мл.</v>
      </c>
      <c r="D146" s="109"/>
      <c r="E146" s="109"/>
      <c r="F146" s="109"/>
      <c r="G146" s="109"/>
      <c r="H146" s="109"/>
      <c r="I146" s="109"/>
    </row>
    <row r="147" customFormat="false" ht="12.75" hidden="false" customHeight="true" outlineLevel="0" collapsed="false">
      <c r="A147" s="110" t="s">
        <v>201</v>
      </c>
      <c r="B147" s="110"/>
      <c r="C147" s="110"/>
      <c r="D147" s="110"/>
      <c r="E147" s="110"/>
      <c r="F147" s="110"/>
      <c r="G147" s="110"/>
      <c r="H147" s="110"/>
      <c r="I147" s="110"/>
    </row>
    <row r="148" customFormat="false" ht="25.5" hidden="false" customHeight="true" outlineLevel="0" collapsed="false">
      <c r="A148" s="111" t="s">
        <v>8</v>
      </c>
      <c r="B148" s="16" t="s">
        <v>195</v>
      </c>
      <c r="C148" s="112" t="s">
        <v>44</v>
      </c>
      <c r="D148" s="112"/>
      <c r="E148" s="112"/>
      <c r="F148" s="112"/>
      <c r="G148" s="112"/>
      <c r="H148" s="112"/>
      <c r="I148" s="112"/>
    </row>
    <row r="149" customFormat="false" ht="12.75" hidden="false" customHeight="false" outlineLevel="0" collapsed="false">
      <c r="A149" s="111" t="n">
        <v>1</v>
      </c>
      <c r="B149" s="16"/>
      <c r="C149" s="112"/>
      <c r="D149" s="112"/>
      <c r="E149" s="112"/>
      <c r="F149" s="112"/>
      <c r="G149" s="112"/>
      <c r="H149" s="112"/>
      <c r="I149" s="112"/>
    </row>
    <row r="150" customFormat="false" ht="12.75" hidden="false" customHeight="false" outlineLevel="0" collapsed="false">
      <c r="A150" s="111" t="n">
        <v>2</v>
      </c>
      <c r="B150" s="16"/>
      <c r="C150" s="112"/>
      <c r="D150" s="112"/>
      <c r="E150" s="112"/>
      <c r="F150" s="112"/>
      <c r="G150" s="112"/>
      <c r="H150" s="112"/>
      <c r="I150" s="112"/>
    </row>
    <row r="151" customFormat="false" ht="12.75" hidden="false" customHeight="false" outlineLevel="0" collapsed="false">
      <c r="A151" s="111" t="n">
        <v>3</v>
      </c>
      <c r="B151" s="16"/>
      <c r="C151" s="112"/>
      <c r="D151" s="112"/>
      <c r="E151" s="112"/>
      <c r="F151" s="112"/>
      <c r="G151" s="112"/>
      <c r="H151" s="112"/>
      <c r="I151" s="112"/>
    </row>
    <row r="152" customFormat="false" ht="12.75" hidden="false" customHeight="false" outlineLevel="0" collapsed="false">
      <c r="A152" s="111" t="n">
        <v>4</v>
      </c>
      <c r="B152" s="16"/>
      <c r="C152" s="112"/>
      <c r="D152" s="112"/>
      <c r="E152" s="112"/>
      <c r="F152" s="112"/>
      <c r="G152" s="112"/>
      <c r="H152" s="112"/>
      <c r="I152" s="112"/>
    </row>
    <row r="153" customFormat="false" ht="12.75" hidden="false" customHeight="false" outlineLevel="0" collapsed="false">
      <c r="A153" s="111" t="n">
        <v>5</v>
      </c>
      <c r="B153" s="16"/>
      <c r="C153" s="112"/>
      <c r="D153" s="112"/>
      <c r="E153" s="112"/>
      <c r="F153" s="112"/>
      <c r="G153" s="112"/>
      <c r="H153" s="112"/>
      <c r="I153" s="112"/>
    </row>
    <row r="154" customFormat="false" ht="12.75" hidden="false" customHeight="false" outlineLevel="0" collapsed="false">
      <c r="A154" s="111" t="n">
        <v>6</v>
      </c>
      <c r="B154" s="16"/>
      <c r="C154" s="112"/>
      <c r="D154" s="112"/>
      <c r="E154" s="112"/>
      <c r="F154" s="112"/>
      <c r="G154" s="112"/>
      <c r="H154" s="112"/>
      <c r="I154" s="112"/>
    </row>
    <row r="155" customFormat="false" ht="13.5" hidden="false" customHeight="true" outlineLevel="0" collapsed="false">
      <c r="A155" s="114" t="s">
        <v>196</v>
      </c>
      <c r="B155" s="114"/>
      <c r="C155" s="114"/>
      <c r="D155" s="115"/>
      <c r="E155" s="115"/>
      <c r="F155" s="116" t="str">
        <f aca="false">VLOOKUP(J145,мандатка!$B:$N,8,FALSE())</f>
        <v>Безпалий М. А.</v>
      </c>
      <c r="G155" s="116"/>
      <c r="H155" s="116"/>
      <c r="I155" s="116"/>
    </row>
    <row r="156" customFormat="false" ht="13.5" hidden="false" customHeight="fals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</row>
    <row r="157" customFormat="false" ht="12.75" hidden="false" customHeight="true" outlineLevel="0" collapsed="false">
      <c r="A157" s="40" t="s">
        <v>191</v>
      </c>
      <c r="B157" s="40"/>
      <c r="C157" s="40"/>
      <c r="D157" s="40"/>
      <c r="E157" s="40"/>
      <c r="F157" s="40"/>
      <c r="G157" s="40"/>
      <c r="H157" s="40"/>
      <c r="I157" s="40"/>
      <c r="J157" s="0" t="n">
        <v>630</v>
      </c>
    </row>
    <row r="158" customFormat="false" ht="20.25" hidden="false" customHeight="true" outlineLevel="0" collapsed="false">
      <c r="A158" s="108" t="s">
        <v>192</v>
      </c>
      <c r="B158" s="108"/>
      <c r="C158" s="109" t="str">
        <f aca="false">VLOOKUP(J157,мандатка!$B:$N,3,FALSE())</f>
        <v>Казанківський р-н мл.</v>
      </c>
      <c r="D158" s="109"/>
      <c r="E158" s="109"/>
      <c r="F158" s="109"/>
      <c r="G158" s="109"/>
      <c r="H158" s="109"/>
      <c r="I158" s="109"/>
    </row>
    <row r="159" customFormat="false" ht="12.75" hidden="false" customHeight="true" outlineLevel="0" collapsed="false">
      <c r="A159" s="110" t="s">
        <v>193</v>
      </c>
      <c r="B159" s="110"/>
      <c r="C159" s="110"/>
      <c r="D159" s="110"/>
      <c r="E159" s="110"/>
      <c r="F159" s="110"/>
      <c r="G159" s="110"/>
      <c r="H159" s="110"/>
      <c r="I159" s="110"/>
    </row>
    <row r="160" customFormat="false" ht="25.5" hidden="false" customHeight="true" outlineLevel="0" collapsed="false">
      <c r="A160" s="111" t="s">
        <v>194</v>
      </c>
      <c r="B160" s="16" t="s">
        <v>195</v>
      </c>
      <c r="C160" s="112" t="s">
        <v>44</v>
      </c>
      <c r="D160" s="112"/>
      <c r="E160" s="112"/>
      <c r="F160" s="112"/>
      <c r="G160" s="112"/>
      <c r="H160" s="112"/>
      <c r="I160" s="112"/>
    </row>
    <row r="161" customFormat="false" ht="12.75" hidden="false" customHeight="false" outlineLevel="0" collapsed="false">
      <c r="A161" s="111"/>
      <c r="B161" s="16" t="n">
        <f aca="false">мандатка!B32</f>
        <v>631</v>
      </c>
      <c r="C161" s="113" t="str">
        <f aca="false">VLOOKUP($B161,мандатка!$B$7:$I$106,3,0)</f>
        <v>Костенко Ілля</v>
      </c>
      <c r="D161" s="113"/>
      <c r="E161" s="113"/>
      <c r="F161" s="113"/>
      <c r="G161" s="113"/>
      <c r="H161" s="113"/>
      <c r="I161" s="113"/>
    </row>
    <row r="162" customFormat="false" ht="12.75" hidden="false" customHeight="false" outlineLevel="0" collapsed="false">
      <c r="A162" s="111"/>
      <c r="B162" s="16" t="n">
        <f aca="false">мандатка!B33</f>
        <v>632</v>
      </c>
      <c r="C162" s="113" t="str">
        <f aca="false">VLOOKUP($B162,мандатка!$B$7:$I$106,3,0)</f>
        <v>Тебенко Віталій</v>
      </c>
      <c r="D162" s="113"/>
      <c r="E162" s="113"/>
      <c r="F162" s="113"/>
      <c r="G162" s="113"/>
      <c r="H162" s="113"/>
      <c r="I162" s="113"/>
    </row>
    <row r="163" customFormat="false" ht="12.75" hidden="false" customHeight="false" outlineLevel="0" collapsed="false">
      <c r="A163" s="111"/>
      <c r="B163" s="16" t="n">
        <f aca="false">мандатка!B34</f>
        <v>633</v>
      </c>
      <c r="C163" s="113" t="str">
        <f aca="false">VLOOKUP($B163,мандатка!$B$7:$I$106,3,0)</f>
        <v>Біліченко Віталій</v>
      </c>
      <c r="D163" s="113"/>
      <c r="E163" s="113"/>
      <c r="F163" s="113"/>
      <c r="G163" s="113"/>
      <c r="H163" s="113"/>
      <c r="I163" s="113"/>
    </row>
    <row r="164" customFormat="false" ht="12.75" hidden="false" customHeight="false" outlineLevel="0" collapsed="false">
      <c r="A164" s="111"/>
      <c r="B164" s="16" t="n">
        <f aca="false">мандатка!B35</f>
        <v>634</v>
      </c>
      <c r="C164" s="113" t="str">
        <f aca="false">VLOOKUP($B164,мандатка!$B$7:$I$106,3,0)</f>
        <v>Гордійчук Кирило</v>
      </c>
      <c r="D164" s="113"/>
      <c r="E164" s="113"/>
      <c r="F164" s="113"/>
      <c r="G164" s="113"/>
      <c r="H164" s="113"/>
      <c r="I164" s="113"/>
    </row>
    <row r="165" customFormat="false" ht="12.75" hidden="false" customHeight="false" outlineLevel="0" collapsed="false">
      <c r="A165" s="111"/>
      <c r="B165" s="16" t="n">
        <f aca="false">мандатка!B36</f>
        <v>635</v>
      </c>
      <c r="C165" s="113" t="str">
        <f aca="false">VLOOKUP($B165,мандатка!$B$7:$I$106,3,0)</f>
        <v>Малик Аліна</v>
      </c>
      <c r="D165" s="113"/>
      <c r="E165" s="113"/>
      <c r="F165" s="113"/>
      <c r="G165" s="113"/>
      <c r="H165" s="113"/>
      <c r="I165" s="113"/>
    </row>
    <row r="166" customFormat="false" ht="12.75" hidden="false" customHeight="false" outlineLevel="0" collapsed="false">
      <c r="A166" s="111"/>
      <c r="B166" s="16" t="n">
        <f aca="false">мандатка!B37</f>
        <v>636</v>
      </c>
      <c r="C166" s="113" t="str">
        <f aca="false">VLOOKUP($B166,мандатка!$B$7:$I$106,3,0)</f>
        <v>Косич Поліна</v>
      </c>
      <c r="D166" s="113"/>
      <c r="E166" s="113"/>
      <c r="F166" s="113"/>
      <c r="G166" s="113"/>
      <c r="H166" s="113"/>
      <c r="I166" s="113"/>
    </row>
    <row r="167" customFormat="false" ht="12.75" hidden="false" customHeight="false" outlineLevel="0" collapsed="false">
      <c r="A167" s="111"/>
      <c r="B167" s="16" t="n">
        <f aca="false">мандатка!B38</f>
        <v>637</v>
      </c>
      <c r="C167" s="113" t="str">
        <f aca="false">VLOOKUP($B167,мандатка!$B$7:$I$106,3,0)</f>
        <v>Гокштейн Надія</v>
      </c>
      <c r="D167" s="113"/>
      <c r="E167" s="113"/>
      <c r="F167" s="113"/>
      <c r="G167" s="113"/>
      <c r="H167" s="113"/>
      <c r="I167" s="113"/>
    </row>
    <row r="168" customFormat="false" ht="12.75" hidden="false" customHeight="false" outlineLevel="0" collapsed="false">
      <c r="A168" s="111"/>
      <c r="B168" s="16" t="e">
        <f aca="false">мандатка!#REF!</f>
        <v>#VALUE!</v>
      </c>
      <c r="C168" s="113" t="e">
        <f aca="false">VLOOKUP($B168,мандатка!$B$7:$I$106,3,0)</f>
        <v>#VALUE!</v>
      </c>
      <c r="D168" s="113"/>
      <c r="E168" s="113"/>
      <c r="F168" s="113"/>
      <c r="G168" s="113"/>
      <c r="H168" s="113"/>
      <c r="I168" s="113"/>
    </row>
    <row r="169" customFormat="false" ht="13.5" hidden="false" customHeight="true" outlineLevel="0" collapsed="false">
      <c r="A169" s="114" t="s">
        <v>196</v>
      </c>
      <c r="B169" s="114"/>
      <c r="C169" s="114"/>
      <c r="D169" s="115"/>
      <c r="E169" s="115"/>
      <c r="F169" s="116" t="str">
        <f aca="false">VLOOKUP(J157,мандатка!$B:$N,8,FALSE())</f>
        <v>Гордійчук С. Т.</v>
      </c>
      <c r="G169" s="116"/>
      <c r="H169" s="116"/>
      <c r="I169" s="116"/>
    </row>
    <row r="170" customFormat="false" ht="13.5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</row>
    <row r="171" customFormat="false" ht="12.75" hidden="false" customHeight="true" outlineLevel="0" collapsed="false">
      <c r="A171" s="40" t="s">
        <v>191</v>
      </c>
      <c r="B171" s="40"/>
      <c r="C171" s="40"/>
      <c r="D171" s="40"/>
      <c r="E171" s="40"/>
      <c r="F171" s="40"/>
      <c r="G171" s="40"/>
      <c r="H171" s="40"/>
      <c r="I171" s="40"/>
      <c r="J171" s="0" t="n">
        <v>630</v>
      </c>
    </row>
    <row r="172" customFormat="false" ht="20.25" hidden="false" customHeight="true" outlineLevel="0" collapsed="false">
      <c r="A172" s="108" t="s">
        <v>192</v>
      </c>
      <c r="B172" s="108"/>
      <c r="C172" s="109" t="str">
        <f aca="false">VLOOKUP(J171,мандатка!$B:$N,3,FALSE())</f>
        <v>Казанківський р-н мл.</v>
      </c>
      <c r="D172" s="109"/>
      <c r="E172" s="109"/>
      <c r="F172" s="109"/>
      <c r="G172" s="109"/>
      <c r="H172" s="109"/>
      <c r="I172" s="109"/>
    </row>
    <row r="173" customFormat="false" ht="12" hidden="false" customHeight="true" outlineLevel="0" collapsed="false">
      <c r="A173" s="110" t="s">
        <v>197</v>
      </c>
      <c r="B173" s="110"/>
      <c r="C173" s="110"/>
      <c r="D173" s="110"/>
      <c r="E173" s="110"/>
      <c r="F173" s="110"/>
      <c r="G173" s="110"/>
      <c r="H173" s="110"/>
      <c r="I173" s="110"/>
    </row>
    <row r="174" customFormat="false" ht="63.75" hidden="false" customHeight="true" outlineLevel="0" collapsed="false">
      <c r="A174" s="117" t="s">
        <v>198</v>
      </c>
      <c r="B174" s="16" t="s">
        <v>195</v>
      </c>
      <c r="C174" s="112" t="s">
        <v>44</v>
      </c>
      <c r="D174" s="112"/>
      <c r="E174" s="112"/>
      <c r="F174" s="112"/>
      <c r="G174" s="112"/>
      <c r="H174" s="112"/>
      <c r="I174" s="112"/>
    </row>
    <row r="175" customFormat="false" ht="12.75" hidden="false" customHeight="false" outlineLevel="0" collapsed="false">
      <c r="A175" s="111"/>
      <c r="B175" s="16" t="n">
        <f aca="false">мандатка!$B32</f>
        <v>631</v>
      </c>
      <c r="C175" s="113" t="str">
        <f aca="false">VLOOKUP($B175,мандатка!$B$7:$I$106,3,0)</f>
        <v>Костенко Ілля</v>
      </c>
      <c r="D175" s="113"/>
      <c r="E175" s="113"/>
      <c r="F175" s="113"/>
      <c r="G175" s="113"/>
      <c r="H175" s="113"/>
      <c r="I175" s="113"/>
    </row>
    <row r="176" customFormat="false" ht="12.75" hidden="false" customHeight="false" outlineLevel="0" collapsed="false">
      <c r="A176" s="111"/>
      <c r="B176" s="16" t="n">
        <f aca="false">мандатка!$B33</f>
        <v>632</v>
      </c>
      <c r="C176" s="113" t="str">
        <f aca="false">VLOOKUP($B176,мандатка!$B$7:$I$106,3,0)</f>
        <v>Тебенко Віталій</v>
      </c>
      <c r="D176" s="113"/>
      <c r="E176" s="113"/>
      <c r="F176" s="113"/>
      <c r="G176" s="113"/>
      <c r="H176" s="113"/>
      <c r="I176" s="113"/>
    </row>
    <row r="177" customFormat="false" ht="12.75" hidden="false" customHeight="false" outlineLevel="0" collapsed="false">
      <c r="A177" s="111"/>
      <c r="B177" s="16" t="n">
        <f aca="false">мандатка!$B34</f>
        <v>633</v>
      </c>
      <c r="C177" s="113" t="str">
        <f aca="false">VLOOKUP($B177,мандатка!$B$7:$I$106,3,0)</f>
        <v>Біліченко Віталій</v>
      </c>
      <c r="D177" s="113"/>
      <c r="E177" s="113"/>
      <c r="F177" s="113"/>
      <c r="G177" s="113"/>
      <c r="H177" s="113"/>
      <c r="I177" s="113"/>
    </row>
    <row r="178" customFormat="false" ht="12.75" hidden="false" customHeight="false" outlineLevel="0" collapsed="false">
      <c r="A178" s="111"/>
      <c r="B178" s="16" t="n">
        <f aca="false">мандатка!$B35</f>
        <v>634</v>
      </c>
      <c r="C178" s="113" t="str">
        <f aca="false">VLOOKUP($B178,мандатка!$B$7:$I$106,3,0)</f>
        <v>Гордійчук Кирило</v>
      </c>
      <c r="D178" s="113"/>
      <c r="E178" s="113"/>
      <c r="F178" s="113"/>
      <c r="G178" s="113"/>
      <c r="H178" s="113"/>
      <c r="I178" s="113"/>
    </row>
    <row r="179" customFormat="false" ht="12.75" hidden="false" customHeight="false" outlineLevel="0" collapsed="false">
      <c r="A179" s="111"/>
      <c r="B179" s="16" t="n">
        <f aca="false">мандатка!$B36</f>
        <v>635</v>
      </c>
      <c r="C179" s="113" t="str">
        <f aca="false">VLOOKUP($B179,мандатка!$B$7:$I$106,3,0)</f>
        <v>Малик Аліна</v>
      </c>
      <c r="D179" s="113"/>
      <c r="E179" s="113"/>
      <c r="F179" s="113"/>
      <c r="G179" s="113"/>
      <c r="H179" s="113"/>
      <c r="I179" s="113"/>
    </row>
    <row r="180" customFormat="false" ht="12.75" hidden="false" customHeight="false" outlineLevel="0" collapsed="false">
      <c r="A180" s="111"/>
      <c r="B180" s="16" t="n">
        <f aca="false">мандатка!$B37</f>
        <v>636</v>
      </c>
      <c r="C180" s="113" t="str">
        <f aca="false">VLOOKUP($B180,мандатка!$B$7:$I$106,3,0)</f>
        <v>Косич Поліна</v>
      </c>
      <c r="D180" s="113"/>
      <c r="E180" s="113"/>
      <c r="F180" s="113"/>
      <c r="G180" s="113"/>
      <c r="H180" s="113"/>
      <c r="I180" s="113"/>
    </row>
    <row r="181" customFormat="false" ht="12.75" hidden="false" customHeight="false" outlineLevel="0" collapsed="false">
      <c r="A181" s="111"/>
      <c r="B181" s="16" t="n">
        <f aca="false">мандатка!$B38</f>
        <v>637</v>
      </c>
      <c r="C181" s="113" t="str">
        <f aca="false">VLOOKUP($B181,мандатка!$B$7:$I$106,3,0)</f>
        <v>Гокштейн Надія</v>
      </c>
      <c r="D181" s="113"/>
      <c r="E181" s="113"/>
      <c r="F181" s="113"/>
      <c r="G181" s="113"/>
      <c r="H181" s="113"/>
      <c r="I181" s="113"/>
    </row>
    <row r="182" customFormat="false" ht="12.75" hidden="false" customHeight="false" outlineLevel="0" collapsed="false">
      <c r="A182" s="111"/>
      <c r="B182" s="16" t="e">
        <f aca="false">мандатка!#REF!</f>
        <v>#VALUE!</v>
      </c>
      <c r="C182" s="113" t="e">
        <f aca="false">VLOOKUP($B182,мандатка!$B$7:$I$106,3,0)</f>
        <v>#VALUE!</v>
      </c>
      <c r="D182" s="113"/>
      <c r="E182" s="113"/>
      <c r="F182" s="113"/>
      <c r="G182" s="113"/>
      <c r="H182" s="113"/>
      <c r="I182" s="113"/>
    </row>
    <row r="183" customFormat="false" ht="13.5" hidden="false" customHeight="true" outlineLevel="0" collapsed="false">
      <c r="A183" s="114" t="s">
        <v>196</v>
      </c>
      <c r="B183" s="114"/>
      <c r="C183" s="114"/>
      <c r="D183" s="115"/>
      <c r="E183" s="115"/>
      <c r="F183" s="116" t="str">
        <f aca="false">VLOOKUP(J171,мандатка!$B:$N,8,FALSE())</f>
        <v>Гордійчук С. Т.</v>
      </c>
      <c r="G183" s="116"/>
      <c r="H183" s="116"/>
      <c r="I183" s="116"/>
    </row>
    <row r="184" customFormat="false" ht="13.5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</row>
    <row r="185" customFormat="false" ht="12.75" hidden="false" customHeight="true" outlineLevel="0" collapsed="false">
      <c r="A185" s="40" t="s">
        <v>191</v>
      </c>
      <c r="B185" s="40"/>
      <c r="C185" s="40"/>
      <c r="D185" s="40"/>
      <c r="E185" s="40"/>
      <c r="F185" s="40"/>
      <c r="G185" s="40"/>
      <c r="H185" s="40"/>
      <c r="I185" s="40"/>
      <c r="J185" s="0" t="n">
        <v>630</v>
      </c>
    </row>
    <row r="186" customFormat="false" ht="20.25" hidden="false" customHeight="true" outlineLevel="0" collapsed="false">
      <c r="A186" s="108" t="s">
        <v>192</v>
      </c>
      <c r="B186" s="108"/>
      <c r="C186" s="109" t="str">
        <f aca="false">VLOOKUP(J185,мандатка!$B:$N,3,FALSE())</f>
        <v>Казанківський р-н мл.</v>
      </c>
      <c r="D186" s="109"/>
      <c r="E186" s="109"/>
      <c r="F186" s="109"/>
      <c r="G186" s="109"/>
      <c r="H186" s="109"/>
      <c r="I186" s="109"/>
    </row>
    <row r="187" customFormat="false" ht="12.75" hidden="false" customHeight="true" outlineLevel="0" collapsed="false">
      <c r="A187" s="110" t="s">
        <v>199</v>
      </c>
      <c r="B187" s="110"/>
      <c r="C187" s="110"/>
      <c r="D187" s="110"/>
      <c r="E187" s="110"/>
      <c r="F187" s="110"/>
      <c r="G187" s="110"/>
      <c r="H187" s="110"/>
      <c r="I187" s="110"/>
    </row>
    <row r="188" customFormat="false" ht="26.25" hidden="false" customHeight="true" outlineLevel="0" collapsed="false">
      <c r="A188" s="111" t="s">
        <v>8</v>
      </c>
      <c r="B188" s="16" t="s">
        <v>195</v>
      </c>
      <c r="C188" s="119" t="s">
        <v>44</v>
      </c>
      <c r="D188" s="119"/>
      <c r="E188" s="119"/>
      <c r="F188" s="119"/>
      <c r="G188" s="119"/>
      <c r="H188" s="119"/>
      <c r="I188" s="119"/>
    </row>
    <row r="189" customFormat="false" ht="21" hidden="false" customHeight="true" outlineLevel="0" collapsed="false">
      <c r="A189" s="120" t="s">
        <v>200</v>
      </c>
      <c r="B189" s="120"/>
      <c r="C189" s="121"/>
      <c r="D189" s="121"/>
      <c r="E189" s="121"/>
      <c r="F189" s="121"/>
      <c r="G189" s="121"/>
      <c r="H189" s="121"/>
      <c r="I189" s="121"/>
    </row>
    <row r="190" customFormat="false" ht="12.75" hidden="false" customHeight="false" outlineLevel="0" collapsed="false">
      <c r="A190" s="111" t="n">
        <v>1</v>
      </c>
      <c r="B190" s="16"/>
      <c r="C190" s="122"/>
      <c r="D190" s="122"/>
      <c r="E190" s="122"/>
      <c r="F190" s="122"/>
      <c r="G190" s="122"/>
      <c r="H190" s="122"/>
      <c r="I190" s="122"/>
    </row>
    <row r="191" customFormat="false" ht="12.75" hidden="false" customHeight="false" outlineLevel="0" collapsed="false">
      <c r="A191" s="111" t="n">
        <v>2</v>
      </c>
      <c r="B191" s="16"/>
      <c r="C191" s="11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A192" s="111" t="n">
        <v>3</v>
      </c>
      <c r="B192" s="16"/>
      <c r="C192" s="11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A193" s="111" t="n">
        <v>4</v>
      </c>
      <c r="B193" s="16"/>
      <c r="C193" s="11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A194" s="111" t="n">
        <v>5</v>
      </c>
      <c r="B194" s="16"/>
      <c r="C194" s="112"/>
      <c r="D194" s="112"/>
      <c r="E194" s="112"/>
      <c r="F194" s="112"/>
      <c r="G194" s="112"/>
      <c r="H194" s="112"/>
      <c r="I194" s="112"/>
    </row>
    <row r="195" customFormat="false" ht="12.75" hidden="false" customHeight="true" outlineLevel="0" collapsed="false">
      <c r="A195" s="111" t="n">
        <v>6</v>
      </c>
      <c r="B195" s="16"/>
      <c r="C195" s="112"/>
      <c r="D195" s="112"/>
      <c r="E195" s="112"/>
      <c r="F195" s="112"/>
      <c r="G195" s="112"/>
      <c r="H195" s="112"/>
      <c r="I195" s="112"/>
    </row>
    <row r="196" customFormat="false" ht="13.5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</row>
    <row r="197" customFormat="false" ht="12.75" hidden="false" customHeight="true" outlineLevel="0" collapsed="false">
      <c r="A197" s="40" t="s">
        <v>191</v>
      </c>
      <c r="B197" s="40"/>
      <c r="C197" s="40"/>
      <c r="D197" s="40"/>
      <c r="E197" s="40"/>
      <c r="F197" s="40"/>
      <c r="G197" s="40"/>
      <c r="H197" s="40"/>
      <c r="I197" s="40"/>
      <c r="J197" s="0" t="n">
        <v>630</v>
      </c>
    </row>
    <row r="198" customFormat="false" ht="20.25" hidden="false" customHeight="true" outlineLevel="0" collapsed="false">
      <c r="A198" s="108" t="s">
        <v>192</v>
      </c>
      <c r="B198" s="108"/>
      <c r="C198" s="109" t="str">
        <f aca="false">VLOOKUP(J197,мандатка!$B:$N,3,FALSE())</f>
        <v>Казанківський р-н мл.</v>
      </c>
      <c r="D198" s="109"/>
      <c r="E198" s="109"/>
      <c r="F198" s="109"/>
      <c r="G198" s="109"/>
      <c r="H198" s="109"/>
      <c r="I198" s="109"/>
    </row>
    <row r="199" customFormat="false" ht="12.75" hidden="false" customHeight="true" outlineLevel="0" collapsed="false">
      <c r="A199" s="110" t="s">
        <v>201</v>
      </c>
      <c r="B199" s="110"/>
      <c r="C199" s="110"/>
      <c r="D199" s="110"/>
      <c r="E199" s="110"/>
      <c r="F199" s="110"/>
      <c r="G199" s="110"/>
      <c r="H199" s="110"/>
      <c r="I199" s="110"/>
    </row>
    <row r="200" customFormat="false" ht="25.5" hidden="false" customHeight="true" outlineLevel="0" collapsed="false">
      <c r="A200" s="111" t="s">
        <v>8</v>
      </c>
      <c r="B200" s="16" t="s">
        <v>195</v>
      </c>
      <c r="C200" s="112" t="s">
        <v>44</v>
      </c>
      <c r="D200" s="112"/>
      <c r="E200" s="112"/>
      <c r="F200" s="112"/>
      <c r="G200" s="112"/>
      <c r="H200" s="112"/>
      <c r="I200" s="112"/>
    </row>
    <row r="201" customFormat="false" ht="12.75" hidden="false" customHeight="false" outlineLevel="0" collapsed="false">
      <c r="A201" s="111" t="n">
        <v>1</v>
      </c>
      <c r="B201" s="16"/>
      <c r="C201" s="112"/>
      <c r="D201" s="112"/>
      <c r="E201" s="112"/>
      <c r="F201" s="112"/>
      <c r="G201" s="112"/>
      <c r="H201" s="112"/>
      <c r="I201" s="112"/>
    </row>
    <row r="202" customFormat="false" ht="12.75" hidden="false" customHeight="false" outlineLevel="0" collapsed="false">
      <c r="A202" s="111" t="n">
        <v>2</v>
      </c>
      <c r="B202" s="16"/>
      <c r="C202" s="112"/>
      <c r="D202" s="112"/>
      <c r="E202" s="112"/>
      <c r="F202" s="112"/>
      <c r="G202" s="112"/>
      <c r="H202" s="112"/>
      <c r="I202" s="112"/>
    </row>
    <row r="203" customFormat="false" ht="12.75" hidden="false" customHeight="false" outlineLevel="0" collapsed="false">
      <c r="A203" s="111" t="n">
        <v>3</v>
      </c>
      <c r="B203" s="16"/>
      <c r="C203" s="112"/>
      <c r="D203" s="112"/>
      <c r="E203" s="112"/>
      <c r="F203" s="112"/>
      <c r="G203" s="112"/>
      <c r="H203" s="112"/>
      <c r="I203" s="112"/>
    </row>
    <row r="204" customFormat="false" ht="12.75" hidden="false" customHeight="false" outlineLevel="0" collapsed="false">
      <c r="A204" s="111" t="n">
        <v>4</v>
      </c>
      <c r="B204" s="16"/>
      <c r="C204" s="112"/>
      <c r="D204" s="112"/>
      <c r="E204" s="112"/>
      <c r="F204" s="112"/>
      <c r="G204" s="112"/>
      <c r="H204" s="112"/>
      <c r="I204" s="112"/>
    </row>
    <row r="205" customFormat="false" ht="12.75" hidden="false" customHeight="false" outlineLevel="0" collapsed="false">
      <c r="A205" s="111" t="n">
        <v>5</v>
      </c>
      <c r="B205" s="16"/>
      <c r="C205" s="112"/>
      <c r="D205" s="112"/>
      <c r="E205" s="112"/>
      <c r="F205" s="112"/>
      <c r="G205" s="112"/>
      <c r="H205" s="112"/>
      <c r="I205" s="112"/>
    </row>
    <row r="206" customFormat="false" ht="12.75" hidden="false" customHeight="false" outlineLevel="0" collapsed="false">
      <c r="A206" s="111" t="n">
        <v>6</v>
      </c>
      <c r="B206" s="16"/>
      <c r="C206" s="112"/>
      <c r="D206" s="112"/>
      <c r="E206" s="112"/>
      <c r="F206" s="112"/>
      <c r="G206" s="112"/>
      <c r="H206" s="112"/>
      <c r="I206" s="112"/>
    </row>
    <row r="207" customFormat="false" ht="13.5" hidden="false" customHeight="true" outlineLevel="0" collapsed="false">
      <c r="A207" s="114" t="s">
        <v>196</v>
      </c>
      <c r="B207" s="114"/>
      <c r="C207" s="114"/>
      <c r="D207" s="115"/>
      <c r="E207" s="115"/>
      <c r="F207" s="116" t="str">
        <f aca="false">VLOOKUP(J197,мандатка!$B:$N,8,FALSE())</f>
        <v>Гордійчук С. Т.</v>
      </c>
      <c r="G207" s="116"/>
      <c r="H207" s="116"/>
      <c r="I207" s="116"/>
    </row>
    <row r="208" customFormat="false" ht="13.5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</row>
    <row r="209" customFormat="false" ht="12.75" hidden="false" customHeight="true" outlineLevel="0" collapsed="false">
      <c r="A209" s="40" t="s">
        <v>191</v>
      </c>
      <c r="B209" s="40"/>
      <c r="C209" s="40"/>
      <c r="D209" s="40"/>
      <c r="E209" s="40"/>
      <c r="F209" s="40"/>
      <c r="G209" s="40"/>
      <c r="H209" s="40"/>
      <c r="I209" s="40"/>
    </row>
    <row r="210" customFormat="false" ht="20.25" hidden="false" customHeight="true" outlineLevel="0" collapsed="false">
      <c r="A210" s="108" t="s">
        <v>192</v>
      </c>
      <c r="B210" s="108"/>
      <c r="C210" s="109" t="str">
        <f aca="false">VLOOKUP(J210,мандатка!$B:$N,3,FALSE())</f>
        <v>Новобузький р-н мл.</v>
      </c>
      <c r="D210" s="109"/>
      <c r="E210" s="109"/>
      <c r="F210" s="109"/>
      <c r="G210" s="109"/>
      <c r="H210" s="109"/>
      <c r="I210" s="109"/>
      <c r="J210" s="0" t="n">
        <v>640</v>
      </c>
    </row>
    <row r="211" customFormat="false" ht="12.75" hidden="false" customHeight="true" outlineLevel="0" collapsed="false">
      <c r="A211" s="110" t="s">
        <v>193</v>
      </c>
      <c r="B211" s="110"/>
      <c r="C211" s="110"/>
      <c r="D211" s="110"/>
      <c r="E211" s="110"/>
      <c r="F211" s="110"/>
      <c r="G211" s="110"/>
      <c r="H211" s="110"/>
      <c r="I211" s="110"/>
    </row>
    <row r="212" customFormat="false" ht="25.5" hidden="false" customHeight="true" outlineLevel="0" collapsed="false">
      <c r="A212" s="111" t="s">
        <v>194</v>
      </c>
      <c r="B212" s="16" t="s">
        <v>195</v>
      </c>
      <c r="C212" s="112" t="s">
        <v>44</v>
      </c>
      <c r="D212" s="112"/>
      <c r="E212" s="112"/>
      <c r="F212" s="112"/>
      <c r="G212" s="112"/>
      <c r="H212" s="112"/>
      <c r="I212" s="112"/>
    </row>
    <row r="213" customFormat="false" ht="12.75" hidden="false" customHeight="false" outlineLevel="0" collapsed="false">
      <c r="A213" s="111"/>
      <c r="B213" s="16" t="n">
        <f aca="false">мандатка!B40</f>
        <v>641</v>
      </c>
      <c r="C213" s="113" t="str">
        <f aca="false">VLOOKUP($B213,мандатка!$B$7:$I$106,3,0)</f>
        <v>Новік Віталій</v>
      </c>
      <c r="D213" s="113"/>
      <c r="E213" s="113"/>
      <c r="F213" s="113"/>
      <c r="G213" s="113"/>
      <c r="H213" s="113"/>
      <c r="I213" s="113"/>
    </row>
    <row r="214" customFormat="false" ht="12.75" hidden="false" customHeight="false" outlineLevel="0" collapsed="false">
      <c r="A214" s="111"/>
      <c r="B214" s="16" t="n">
        <f aca="false">мандатка!B41</f>
        <v>642</v>
      </c>
      <c r="C214" s="113" t="str">
        <f aca="false">VLOOKUP($B214,мандатка!$B$7:$I$106,3,0)</f>
        <v>Профатилов Віталій</v>
      </c>
      <c r="D214" s="113"/>
      <c r="E214" s="113"/>
      <c r="F214" s="113"/>
      <c r="G214" s="113"/>
      <c r="H214" s="113"/>
      <c r="I214" s="113"/>
    </row>
    <row r="215" customFormat="false" ht="12.75" hidden="false" customHeight="false" outlineLevel="0" collapsed="false">
      <c r="A215" s="111"/>
      <c r="B215" s="16" t="n">
        <f aca="false">мандатка!B42</f>
        <v>643</v>
      </c>
      <c r="C215" s="113" t="str">
        <f aca="false">VLOOKUP($B215,мандатка!$B$7:$I$106,3,0)</f>
        <v>Донченко Ігор</v>
      </c>
      <c r="D215" s="113"/>
      <c r="E215" s="113"/>
      <c r="F215" s="113"/>
      <c r="G215" s="113"/>
      <c r="H215" s="113"/>
      <c r="I215" s="113"/>
    </row>
    <row r="216" customFormat="false" ht="12.75" hidden="false" customHeight="false" outlineLevel="0" collapsed="false">
      <c r="A216" s="111"/>
      <c r="B216" s="16" t="n">
        <f aca="false">мандатка!B43</f>
        <v>644</v>
      </c>
      <c r="C216" s="113" t="str">
        <f aca="false">VLOOKUP($B216,мандатка!$B$7:$I$106,3,0)</f>
        <v>Дрондель Катерина</v>
      </c>
      <c r="D216" s="113"/>
      <c r="E216" s="113"/>
      <c r="F216" s="113"/>
      <c r="G216" s="113"/>
      <c r="H216" s="113"/>
      <c r="I216" s="113"/>
    </row>
    <row r="217" customFormat="false" ht="12.75" hidden="false" customHeight="false" outlineLevel="0" collapsed="false">
      <c r="A217" s="111"/>
      <c r="B217" s="16" t="n">
        <f aca="false">мандатка!B45</f>
        <v>646</v>
      </c>
      <c r="C217" s="113" t="str">
        <f aca="false">VLOOKUP($B217,мандатка!$B$7:$I$106,3,0)</f>
        <v>Медулашвілі Таїсія</v>
      </c>
      <c r="D217" s="113"/>
      <c r="E217" s="113"/>
      <c r="F217" s="113"/>
      <c r="G217" s="113"/>
      <c r="H217" s="113"/>
      <c r="I217" s="113"/>
    </row>
    <row r="218" customFormat="false" ht="12.75" hidden="false" customHeight="false" outlineLevel="0" collapsed="false">
      <c r="A218" s="111"/>
      <c r="B218" s="16" t="n">
        <f aca="false">мандатка!B46</f>
        <v>647</v>
      </c>
      <c r="C218" s="113" t="str">
        <f aca="false">VLOOKUP($B218,мандатка!$B$7:$I$106,3,0)</f>
        <v>Пензіна Євгенія</v>
      </c>
      <c r="D218" s="113"/>
      <c r="E218" s="113"/>
      <c r="F218" s="113"/>
      <c r="G218" s="113"/>
      <c r="H218" s="113"/>
      <c r="I218" s="113"/>
    </row>
    <row r="219" customFormat="false" ht="12.75" hidden="false" customHeight="false" outlineLevel="0" collapsed="false">
      <c r="A219" s="111"/>
      <c r="B219" s="16" t="e">
        <f aca="false">мандатка!#REF!</f>
        <v>#VALUE!</v>
      </c>
      <c r="C219" s="113" t="e">
        <f aca="false">VLOOKUP($B219,мандатка!$B$7:$I$106,3,0)</f>
        <v>#VALUE!</v>
      </c>
      <c r="D219" s="113"/>
      <c r="E219" s="113"/>
      <c r="F219" s="113"/>
      <c r="G219" s="113"/>
      <c r="H219" s="113"/>
      <c r="I219" s="113"/>
    </row>
    <row r="220" customFormat="false" ht="12.75" hidden="false" customHeight="false" outlineLevel="0" collapsed="false">
      <c r="A220" s="111"/>
      <c r="B220" s="16" t="e">
        <f aca="false">мандатка!#REF!</f>
        <v>#VALUE!</v>
      </c>
      <c r="C220" s="113" t="e">
        <f aca="false">VLOOKUP($B220,мандатка!$B$7:$I$106,3,0)</f>
        <v>#VALUE!</v>
      </c>
      <c r="D220" s="113"/>
      <c r="E220" s="113"/>
      <c r="F220" s="113"/>
      <c r="G220" s="113"/>
      <c r="H220" s="113"/>
      <c r="I220" s="113"/>
    </row>
    <row r="221" customFormat="false" ht="13.5" hidden="false" customHeight="true" outlineLevel="0" collapsed="false">
      <c r="A221" s="114" t="s">
        <v>196</v>
      </c>
      <c r="B221" s="114"/>
      <c r="C221" s="114"/>
      <c r="D221" s="115"/>
      <c r="E221" s="115"/>
      <c r="F221" s="116" t="str">
        <f aca="false">VLOOKUP(J210,мандатка!$B:$N,8,FALSE())</f>
        <v>Кузьмін О. О.</v>
      </c>
      <c r="G221" s="116"/>
      <c r="H221" s="116"/>
      <c r="I221" s="116"/>
    </row>
    <row r="222" customFormat="false" ht="13.5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</row>
    <row r="223" customFormat="false" ht="12.75" hidden="false" customHeight="true" outlineLevel="0" collapsed="false">
      <c r="A223" s="40" t="s">
        <v>191</v>
      </c>
      <c r="B223" s="40"/>
      <c r="C223" s="40"/>
      <c r="D223" s="40"/>
      <c r="E223" s="40"/>
      <c r="F223" s="40"/>
      <c r="G223" s="40"/>
      <c r="H223" s="40"/>
      <c r="I223" s="40"/>
    </row>
    <row r="224" customFormat="false" ht="20.25" hidden="false" customHeight="true" outlineLevel="0" collapsed="false">
      <c r="A224" s="108" t="s">
        <v>192</v>
      </c>
      <c r="B224" s="108"/>
      <c r="C224" s="109" t="str">
        <f aca="false">VLOOKUP(J224,мандатка!$B:$N,3,FALSE())</f>
        <v>Новобузький р-н мл.</v>
      </c>
      <c r="D224" s="109"/>
      <c r="E224" s="109"/>
      <c r="F224" s="109"/>
      <c r="G224" s="109"/>
      <c r="H224" s="109"/>
      <c r="I224" s="109"/>
      <c r="J224" s="0" t="n">
        <v>640</v>
      </c>
    </row>
    <row r="225" customFormat="false" ht="12" hidden="false" customHeight="true" outlineLevel="0" collapsed="false">
      <c r="A225" s="110" t="s">
        <v>197</v>
      </c>
      <c r="B225" s="110"/>
      <c r="C225" s="110"/>
      <c r="D225" s="110"/>
      <c r="E225" s="110"/>
      <c r="F225" s="110"/>
      <c r="G225" s="110"/>
      <c r="H225" s="110"/>
      <c r="I225" s="110"/>
    </row>
    <row r="226" customFormat="false" ht="63.75" hidden="false" customHeight="true" outlineLevel="0" collapsed="false">
      <c r="A226" s="117" t="s">
        <v>198</v>
      </c>
      <c r="B226" s="16" t="s">
        <v>195</v>
      </c>
      <c r="C226" s="112" t="s">
        <v>44</v>
      </c>
      <c r="D226" s="112"/>
      <c r="E226" s="112"/>
      <c r="F226" s="112"/>
      <c r="G226" s="112"/>
      <c r="H226" s="112"/>
      <c r="I226" s="112"/>
    </row>
    <row r="227" customFormat="false" ht="12.75" hidden="false" customHeight="false" outlineLevel="0" collapsed="false">
      <c r="A227" s="111"/>
      <c r="B227" s="16" t="n">
        <f aca="false">мандатка!$B40</f>
        <v>641</v>
      </c>
      <c r="C227" s="113" t="str">
        <f aca="false">VLOOKUP($B227,мандатка!$B$7:$I$106,3,0)</f>
        <v>Новік Віталій</v>
      </c>
      <c r="D227" s="113"/>
      <c r="E227" s="113"/>
      <c r="F227" s="113"/>
      <c r="G227" s="113"/>
      <c r="H227" s="113"/>
      <c r="I227" s="113"/>
    </row>
    <row r="228" customFormat="false" ht="12.75" hidden="false" customHeight="false" outlineLevel="0" collapsed="false">
      <c r="A228" s="111"/>
      <c r="B228" s="16" t="n">
        <f aca="false">мандатка!$B41</f>
        <v>642</v>
      </c>
      <c r="C228" s="113" t="str">
        <f aca="false">VLOOKUP($B228,мандатка!$B$7:$I$106,3,0)</f>
        <v>Профатилов Віталій</v>
      </c>
      <c r="D228" s="113"/>
      <c r="E228" s="113"/>
      <c r="F228" s="113"/>
      <c r="G228" s="113"/>
      <c r="H228" s="113"/>
      <c r="I228" s="113"/>
    </row>
    <row r="229" customFormat="false" ht="12.75" hidden="false" customHeight="false" outlineLevel="0" collapsed="false">
      <c r="A229" s="111"/>
      <c r="B229" s="16" t="n">
        <f aca="false">мандатка!$B42</f>
        <v>643</v>
      </c>
      <c r="C229" s="113" t="str">
        <f aca="false">VLOOKUP($B229,мандатка!$B$7:$I$106,3,0)</f>
        <v>Донченко Ігор</v>
      </c>
      <c r="D229" s="113"/>
      <c r="E229" s="113"/>
      <c r="F229" s="113"/>
      <c r="G229" s="113"/>
      <c r="H229" s="113"/>
      <c r="I229" s="113"/>
    </row>
    <row r="230" customFormat="false" ht="12.75" hidden="false" customHeight="false" outlineLevel="0" collapsed="false">
      <c r="A230" s="111"/>
      <c r="B230" s="16" t="n">
        <f aca="false">мандатка!$B43</f>
        <v>644</v>
      </c>
      <c r="C230" s="113" t="str">
        <f aca="false">VLOOKUP($B230,мандатка!$B$7:$I$106,3,0)</f>
        <v>Дрондель Катерина</v>
      </c>
      <c r="D230" s="113"/>
      <c r="E230" s="113"/>
      <c r="F230" s="113"/>
      <c r="G230" s="113"/>
      <c r="H230" s="113"/>
      <c r="I230" s="113"/>
    </row>
    <row r="231" customFormat="false" ht="12.75" hidden="false" customHeight="false" outlineLevel="0" collapsed="false">
      <c r="A231" s="111"/>
      <c r="B231" s="16" t="n">
        <f aca="false">мандатка!$B45</f>
        <v>646</v>
      </c>
      <c r="C231" s="113" t="str">
        <f aca="false">VLOOKUP($B231,мандатка!$B$7:$I$106,3,0)</f>
        <v>Медулашвілі Таїсія</v>
      </c>
      <c r="D231" s="113"/>
      <c r="E231" s="113"/>
      <c r="F231" s="113"/>
      <c r="G231" s="113"/>
      <c r="H231" s="113"/>
      <c r="I231" s="113"/>
    </row>
    <row r="232" customFormat="false" ht="12.75" hidden="false" customHeight="false" outlineLevel="0" collapsed="false">
      <c r="A232" s="111"/>
      <c r="B232" s="16" t="n">
        <f aca="false">мандатка!$B46</f>
        <v>647</v>
      </c>
      <c r="C232" s="113" t="str">
        <f aca="false">VLOOKUP($B232,мандатка!$B$7:$I$106,3,0)</f>
        <v>Пензіна Євгенія</v>
      </c>
      <c r="D232" s="113"/>
      <c r="E232" s="113"/>
      <c r="F232" s="113"/>
      <c r="G232" s="113"/>
      <c r="H232" s="113"/>
      <c r="I232" s="113"/>
    </row>
    <row r="233" customFormat="false" ht="12.75" hidden="false" customHeight="false" outlineLevel="0" collapsed="false">
      <c r="A233" s="111"/>
      <c r="B233" s="16" t="e">
        <f aca="false">мандатка!#REF!</f>
        <v>#VALUE!</v>
      </c>
      <c r="C233" s="113" t="e">
        <f aca="false">VLOOKUP($B233,мандатка!$B$7:$I$106,3,0)</f>
        <v>#VALUE!</v>
      </c>
      <c r="D233" s="113"/>
      <c r="E233" s="113"/>
      <c r="F233" s="113"/>
      <c r="G233" s="113"/>
      <c r="H233" s="113"/>
      <c r="I233" s="113"/>
    </row>
    <row r="234" customFormat="false" ht="12.75" hidden="false" customHeight="false" outlineLevel="0" collapsed="false">
      <c r="A234" s="111"/>
      <c r="B234" s="16" t="e">
        <f aca="false">мандатка!#REF!</f>
        <v>#VALUE!</v>
      </c>
      <c r="C234" s="113" t="e">
        <f aca="false">VLOOKUP($B234,мандатка!$B$7:$I$106,3,0)</f>
        <v>#VALUE!</v>
      </c>
      <c r="D234" s="113"/>
      <c r="E234" s="113"/>
      <c r="F234" s="113"/>
      <c r="G234" s="113"/>
      <c r="H234" s="113"/>
      <c r="I234" s="113"/>
    </row>
    <row r="235" customFormat="false" ht="13.5" hidden="false" customHeight="true" outlineLevel="0" collapsed="false">
      <c r="A235" s="114" t="s">
        <v>196</v>
      </c>
      <c r="B235" s="114"/>
      <c r="C235" s="114"/>
      <c r="D235" s="115"/>
      <c r="E235" s="115"/>
      <c r="F235" s="116" t="str">
        <f aca="false">VLOOKUP(J224,мандатка!$B:$N,8,FALSE())</f>
        <v>Кузьмін О. О.</v>
      </c>
      <c r="G235" s="116"/>
      <c r="H235" s="116"/>
      <c r="I235" s="116"/>
    </row>
    <row r="236" customFormat="false" ht="13.5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</row>
    <row r="237" customFormat="false" ht="12.75" hidden="false" customHeight="true" outlineLevel="0" collapsed="false">
      <c r="A237" s="40" t="s">
        <v>191</v>
      </c>
      <c r="B237" s="40"/>
      <c r="C237" s="40"/>
      <c r="D237" s="40"/>
      <c r="E237" s="40"/>
      <c r="F237" s="40"/>
      <c r="G237" s="40"/>
      <c r="H237" s="40"/>
      <c r="I237" s="40"/>
    </row>
    <row r="238" customFormat="false" ht="20.25" hidden="false" customHeight="true" outlineLevel="0" collapsed="false">
      <c r="A238" s="108" t="s">
        <v>192</v>
      </c>
      <c r="B238" s="108"/>
      <c r="C238" s="109" t="str">
        <f aca="false">VLOOKUP(J238,мандатка!$B:$N,3,FALSE())</f>
        <v>Новобузький р-н мл.</v>
      </c>
      <c r="D238" s="109"/>
      <c r="E238" s="109"/>
      <c r="F238" s="109"/>
      <c r="G238" s="109"/>
      <c r="H238" s="109"/>
      <c r="I238" s="109"/>
      <c r="J238" s="0" t="n">
        <v>640</v>
      </c>
    </row>
    <row r="239" customFormat="false" ht="12.75" hidden="false" customHeight="true" outlineLevel="0" collapsed="false">
      <c r="A239" s="110" t="s">
        <v>199</v>
      </c>
      <c r="B239" s="110"/>
      <c r="C239" s="110"/>
      <c r="D239" s="110"/>
      <c r="E239" s="110"/>
      <c r="F239" s="110"/>
      <c r="G239" s="110"/>
      <c r="H239" s="110"/>
      <c r="I239" s="110"/>
    </row>
    <row r="240" customFormat="false" ht="26.25" hidden="false" customHeight="true" outlineLevel="0" collapsed="false">
      <c r="A240" s="111" t="s">
        <v>8</v>
      </c>
      <c r="B240" s="16" t="s">
        <v>195</v>
      </c>
      <c r="C240" s="119" t="s">
        <v>44</v>
      </c>
      <c r="D240" s="119"/>
      <c r="E240" s="119"/>
      <c r="F240" s="119"/>
      <c r="G240" s="119"/>
      <c r="H240" s="119"/>
      <c r="I240" s="119"/>
    </row>
    <row r="241" customFormat="false" ht="19.5" hidden="false" customHeight="true" outlineLevel="0" collapsed="false">
      <c r="A241" s="120" t="s">
        <v>200</v>
      </c>
      <c r="B241" s="120"/>
      <c r="C241" s="121"/>
      <c r="D241" s="121"/>
      <c r="E241" s="121"/>
      <c r="F241" s="121"/>
      <c r="G241" s="121"/>
      <c r="H241" s="121"/>
      <c r="I241" s="121"/>
    </row>
    <row r="242" customFormat="false" ht="12.75" hidden="false" customHeight="false" outlineLevel="0" collapsed="false">
      <c r="A242" s="111" t="n">
        <v>1</v>
      </c>
      <c r="B242" s="16"/>
      <c r="C242" s="122"/>
      <c r="D242" s="122"/>
      <c r="E242" s="122"/>
      <c r="F242" s="122"/>
      <c r="G242" s="122"/>
      <c r="H242" s="122"/>
      <c r="I242" s="122"/>
    </row>
    <row r="243" customFormat="false" ht="12.75" hidden="false" customHeight="false" outlineLevel="0" collapsed="false">
      <c r="A243" s="111" t="n">
        <v>2</v>
      </c>
      <c r="B243" s="16"/>
      <c r="C243" s="112"/>
      <c r="D243" s="112"/>
      <c r="E243" s="112"/>
      <c r="F243" s="112"/>
      <c r="G243" s="112"/>
      <c r="H243" s="112"/>
      <c r="I243" s="112"/>
    </row>
    <row r="244" customFormat="false" ht="12.75" hidden="false" customHeight="false" outlineLevel="0" collapsed="false">
      <c r="A244" s="111" t="n">
        <v>3</v>
      </c>
      <c r="B244" s="16"/>
      <c r="C244" s="112"/>
      <c r="D244" s="112"/>
      <c r="E244" s="112"/>
      <c r="F244" s="112"/>
      <c r="G244" s="112"/>
      <c r="H244" s="112"/>
      <c r="I244" s="112"/>
    </row>
    <row r="245" customFormat="false" ht="12.75" hidden="false" customHeight="false" outlineLevel="0" collapsed="false">
      <c r="A245" s="111" t="n">
        <v>4</v>
      </c>
      <c r="B245" s="16"/>
      <c r="C245" s="112"/>
      <c r="D245" s="112"/>
      <c r="E245" s="112"/>
      <c r="F245" s="112"/>
      <c r="G245" s="112"/>
      <c r="H245" s="112"/>
      <c r="I245" s="112"/>
    </row>
    <row r="246" customFormat="false" ht="12.75" hidden="false" customHeight="false" outlineLevel="0" collapsed="false">
      <c r="A246" s="111" t="n">
        <v>5</v>
      </c>
      <c r="B246" s="16"/>
      <c r="C246" s="112"/>
      <c r="D246" s="112"/>
      <c r="E246" s="112"/>
      <c r="F246" s="112"/>
      <c r="G246" s="112"/>
      <c r="H246" s="112"/>
      <c r="I246" s="112"/>
    </row>
    <row r="247" customFormat="false" ht="12.75" hidden="false" customHeight="true" outlineLevel="0" collapsed="false">
      <c r="A247" s="111" t="n">
        <v>6</v>
      </c>
      <c r="B247" s="16"/>
      <c r="C247" s="112"/>
      <c r="D247" s="112"/>
      <c r="E247" s="112"/>
      <c r="F247" s="112"/>
      <c r="G247" s="112"/>
      <c r="H247" s="112"/>
      <c r="I247" s="112"/>
    </row>
    <row r="248" customFormat="false" ht="13.5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</row>
    <row r="249" customFormat="false" ht="12.75" hidden="false" customHeight="true" outlineLevel="0" collapsed="false">
      <c r="A249" s="40" t="s">
        <v>191</v>
      </c>
      <c r="B249" s="40"/>
      <c r="C249" s="40"/>
      <c r="D249" s="40"/>
      <c r="E249" s="40"/>
      <c r="F249" s="40"/>
      <c r="G249" s="40"/>
      <c r="H249" s="40"/>
      <c r="I249" s="40"/>
    </row>
    <row r="250" customFormat="false" ht="20.25" hidden="false" customHeight="true" outlineLevel="0" collapsed="false">
      <c r="A250" s="108" t="s">
        <v>192</v>
      </c>
      <c r="B250" s="108"/>
      <c r="C250" s="109" t="str">
        <f aca="false">VLOOKUP(J250,мандатка!$B:$N,3,FALSE())</f>
        <v>Новобузький р-н мл.</v>
      </c>
      <c r="D250" s="109"/>
      <c r="E250" s="109"/>
      <c r="F250" s="109"/>
      <c r="G250" s="109"/>
      <c r="H250" s="109"/>
      <c r="I250" s="109"/>
      <c r="J250" s="0" t="n">
        <v>640</v>
      </c>
    </row>
    <row r="251" customFormat="false" ht="12.75" hidden="false" customHeight="true" outlineLevel="0" collapsed="false">
      <c r="A251" s="110" t="s">
        <v>201</v>
      </c>
      <c r="B251" s="110"/>
      <c r="C251" s="110"/>
      <c r="D251" s="110"/>
      <c r="E251" s="110"/>
      <c r="F251" s="110"/>
      <c r="G251" s="110"/>
      <c r="H251" s="110"/>
      <c r="I251" s="110"/>
    </row>
    <row r="252" customFormat="false" ht="25.5" hidden="false" customHeight="true" outlineLevel="0" collapsed="false">
      <c r="A252" s="111" t="s">
        <v>8</v>
      </c>
      <c r="B252" s="16" t="s">
        <v>195</v>
      </c>
      <c r="C252" s="112" t="s">
        <v>44</v>
      </c>
      <c r="D252" s="112"/>
      <c r="E252" s="112"/>
      <c r="F252" s="112"/>
      <c r="G252" s="112"/>
      <c r="H252" s="112"/>
      <c r="I252" s="112"/>
    </row>
    <row r="253" customFormat="false" ht="12.75" hidden="false" customHeight="false" outlineLevel="0" collapsed="false">
      <c r="A253" s="111" t="n">
        <v>1</v>
      </c>
      <c r="B253" s="16"/>
      <c r="C253" s="112"/>
      <c r="D253" s="112"/>
      <c r="E253" s="112"/>
      <c r="F253" s="112"/>
      <c r="G253" s="112"/>
      <c r="H253" s="112"/>
      <c r="I253" s="112"/>
    </row>
    <row r="254" customFormat="false" ht="12.75" hidden="false" customHeight="false" outlineLevel="0" collapsed="false">
      <c r="A254" s="111" t="n">
        <v>2</v>
      </c>
      <c r="B254" s="16"/>
      <c r="C254" s="112"/>
      <c r="D254" s="112"/>
      <c r="E254" s="112"/>
      <c r="F254" s="112"/>
      <c r="G254" s="112"/>
      <c r="H254" s="112"/>
      <c r="I254" s="112"/>
    </row>
    <row r="255" customFormat="false" ht="12.75" hidden="false" customHeight="false" outlineLevel="0" collapsed="false">
      <c r="A255" s="111" t="n">
        <v>3</v>
      </c>
      <c r="B255" s="16"/>
      <c r="C255" s="112"/>
      <c r="D255" s="112"/>
      <c r="E255" s="112"/>
      <c r="F255" s="112"/>
      <c r="G255" s="112"/>
      <c r="H255" s="112"/>
      <c r="I255" s="112"/>
    </row>
    <row r="256" customFormat="false" ht="12.75" hidden="false" customHeight="false" outlineLevel="0" collapsed="false">
      <c r="A256" s="111" t="n">
        <v>4</v>
      </c>
      <c r="B256" s="16"/>
      <c r="C256" s="112"/>
      <c r="D256" s="112"/>
      <c r="E256" s="112"/>
      <c r="F256" s="112"/>
      <c r="G256" s="112"/>
      <c r="H256" s="112"/>
      <c r="I256" s="112"/>
    </row>
    <row r="257" customFormat="false" ht="12.75" hidden="false" customHeight="false" outlineLevel="0" collapsed="false">
      <c r="A257" s="111" t="n">
        <v>5</v>
      </c>
      <c r="B257" s="16"/>
      <c r="C257" s="112"/>
      <c r="D257" s="112"/>
      <c r="E257" s="112"/>
      <c r="F257" s="112"/>
      <c r="G257" s="112"/>
      <c r="H257" s="112"/>
      <c r="I257" s="112"/>
    </row>
    <row r="258" customFormat="false" ht="12.75" hidden="false" customHeight="false" outlineLevel="0" collapsed="false">
      <c r="A258" s="111" t="n">
        <v>6</v>
      </c>
      <c r="B258" s="16"/>
      <c r="C258" s="112"/>
      <c r="D258" s="112"/>
      <c r="E258" s="112"/>
      <c r="F258" s="112"/>
      <c r="G258" s="112"/>
      <c r="H258" s="112"/>
      <c r="I258" s="112"/>
    </row>
    <row r="259" customFormat="false" ht="13.5" hidden="false" customHeight="true" outlineLevel="0" collapsed="false">
      <c r="A259" s="114" t="s">
        <v>196</v>
      </c>
      <c r="B259" s="114"/>
      <c r="C259" s="114"/>
      <c r="D259" s="115"/>
      <c r="E259" s="115"/>
      <c r="F259" s="116" t="str">
        <f aca="false">VLOOKUP(J250,мандатка!$B:$N,8,FALSE())</f>
        <v>Кузьмін О. О.</v>
      </c>
      <c r="G259" s="116"/>
      <c r="H259" s="116"/>
      <c r="I259" s="116"/>
    </row>
    <row r="260" customFormat="false" ht="13.5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</row>
    <row r="261" customFormat="false" ht="12.75" hidden="false" customHeight="true" outlineLevel="0" collapsed="false">
      <c r="A261" s="40" t="s">
        <v>191</v>
      </c>
      <c r="B261" s="40"/>
      <c r="C261" s="40"/>
      <c r="D261" s="40"/>
      <c r="E261" s="40"/>
      <c r="F261" s="40"/>
      <c r="G261" s="40"/>
      <c r="H261" s="40"/>
      <c r="I261" s="40"/>
    </row>
    <row r="262" customFormat="false" ht="20.25" hidden="false" customHeight="true" outlineLevel="0" collapsed="false">
      <c r="A262" s="108" t="s">
        <v>192</v>
      </c>
      <c r="B262" s="108"/>
      <c r="C262" s="109" t="str">
        <f aca="false">VLOOKUP(J262,мандатка!$B:$N,3,FALSE())</f>
        <v>Широківська ОТГ мл.</v>
      </c>
      <c r="D262" s="109"/>
      <c r="E262" s="109"/>
      <c r="F262" s="109"/>
      <c r="G262" s="109"/>
      <c r="H262" s="109"/>
      <c r="I262" s="109"/>
      <c r="J262" s="0" t="n">
        <v>650</v>
      </c>
    </row>
    <row r="263" customFormat="false" ht="12.75" hidden="false" customHeight="true" outlineLevel="0" collapsed="false">
      <c r="A263" s="110" t="s">
        <v>193</v>
      </c>
      <c r="B263" s="110"/>
      <c r="C263" s="110"/>
      <c r="D263" s="110"/>
      <c r="E263" s="110"/>
      <c r="F263" s="110"/>
      <c r="G263" s="110"/>
      <c r="H263" s="110"/>
      <c r="I263" s="110"/>
    </row>
    <row r="264" customFormat="false" ht="25.5" hidden="false" customHeight="true" outlineLevel="0" collapsed="false">
      <c r="A264" s="111" t="s">
        <v>194</v>
      </c>
      <c r="B264" s="16" t="s">
        <v>195</v>
      </c>
      <c r="C264" s="112" t="s">
        <v>44</v>
      </c>
      <c r="D264" s="112"/>
      <c r="E264" s="112"/>
      <c r="F264" s="112"/>
      <c r="G264" s="112"/>
      <c r="H264" s="112"/>
      <c r="I264" s="112"/>
    </row>
    <row r="265" customFormat="false" ht="12.75" hidden="false" customHeight="false" outlineLevel="0" collapsed="false">
      <c r="A265" s="111"/>
      <c r="B265" s="16" t="n">
        <f aca="false">мандатка!B48</f>
        <v>651</v>
      </c>
      <c r="C265" s="113" t="str">
        <f aca="false">VLOOKUP($B265,мандатка!$B$7:$I$106,3,0)</f>
        <v>Польовий Андрій</v>
      </c>
      <c r="D265" s="113"/>
      <c r="E265" s="113"/>
      <c r="F265" s="113"/>
      <c r="G265" s="113"/>
      <c r="H265" s="113"/>
      <c r="I265" s="113"/>
    </row>
    <row r="266" customFormat="false" ht="12.75" hidden="false" customHeight="false" outlineLevel="0" collapsed="false">
      <c r="A266" s="111"/>
      <c r="B266" s="16" t="n">
        <f aca="false">мандатка!B49</f>
        <v>652</v>
      </c>
      <c r="C266" s="113" t="str">
        <f aca="false">VLOOKUP($B266,мандатка!$B$7:$I$106,3,0)</f>
        <v>Шаповалов Андрій</v>
      </c>
      <c r="D266" s="113"/>
      <c r="E266" s="113"/>
      <c r="F266" s="113"/>
      <c r="G266" s="113"/>
      <c r="H266" s="113"/>
      <c r="I266" s="113"/>
    </row>
    <row r="267" customFormat="false" ht="12.75" hidden="false" customHeight="false" outlineLevel="0" collapsed="false">
      <c r="A267" s="111"/>
      <c r="B267" s="16" t="n">
        <f aca="false">мандатка!B50</f>
        <v>653</v>
      </c>
      <c r="C267" s="113" t="str">
        <f aca="false">VLOOKUP($B267,мандатка!$B$7:$I$106,3,0)</f>
        <v>Ткачук Максим</v>
      </c>
      <c r="D267" s="113"/>
      <c r="E267" s="113"/>
      <c r="F267" s="113"/>
      <c r="G267" s="113"/>
      <c r="H267" s="113"/>
      <c r="I267" s="113"/>
    </row>
    <row r="268" customFormat="false" ht="12.75" hidden="false" customHeight="false" outlineLevel="0" collapsed="false">
      <c r="A268" s="111"/>
      <c r="B268" s="16" t="n">
        <f aca="false">мандатка!B51</f>
        <v>654</v>
      </c>
      <c r="C268" s="113" t="str">
        <f aca="false">VLOOKUP($B268,мандатка!$B$7:$I$106,3,0)</f>
        <v>Чабан Микола</v>
      </c>
      <c r="D268" s="113"/>
      <c r="E268" s="113"/>
      <c r="F268" s="113"/>
      <c r="G268" s="113"/>
      <c r="H268" s="113"/>
      <c r="I268" s="113"/>
    </row>
    <row r="269" customFormat="false" ht="12.75" hidden="false" customHeight="false" outlineLevel="0" collapsed="false">
      <c r="A269" s="111"/>
      <c r="B269" s="16" t="n">
        <f aca="false">мандатка!B52</f>
        <v>655</v>
      </c>
      <c r="C269" s="113" t="str">
        <f aca="false">VLOOKUP($B269,мандатка!$B$7:$I$106,3,0)</f>
        <v>Чімпоєш Сергій</v>
      </c>
      <c r="D269" s="113"/>
      <c r="E269" s="113"/>
      <c r="F269" s="113"/>
      <c r="G269" s="113"/>
      <c r="H269" s="113"/>
      <c r="I269" s="113"/>
    </row>
    <row r="270" customFormat="false" ht="12.75" hidden="false" customHeight="false" outlineLevel="0" collapsed="false">
      <c r="A270" s="111"/>
      <c r="B270" s="16" t="n">
        <f aca="false">мандатка!B53</f>
        <v>656</v>
      </c>
      <c r="C270" s="113" t="str">
        <f aca="false">VLOOKUP($B270,мандатка!$B$7:$I$106,3,0)</f>
        <v>Слободян Неля</v>
      </c>
      <c r="D270" s="113"/>
      <c r="E270" s="113"/>
      <c r="F270" s="113"/>
      <c r="G270" s="113"/>
      <c r="H270" s="113"/>
      <c r="I270" s="113"/>
    </row>
    <row r="271" customFormat="false" ht="12.75" hidden="false" customHeight="false" outlineLevel="0" collapsed="false">
      <c r="A271" s="111"/>
      <c r="B271" s="16" t="n">
        <f aca="false">мандатка!B54</f>
        <v>657</v>
      </c>
      <c r="C271" s="113" t="str">
        <f aca="false">VLOOKUP($B271,мандатка!$B$7:$I$106,3,0)</f>
        <v>Шаповалова Даря</v>
      </c>
      <c r="D271" s="113"/>
      <c r="E271" s="113"/>
      <c r="F271" s="113"/>
      <c r="G271" s="113"/>
      <c r="H271" s="113"/>
      <c r="I271" s="113"/>
    </row>
    <row r="272" customFormat="false" ht="12.75" hidden="false" customHeight="false" outlineLevel="0" collapsed="false">
      <c r="A272" s="111"/>
      <c r="B272" s="16" t="e">
        <f aca="false">мандатка!#REF!</f>
        <v>#VALUE!</v>
      </c>
      <c r="C272" s="113" t="e">
        <f aca="false">VLOOKUP($B272,мандатка!$B$7:$I$106,3,0)</f>
        <v>#VALUE!</v>
      </c>
      <c r="D272" s="113"/>
      <c r="E272" s="113"/>
      <c r="F272" s="113"/>
      <c r="G272" s="113"/>
      <c r="H272" s="113"/>
      <c r="I272" s="113"/>
    </row>
    <row r="273" customFormat="false" ht="13.5" hidden="false" customHeight="true" outlineLevel="0" collapsed="false">
      <c r="A273" s="114" t="s">
        <v>196</v>
      </c>
      <c r="B273" s="114"/>
      <c r="C273" s="114"/>
      <c r="D273" s="115"/>
      <c r="E273" s="115"/>
      <c r="F273" s="116" t="str">
        <f aca="false">VLOOKUP(J262,мандатка!$B:$N,8,FALSE())</f>
        <v>Григор'єв В. Я.</v>
      </c>
      <c r="G273" s="116"/>
      <c r="H273" s="116"/>
      <c r="I273" s="116"/>
    </row>
    <row r="274" customFormat="false" ht="13.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</row>
    <row r="275" customFormat="false" ht="12.75" hidden="false" customHeight="true" outlineLevel="0" collapsed="false">
      <c r="A275" s="40" t="s">
        <v>191</v>
      </c>
      <c r="B275" s="40"/>
      <c r="C275" s="40"/>
      <c r="D275" s="40"/>
      <c r="E275" s="40"/>
      <c r="F275" s="40"/>
      <c r="G275" s="40"/>
      <c r="H275" s="40"/>
      <c r="I275" s="40"/>
    </row>
    <row r="276" customFormat="false" ht="20.25" hidden="false" customHeight="true" outlineLevel="0" collapsed="false">
      <c r="A276" s="108" t="s">
        <v>192</v>
      </c>
      <c r="B276" s="108"/>
      <c r="C276" s="109" t="str">
        <f aca="false">VLOOKUP(J276,мандатка!$B:$N,3,FALSE())</f>
        <v>Широківська ОТГ мл.</v>
      </c>
      <c r="D276" s="109"/>
      <c r="E276" s="109"/>
      <c r="F276" s="109"/>
      <c r="G276" s="109"/>
      <c r="H276" s="109"/>
      <c r="I276" s="109"/>
      <c r="J276" s="0" t="n">
        <v>650</v>
      </c>
    </row>
    <row r="277" customFormat="false" ht="12" hidden="false" customHeight="true" outlineLevel="0" collapsed="false">
      <c r="A277" s="110" t="s">
        <v>197</v>
      </c>
      <c r="B277" s="110"/>
      <c r="C277" s="110"/>
      <c r="D277" s="110"/>
      <c r="E277" s="110"/>
      <c r="F277" s="110"/>
      <c r="G277" s="110"/>
      <c r="H277" s="110"/>
      <c r="I277" s="110"/>
    </row>
    <row r="278" customFormat="false" ht="63.75" hidden="false" customHeight="true" outlineLevel="0" collapsed="false">
      <c r="A278" s="117" t="s">
        <v>198</v>
      </c>
      <c r="B278" s="16" t="s">
        <v>195</v>
      </c>
      <c r="C278" s="112" t="s">
        <v>44</v>
      </c>
      <c r="D278" s="112"/>
      <c r="E278" s="112"/>
      <c r="F278" s="112"/>
      <c r="G278" s="112"/>
      <c r="H278" s="112"/>
      <c r="I278" s="112"/>
    </row>
    <row r="279" customFormat="false" ht="12.75" hidden="false" customHeight="false" outlineLevel="0" collapsed="false">
      <c r="A279" s="111"/>
      <c r="B279" s="16" t="n">
        <f aca="false">мандатка!$B48</f>
        <v>651</v>
      </c>
      <c r="C279" s="113" t="str">
        <f aca="false">VLOOKUP($B279,мандатка!$B$7:$I$106,3,0)</f>
        <v>Польовий Андрій</v>
      </c>
      <c r="D279" s="113"/>
      <c r="E279" s="113"/>
      <c r="F279" s="113"/>
      <c r="G279" s="113"/>
      <c r="H279" s="113"/>
      <c r="I279" s="113"/>
    </row>
    <row r="280" customFormat="false" ht="12.75" hidden="false" customHeight="false" outlineLevel="0" collapsed="false">
      <c r="A280" s="111"/>
      <c r="B280" s="16" t="n">
        <f aca="false">мандатка!$B49</f>
        <v>652</v>
      </c>
      <c r="C280" s="113" t="str">
        <f aca="false">VLOOKUP($B280,мандатка!$B$7:$I$106,3,0)</f>
        <v>Шаповалов Андрій</v>
      </c>
      <c r="D280" s="113"/>
      <c r="E280" s="113"/>
      <c r="F280" s="113"/>
      <c r="G280" s="113"/>
      <c r="H280" s="113"/>
      <c r="I280" s="113"/>
    </row>
    <row r="281" customFormat="false" ht="12.75" hidden="false" customHeight="false" outlineLevel="0" collapsed="false">
      <c r="A281" s="111"/>
      <c r="B281" s="16" t="n">
        <f aca="false">мандатка!$B50</f>
        <v>653</v>
      </c>
      <c r="C281" s="113" t="str">
        <f aca="false">VLOOKUP($B281,мандатка!$B$7:$I$106,3,0)</f>
        <v>Ткачук Максим</v>
      </c>
      <c r="D281" s="113"/>
      <c r="E281" s="113"/>
      <c r="F281" s="113"/>
      <c r="G281" s="113"/>
      <c r="H281" s="113"/>
      <c r="I281" s="113"/>
    </row>
    <row r="282" customFormat="false" ht="12.75" hidden="false" customHeight="false" outlineLevel="0" collapsed="false">
      <c r="A282" s="111"/>
      <c r="B282" s="16" t="n">
        <f aca="false">мандатка!$B51</f>
        <v>654</v>
      </c>
      <c r="C282" s="113" t="str">
        <f aca="false">VLOOKUP($B282,мандатка!$B$7:$I$106,3,0)</f>
        <v>Чабан Микола</v>
      </c>
      <c r="D282" s="113"/>
      <c r="E282" s="113"/>
      <c r="F282" s="113"/>
      <c r="G282" s="113"/>
      <c r="H282" s="113"/>
      <c r="I282" s="113"/>
    </row>
    <row r="283" customFormat="false" ht="12.75" hidden="false" customHeight="false" outlineLevel="0" collapsed="false">
      <c r="A283" s="111"/>
      <c r="B283" s="16" t="n">
        <f aca="false">мандатка!$B52</f>
        <v>655</v>
      </c>
      <c r="C283" s="113" t="str">
        <f aca="false">VLOOKUP($B283,мандатка!$B$7:$I$106,3,0)</f>
        <v>Чімпоєш Сергій</v>
      </c>
      <c r="D283" s="113"/>
      <c r="E283" s="113"/>
      <c r="F283" s="113"/>
      <c r="G283" s="113"/>
      <c r="H283" s="113"/>
      <c r="I283" s="113"/>
    </row>
    <row r="284" customFormat="false" ht="12.75" hidden="false" customHeight="false" outlineLevel="0" collapsed="false">
      <c r="A284" s="111"/>
      <c r="B284" s="16" t="n">
        <f aca="false">мандатка!$B53</f>
        <v>656</v>
      </c>
      <c r="C284" s="113" t="str">
        <f aca="false">VLOOKUP($B284,мандатка!$B$7:$I$106,3,0)</f>
        <v>Слободян Неля</v>
      </c>
      <c r="D284" s="113"/>
      <c r="E284" s="113"/>
      <c r="F284" s="113"/>
      <c r="G284" s="113"/>
      <c r="H284" s="113"/>
      <c r="I284" s="113"/>
    </row>
    <row r="285" customFormat="false" ht="12.75" hidden="false" customHeight="false" outlineLevel="0" collapsed="false">
      <c r="A285" s="111"/>
      <c r="B285" s="16" t="n">
        <f aca="false">мандатка!$B54</f>
        <v>657</v>
      </c>
      <c r="C285" s="113" t="str">
        <f aca="false">VLOOKUP($B285,мандатка!$B$7:$I$106,3,0)</f>
        <v>Шаповалова Даря</v>
      </c>
      <c r="D285" s="113"/>
      <c r="E285" s="113"/>
      <c r="F285" s="113"/>
      <c r="G285" s="113"/>
      <c r="H285" s="113"/>
      <c r="I285" s="113"/>
    </row>
    <row r="286" customFormat="false" ht="12.75" hidden="false" customHeight="false" outlineLevel="0" collapsed="false">
      <c r="A286" s="111"/>
      <c r="B286" s="16" t="e">
        <f aca="false">мандатка!#REF!</f>
        <v>#VALUE!</v>
      </c>
      <c r="C286" s="113" t="e">
        <f aca="false">VLOOKUP($B286,мандатка!$B$7:$I$106,3,0)</f>
        <v>#VALUE!</v>
      </c>
      <c r="D286" s="113"/>
      <c r="E286" s="113"/>
      <c r="F286" s="113"/>
      <c r="G286" s="113"/>
      <c r="H286" s="113"/>
      <c r="I286" s="113"/>
    </row>
    <row r="287" customFormat="false" ht="13.5" hidden="false" customHeight="true" outlineLevel="0" collapsed="false">
      <c r="A287" s="114" t="s">
        <v>196</v>
      </c>
      <c r="B287" s="114"/>
      <c r="C287" s="114"/>
      <c r="D287" s="115"/>
      <c r="E287" s="115"/>
      <c r="F287" s="116" t="str">
        <f aca="false">VLOOKUP(J276,мандатка!$B:$N,8,FALSE())</f>
        <v>Григор'єв В. Я.</v>
      </c>
      <c r="G287" s="116"/>
      <c r="H287" s="116"/>
      <c r="I287" s="116"/>
    </row>
    <row r="288" customFormat="false" ht="13.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</row>
    <row r="289" customFormat="false" ht="12.75" hidden="false" customHeight="true" outlineLevel="0" collapsed="false">
      <c r="A289" s="40" t="s">
        <v>191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20.25" hidden="false" customHeight="true" outlineLevel="0" collapsed="false">
      <c r="A290" s="108" t="s">
        <v>192</v>
      </c>
      <c r="B290" s="108"/>
      <c r="C290" s="109" t="str">
        <f aca="false">VLOOKUP(J290,мандатка!$B:$N,3,FALSE())</f>
        <v>Широківська ОТГ мл.</v>
      </c>
      <c r="D290" s="109"/>
      <c r="E290" s="109"/>
      <c r="F290" s="109"/>
      <c r="G290" s="109"/>
      <c r="H290" s="109"/>
      <c r="I290" s="109"/>
      <c r="J290" s="0" t="n">
        <v>650</v>
      </c>
    </row>
    <row r="291" customFormat="false" ht="12.75" hidden="false" customHeight="true" outlineLevel="0" collapsed="false">
      <c r="A291" s="110" t="s">
        <v>199</v>
      </c>
      <c r="B291" s="110"/>
      <c r="C291" s="110"/>
      <c r="D291" s="110"/>
      <c r="E291" s="110"/>
      <c r="F291" s="110"/>
      <c r="G291" s="110"/>
      <c r="H291" s="110"/>
      <c r="I291" s="110"/>
    </row>
    <row r="292" customFormat="false" ht="26.25" hidden="false" customHeight="true" outlineLevel="0" collapsed="false">
      <c r="A292" s="111" t="s">
        <v>8</v>
      </c>
      <c r="B292" s="16" t="s">
        <v>195</v>
      </c>
      <c r="C292" s="119" t="s">
        <v>44</v>
      </c>
      <c r="D292" s="119"/>
      <c r="E292" s="119"/>
      <c r="F292" s="119"/>
      <c r="G292" s="119"/>
      <c r="H292" s="119"/>
      <c r="I292" s="119"/>
    </row>
    <row r="293" customFormat="false" ht="19.5" hidden="false" customHeight="true" outlineLevel="0" collapsed="false">
      <c r="A293" s="120" t="s">
        <v>200</v>
      </c>
      <c r="B293" s="120"/>
      <c r="C293" s="121"/>
      <c r="D293" s="121"/>
      <c r="E293" s="121"/>
      <c r="F293" s="121"/>
      <c r="G293" s="121"/>
      <c r="H293" s="121"/>
      <c r="I293" s="121"/>
    </row>
    <row r="294" customFormat="false" ht="12.75" hidden="false" customHeight="false" outlineLevel="0" collapsed="false">
      <c r="A294" s="111" t="n">
        <v>1</v>
      </c>
      <c r="B294" s="16"/>
      <c r="C294" s="122"/>
      <c r="D294" s="122"/>
      <c r="E294" s="122"/>
      <c r="F294" s="122"/>
      <c r="G294" s="122"/>
      <c r="H294" s="122"/>
      <c r="I294" s="122"/>
    </row>
    <row r="295" customFormat="false" ht="12.75" hidden="false" customHeight="false" outlineLevel="0" collapsed="false">
      <c r="A295" s="111" t="n">
        <v>2</v>
      </c>
      <c r="B295" s="16"/>
      <c r="C295" s="112"/>
      <c r="D295" s="112"/>
      <c r="E295" s="112"/>
      <c r="F295" s="112"/>
      <c r="G295" s="112"/>
      <c r="H295" s="112"/>
      <c r="I295" s="112"/>
    </row>
    <row r="296" customFormat="false" ht="12.75" hidden="false" customHeight="false" outlineLevel="0" collapsed="false">
      <c r="A296" s="111" t="n">
        <v>3</v>
      </c>
      <c r="B296" s="16"/>
      <c r="C296" s="112"/>
      <c r="D296" s="112"/>
      <c r="E296" s="112"/>
      <c r="F296" s="112"/>
      <c r="G296" s="112"/>
      <c r="H296" s="112"/>
      <c r="I296" s="112"/>
    </row>
    <row r="297" customFormat="false" ht="12.75" hidden="false" customHeight="false" outlineLevel="0" collapsed="false">
      <c r="A297" s="111" t="n">
        <v>4</v>
      </c>
      <c r="B297" s="16"/>
      <c r="C297" s="112"/>
      <c r="D297" s="112"/>
      <c r="E297" s="112"/>
      <c r="F297" s="112"/>
      <c r="G297" s="112"/>
      <c r="H297" s="112"/>
      <c r="I297" s="112"/>
    </row>
    <row r="298" customFormat="false" ht="12.75" hidden="false" customHeight="false" outlineLevel="0" collapsed="false">
      <c r="A298" s="111" t="n">
        <v>5</v>
      </c>
      <c r="B298" s="16"/>
      <c r="C298" s="112"/>
      <c r="D298" s="112"/>
      <c r="E298" s="112"/>
      <c r="F298" s="112"/>
      <c r="G298" s="112"/>
      <c r="H298" s="112"/>
      <c r="I298" s="112"/>
    </row>
    <row r="299" customFormat="false" ht="12.75" hidden="false" customHeight="true" outlineLevel="0" collapsed="false">
      <c r="A299" s="111" t="n">
        <v>6</v>
      </c>
      <c r="B299" s="16"/>
      <c r="C299" s="112"/>
      <c r="D299" s="112"/>
      <c r="E299" s="112"/>
      <c r="F299" s="112"/>
      <c r="G299" s="112"/>
      <c r="H299" s="112"/>
      <c r="I299" s="112"/>
    </row>
    <row r="300" customFormat="false" ht="13.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</row>
    <row r="301" customFormat="false" ht="12.75" hidden="false" customHeight="true" outlineLevel="0" collapsed="false">
      <c r="A301" s="40" t="s">
        <v>191</v>
      </c>
      <c r="B301" s="40"/>
      <c r="C301" s="40"/>
      <c r="D301" s="40"/>
      <c r="E301" s="40"/>
      <c r="F301" s="40"/>
      <c r="G301" s="40"/>
      <c r="H301" s="40"/>
      <c r="I301" s="40"/>
    </row>
    <row r="302" customFormat="false" ht="20.25" hidden="false" customHeight="true" outlineLevel="0" collapsed="false">
      <c r="A302" s="108" t="s">
        <v>192</v>
      </c>
      <c r="B302" s="108"/>
      <c r="C302" s="109" t="str">
        <f aca="false">VLOOKUP(J302,мандатка!$B:$N,3,FALSE())</f>
        <v>Широківська ОТГ мл.</v>
      </c>
      <c r="D302" s="109"/>
      <c r="E302" s="109"/>
      <c r="F302" s="109"/>
      <c r="G302" s="109"/>
      <c r="H302" s="109"/>
      <c r="I302" s="109"/>
      <c r="J302" s="0" t="n">
        <v>650</v>
      </c>
    </row>
    <row r="303" customFormat="false" ht="12.75" hidden="false" customHeight="true" outlineLevel="0" collapsed="false">
      <c r="A303" s="110" t="s">
        <v>201</v>
      </c>
      <c r="B303" s="110"/>
      <c r="C303" s="110"/>
      <c r="D303" s="110"/>
      <c r="E303" s="110"/>
      <c r="F303" s="110"/>
      <c r="G303" s="110"/>
      <c r="H303" s="110"/>
      <c r="I303" s="110"/>
    </row>
    <row r="304" customFormat="false" ht="25.5" hidden="false" customHeight="true" outlineLevel="0" collapsed="false">
      <c r="A304" s="111" t="s">
        <v>8</v>
      </c>
      <c r="B304" s="16" t="s">
        <v>195</v>
      </c>
      <c r="C304" s="112" t="s">
        <v>44</v>
      </c>
      <c r="D304" s="112"/>
      <c r="E304" s="112"/>
      <c r="F304" s="112"/>
      <c r="G304" s="112"/>
      <c r="H304" s="112"/>
      <c r="I304" s="112"/>
    </row>
    <row r="305" customFormat="false" ht="12.75" hidden="false" customHeight="false" outlineLevel="0" collapsed="false">
      <c r="A305" s="111" t="n">
        <v>1</v>
      </c>
      <c r="B305" s="16"/>
      <c r="C305" s="112"/>
      <c r="D305" s="112"/>
      <c r="E305" s="112"/>
      <c r="F305" s="112"/>
      <c r="G305" s="112"/>
      <c r="H305" s="112"/>
      <c r="I305" s="112"/>
    </row>
    <row r="306" customFormat="false" ht="12.75" hidden="false" customHeight="false" outlineLevel="0" collapsed="false">
      <c r="A306" s="111" t="n">
        <v>2</v>
      </c>
      <c r="B306" s="16"/>
      <c r="C306" s="112"/>
      <c r="D306" s="112"/>
      <c r="E306" s="112"/>
      <c r="F306" s="112"/>
      <c r="G306" s="112"/>
      <c r="H306" s="112"/>
      <c r="I306" s="112"/>
    </row>
    <row r="307" customFormat="false" ht="12.75" hidden="false" customHeight="false" outlineLevel="0" collapsed="false">
      <c r="A307" s="111" t="n">
        <v>3</v>
      </c>
      <c r="B307" s="16"/>
      <c r="C307" s="112"/>
      <c r="D307" s="112"/>
      <c r="E307" s="112"/>
      <c r="F307" s="112"/>
      <c r="G307" s="112"/>
      <c r="H307" s="112"/>
      <c r="I307" s="112"/>
    </row>
    <row r="308" customFormat="false" ht="12.75" hidden="false" customHeight="false" outlineLevel="0" collapsed="false">
      <c r="A308" s="111" t="n">
        <v>4</v>
      </c>
      <c r="B308" s="16"/>
      <c r="C308" s="112"/>
      <c r="D308" s="112"/>
      <c r="E308" s="112"/>
      <c r="F308" s="112"/>
      <c r="G308" s="112"/>
      <c r="H308" s="112"/>
      <c r="I308" s="112"/>
    </row>
    <row r="309" customFormat="false" ht="12.75" hidden="false" customHeight="false" outlineLevel="0" collapsed="false">
      <c r="A309" s="111" t="n">
        <v>5</v>
      </c>
      <c r="B309" s="16"/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A310" s="111" t="n">
        <v>6</v>
      </c>
      <c r="B310" s="16"/>
      <c r="C310" s="112"/>
      <c r="D310" s="112"/>
      <c r="E310" s="112"/>
      <c r="F310" s="112"/>
      <c r="G310" s="112"/>
      <c r="H310" s="112"/>
      <c r="I310" s="112"/>
    </row>
    <row r="311" customFormat="false" ht="13.5" hidden="false" customHeight="true" outlineLevel="0" collapsed="false">
      <c r="A311" s="114" t="s">
        <v>196</v>
      </c>
      <c r="B311" s="114"/>
      <c r="C311" s="114"/>
      <c r="D311" s="115"/>
      <c r="E311" s="115"/>
      <c r="F311" s="116" t="str">
        <f aca="false">VLOOKUP(J302,мандатка!$B:$N,8,FALSE())</f>
        <v>Григор'єв В. Я.</v>
      </c>
      <c r="G311" s="116"/>
      <c r="H311" s="116"/>
      <c r="I311" s="116"/>
    </row>
    <row r="312" customFormat="false" ht="13.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</row>
    <row r="313" customFormat="false" ht="12.75" hidden="false" customHeight="true" outlineLevel="0" collapsed="false">
      <c r="A313" s="40" t="s">
        <v>191</v>
      </c>
      <c r="B313" s="40"/>
      <c r="C313" s="40"/>
      <c r="D313" s="40"/>
      <c r="E313" s="40"/>
      <c r="F313" s="40"/>
      <c r="G313" s="40"/>
      <c r="H313" s="40"/>
      <c r="I313" s="40"/>
    </row>
    <row r="314" customFormat="false" ht="20.25" hidden="false" customHeight="true" outlineLevel="0" collapsed="false">
      <c r="A314" s="108" t="s">
        <v>192</v>
      </c>
      <c r="B314" s="108"/>
      <c r="C314" s="109" t="str">
        <f aca="false">VLOOKUP(J314,мандатка!$B:$N,3,FALSE())</f>
        <v>ПТУ Миколаїв мл.</v>
      </c>
      <c r="D314" s="109"/>
      <c r="E314" s="109"/>
      <c r="F314" s="109"/>
      <c r="G314" s="109"/>
      <c r="H314" s="109"/>
      <c r="I314" s="109"/>
      <c r="J314" s="0" t="n">
        <v>660</v>
      </c>
    </row>
    <row r="315" customFormat="false" ht="12.75" hidden="false" customHeight="true" outlineLevel="0" collapsed="false">
      <c r="A315" s="110" t="s">
        <v>193</v>
      </c>
      <c r="B315" s="110"/>
      <c r="C315" s="110"/>
      <c r="D315" s="110"/>
      <c r="E315" s="110"/>
      <c r="F315" s="110"/>
      <c r="G315" s="110"/>
      <c r="H315" s="110"/>
      <c r="I315" s="110"/>
    </row>
    <row r="316" customFormat="false" ht="25.5" hidden="false" customHeight="true" outlineLevel="0" collapsed="false">
      <c r="A316" s="111" t="s">
        <v>194</v>
      </c>
      <c r="B316" s="16" t="s">
        <v>195</v>
      </c>
      <c r="C316" s="112" t="s">
        <v>44</v>
      </c>
      <c r="D316" s="112"/>
      <c r="E316" s="112"/>
      <c r="F316" s="112"/>
      <c r="G316" s="112"/>
      <c r="H316" s="112"/>
      <c r="I316" s="112"/>
    </row>
    <row r="317" customFormat="false" ht="12.75" hidden="false" customHeight="false" outlineLevel="0" collapsed="false">
      <c r="A317" s="111"/>
      <c r="B317" s="16" t="n">
        <f aca="false">мандатка!B56</f>
        <v>661</v>
      </c>
      <c r="C317" s="113" t="str">
        <f aca="false">VLOOKUP($B317,мандатка!$B$7:$I$106,3,0)</f>
        <v>Агапітов Мстислав</v>
      </c>
      <c r="D317" s="113"/>
      <c r="E317" s="113"/>
      <c r="F317" s="113"/>
      <c r="G317" s="113"/>
      <c r="H317" s="113"/>
      <c r="I317" s="113"/>
    </row>
    <row r="318" customFormat="false" ht="12.75" hidden="false" customHeight="false" outlineLevel="0" collapsed="false">
      <c r="A318" s="111"/>
      <c r="B318" s="16" t="n">
        <f aca="false">мандатка!B57</f>
        <v>662</v>
      </c>
      <c r="C318" s="113" t="str">
        <f aca="false">VLOOKUP($B318,мандатка!$B$7:$I$106,3,0)</f>
        <v>Ігнатьєв Анатолій</v>
      </c>
      <c r="D318" s="113"/>
      <c r="E318" s="113"/>
      <c r="F318" s="113"/>
      <c r="G318" s="113"/>
      <c r="H318" s="113"/>
      <c r="I318" s="113"/>
    </row>
    <row r="319" customFormat="false" ht="12.75" hidden="false" customHeight="false" outlineLevel="0" collapsed="false">
      <c r="A319" s="111"/>
      <c r="B319" s="16" t="n">
        <f aca="false">мандатка!B58</f>
        <v>663</v>
      </c>
      <c r="C319" s="113" t="str">
        <f aca="false">VLOOKUP($B319,мандатка!$B$7:$I$106,3,0)</f>
        <v>Вагіна Катерина</v>
      </c>
      <c r="D319" s="113"/>
      <c r="E319" s="113"/>
      <c r="F319" s="113"/>
      <c r="G319" s="113"/>
      <c r="H319" s="113"/>
      <c r="I319" s="113"/>
    </row>
    <row r="320" customFormat="false" ht="12.75" hidden="false" customHeight="false" outlineLevel="0" collapsed="false">
      <c r="A320" s="111"/>
      <c r="B320" s="16" t="n">
        <f aca="false">мандатка!B59</f>
        <v>664</v>
      </c>
      <c r="C320" s="113" t="str">
        <f aca="false">VLOOKUP($B320,мандатка!$B$7:$I$106,3,0)</f>
        <v>Ігнатьєва Віра</v>
      </c>
      <c r="D320" s="113"/>
      <c r="E320" s="113"/>
      <c r="F320" s="113"/>
      <c r="G320" s="113"/>
      <c r="H320" s="113"/>
      <c r="I320" s="113"/>
    </row>
    <row r="321" customFormat="false" ht="12.75" hidden="false" customHeight="false" outlineLevel="0" collapsed="false">
      <c r="A321" s="111"/>
      <c r="B321" s="16" t="n">
        <f aca="false">мандатка!B60</f>
        <v>665</v>
      </c>
      <c r="C321" s="113" t="str">
        <f aca="false">VLOOKUP($B321,мандатка!$B$7:$I$106,3,0)</f>
        <v>Печенюк Віола</v>
      </c>
      <c r="D321" s="113"/>
      <c r="E321" s="113"/>
      <c r="F321" s="113"/>
      <c r="G321" s="113"/>
      <c r="H321" s="113"/>
      <c r="I321" s="113"/>
    </row>
    <row r="322" customFormat="false" ht="12.75" hidden="false" customHeight="false" outlineLevel="0" collapsed="false">
      <c r="A322" s="111"/>
      <c r="B322" s="16" t="n">
        <f aca="false">мандатка!B61</f>
        <v>666</v>
      </c>
      <c r="C322" s="113" t="str">
        <f aca="false">VLOOKUP($B322,мандатка!$B$7:$I$106,3,0)</f>
        <v>Прусак Єлизавета</v>
      </c>
      <c r="D322" s="113"/>
      <c r="E322" s="113"/>
      <c r="F322" s="113"/>
      <c r="G322" s="113"/>
      <c r="H322" s="113"/>
      <c r="I322" s="113"/>
    </row>
    <row r="323" customFormat="false" ht="12.75" hidden="false" customHeight="false" outlineLevel="0" collapsed="false">
      <c r="A323" s="111"/>
      <c r="B323" s="16" t="n">
        <f aca="false">мандатка!B62</f>
        <v>667</v>
      </c>
      <c r="C323" s="113" t="str">
        <f aca="false">VLOOKUP($B323,мандатка!$B$7:$I$106,3,0)</f>
        <v>Поштаренко Маргарита</v>
      </c>
      <c r="D323" s="113"/>
      <c r="E323" s="113"/>
      <c r="F323" s="113"/>
      <c r="G323" s="113"/>
      <c r="H323" s="113"/>
      <c r="I323" s="113"/>
    </row>
    <row r="324" customFormat="false" ht="12.75" hidden="false" customHeight="false" outlineLevel="0" collapsed="false">
      <c r="A324" s="111"/>
      <c r="B324" s="16" t="e">
        <f aca="false">мандатка!#REF!</f>
        <v>#VALUE!</v>
      </c>
      <c r="C324" s="113" t="e">
        <f aca="false">VLOOKUP($B324,мандатка!$B$7:$I$106,3,0)</f>
        <v>#VALUE!</v>
      </c>
      <c r="D324" s="113"/>
      <c r="E324" s="113"/>
      <c r="F324" s="113"/>
      <c r="G324" s="113"/>
      <c r="H324" s="113"/>
      <c r="I324" s="113"/>
    </row>
    <row r="325" customFormat="false" ht="13.5" hidden="false" customHeight="true" outlineLevel="0" collapsed="false">
      <c r="A325" s="114" t="s">
        <v>196</v>
      </c>
      <c r="B325" s="114"/>
      <c r="C325" s="114"/>
      <c r="D325" s="115"/>
      <c r="E325" s="115"/>
      <c r="F325" s="116" t="str">
        <f aca="false">VLOOKUP(J314,мандатка!$B:$N,8,FALSE())</f>
        <v>Вагіна Ю. В.</v>
      </c>
      <c r="G325" s="116"/>
      <c r="H325" s="116"/>
      <c r="I325" s="116"/>
    </row>
    <row r="326" customFormat="false" ht="13.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</row>
    <row r="327" customFormat="false" ht="12.75" hidden="false" customHeight="true" outlineLevel="0" collapsed="false">
      <c r="A327" s="40" t="s">
        <v>191</v>
      </c>
      <c r="B327" s="40"/>
      <c r="C327" s="40"/>
      <c r="D327" s="40"/>
      <c r="E327" s="40"/>
      <c r="F327" s="40"/>
      <c r="G327" s="40"/>
      <c r="H327" s="40"/>
      <c r="I327" s="40"/>
    </row>
    <row r="328" customFormat="false" ht="20.25" hidden="false" customHeight="true" outlineLevel="0" collapsed="false">
      <c r="A328" s="108" t="s">
        <v>192</v>
      </c>
      <c r="B328" s="108"/>
      <c r="C328" s="109" t="str">
        <f aca="false">VLOOKUP(J328,мандатка!$B:$N,3,FALSE())</f>
        <v>ПТУ Миколаїв мл.</v>
      </c>
      <c r="D328" s="109"/>
      <c r="E328" s="109"/>
      <c r="F328" s="109"/>
      <c r="G328" s="109"/>
      <c r="H328" s="109"/>
      <c r="I328" s="109"/>
      <c r="J328" s="0" t="n">
        <v>660</v>
      </c>
    </row>
    <row r="329" customFormat="false" ht="12" hidden="false" customHeight="true" outlineLevel="0" collapsed="false">
      <c r="A329" s="110" t="s">
        <v>197</v>
      </c>
      <c r="B329" s="110"/>
      <c r="C329" s="110"/>
      <c r="D329" s="110"/>
      <c r="E329" s="110"/>
      <c r="F329" s="110"/>
      <c r="G329" s="110"/>
      <c r="H329" s="110"/>
      <c r="I329" s="110"/>
    </row>
    <row r="330" customFormat="false" ht="63.75" hidden="false" customHeight="true" outlineLevel="0" collapsed="false">
      <c r="A330" s="117" t="s">
        <v>198</v>
      </c>
      <c r="B330" s="16" t="s">
        <v>195</v>
      </c>
      <c r="C330" s="112" t="s">
        <v>44</v>
      </c>
      <c r="D330" s="112"/>
      <c r="E330" s="112"/>
      <c r="F330" s="112"/>
      <c r="G330" s="112"/>
      <c r="H330" s="112"/>
      <c r="I330" s="112"/>
    </row>
    <row r="331" customFormat="false" ht="12.75" hidden="false" customHeight="false" outlineLevel="0" collapsed="false">
      <c r="A331" s="111"/>
      <c r="B331" s="16" t="n">
        <f aca="false">мандатка!$B56</f>
        <v>661</v>
      </c>
      <c r="C331" s="113" t="str">
        <f aca="false">VLOOKUP($B331,мандатка!$B$7:$I$106,3,0)</f>
        <v>Агапітов Мстислав</v>
      </c>
      <c r="D331" s="113"/>
      <c r="E331" s="113"/>
      <c r="F331" s="113"/>
      <c r="G331" s="113"/>
      <c r="H331" s="113"/>
      <c r="I331" s="113"/>
    </row>
    <row r="332" customFormat="false" ht="12.75" hidden="false" customHeight="false" outlineLevel="0" collapsed="false">
      <c r="A332" s="111"/>
      <c r="B332" s="16" t="n">
        <f aca="false">мандатка!$B57</f>
        <v>662</v>
      </c>
      <c r="C332" s="113" t="str">
        <f aca="false">VLOOKUP($B332,мандатка!$B$7:$I$106,3,0)</f>
        <v>Ігнатьєв Анатолій</v>
      </c>
      <c r="D332" s="113"/>
      <c r="E332" s="113"/>
      <c r="F332" s="113"/>
      <c r="G332" s="113"/>
      <c r="H332" s="113"/>
      <c r="I332" s="113"/>
    </row>
    <row r="333" customFormat="false" ht="12.75" hidden="false" customHeight="false" outlineLevel="0" collapsed="false">
      <c r="A333" s="111"/>
      <c r="B333" s="16" t="n">
        <f aca="false">мандатка!$B58</f>
        <v>663</v>
      </c>
      <c r="C333" s="113" t="str">
        <f aca="false">VLOOKUP($B333,мандатка!$B$7:$I$106,3,0)</f>
        <v>Вагіна Катерина</v>
      </c>
      <c r="D333" s="113"/>
      <c r="E333" s="113"/>
      <c r="F333" s="113"/>
      <c r="G333" s="113"/>
      <c r="H333" s="113"/>
      <c r="I333" s="113"/>
    </row>
    <row r="334" customFormat="false" ht="12.75" hidden="false" customHeight="false" outlineLevel="0" collapsed="false">
      <c r="A334" s="111"/>
      <c r="B334" s="16" t="n">
        <f aca="false">мандатка!$B59</f>
        <v>664</v>
      </c>
      <c r="C334" s="113" t="str">
        <f aca="false">VLOOKUP($B334,мандатка!$B$7:$I$106,3,0)</f>
        <v>Ігнатьєва Віра</v>
      </c>
      <c r="D334" s="113"/>
      <c r="E334" s="113"/>
      <c r="F334" s="113"/>
      <c r="G334" s="113"/>
      <c r="H334" s="113"/>
      <c r="I334" s="113"/>
    </row>
    <row r="335" customFormat="false" ht="12.75" hidden="false" customHeight="false" outlineLevel="0" collapsed="false">
      <c r="A335" s="111"/>
      <c r="B335" s="16" t="n">
        <f aca="false">мандатка!$B60</f>
        <v>665</v>
      </c>
      <c r="C335" s="113" t="str">
        <f aca="false">VLOOKUP($B335,мандатка!$B$7:$I$106,3,0)</f>
        <v>Печенюк Віола</v>
      </c>
      <c r="D335" s="113"/>
      <c r="E335" s="113"/>
      <c r="F335" s="113"/>
      <c r="G335" s="113"/>
      <c r="H335" s="113"/>
      <c r="I335" s="113"/>
    </row>
    <row r="336" customFormat="false" ht="12.75" hidden="false" customHeight="false" outlineLevel="0" collapsed="false">
      <c r="A336" s="111"/>
      <c r="B336" s="16" t="n">
        <f aca="false">мандатка!$B61</f>
        <v>666</v>
      </c>
      <c r="C336" s="113" t="str">
        <f aca="false">VLOOKUP($B336,мандатка!$B$7:$I$106,3,0)</f>
        <v>Прусак Єлизавета</v>
      </c>
      <c r="D336" s="113"/>
      <c r="E336" s="113"/>
      <c r="F336" s="113"/>
      <c r="G336" s="113"/>
      <c r="H336" s="113"/>
      <c r="I336" s="113"/>
    </row>
    <row r="337" customFormat="false" ht="12.75" hidden="false" customHeight="false" outlineLevel="0" collapsed="false">
      <c r="A337" s="111"/>
      <c r="B337" s="16" t="n">
        <f aca="false">мандатка!$B62</f>
        <v>667</v>
      </c>
      <c r="C337" s="113" t="str">
        <f aca="false">VLOOKUP($B337,мандатка!$B$7:$I$106,3,0)</f>
        <v>Поштаренко Маргарита</v>
      </c>
      <c r="D337" s="113"/>
      <c r="E337" s="113"/>
      <c r="F337" s="113"/>
      <c r="G337" s="113"/>
      <c r="H337" s="113"/>
      <c r="I337" s="113"/>
    </row>
    <row r="338" customFormat="false" ht="12.75" hidden="false" customHeight="false" outlineLevel="0" collapsed="false">
      <c r="A338" s="111"/>
      <c r="B338" s="16" t="e">
        <f aca="false">мандатка!#REF!</f>
        <v>#VALUE!</v>
      </c>
      <c r="C338" s="113" t="e">
        <f aca="false">VLOOKUP($B338,мандатка!$B$7:$I$106,3,0)</f>
        <v>#VALUE!</v>
      </c>
      <c r="D338" s="113"/>
      <c r="E338" s="113"/>
      <c r="F338" s="113"/>
      <c r="G338" s="113"/>
      <c r="H338" s="113"/>
      <c r="I338" s="113"/>
    </row>
    <row r="339" customFormat="false" ht="13.5" hidden="false" customHeight="true" outlineLevel="0" collapsed="false">
      <c r="A339" s="114" t="s">
        <v>196</v>
      </c>
      <c r="B339" s="114"/>
      <c r="C339" s="114"/>
      <c r="D339" s="115"/>
      <c r="E339" s="115"/>
      <c r="F339" s="116" t="str">
        <f aca="false">VLOOKUP(J328,мандатка!$B:$N,8,FALSE())</f>
        <v>Вагіна Ю. В.</v>
      </c>
      <c r="G339" s="116"/>
      <c r="H339" s="116"/>
      <c r="I339" s="116"/>
    </row>
    <row r="340" customFormat="false" ht="13.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</row>
    <row r="341" customFormat="false" ht="12.75" hidden="false" customHeight="true" outlineLevel="0" collapsed="false">
      <c r="A341" s="40" t="s">
        <v>191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0.25" hidden="false" customHeight="true" outlineLevel="0" collapsed="false">
      <c r="A342" s="108" t="s">
        <v>192</v>
      </c>
      <c r="B342" s="108"/>
      <c r="C342" s="109" t="str">
        <f aca="false">VLOOKUP(J342,мандатка!$B:$N,3,FALSE())</f>
        <v>ПТУ Миколаїв мл.</v>
      </c>
      <c r="D342" s="109"/>
      <c r="E342" s="109"/>
      <c r="F342" s="109"/>
      <c r="G342" s="109"/>
      <c r="H342" s="109"/>
      <c r="I342" s="109"/>
      <c r="J342" s="0" t="n">
        <v>660</v>
      </c>
    </row>
    <row r="343" customFormat="false" ht="12.75" hidden="false" customHeight="true" outlineLevel="0" collapsed="false">
      <c r="A343" s="110" t="s">
        <v>199</v>
      </c>
      <c r="B343" s="110"/>
      <c r="C343" s="110"/>
      <c r="D343" s="110"/>
      <c r="E343" s="110"/>
      <c r="F343" s="110"/>
      <c r="G343" s="110"/>
      <c r="H343" s="110"/>
      <c r="I343" s="110"/>
    </row>
    <row r="344" customFormat="false" ht="26.25" hidden="false" customHeight="true" outlineLevel="0" collapsed="false">
      <c r="A344" s="111" t="s">
        <v>8</v>
      </c>
      <c r="B344" s="16" t="s">
        <v>195</v>
      </c>
      <c r="C344" s="119" t="s">
        <v>44</v>
      </c>
      <c r="D344" s="119"/>
      <c r="E344" s="119"/>
      <c r="F344" s="119"/>
      <c r="G344" s="119"/>
      <c r="H344" s="119"/>
      <c r="I344" s="119"/>
    </row>
    <row r="345" customFormat="false" ht="19.5" hidden="false" customHeight="true" outlineLevel="0" collapsed="false">
      <c r="A345" s="120" t="s">
        <v>200</v>
      </c>
      <c r="B345" s="120"/>
      <c r="C345" s="121"/>
      <c r="D345" s="121"/>
      <c r="E345" s="121"/>
      <c r="F345" s="121"/>
      <c r="G345" s="121"/>
      <c r="H345" s="121"/>
      <c r="I345" s="121"/>
    </row>
    <row r="346" customFormat="false" ht="12.75" hidden="false" customHeight="false" outlineLevel="0" collapsed="false">
      <c r="A346" s="111" t="n">
        <v>1</v>
      </c>
      <c r="B346" s="16"/>
      <c r="C346" s="122"/>
      <c r="D346" s="122"/>
      <c r="E346" s="122"/>
      <c r="F346" s="122"/>
      <c r="G346" s="122"/>
      <c r="H346" s="122"/>
      <c r="I346" s="122"/>
    </row>
    <row r="347" customFormat="false" ht="12.75" hidden="false" customHeight="false" outlineLevel="0" collapsed="false">
      <c r="A347" s="111" t="n">
        <v>2</v>
      </c>
      <c r="B347" s="16"/>
      <c r="C347" s="112"/>
      <c r="D347" s="112"/>
      <c r="E347" s="112"/>
      <c r="F347" s="112"/>
      <c r="G347" s="112"/>
      <c r="H347" s="112"/>
      <c r="I347" s="112"/>
    </row>
    <row r="348" customFormat="false" ht="12.75" hidden="false" customHeight="false" outlineLevel="0" collapsed="false">
      <c r="A348" s="111" t="n">
        <v>3</v>
      </c>
      <c r="B348" s="16"/>
      <c r="C348" s="112"/>
      <c r="D348" s="112"/>
      <c r="E348" s="112"/>
      <c r="F348" s="112"/>
      <c r="G348" s="112"/>
      <c r="H348" s="112"/>
      <c r="I348" s="112"/>
    </row>
    <row r="349" customFormat="false" ht="12.75" hidden="false" customHeight="false" outlineLevel="0" collapsed="false">
      <c r="A349" s="111" t="n">
        <v>4</v>
      </c>
      <c r="B349" s="16"/>
      <c r="C349" s="112"/>
      <c r="D349" s="112"/>
      <c r="E349" s="112"/>
      <c r="F349" s="112"/>
      <c r="G349" s="112"/>
      <c r="H349" s="112"/>
      <c r="I349" s="112"/>
    </row>
    <row r="350" customFormat="false" ht="12.75" hidden="false" customHeight="false" outlineLevel="0" collapsed="false">
      <c r="A350" s="111" t="n">
        <v>5</v>
      </c>
      <c r="B350" s="16"/>
      <c r="C350" s="112"/>
      <c r="D350" s="112"/>
      <c r="E350" s="112"/>
      <c r="F350" s="112"/>
      <c r="G350" s="112"/>
      <c r="H350" s="112"/>
      <c r="I350" s="112"/>
    </row>
    <row r="351" customFormat="false" ht="12.75" hidden="false" customHeight="true" outlineLevel="0" collapsed="false">
      <c r="A351" s="111" t="n">
        <v>6</v>
      </c>
      <c r="B351" s="16"/>
      <c r="C351" s="112"/>
      <c r="D351" s="112"/>
      <c r="E351" s="112"/>
      <c r="F351" s="112"/>
      <c r="G351" s="112"/>
      <c r="H351" s="112"/>
      <c r="I351" s="112"/>
    </row>
    <row r="352" customFormat="false" ht="13.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</row>
    <row r="353" customFormat="false" ht="12.75" hidden="false" customHeight="true" outlineLevel="0" collapsed="false">
      <c r="A353" s="40" t="s">
        <v>191</v>
      </c>
      <c r="B353" s="40"/>
      <c r="C353" s="40"/>
      <c r="D353" s="40"/>
      <c r="E353" s="40"/>
      <c r="F353" s="40"/>
      <c r="G353" s="40"/>
      <c r="H353" s="40"/>
      <c r="I353" s="40"/>
    </row>
    <row r="354" customFormat="false" ht="20.25" hidden="false" customHeight="true" outlineLevel="0" collapsed="false">
      <c r="A354" s="108" t="s">
        <v>192</v>
      </c>
      <c r="B354" s="108"/>
      <c r="C354" s="109" t="str">
        <f aca="false">VLOOKUP(J354,мандатка!$B:$N,3,FALSE())</f>
        <v>ПТУ Миколаїв мл.</v>
      </c>
      <c r="D354" s="109"/>
      <c r="E354" s="109"/>
      <c r="F354" s="109"/>
      <c r="G354" s="109"/>
      <c r="H354" s="109"/>
      <c r="I354" s="109"/>
      <c r="J354" s="0" t="n">
        <v>660</v>
      </c>
    </row>
    <row r="355" customFormat="false" ht="12.75" hidden="false" customHeight="true" outlineLevel="0" collapsed="false">
      <c r="A355" s="110" t="s">
        <v>201</v>
      </c>
      <c r="B355" s="110"/>
      <c r="C355" s="110"/>
      <c r="D355" s="110"/>
      <c r="E355" s="110"/>
      <c r="F355" s="110"/>
      <c r="G355" s="110"/>
      <c r="H355" s="110"/>
      <c r="I355" s="110"/>
    </row>
    <row r="356" customFormat="false" ht="25.5" hidden="false" customHeight="true" outlineLevel="0" collapsed="false">
      <c r="A356" s="111" t="s">
        <v>8</v>
      </c>
      <c r="B356" s="16" t="s">
        <v>195</v>
      </c>
      <c r="C356" s="112" t="s">
        <v>44</v>
      </c>
      <c r="D356" s="112"/>
      <c r="E356" s="112"/>
      <c r="F356" s="112"/>
      <c r="G356" s="112"/>
      <c r="H356" s="112"/>
      <c r="I356" s="112"/>
    </row>
    <row r="357" customFormat="false" ht="12.75" hidden="false" customHeight="false" outlineLevel="0" collapsed="false">
      <c r="A357" s="111" t="n">
        <v>1</v>
      </c>
      <c r="B357" s="16"/>
      <c r="C357" s="112"/>
      <c r="D357" s="112"/>
      <c r="E357" s="112"/>
      <c r="F357" s="112"/>
      <c r="G357" s="112"/>
      <c r="H357" s="112"/>
      <c r="I357" s="112"/>
    </row>
    <row r="358" customFormat="false" ht="12.75" hidden="false" customHeight="false" outlineLevel="0" collapsed="false">
      <c r="A358" s="111" t="n">
        <v>2</v>
      </c>
      <c r="B358" s="16"/>
      <c r="C358" s="112"/>
      <c r="D358" s="112"/>
      <c r="E358" s="112"/>
      <c r="F358" s="112"/>
      <c r="G358" s="112"/>
      <c r="H358" s="112"/>
      <c r="I358" s="112"/>
    </row>
    <row r="359" customFormat="false" ht="12.75" hidden="false" customHeight="false" outlineLevel="0" collapsed="false">
      <c r="A359" s="111" t="n">
        <v>3</v>
      </c>
      <c r="B359" s="16"/>
      <c r="C359" s="112"/>
      <c r="D359" s="112"/>
      <c r="E359" s="112"/>
      <c r="F359" s="112"/>
      <c r="G359" s="112"/>
      <c r="H359" s="112"/>
      <c r="I359" s="112"/>
    </row>
    <row r="360" customFormat="false" ht="12.75" hidden="false" customHeight="false" outlineLevel="0" collapsed="false">
      <c r="A360" s="111" t="n">
        <v>4</v>
      </c>
      <c r="B360" s="16"/>
      <c r="C360" s="112"/>
      <c r="D360" s="112"/>
      <c r="E360" s="112"/>
      <c r="F360" s="112"/>
      <c r="G360" s="112"/>
      <c r="H360" s="112"/>
      <c r="I360" s="112"/>
    </row>
    <row r="361" customFormat="false" ht="12.75" hidden="false" customHeight="false" outlineLevel="0" collapsed="false">
      <c r="A361" s="111" t="n">
        <v>5</v>
      </c>
      <c r="B361" s="16"/>
      <c r="C361" s="112"/>
      <c r="D361" s="112"/>
      <c r="E361" s="112"/>
      <c r="F361" s="112"/>
      <c r="G361" s="112"/>
      <c r="H361" s="112"/>
      <c r="I361" s="112"/>
    </row>
    <row r="362" customFormat="false" ht="12.75" hidden="false" customHeight="false" outlineLevel="0" collapsed="false">
      <c r="A362" s="111" t="n">
        <v>6</v>
      </c>
      <c r="B362" s="16"/>
      <c r="C362" s="112"/>
      <c r="D362" s="112"/>
      <c r="E362" s="112"/>
      <c r="F362" s="112"/>
      <c r="G362" s="112"/>
      <c r="H362" s="112"/>
      <c r="I362" s="112"/>
    </row>
    <row r="363" customFormat="false" ht="13.5" hidden="false" customHeight="true" outlineLevel="0" collapsed="false">
      <c r="A363" s="114" t="s">
        <v>196</v>
      </c>
      <c r="B363" s="114"/>
      <c r="C363" s="114"/>
      <c r="D363" s="115"/>
      <c r="E363" s="115"/>
      <c r="F363" s="116" t="str">
        <f aca="false">VLOOKUP(J354,мандатка!$B:$N,8,FALSE())</f>
        <v>Вагіна Ю. В.</v>
      </c>
      <c r="G363" s="116"/>
      <c r="H363" s="116"/>
      <c r="I363" s="116"/>
    </row>
    <row r="364" customFormat="false" ht="13.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</row>
    <row r="365" customFormat="false" ht="12.75" hidden="false" customHeight="true" outlineLevel="0" collapsed="false">
      <c r="A365" s="40" t="s">
        <v>191</v>
      </c>
      <c r="B365" s="40"/>
      <c r="C365" s="40"/>
      <c r="D365" s="40"/>
      <c r="E365" s="40"/>
      <c r="F365" s="40"/>
      <c r="G365" s="40"/>
      <c r="H365" s="40"/>
      <c r="I365" s="40"/>
    </row>
    <row r="366" customFormat="false" ht="20.25" hidden="false" customHeight="true" outlineLevel="0" collapsed="false">
      <c r="A366" s="108" t="s">
        <v>192</v>
      </c>
      <c r="B366" s="108"/>
      <c r="C366" s="109" t="str">
        <f aca="false">VLOOKUP(J366,мандатка!$B:$N,3,FALSE())</f>
        <v> Центр Туризму мл.</v>
      </c>
      <c r="D366" s="109"/>
      <c r="E366" s="109"/>
      <c r="F366" s="109"/>
      <c r="G366" s="109"/>
      <c r="H366" s="109"/>
      <c r="I366" s="109"/>
      <c r="J366" s="0" t="n">
        <v>670</v>
      </c>
    </row>
    <row r="367" customFormat="false" ht="12.75" hidden="false" customHeight="true" outlineLevel="0" collapsed="false">
      <c r="A367" s="110" t="s">
        <v>193</v>
      </c>
      <c r="B367" s="110"/>
      <c r="C367" s="110"/>
      <c r="D367" s="110"/>
      <c r="E367" s="110"/>
      <c r="F367" s="110"/>
      <c r="G367" s="110"/>
      <c r="H367" s="110"/>
      <c r="I367" s="110"/>
    </row>
    <row r="368" customFormat="false" ht="25.5" hidden="false" customHeight="true" outlineLevel="0" collapsed="false">
      <c r="A368" s="111" t="s">
        <v>194</v>
      </c>
      <c r="B368" s="16" t="s">
        <v>195</v>
      </c>
      <c r="C368" s="112" t="s">
        <v>44</v>
      </c>
      <c r="D368" s="112"/>
      <c r="E368" s="112"/>
      <c r="F368" s="112"/>
      <c r="G368" s="112"/>
      <c r="H368" s="112"/>
      <c r="I368" s="112"/>
    </row>
    <row r="369" customFormat="false" ht="12.75" hidden="false" customHeight="false" outlineLevel="0" collapsed="false">
      <c r="A369" s="111"/>
      <c r="B369" s="16" t="n">
        <f aca="false">мандатка!B64</f>
        <v>671</v>
      </c>
      <c r="C369" s="113" t="str">
        <f aca="false">VLOOKUP($B369,мандатка!$B$7:$I$106,3,0)</f>
        <v>Мединський Іван</v>
      </c>
      <c r="D369" s="113"/>
      <c r="E369" s="113"/>
      <c r="F369" s="113"/>
      <c r="G369" s="113"/>
      <c r="H369" s="113"/>
      <c r="I369" s="113"/>
    </row>
    <row r="370" customFormat="false" ht="12.75" hidden="false" customHeight="false" outlineLevel="0" collapsed="false">
      <c r="A370" s="111"/>
      <c r="B370" s="16" t="n">
        <f aca="false">мандатка!B65</f>
        <v>672</v>
      </c>
      <c r="C370" s="113" t="str">
        <f aca="false">VLOOKUP($B370,мандатка!$B$7:$I$106,3,0)</f>
        <v>Бондар Денис</v>
      </c>
      <c r="D370" s="113"/>
      <c r="E370" s="113"/>
      <c r="F370" s="113"/>
      <c r="G370" s="113"/>
      <c r="H370" s="113"/>
      <c r="I370" s="113"/>
    </row>
    <row r="371" customFormat="false" ht="12.75" hidden="false" customHeight="false" outlineLevel="0" collapsed="false">
      <c r="A371" s="111"/>
      <c r="B371" s="16" t="n">
        <f aca="false">мандатка!B66</f>
        <v>673</v>
      </c>
      <c r="C371" s="113" t="str">
        <f aca="false">VLOOKUP($B371,мандатка!$B$7:$I$106,3,0)</f>
        <v>Шурмін Роман</v>
      </c>
      <c r="D371" s="113"/>
      <c r="E371" s="113"/>
      <c r="F371" s="113"/>
      <c r="G371" s="113"/>
      <c r="H371" s="113"/>
      <c r="I371" s="113"/>
    </row>
    <row r="372" customFormat="false" ht="12.75" hidden="false" customHeight="false" outlineLevel="0" collapsed="false">
      <c r="A372" s="111"/>
      <c r="B372" s="16" t="n">
        <f aca="false">мандатка!B67</f>
        <v>674</v>
      </c>
      <c r="C372" s="113" t="str">
        <f aca="false">VLOOKUP($B372,мандатка!$B$7:$I$106,3,0)</f>
        <v>Зубець Костянтин</v>
      </c>
      <c r="D372" s="113"/>
      <c r="E372" s="113"/>
      <c r="F372" s="113"/>
      <c r="G372" s="113"/>
      <c r="H372" s="113"/>
      <c r="I372" s="113"/>
    </row>
    <row r="373" customFormat="false" ht="12.75" hidden="false" customHeight="false" outlineLevel="0" collapsed="false">
      <c r="A373" s="111"/>
      <c r="B373" s="16" t="n">
        <f aca="false">мандатка!B68</f>
        <v>675</v>
      </c>
      <c r="C373" s="113" t="str">
        <f aca="false">VLOOKUP($B373,мандатка!$B$7:$I$106,3,0)</f>
        <v>Челован Марія</v>
      </c>
      <c r="D373" s="113"/>
      <c r="E373" s="113"/>
      <c r="F373" s="113"/>
      <c r="G373" s="113"/>
      <c r="H373" s="113"/>
      <c r="I373" s="113"/>
    </row>
    <row r="374" customFormat="false" ht="12.75" hidden="false" customHeight="false" outlineLevel="0" collapsed="false">
      <c r="A374" s="111"/>
      <c r="B374" s="16" t="n">
        <f aca="false">мандатка!B69</f>
        <v>676</v>
      </c>
      <c r="C374" s="113" t="str">
        <f aca="false">VLOOKUP($B374,мандатка!$B$7:$I$106,3,0)</f>
        <v>Задророжнюк Юлія</v>
      </c>
      <c r="D374" s="113"/>
      <c r="E374" s="113"/>
      <c r="F374" s="113"/>
      <c r="G374" s="113"/>
      <c r="H374" s="113"/>
      <c r="I374" s="113"/>
    </row>
    <row r="375" customFormat="false" ht="12.75" hidden="false" customHeight="false" outlineLevel="0" collapsed="false">
      <c r="A375" s="111"/>
      <c r="B375" s="16" t="n">
        <f aca="false">мандатка!B70</f>
        <v>677</v>
      </c>
      <c r="C375" s="113" t="str">
        <f aca="false">VLOOKUP($B375,мандатка!$B$7:$I$106,3,0)</f>
        <v>Довганіч Людмила</v>
      </c>
      <c r="D375" s="113"/>
      <c r="E375" s="113"/>
      <c r="F375" s="113"/>
      <c r="G375" s="113"/>
      <c r="H375" s="113"/>
      <c r="I375" s="113"/>
    </row>
    <row r="376" customFormat="false" ht="12.75" hidden="false" customHeight="false" outlineLevel="0" collapsed="false">
      <c r="A376" s="111"/>
      <c r="B376" s="16" t="e">
        <f aca="false">мандатка!#REF!</f>
        <v>#VALUE!</v>
      </c>
      <c r="C376" s="113" t="e">
        <f aca="false">VLOOKUP($B376,мандатка!$B$7:$I$106,3,0)</f>
        <v>#VALUE!</v>
      </c>
      <c r="D376" s="113"/>
      <c r="E376" s="113"/>
      <c r="F376" s="113"/>
      <c r="G376" s="113"/>
      <c r="H376" s="113"/>
      <c r="I376" s="113"/>
    </row>
    <row r="377" customFormat="false" ht="13.5" hidden="false" customHeight="true" outlineLevel="0" collapsed="false">
      <c r="A377" s="114" t="s">
        <v>196</v>
      </c>
      <c r="B377" s="114"/>
      <c r="C377" s="114"/>
      <c r="D377" s="115"/>
      <c r="E377" s="115"/>
      <c r="F377" s="116" t="str">
        <f aca="false">VLOOKUP(J366,мандатка!$B:$N,8,FALSE())</f>
        <v>Пушкаренко В. Д.</v>
      </c>
      <c r="G377" s="116"/>
      <c r="H377" s="116"/>
      <c r="I377" s="116"/>
    </row>
    <row r="378" customFormat="false" ht="13.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</row>
    <row r="379" customFormat="false" ht="12.75" hidden="false" customHeight="true" outlineLevel="0" collapsed="false">
      <c r="A379" s="40" t="s">
        <v>191</v>
      </c>
      <c r="B379" s="40"/>
      <c r="C379" s="40"/>
      <c r="D379" s="40"/>
      <c r="E379" s="40"/>
      <c r="F379" s="40"/>
      <c r="G379" s="40"/>
      <c r="H379" s="40"/>
      <c r="I379" s="40"/>
    </row>
    <row r="380" customFormat="false" ht="20.25" hidden="false" customHeight="true" outlineLevel="0" collapsed="false">
      <c r="A380" s="108" t="s">
        <v>192</v>
      </c>
      <c r="B380" s="108"/>
      <c r="C380" s="109" t="str">
        <f aca="false">VLOOKUP(J380,мандатка!$B:$N,3,FALSE())</f>
        <v> Центр Туризму мл.</v>
      </c>
      <c r="D380" s="109"/>
      <c r="E380" s="109"/>
      <c r="F380" s="109"/>
      <c r="G380" s="109"/>
      <c r="H380" s="109"/>
      <c r="I380" s="109"/>
      <c r="J380" s="0" t="n">
        <v>670</v>
      </c>
    </row>
    <row r="381" customFormat="false" ht="12" hidden="false" customHeight="true" outlineLevel="0" collapsed="false">
      <c r="A381" s="110" t="s">
        <v>197</v>
      </c>
      <c r="B381" s="110"/>
      <c r="C381" s="110"/>
      <c r="D381" s="110"/>
      <c r="E381" s="110"/>
      <c r="F381" s="110"/>
      <c r="G381" s="110"/>
      <c r="H381" s="110"/>
      <c r="I381" s="110"/>
    </row>
    <row r="382" customFormat="false" ht="63.75" hidden="false" customHeight="true" outlineLevel="0" collapsed="false">
      <c r="A382" s="117" t="s">
        <v>198</v>
      </c>
      <c r="B382" s="16" t="s">
        <v>195</v>
      </c>
      <c r="C382" s="112" t="s">
        <v>44</v>
      </c>
      <c r="D382" s="112"/>
      <c r="E382" s="112"/>
      <c r="F382" s="112"/>
      <c r="G382" s="112"/>
      <c r="H382" s="112"/>
      <c r="I382" s="112"/>
    </row>
    <row r="383" customFormat="false" ht="12.75" hidden="false" customHeight="false" outlineLevel="0" collapsed="false">
      <c r="A383" s="111"/>
      <c r="B383" s="16" t="n">
        <f aca="false">мандатка!$B64</f>
        <v>671</v>
      </c>
      <c r="C383" s="113" t="str">
        <f aca="false">VLOOKUP($B383,мандатка!$B$7:$I$106,3,0)</f>
        <v>Мединський Іван</v>
      </c>
      <c r="D383" s="113"/>
      <c r="E383" s="113"/>
      <c r="F383" s="113"/>
      <c r="G383" s="113"/>
      <c r="H383" s="113"/>
      <c r="I383" s="113"/>
    </row>
    <row r="384" customFormat="false" ht="12.75" hidden="false" customHeight="false" outlineLevel="0" collapsed="false">
      <c r="A384" s="111"/>
      <c r="B384" s="16" t="n">
        <f aca="false">мандатка!$B65</f>
        <v>672</v>
      </c>
      <c r="C384" s="113" t="str">
        <f aca="false">VLOOKUP($B384,мандатка!$B$7:$I$106,3,0)</f>
        <v>Бондар Денис</v>
      </c>
      <c r="D384" s="113"/>
      <c r="E384" s="113"/>
      <c r="F384" s="113"/>
      <c r="G384" s="113"/>
      <c r="H384" s="113"/>
      <c r="I384" s="113"/>
    </row>
    <row r="385" customFormat="false" ht="12.75" hidden="false" customHeight="false" outlineLevel="0" collapsed="false">
      <c r="A385" s="111"/>
      <c r="B385" s="16" t="n">
        <f aca="false">мандатка!$B66</f>
        <v>673</v>
      </c>
      <c r="C385" s="113" t="str">
        <f aca="false">VLOOKUP($B385,мандатка!$B$7:$I$106,3,0)</f>
        <v>Шурмін Роман</v>
      </c>
      <c r="D385" s="113"/>
      <c r="E385" s="113"/>
      <c r="F385" s="113"/>
      <c r="G385" s="113"/>
      <c r="H385" s="113"/>
      <c r="I385" s="113"/>
    </row>
    <row r="386" customFormat="false" ht="12.75" hidden="false" customHeight="false" outlineLevel="0" collapsed="false">
      <c r="A386" s="111"/>
      <c r="B386" s="16" t="n">
        <f aca="false">мандатка!$B67</f>
        <v>674</v>
      </c>
      <c r="C386" s="113" t="str">
        <f aca="false">VLOOKUP($B386,мандатка!$B$7:$I$106,3,0)</f>
        <v>Зубець Костянтин</v>
      </c>
      <c r="D386" s="113"/>
      <c r="E386" s="113"/>
      <c r="F386" s="113"/>
      <c r="G386" s="113"/>
      <c r="H386" s="113"/>
      <c r="I386" s="113"/>
    </row>
    <row r="387" customFormat="false" ht="12.75" hidden="false" customHeight="false" outlineLevel="0" collapsed="false">
      <c r="A387" s="111"/>
      <c r="B387" s="16" t="n">
        <f aca="false">мандатка!$B68</f>
        <v>675</v>
      </c>
      <c r="C387" s="113" t="str">
        <f aca="false">VLOOKUP($B387,мандатка!$B$7:$I$106,3,0)</f>
        <v>Челован Марія</v>
      </c>
      <c r="D387" s="113"/>
      <c r="E387" s="113"/>
      <c r="F387" s="113"/>
      <c r="G387" s="113"/>
      <c r="H387" s="113"/>
      <c r="I387" s="113"/>
    </row>
    <row r="388" customFormat="false" ht="12.75" hidden="false" customHeight="false" outlineLevel="0" collapsed="false">
      <c r="A388" s="111"/>
      <c r="B388" s="16" t="n">
        <f aca="false">мандатка!$B69</f>
        <v>676</v>
      </c>
      <c r="C388" s="113" t="str">
        <f aca="false">VLOOKUP($B388,мандатка!$B$7:$I$106,3,0)</f>
        <v>Задророжнюк Юлія</v>
      </c>
      <c r="D388" s="113"/>
      <c r="E388" s="113"/>
      <c r="F388" s="113"/>
      <c r="G388" s="113"/>
      <c r="H388" s="113"/>
      <c r="I388" s="113"/>
    </row>
    <row r="389" customFormat="false" ht="12.75" hidden="false" customHeight="false" outlineLevel="0" collapsed="false">
      <c r="A389" s="111"/>
      <c r="B389" s="16" t="n">
        <f aca="false">мандатка!$B70</f>
        <v>677</v>
      </c>
      <c r="C389" s="113" t="str">
        <f aca="false">VLOOKUP($B389,мандатка!$B$7:$I$106,3,0)</f>
        <v>Довганіч Людмила</v>
      </c>
      <c r="D389" s="113"/>
      <c r="E389" s="113"/>
      <c r="F389" s="113"/>
      <c r="G389" s="113"/>
      <c r="H389" s="113"/>
      <c r="I389" s="113"/>
    </row>
    <row r="390" customFormat="false" ht="12.75" hidden="false" customHeight="false" outlineLevel="0" collapsed="false">
      <c r="A390" s="111"/>
      <c r="B390" s="16" t="e">
        <f aca="false">мандатка!#REF!</f>
        <v>#VALUE!</v>
      </c>
      <c r="C390" s="113" t="e">
        <f aca="false">VLOOKUP($B390,мандатка!$B$7:$I$106,3,0)</f>
        <v>#VALUE!</v>
      </c>
      <c r="D390" s="113"/>
      <c r="E390" s="113"/>
      <c r="F390" s="113"/>
      <c r="G390" s="113"/>
      <c r="H390" s="113"/>
      <c r="I390" s="113"/>
    </row>
    <row r="391" customFormat="false" ht="13.5" hidden="false" customHeight="true" outlineLevel="0" collapsed="false">
      <c r="A391" s="114" t="s">
        <v>196</v>
      </c>
      <c r="B391" s="114"/>
      <c r="C391" s="114"/>
      <c r="D391" s="115"/>
      <c r="E391" s="115"/>
      <c r="F391" s="116" t="str">
        <f aca="false">VLOOKUP(J380,мандатка!$B:$N,8,FALSE())</f>
        <v>Пушкаренко В. Д.</v>
      </c>
      <c r="G391" s="116"/>
      <c r="H391" s="116"/>
      <c r="I391" s="116"/>
    </row>
    <row r="392" customFormat="false" ht="13.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</row>
    <row r="393" customFormat="false" ht="12.75" hidden="false" customHeight="true" outlineLevel="0" collapsed="false">
      <c r="A393" s="40" t="s">
        <v>191</v>
      </c>
      <c r="B393" s="40"/>
      <c r="C393" s="40"/>
      <c r="D393" s="40"/>
      <c r="E393" s="40"/>
      <c r="F393" s="40"/>
      <c r="G393" s="40"/>
      <c r="H393" s="40"/>
      <c r="I393" s="40"/>
    </row>
    <row r="394" customFormat="false" ht="20.25" hidden="false" customHeight="true" outlineLevel="0" collapsed="false">
      <c r="A394" s="108" t="s">
        <v>192</v>
      </c>
      <c r="B394" s="108"/>
      <c r="C394" s="109" t="str">
        <f aca="false">VLOOKUP(J394,мандатка!$B:$N,3,FALSE())</f>
        <v> Центр Туризму мл.</v>
      </c>
      <c r="D394" s="109"/>
      <c r="E394" s="109"/>
      <c r="F394" s="109"/>
      <c r="G394" s="109"/>
      <c r="H394" s="109"/>
      <c r="I394" s="109"/>
      <c r="J394" s="0" t="n">
        <v>670</v>
      </c>
    </row>
    <row r="395" customFormat="false" ht="12.75" hidden="false" customHeight="true" outlineLevel="0" collapsed="false">
      <c r="A395" s="110" t="s">
        <v>199</v>
      </c>
      <c r="B395" s="110"/>
      <c r="C395" s="110"/>
      <c r="D395" s="110"/>
      <c r="E395" s="110"/>
      <c r="F395" s="110"/>
      <c r="G395" s="110"/>
      <c r="H395" s="110"/>
      <c r="I395" s="110"/>
    </row>
    <row r="396" customFormat="false" ht="26.25" hidden="false" customHeight="true" outlineLevel="0" collapsed="false">
      <c r="A396" s="111" t="s">
        <v>8</v>
      </c>
      <c r="B396" s="16" t="s">
        <v>195</v>
      </c>
      <c r="C396" s="119" t="s">
        <v>44</v>
      </c>
      <c r="D396" s="119"/>
      <c r="E396" s="119"/>
      <c r="F396" s="119"/>
      <c r="G396" s="119"/>
      <c r="H396" s="119"/>
      <c r="I396" s="119"/>
    </row>
    <row r="397" customFormat="false" ht="24.75" hidden="false" customHeight="true" outlineLevel="0" collapsed="false">
      <c r="A397" s="120" t="s">
        <v>200</v>
      </c>
      <c r="B397" s="120"/>
      <c r="C397" s="121"/>
      <c r="D397" s="121"/>
      <c r="E397" s="121"/>
      <c r="F397" s="121"/>
      <c r="G397" s="121"/>
      <c r="H397" s="121"/>
      <c r="I397" s="121"/>
    </row>
    <row r="398" customFormat="false" ht="12.75" hidden="false" customHeight="false" outlineLevel="0" collapsed="false">
      <c r="A398" s="111" t="n">
        <v>1</v>
      </c>
      <c r="B398" s="16"/>
      <c r="C398" s="122"/>
      <c r="D398" s="122"/>
      <c r="E398" s="122"/>
      <c r="F398" s="122"/>
      <c r="G398" s="122"/>
      <c r="H398" s="122"/>
      <c r="I398" s="122"/>
    </row>
    <row r="399" customFormat="false" ht="12.75" hidden="false" customHeight="false" outlineLevel="0" collapsed="false">
      <c r="A399" s="111" t="n">
        <v>2</v>
      </c>
      <c r="B399" s="16"/>
      <c r="C399" s="112"/>
      <c r="D399" s="112"/>
      <c r="E399" s="112"/>
      <c r="F399" s="112"/>
      <c r="G399" s="112"/>
      <c r="H399" s="112"/>
      <c r="I399" s="112"/>
    </row>
    <row r="400" customFormat="false" ht="12.75" hidden="false" customHeight="false" outlineLevel="0" collapsed="false">
      <c r="A400" s="111" t="n">
        <v>3</v>
      </c>
      <c r="B400" s="16"/>
      <c r="C400" s="112"/>
      <c r="D400" s="112"/>
      <c r="E400" s="112"/>
      <c r="F400" s="112"/>
      <c r="G400" s="112"/>
      <c r="H400" s="112"/>
      <c r="I400" s="112"/>
    </row>
    <row r="401" customFormat="false" ht="12.75" hidden="false" customHeight="false" outlineLevel="0" collapsed="false">
      <c r="A401" s="111" t="n">
        <v>4</v>
      </c>
      <c r="B401" s="16"/>
      <c r="C401" s="112"/>
      <c r="D401" s="112"/>
      <c r="E401" s="112"/>
      <c r="F401" s="112"/>
      <c r="G401" s="112"/>
      <c r="H401" s="112"/>
      <c r="I401" s="112"/>
    </row>
    <row r="402" customFormat="false" ht="12.75" hidden="false" customHeight="false" outlineLevel="0" collapsed="false">
      <c r="A402" s="111" t="n">
        <v>5</v>
      </c>
      <c r="B402" s="16"/>
      <c r="C402" s="112"/>
      <c r="D402" s="112"/>
      <c r="E402" s="112"/>
      <c r="F402" s="112"/>
      <c r="G402" s="112"/>
      <c r="H402" s="112"/>
      <c r="I402" s="112"/>
    </row>
    <row r="403" customFormat="false" ht="12.75" hidden="false" customHeight="false" outlineLevel="0" collapsed="false">
      <c r="A403" s="111" t="n">
        <v>6</v>
      </c>
      <c r="B403" s="16"/>
      <c r="C403" s="112"/>
      <c r="D403" s="112"/>
      <c r="E403" s="112"/>
      <c r="F403" s="112"/>
      <c r="G403" s="112"/>
      <c r="H403" s="112"/>
      <c r="I403" s="112"/>
    </row>
    <row r="404" customFormat="false" ht="13.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</row>
    <row r="405" customFormat="false" ht="12.75" hidden="false" customHeight="true" outlineLevel="0" collapsed="false">
      <c r="A405" s="40" t="s">
        <v>191</v>
      </c>
      <c r="B405" s="40"/>
      <c r="C405" s="40"/>
      <c r="D405" s="40"/>
      <c r="E405" s="40"/>
      <c r="F405" s="40"/>
      <c r="G405" s="40"/>
      <c r="H405" s="40"/>
      <c r="I405" s="40"/>
    </row>
    <row r="406" customFormat="false" ht="20.25" hidden="false" customHeight="true" outlineLevel="0" collapsed="false">
      <c r="A406" s="108" t="s">
        <v>192</v>
      </c>
      <c r="B406" s="108"/>
      <c r="C406" s="109" t="str">
        <f aca="false">VLOOKUP(J406,мандатка!$B:$N,3,FALSE())</f>
        <v> Центр Туризму мл.</v>
      </c>
      <c r="D406" s="109"/>
      <c r="E406" s="109"/>
      <c r="F406" s="109"/>
      <c r="G406" s="109"/>
      <c r="H406" s="109"/>
      <c r="I406" s="109"/>
      <c r="J406" s="0" t="n">
        <v>670</v>
      </c>
    </row>
    <row r="407" customFormat="false" ht="12.75" hidden="false" customHeight="true" outlineLevel="0" collapsed="false">
      <c r="A407" s="110" t="s">
        <v>201</v>
      </c>
      <c r="B407" s="110"/>
      <c r="C407" s="110"/>
      <c r="D407" s="110"/>
      <c r="E407" s="110"/>
      <c r="F407" s="110"/>
      <c r="G407" s="110"/>
      <c r="H407" s="110"/>
      <c r="I407" s="110"/>
    </row>
    <row r="408" customFormat="false" ht="25.5" hidden="false" customHeight="true" outlineLevel="0" collapsed="false">
      <c r="A408" s="111" t="s">
        <v>8</v>
      </c>
      <c r="B408" s="16" t="s">
        <v>195</v>
      </c>
      <c r="C408" s="112" t="s">
        <v>44</v>
      </c>
      <c r="D408" s="112"/>
      <c r="E408" s="112"/>
      <c r="F408" s="112"/>
      <c r="G408" s="112"/>
      <c r="H408" s="112"/>
      <c r="I408" s="112"/>
    </row>
    <row r="409" customFormat="false" ht="12.75" hidden="false" customHeight="false" outlineLevel="0" collapsed="false">
      <c r="A409" s="111" t="n">
        <v>1</v>
      </c>
      <c r="B409" s="16"/>
      <c r="C409" s="112"/>
      <c r="D409" s="112"/>
      <c r="E409" s="112"/>
      <c r="F409" s="112"/>
      <c r="G409" s="112"/>
      <c r="H409" s="112"/>
      <c r="I409" s="112"/>
    </row>
    <row r="410" customFormat="false" ht="12.75" hidden="false" customHeight="false" outlineLevel="0" collapsed="false">
      <c r="A410" s="111" t="n">
        <v>2</v>
      </c>
      <c r="B410" s="16"/>
      <c r="C410" s="112"/>
      <c r="D410" s="112"/>
      <c r="E410" s="112"/>
      <c r="F410" s="112"/>
      <c r="G410" s="112"/>
      <c r="H410" s="112"/>
      <c r="I410" s="112"/>
    </row>
    <row r="411" customFormat="false" ht="12.75" hidden="false" customHeight="false" outlineLevel="0" collapsed="false">
      <c r="A411" s="111" t="n">
        <v>3</v>
      </c>
      <c r="B411" s="16"/>
      <c r="C411" s="112"/>
      <c r="D411" s="112"/>
      <c r="E411" s="112"/>
      <c r="F411" s="112"/>
      <c r="G411" s="112"/>
      <c r="H411" s="112"/>
      <c r="I411" s="112"/>
    </row>
    <row r="412" customFormat="false" ht="12.75" hidden="false" customHeight="false" outlineLevel="0" collapsed="false">
      <c r="A412" s="111" t="n">
        <v>4</v>
      </c>
      <c r="B412" s="16"/>
      <c r="C412" s="112"/>
      <c r="D412" s="112"/>
      <c r="E412" s="112"/>
      <c r="F412" s="112"/>
      <c r="G412" s="112"/>
      <c r="H412" s="112"/>
      <c r="I412" s="112"/>
    </row>
    <row r="413" customFormat="false" ht="12.75" hidden="false" customHeight="false" outlineLevel="0" collapsed="false">
      <c r="A413" s="111" t="n">
        <v>5</v>
      </c>
      <c r="B413" s="16"/>
      <c r="C413" s="112"/>
      <c r="D413" s="112"/>
      <c r="E413" s="112"/>
      <c r="F413" s="112"/>
      <c r="G413" s="112"/>
      <c r="H413" s="112"/>
      <c r="I413" s="112"/>
    </row>
    <row r="414" customFormat="false" ht="12.75" hidden="false" customHeight="false" outlineLevel="0" collapsed="false">
      <c r="A414" s="111" t="n">
        <v>6</v>
      </c>
      <c r="B414" s="16"/>
      <c r="C414" s="112"/>
      <c r="D414" s="112"/>
      <c r="E414" s="112"/>
      <c r="F414" s="112"/>
      <c r="G414" s="112"/>
      <c r="H414" s="112"/>
      <c r="I414" s="112"/>
    </row>
    <row r="415" customFormat="false" ht="13.5" hidden="false" customHeight="true" outlineLevel="0" collapsed="false">
      <c r="A415" s="114" t="s">
        <v>196</v>
      </c>
      <c r="B415" s="114"/>
      <c r="C415" s="114"/>
      <c r="D415" s="115"/>
      <c r="E415" s="115"/>
      <c r="F415" s="116" t="str">
        <f aca="false">VLOOKUP(J406,мандатка!$B:$N,8,FALSE())</f>
        <v>Пушкаренко В. Д.</v>
      </c>
      <c r="G415" s="116"/>
      <c r="H415" s="116"/>
      <c r="I415" s="116"/>
    </row>
    <row r="416" customFormat="false" ht="13.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</row>
    <row r="417" customFormat="false" ht="12.75" hidden="false" customHeight="true" outlineLevel="0" collapsed="false">
      <c r="A417" s="40" t="s">
        <v>191</v>
      </c>
      <c r="B417" s="40"/>
      <c r="C417" s="40"/>
      <c r="D417" s="40"/>
      <c r="E417" s="40"/>
      <c r="F417" s="40"/>
      <c r="G417" s="40"/>
      <c r="H417" s="40"/>
      <c r="I417" s="40"/>
    </row>
    <row r="418" customFormat="false" ht="20.25" hidden="false" customHeight="true" outlineLevel="0" collapsed="false">
      <c r="A418" s="108" t="s">
        <v>192</v>
      </c>
      <c r="B418" s="108"/>
      <c r="C418" s="109" t="str">
        <f aca="false">VLOOKUP(J418,мандатка!$B:$N,3,FALSE())</f>
        <v> м. Вознесенськ-2 мл.</v>
      </c>
      <c r="D418" s="109"/>
      <c r="E418" s="109"/>
      <c r="F418" s="109"/>
      <c r="G418" s="109"/>
      <c r="H418" s="109"/>
      <c r="I418" s="109"/>
      <c r="J418" s="0" t="n">
        <v>680</v>
      </c>
    </row>
    <row r="419" customFormat="false" ht="12" hidden="false" customHeight="true" outlineLevel="0" collapsed="false">
      <c r="A419" s="110" t="s">
        <v>197</v>
      </c>
      <c r="B419" s="110"/>
      <c r="C419" s="110"/>
      <c r="D419" s="110"/>
      <c r="E419" s="110"/>
      <c r="F419" s="110"/>
      <c r="G419" s="110"/>
      <c r="H419" s="110"/>
      <c r="I419" s="110"/>
    </row>
    <row r="420" customFormat="false" ht="25.5" hidden="false" customHeight="true" outlineLevel="0" collapsed="false">
      <c r="A420" s="111" t="s">
        <v>194</v>
      </c>
      <c r="B420" s="16" t="s">
        <v>195</v>
      </c>
      <c r="C420" s="112" t="s">
        <v>44</v>
      </c>
      <c r="D420" s="112"/>
      <c r="E420" s="112"/>
      <c r="F420" s="112"/>
      <c r="G420" s="112"/>
      <c r="H420" s="112"/>
      <c r="I420" s="112"/>
    </row>
    <row r="421" customFormat="false" ht="12.75" hidden="false" customHeight="false" outlineLevel="0" collapsed="false">
      <c r="A421" s="111"/>
      <c r="B421" s="16" t="n">
        <f aca="false">мандатка!B72</f>
        <v>681</v>
      </c>
      <c r="C421" s="113" t="str">
        <f aca="false">VLOOKUP($B421,мандатка!$B$7:$I$106,3,0)</f>
        <v>Яланський Андрій</v>
      </c>
      <c r="D421" s="113"/>
      <c r="E421" s="113"/>
      <c r="F421" s="113"/>
      <c r="G421" s="113"/>
      <c r="H421" s="113"/>
      <c r="I421" s="113"/>
    </row>
    <row r="422" customFormat="false" ht="12.75" hidden="false" customHeight="false" outlineLevel="0" collapsed="false">
      <c r="A422" s="111"/>
      <c r="B422" s="16" t="n">
        <f aca="false">мандатка!B73</f>
        <v>682</v>
      </c>
      <c r="C422" s="113" t="str">
        <f aca="false">VLOOKUP($B422,мандатка!$B$7:$I$106,3,0)</f>
        <v>Костюкова Марія</v>
      </c>
      <c r="D422" s="113"/>
      <c r="E422" s="113"/>
      <c r="F422" s="113"/>
      <c r="G422" s="113"/>
      <c r="H422" s="113"/>
      <c r="I422" s="113"/>
    </row>
    <row r="423" customFormat="false" ht="12.75" hidden="false" customHeight="false" outlineLevel="0" collapsed="false">
      <c r="A423" s="111"/>
      <c r="B423" s="16" t="n">
        <f aca="false">мандатка!B74</f>
        <v>683</v>
      </c>
      <c r="C423" s="113" t="str">
        <f aca="false">VLOOKUP($B423,мандатка!$B$7:$I$106,3,0)</f>
        <v>Полюхович Дар'я</v>
      </c>
      <c r="D423" s="113"/>
      <c r="E423" s="113"/>
      <c r="F423" s="113"/>
      <c r="G423" s="113"/>
      <c r="H423" s="113"/>
      <c r="I423" s="113"/>
    </row>
    <row r="424" customFormat="false" ht="12.75" hidden="false" customHeight="false" outlineLevel="0" collapsed="false">
      <c r="A424" s="111"/>
      <c r="B424" s="16" t="n">
        <f aca="false">мандатка!B75</f>
        <v>684</v>
      </c>
      <c r="C424" s="113" t="str">
        <f aca="false">VLOOKUP($B424,мандатка!$B$7:$I$106,3,0)</f>
        <v>Арташ Анастасія</v>
      </c>
      <c r="D424" s="113"/>
      <c r="E424" s="113"/>
      <c r="F424" s="113"/>
      <c r="G424" s="113"/>
      <c r="H424" s="113"/>
      <c r="I424" s="113"/>
    </row>
    <row r="425" customFormat="false" ht="12.75" hidden="false" customHeight="false" outlineLevel="0" collapsed="false">
      <c r="A425" s="111"/>
      <c r="B425" s="16" t="n">
        <f aca="false">мандатка!B76</f>
        <v>685</v>
      </c>
      <c r="C425" s="113" t="str">
        <f aca="false">VLOOKUP($B425,мандатка!$B$7:$I$106,3,0)</f>
        <v>Войтова Дар'я</v>
      </c>
      <c r="D425" s="113"/>
      <c r="E425" s="113"/>
      <c r="F425" s="113"/>
      <c r="G425" s="113"/>
      <c r="H425" s="113"/>
      <c r="I425" s="113"/>
    </row>
    <row r="426" customFormat="false" ht="12.75" hidden="false" customHeight="false" outlineLevel="0" collapsed="false">
      <c r="A426" s="111"/>
      <c r="B426" s="16" t="n">
        <f aca="false">мандатка!B77</f>
        <v>686</v>
      </c>
      <c r="C426" s="113" t="str">
        <f aca="false">VLOOKUP($B426,мандатка!$B$7:$I$106,3,0)</f>
        <v>Яроцька Сніжана</v>
      </c>
      <c r="D426" s="113"/>
      <c r="E426" s="113"/>
      <c r="F426" s="113"/>
      <c r="G426" s="113"/>
      <c r="H426" s="113"/>
      <c r="I426" s="113"/>
    </row>
    <row r="427" customFormat="false" ht="12.75" hidden="false" customHeight="false" outlineLevel="0" collapsed="false">
      <c r="A427" s="111"/>
      <c r="B427" s="16" t="n">
        <f aca="false">мандатка!B78</f>
        <v>687</v>
      </c>
      <c r="C427" s="113" t="str">
        <f aca="false">VLOOKUP($B427,мандатка!$B$7:$I$106,3,0)</f>
        <v>Васильєва Діана</v>
      </c>
      <c r="D427" s="113"/>
      <c r="E427" s="113"/>
      <c r="F427" s="113"/>
      <c r="G427" s="113"/>
      <c r="H427" s="113"/>
      <c r="I427" s="113"/>
    </row>
    <row r="428" customFormat="false" ht="12.75" hidden="false" customHeight="false" outlineLevel="0" collapsed="false">
      <c r="A428" s="111"/>
      <c r="B428" s="16" t="e">
        <f aca="false">мандатка!#REF!</f>
        <v>#VALUE!</v>
      </c>
      <c r="C428" s="113" t="e">
        <f aca="false">VLOOKUP($B428,мандатка!$B$7:$I$106,3,0)</f>
        <v>#VALUE!</v>
      </c>
      <c r="D428" s="113"/>
      <c r="E428" s="113"/>
      <c r="F428" s="113"/>
      <c r="G428" s="113"/>
      <c r="H428" s="113"/>
      <c r="I428" s="113"/>
    </row>
    <row r="429" customFormat="false" ht="13.5" hidden="false" customHeight="true" outlineLevel="0" collapsed="false">
      <c r="A429" s="114" t="s">
        <v>196</v>
      </c>
      <c r="B429" s="114"/>
      <c r="C429" s="114"/>
      <c r="D429" s="115"/>
      <c r="E429" s="115"/>
      <c r="F429" s="116" t="str">
        <f aca="false">VLOOKUP(J418,мандатка!$B:$N,8,FALSE())</f>
        <v>Костюков О. С.</v>
      </c>
      <c r="G429" s="116"/>
      <c r="H429" s="116"/>
      <c r="I429" s="116"/>
    </row>
    <row r="430" customFormat="false" ht="13.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</row>
    <row r="431" customFormat="false" ht="12.75" hidden="false" customHeight="true" outlineLevel="0" collapsed="false">
      <c r="A431" s="40" t="s">
        <v>191</v>
      </c>
      <c r="B431" s="40"/>
      <c r="C431" s="40"/>
      <c r="D431" s="40"/>
      <c r="E431" s="40"/>
      <c r="F431" s="40"/>
      <c r="G431" s="40"/>
      <c r="H431" s="40"/>
      <c r="I431" s="40"/>
    </row>
    <row r="432" customFormat="false" ht="20.25" hidden="false" customHeight="true" outlineLevel="0" collapsed="false">
      <c r="A432" s="108" t="s">
        <v>192</v>
      </c>
      <c r="B432" s="108"/>
      <c r="C432" s="109" t="str">
        <f aca="false">VLOOKUP(J432,мандатка!$B:$N,3,FALSE())</f>
        <v> м. Вознесенськ-2 мл.</v>
      </c>
      <c r="D432" s="109"/>
      <c r="E432" s="109"/>
      <c r="F432" s="109"/>
      <c r="G432" s="109"/>
      <c r="H432" s="109"/>
      <c r="I432" s="109"/>
      <c r="J432" s="0" t="n">
        <v>680</v>
      </c>
    </row>
    <row r="433" customFormat="false" ht="12" hidden="false" customHeight="true" outlineLevel="0" collapsed="false">
      <c r="A433" s="110" t="s">
        <v>193</v>
      </c>
      <c r="B433" s="110"/>
      <c r="C433" s="110"/>
      <c r="D433" s="110"/>
      <c r="E433" s="110"/>
      <c r="F433" s="110"/>
      <c r="G433" s="110"/>
      <c r="H433" s="110"/>
      <c r="I433" s="110"/>
    </row>
    <row r="434" customFormat="false" ht="63.75" hidden="false" customHeight="true" outlineLevel="0" collapsed="false">
      <c r="A434" s="117" t="s">
        <v>198</v>
      </c>
      <c r="B434" s="16" t="s">
        <v>195</v>
      </c>
      <c r="C434" s="112" t="s">
        <v>44</v>
      </c>
      <c r="D434" s="112"/>
      <c r="E434" s="112"/>
      <c r="F434" s="112"/>
      <c r="G434" s="112"/>
      <c r="H434" s="112"/>
      <c r="I434" s="112"/>
    </row>
    <row r="435" customFormat="false" ht="12.75" hidden="false" customHeight="false" outlineLevel="0" collapsed="false">
      <c r="A435" s="111"/>
      <c r="B435" s="16" t="n">
        <f aca="false">мандатка!$B72</f>
        <v>681</v>
      </c>
      <c r="C435" s="113" t="str">
        <f aca="false">VLOOKUP($B435,мандатка!$B$7:$I$106,3,0)</f>
        <v>Яланський Андрій</v>
      </c>
      <c r="D435" s="113"/>
      <c r="E435" s="113"/>
      <c r="F435" s="113"/>
      <c r="G435" s="113"/>
      <c r="H435" s="113"/>
      <c r="I435" s="113"/>
    </row>
    <row r="436" customFormat="false" ht="12.75" hidden="false" customHeight="false" outlineLevel="0" collapsed="false">
      <c r="A436" s="111"/>
      <c r="B436" s="16" t="n">
        <f aca="false">мандатка!$B73</f>
        <v>682</v>
      </c>
      <c r="C436" s="113" t="str">
        <f aca="false">VLOOKUP($B436,мандатка!$B$7:$I$106,3,0)</f>
        <v>Костюкова Марія</v>
      </c>
      <c r="D436" s="113"/>
      <c r="E436" s="113"/>
      <c r="F436" s="113"/>
      <c r="G436" s="113"/>
      <c r="H436" s="113"/>
      <c r="I436" s="113"/>
    </row>
    <row r="437" customFormat="false" ht="12.75" hidden="false" customHeight="false" outlineLevel="0" collapsed="false">
      <c r="A437" s="111"/>
      <c r="B437" s="16" t="n">
        <f aca="false">мандатка!$B74</f>
        <v>683</v>
      </c>
      <c r="C437" s="113" t="str">
        <f aca="false">VLOOKUP($B437,мандатка!$B$7:$I$106,3,0)</f>
        <v>Полюхович Дар'я</v>
      </c>
      <c r="D437" s="113"/>
      <c r="E437" s="113"/>
      <c r="F437" s="113"/>
      <c r="G437" s="113"/>
      <c r="H437" s="113"/>
      <c r="I437" s="113"/>
    </row>
    <row r="438" customFormat="false" ht="12.75" hidden="false" customHeight="false" outlineLevel="0" collapsed="false">
      <c r="A438" s="111"/>
      <c r="B438" s="16" t="n">
        <f aca="false">мандатка!$B75</f>
        <v>684</v>
      </c>
      <c r="C438" s="113" t="str">
        <f aca="false">VLOOKUP($B438,мандатка!$B$7:$I$106,3,0)</f>
        <v>Арташ Анастасія</v>
      </c>
      <c r="D438" s="113"/>
      <c r="E438" s="113"/>
      <c r="F438" s="113"/>
      <c r="G438" s="113"/>
      <c r="H438" s="113"/>
      <c r="I438" s="113"/>
    </row>
    <row r="439" customFormat="false" ht="12.75" hidden="false" customHeight="false" outlineLevel="0" collapsed="false">
      <c r="A439" s="111"/>
      <c r="B439" s="16" t="n">
        <f aca="false">мандатка!$B76</f>
        <v>685</v>
      </c>
      <c r="C439" s="113" t="str">
        <f aca="false">VLOOKUP($B439,мандатка!$B$7:$I$106,3,0)</f>
        <v>Войтова Дар'я</v>
      </c>
      <c r="D439" s="113"/>
      <c r="E439" s="113"/>
      <c r="F439" s="113"/>
      <c r="G439" s="113"/>
      <c r="H439" s="113"/>
      <c r="I439" s="113"/>
    </row>
    <row r="440" customFormat="false" ht="12.75" hidden="false" customHeight="false" outlineLevel="0" collapsed="false">
      <c r="A440" s="111"/>
      <c r="B440" s="16" t="n">
        <f aca="false">мандатка!$B77</f>
        <v>686</v>
      </c>
      <c r="C440" s="113" t="str">
        <f aca="false">VLOOKUP($B440,мандатка!$B$7:$I$106,3,0)</f>
        <v>Яроцька Сніжана</v>
      </c>
      <c r="D440" s="113"/>
      <c r="E440" s="113"/>
      <c r="F440" s="113"/>
      <c r="G440" s="113"/>
      <c r="H440" s="113"/>
      <c r="I440" s="113"/>
    </row>
    <row r="441" customFormat="false" ht="12.75" hidden="false" customHeight="false" outlineLevel="0" collapsed="false">
      <c r="A441" s="111"/>
      <c r="B441" s="16" t="n">
        <f aca="false">мандатка!$B78</f>
        <v>687</v>
      </c>
      <c r="C441" s="113" t="str">
        <f aca="false">VLOOKUP($B441,мандатка!$B$7:$I$106,3,0)</f>
        <v>Васильєва Діана</v>
      </c>
      <c r="D441" s="113"/>
      <c r="E441" s="113"/>
      <c r="F441" s="113"/>
      <c r="G441" s="113"/>
      <c r="H441" s="113"/>
      <c r="I441" s="113"/>
    </row>
    <row r="442" customFormat="false" ht="12.75" hidden="false" customHeight="false" outlineLevel="0" collapsed="false">
      <c r="A442" s="111"/>
      <c r="B442" s="16" t="e">
        <f aca="false">мандатка!#REF!</f>
        <v>#VALUE!</v>
      </c>
      <c r="C442" s="113" t="e">
        <f aca="false">VLOOKUP($B442,мандатка!$B$7:$I$106,3,0)</f>
        <v>#VALUE!</v>
      </c>
      <c r="D442" s="113"/>
      <c r="E442" s="113"/>
      <c r="F442" s="113"/>
      <c r="G442" s="113"/>
      <c r="H442" s="113"/>
      <c r="I442" s="113"/>
    </row>
    <row r="443" customFormat="false" ht="13.5" hidden="false" customHeight="true" outlineLevel="0" collapsed="false">
      <c r="A443" s="114" t="s">
        <v>196</v>
      </c>
      <c r="B443" s="114"/>
      <c r="C443" s="114"/>
      <c r="D443" s="115"/>
      <c r="E443" s="115"/>
      <c r="F443" s="116" t="str">
        <f aca="false">VLOOKUP(J432,мандатка!$B:$N,8,FALSE())</f>
        <v>Костюков О. С.</v>
      </c>
      <c r="G443" s="116"/>
      <c r="H443" s="116"/>
      <c r="I443" s="116"/>
    </row>
    <row r="444" customFormat="false" ht="13.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</row>
    <row r="445" customFormat="false" ht="12.75" hidden="false" customHeight="true" outlineLevel="0" collapsed="false">
      <c r="A445" s="40" t="s">
        <v>191</v>
      </c>
      <c r="B445" s="40"/>
      <c r="C445" s="40"/>
      <c r="D445" s="40"/>
      <c r="E445" s="40"/>
      <c r="F445" s="40"/>
      <c r="G445" s="40"/>
      <c r="H445" s="40"/>
      <c r="I445" s="40"/>
    </row>
    <row r="446" customFormat="false" ht="20.25" hidden="false" customHeight="true" outlineLevel="0" collapsed="false">
      <c r="A446" s="108" t="s">
        <v>192</v>
      </c>
      <c r="B446" s="108"/>
      <c r="C446" s="109" t="str">
        <f aca="false">VLOOKUP(J446,мандатка!$B:$N,3,FALSE())</f>
        <v> м. Вознесенськ-2 мл.</v>
      </c>
      <c r="D446" s="109"/>
      <c r="E446" s="109"/>
      <c r="F446" s="109"/>
      <c r="G446" s="109"/>
      <c r="H446" s="109"/>
      <c r="I446" s="109"/>
      <c r="J446" s="0" t="n">
        <v>680</v>
      </c>
    </row>
    <row r="447" customFormat="false" ht="12.75" hidden="false" customHeight="true" outlineLevel="0" collapsed="false">
      <c r="A447" s="110" t="s">
        <v>199</v>
      </c>
      <c r="B447" s="110"/>
      <c r="C447" s="110"/>
      <c r="D447" s="110"/>
      <c r="E447" s="110"/>
      <c r="F447" s="110"/>
      <c r="G447" s="110"/>
      <c r="H447" s="110"/>
      <c r="I447" s="110"/>
    </row>
    <row r="448" customFormat="false" ht="26.25" hidden="false" customHeight="true" outlineLevel="0" collapsed="false">
      <c r="A448" s="111" t="s">
        <v>8</v>
      </c>
      <c r="B448" s="16" t="s">
        <v>195</v>
      </c>
      <c r="C448" s="119" t="s">
        <v>44</v>
      </c>
      <c r="D448" s="119"/>
      <c r="E448" s="119"/>
      <c r="F448" s="119"/>
      <c r="G448" s="119"/>
      <c r="H448" s="119"/>
      <c r="I448" s="119"/>
    </row>
    <row r="449" customFormat="false" ht="21" hidden="false" customHeight="true" outlineLevel="0" collapsed="false">
      <c r="A449" s="120" t="s">
        <v>200</v>
      </c>
      <c r="B449" s="120"/>
      <c r="C449" s="121"/>
      <c r="D449" s="121"/>
      <c r="E449" s="121"/>
      <c r="F449" s="121"/>
      <c r="G449" s="121"/>
      <c r="H449" s="121"/>
      <c r="I449" s="121"/>
    </row>
    <row r="450" customFormat="false" ht="12.75" hidden="false" customHeight="false" outlineLevel="0" collapsed="false">
      <c r="A450" s="111" t="n">
        <v>1</v>
      </c>
      <c r="B450" s="16"/>
      <c r="C450" s="122"/>
      <c r="D450" s="122"/>
      <c r="E450" s="122"/>
      <c r="F450" s="122"/>
      <c r="G450" s="122"/>
      <c r="H450" s="122"/>
      <c r="I450" s="122"/>
    </row>
    <row r="451" customFormat="false" ht="12.75" hidden="false" customHeight="false" outlineLevel="0" collapsed="false">
      <c r="A451" s="111" t="n">
        <v>2</v>
      </c>
      <c r="B451" s="16"/>
      <c r="C451" s="112"/>
      <c r="D451" s="112"/>
      <c r="E451" s="112"/>
      <c r="F451" s="112"/>
      <c r="G451" s="112"/>
      <c r="H451" s="112"/>
      <c r="I451" s="112"/>
    </row>
    <row r="452" customFormat="false" ht="12.75" hidden="false" customHeight="false" outlineLevel="0" collapsed="false">
      <c r="A452" s="111" t="n">
        <v>3</v>
      </c>
      <c r="B452" s="16"/>
      <c r="C452" s="112"/>
      <c r="D452" s="112"/>
      <c r="E452" s="112"/>
      <c r="F452" s="112"/>
      <c r="G452" s="112"/>
      <c r="H452" s="112"/>
      <c r="I452" s="112"/>
    </row>
    <row r="453" customFormat="false" ht="12.75" hidden="false" customHeight="false" outlineLevel="0" collapsed="false">
      <c r="A453" s="111" t="n">
        <v>4</v>
      </c>
      <c r="B453" s="16"/>
      <c r="C453" s="112"/>
      <c r="D453" s="112"/>
      <c r="E453" s="112"/>
      <c r="F453" s="112"/>
      <c r="G453" s="112"/>
      <c r="H453" s="112"/>
      <c r="I453" s="112"/>
    </row>
    <row r="454" customFormat="false" ht="12.75" hidden="false" customHeight="false" outlineLevel="0" collapsed="false">
      <c r="A454" s="111" t="n">
        <v>5</v>
      </c>
      <c r="B454" s="16"/>
      <c r="C454" s="112"/>
      <c r="D454" s="112"/>
      <c r="E454" s="112"/>
      <c r="F454" s="112"/>
      <c r="G454" s="112"/>
      <c r="H454" s="112"/>
      <c r="I454" s="112"/>
    </row>
    <row r="455" customFormat="false" ht="12.75" hidden="false" customHeight="false" outlineLevel="0" collapsed="false">
      <c r="A455" s="111" t="n">
        <v>6</v>
      </c>
      <c r="B455" s="16"/>
      <c r="C455" s="112"/>
      <c r="D455" s="112"/>
      <c r="E455" s="112"/>
      <c r="F455" s="112"/>
      <c r="G455" s="112"/>
      <c r="H455" s="112"/>
      <c r="I455" s="112"/>
    </row>
    <row r="456" customFormat="false" ht="13.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</row>
    <row r="457" customFormat="false" ht="12.75" hidden="false" customHeight="true" outlineLevel="0" collapsed="false">
      <c r="A457" s="40" t="s">
        <v>191</v>
      </c>
      <c r="B457" s="40"/>
      <c r="C457" s="40"/>
      <c r="D457" s="40"/>
      <c r="E457" s="40"/>
      <c r="F457" s="40"/>
      <c r="G457" s="40"/>
      <c r="H457" s="40"/>
      <c r="I457" s="40"/>
    </row>
    <row r="458" customFormat="false" ht="20.25" hidden="false" customHeight="true" outlineLevel="0" collapsed="false">
      <c r="A458" s="108" t="s">
        <v>192</v>
      </c>
      <c r="B458" s="108"/>
      <c r="C458" s="109" t="str">
        <f aca="false">VLOOKUP(J458,мандатка!$B:$N,3,FALSE())</f>
        <v> м. Вознесенськ-2 мл.</v>
      </c>
      <c r="D458" s="109"/>
      <c r="E458" s="109"/>
      <c r="F458" s="109"/>
      <c r="G458" s="109"/>
      <c r="H458" s="109"/>
      <c r="I458" s="109"/>
      <c r="J458" s="0" t="n">
        <v>680</v>
      </c>
    </row>
    <row r="459" customFormat="false" ht="12.75" hidden="false" customHeight="true" outlineLevel="0" collapsed="false">
      <c r="A459" s="110" t="s">
        <v>201</v>
      </c>
      <c r="B459" s="110"/>
      <c r="C459" s="110"/>
      <c r="D459" s="110"/>
      <c r="E459" s="110"/>
      <c r="F459" s="110"/>
      <c r="G459" s="110"/>
      <c r="H459" s="110"/>
      <c r="I459" s="110"/>
    </row>
    <row r="460" customFormat="false" ht="25.5" hidden="false" customHeight="true" outlineLevel="0" collapsed="false">
      <c r="A460" s="111" t="s">
        <v>8</v>
      </c>
      <c r="B460" s="16" t="s">
        <v>195</v>
      </c>
      <c r="C460" s="112" t="s">
        <v>44</v>
      </c>
      <c r="D460" s="112"/>
      <c r="E460" s="112"/>
      <c r="F460" s="112"/>
      <c r="G460" s="112"/>
      <c r="H460" s="112"/>
      <c r="I460" s="112"/>
    </row>
    <row r="461" customFormat="false" ht="12.75" hidden="false" customHeight="false" outlineLevel="0" collapsed="false">
      <c r="A461" s="111" t="n">
        <v>1</v>
      </c>
      <c r="B461" s="16"/>
      <c r="C461" s="112"/>
      <c r="D461" s="112"/>
      <c r="E461" s="112"/>
      <c r="F461" s="112"/>
      <c r="G461" s="112"/>
      <c r="H461" s="112"/>
      <c r="I461" s="112"/>
    </row>
    <row r="462" customFormat="false" ht="12.75" hidden="false" customHeight="false" outlineLevel="0" collapsed="false">
      <c r="A462" s="111" t="n">
        <v>2</v>
      </c>
      <c r="B462" s="16"/>
      <c r="C462" s="112"/>
      <c r="D462" s="112"/>
      <c r="E462" s="112"/>
      <c r="F462" s="112"/>
      <c r="G462" s="112"/>
      <c r="H462" s="112"/>
      <c r="I462" s="112"/>
    </row>
    <row r="463" customFormat="false" ht="12.75" hidden="false" customHeight="false" outlineLevel="0" collapsed="false">
      <c r="A463" s="111" t="n">
        <v>3</v>
      </c>
      <c r="B463" s="16"/>
      <c r="C463" s="112"/>
      <c r="D463" s="112"/>
      <c r="E463" s="112"/>
      <c r="F463" s="112"/>
      <c r="G463" s="112"/>
      <c r="H463" s="112"/>
      <c r="I463" s="112"/>
    </row>
    <row r="464" customFormat="false" ht="12.75" hidden="false" customHeight="false" outlineLevel="0" collapsed="false">
      <c r="A464" s="111" t="n">
        <v>4</v>
      </c>
      <c r="B464" s="16"/>
      <c r="C464" s="112"/>
      <c r="D464" s="112"/>
      <c r="E464" s="112"/>
      <c r="F464" s="112"/>
      <c r="G464" s="112"/>
      <c r="H464" s="112"/>
      <c r="I464" s="112"/>
    </row>
    <row r="465" customFormat="false" ht="12.75" hidden="false" customHeight="false" outlineLevel="0" collapsed="false">
      <c r="A465" s="111" t="n">
        <v>5</v>
      </c>
      <c r="B465" s="16"/>
      <c r="C465" s="112"/>
      <c r="D465" s="112"/>
      <c r="E465" s="112"/>
      <c r="F465" s="112"/>
      <c r="G465" s="112"/>
      <c r="H465" s="112"/>
      <c r="I465" s="112"/>
    </row>
    <row r="466" customFormat="false" ht="12.75" hidden="false" customHeight="false" outlineLevel="0" collapsed="false">
      <c r="A466" s="111" t="n">
        <v>6</v>
      </c>
      <c r="B466" s="16"/>
      <c r="C466" s="112"/>
      <c r="D466" s="112"/>
      <c r="E466" s="112"/>
      <c r="F466" s="112"/>
      <c r="G466" s="112"/>
      <c r="H466" s="112"/>
      <c r="I466" s="112"/>
    </row>
    <row r="467" customFormat="false" ht="13.5" hidden="false" customHeight="true" outlineLevel="0" collapsed="false">
      <c r="A467" s="114" t="s">
        <v>196</v>
      </c>
      <c r="B467" s="114"/>
      <c r="C467" s="114"/>
      <c r="D467" s="115"/>
      <c r="E467" s="115"/>
      <c r="F467" s="116" t="str">
        <f aca="false">VLOOKUP(J458,мандатка!$B:$N,8,FALSE())</f>
        <v>Костюков О. С.</v>
      </c>
      <c r="G467" s="116"/>
      <c r="H467" s="116"/>
      <c r="I467" s="116"/>
    </row>
    <row r="468" customFormat="false" ht="13.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</row>
    <row r="469" customFormat="false" ht="12.75" hidden="false" customHeight="true" outlineLevel="0" collapsed="false">
      <c r="A469" s="40" t="s">
        <v>191</v>
      </c>
      <c r="B469" s="40"/>
      <c r="C469" s="40"/>
      <c r="D469" s="40"/>
      <c r="E469" s="40"/>
      <c r="F469" s="40"/>
      <c r="G469" s="40"/>
      <c r="H469" s="40"/>
      <c r="I469" s="40"/>
    </row>
    <row r="470" customFormat="false" ht="20.25" hidden="false" customHeight="true" outlineLevel="0" collapsed="false">
      <c r="A470" s="108" t="s">
        <v>192</v>
      </c>
      <c r="B470" s="108"/>
      <c r="C470" s="109" t="str">
        <f aca="false">VLOOKUP(J470,мандатка!$B:$N,3,FALSE())</f>
        <v>Снігурівський р-н мл.</v>
      </c>
      <c r="D470" s="109"/>
      <c r="E470" s="109"/>
      <c r="F470" s="109"/>
      <c r="G470" s="109"/>
      <c r="H470" s="109"/>
      <c r="I470" s="109"/>
      <c r="J470" s="0" t="n">
        <v>690</v>
      </c>
    </row>
    <row r="471" customFormat="false" ht="12" hidden="false" customHeight="true" outlineLevel="0" collapsed="false">
      <c r="A471" s="110" t="s">
        <v>197</v>
      </c>
      <c r="B471" s="110"/>
      <c r="C471" s="110"/>
      <c r="D471" s="110"/>
      <c r="E471" s="110"/>
      <c r="F471" s="110"/>
      <c r="G471" s="110"/>
      <c r="H471" s="110"/>
      <c r="I471" s="110"/>
    </row>
    <row r="472" customFormat="false" ht="63.75" hidden="false" customHeight="true" outlineLevel="0" collapsed="false">
      <c r="A472" s="117" t="s">
        <v>198</v>
      </c>
      <c r="B472" s="16" t="s">
        <v>195</v>
      </c>
      <c r="C472" s="112" t="s">
        <v>44</v>
      </c>
      <c r="D472" s="112"/>
      <c r="E472" s="112"/>
      <c r="F472" s="112"/>
      <c r="G472" s="112"/>
      <c r="H472" s="112"/>
      <c r="I472" s="112"/>
    </row>
    <row r="473" customFormat="false" ht="12.75" hidden="false" customHeight="false" outlineLevel="0" collapsed="false">
      <c r="A473" s="111"/>
      <c r="B473" s="16" t="n">
        <f aca="false">мандатка!$B80</f>
        <v>691</v>
      </c>
      <c r="C473" s="113" t="str">
        <f aca="false">VLOOKUP($B473,мандатка!$B$7:$I$106,3,0)</f>
        <v>Рудюк Максим</v>
      </c>
      <c r="D473" s="113"/>
      <c r="E473" s="113"/>
      <c r="F473" s="113"/>
      <c r="G473" s="113"/>
      <c r="H473" s="113"/>
      <c r="I473" s="113"/>
    </row>
    <row r="474" customFormat="false" ht="12.75" hidden="false" customHeight="false" outlineLevel="0" collapsed="false">
      <c r="A474" s="111"/>
      <c r="B474" s="16" t="n">
        <f aca="false">мандатка!$B81</f>
        <v>692</v>
      </c>
      <c r="C474" s="113" t="str">
        <f aca="false">VLOOKUP($B474,мандатка!$B$7:$I$106,3,0)</f>
        <v>Шайко Андрій</v>
      </c>
      <c r="D474" s="113"/>
      <c r="E474" s="113"/>
      <c r="F474" s="113"/>
      <c r="G474" s="113"/>
      <c r="H474" s="113"/>
      <c r="I474" s="113"/>
    </row>
    <row r="475" customFormat="false" ht="12.75" hidden="false" customHeight="false" outlineLevel="0" collapsed="false">
      <c r="A475" s="111"/>
      <c r="B475" s="16" t="n">
        <f aca="false">мандатка!$B82</f>
        <v>693</v>
      </c>
      <c r="C475" s="113" t="str">
        <f aca="false">VLOOKUP($B475,мандатка!$B$7:$I$106,3,0)</f>
        <v>Поворозник Вікторія</v>
      </c>
      <c r="D475" s="113"/>
      <c r="E475" s="113"/>
      <c r="F475" s="113"/>
      <c r="G475" s="113"/>
      <c r="H475" s="113"/>
      <c r="I475" s="113"/>
    </row>
    <row r="476" customFormat="false" ht="12.75" hidden="false" customHeight="false" outlineLevel="0" collapsed="false">
      <c r="A476" s="111"/>
      <c r="B476" s="16" t="n">
        <f aca="false">мандатка!$B83</f>
        <v>694</v>
      </c>
      <c r="C476" s="113" t="str">
        <f aca="false">VLOOKUP($B476,мандатка!$B$7:$I$106,3,0)</f>
        <v>Старейко Оксана</v>
      </c>
      <c r="D476" s="113"/>
      <c r="E476" s="113"/>
      <c r="F476" s="113"/>
      <c r="G476" s="113"/>
      <c r="H476" s="113"/>
      <c r="I476" s="113"/>
    </row>
    <row r="477" customFormat="false" ht="12.75" hidden="false" customHeight="false" outlineLevel="0" collapsed="false">
      <c r="A477" s="111"/>
      <c r="B477" s="16" t="n">
        <f aca="false">мандатка!$B84</f>
        <v>695</v>
      </c>
      <c r="C477" s="113" t="str">
        <f aca="false">VLOOKUP($B477,мандатка!$B$7:$I$106,3,0)</f>
        <v>Чернова Анна</v>
      </c>
      <c r="D477" s="113"/>
      <c r="E477" s="113"/>
      <c r="F477" s="113"/>
      <c r="G477" s="113"/>
      <c r="H477" s="113"/>
      <c r="I477" s="113"/>
    </row>
    <row r="478" customFormat="false" ht="12.75" hidden="false" customHeight="false" outlineLevel="0" collapsed="false">
      <c r="A478" s="111"/>
      <c r="B478" s="16" t="n">
        <f aca="false">мандатка!$B85</f>
        <v>696</v>
      </c>
      <c r="C478" s="113" t="str">
        <f aca="false">VLOOKUP($B478,мандатка!$B$7:$I$106,3,0)</f>
        <v>Бойко Наталія</v>
      </c>
      <c r="D478" s="113"/>
      <c r="E478" s="113"/>
      <c r="F478" s="113"/>
      <c r="G478" s="113"/>
      <c r="H478" s="113"/>
      <c r="I478" s="113"/>
    </row>
    <row r="479" customFormat="false" ht="12.75" hidden="false" customHeight="false" outlineLevel="0" collapsed="false">
      <c r="A479" s="111"/>
      <c r="B479" s="16" t="n">
        <f aca="false">мандатка!$B86</f>
        <v>697</v>
      </c>
      <c r="C479" s="113" t="str">
        <f aca="false">VLOOKUP($B479,мандатка!$B$7:$I$106,3,0)</f>
        <v>Бойко Надія</v>
      </c>
      <c r="D479" s="113"/>
      <c r="E479" s="113"/>
      <c r="F479" s="113"/>
      <c r="G479" s="113"/>
      <c r="H479" s="113"/>
      <c r="I479" s="113"/>
    </row>
    <row r="480" customFormat="false" ht="12.75" hidden="false" customHeight="false" outlineLevel="0" collapsed="false">
      <c r="A480" s="111"/>
      <c r="B480" s="16" t="e">
        <f aca="false">мандатка!#REF!</f>
        <v>#VALUE!</v>
      </c>
      <c r="C480" s="113" t="e">
        <f aca="false">VLOOKUP($B480,мандатка!$B$7:$I$106,3,0)</f>
        <v>#VALUE!</v>
      </c>
      <c r="D480" s="113"/>
      <c r="E480" s="113"/>
      <c r="F480" s="113"/>
      <c r="G480" s="113"/>
      <c r="H480" s="113"/>
      <c r="I480" s="113"/>
    </row>
    <row r="481" customFormat="false" ht="13.5" hidden="false" customHeight="true" outlineLevel="0" collapsed="false">
      <c r="A481" s="114" t="s">
        <v>196</v>
      </c>
      <c r="B481" s="114"/>
      <c r="C481" s="114"/>
      <c r="D481" s="115"/>
      <c r="E481" s="115"/>
      <c r="F481" s="116" t="str">
        <f aca="false">VLOOKUP(J470,мандатка!$B:$N,8,FALSE())</f>
        <v>Рудюк О. А.</v>
      </c>
      <c r="G481" s="116"/>
      <c r="H481" s="116"/>
      <c r="I481" s="116"/>
    </row>
    <row r="482" customFormat="false" ht="13.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</row>
    <row r="483" customFormat="false" ht="12.75" hidden="false" customHeight="true" outlineLevel="0" collapsed="false">
      <c r="A483" s="40" t="s">
        <v>191</v>
      </c>
      <c r="B483" s="40"/>
      <c r="C483" s="40"/>
      <c r="D483" s="40"/>
      <c r="E483" s="40"/>
      <c r="F483" s="40"/>
      <c r="G483" s="40"/>
      <c r="H483" s="40"/>
      <c r="I483" s="40"/>
    </row>
    <row r="484" customFormat="false" ht="20.25" hidden="false" customHeight="true" outlineLevel="0" collapsed="false">
      <c r="A484" s="108" t="s">
        <v>192</v>
      </c>
      <c r="B484" s="108"/>
      <c r="C484" s="109" t="str">
        <f aca="false">VLOOKUP(J484,мандатка!$B:$N,3,FALSE())</f>
        <v>Снігурівський р-н мл.</v>
      </c>
      <c r="D484" s="109"/>
      <c r="E484" s="109"/>
      <c r="F484" s="109"/>
      <c r="G484" s="109"/>
      <c r="H484" s="109"/>
      <c r="I484" s="109"/>
      <c r="J484" s="0" t="n">
        <v>690</v>
      </c>
    </row>
    <row r="485" customFormat="false" ht="12" hidden="false" customHeight="true" outlineLevel="0" collapsed="false">
      <c r="A485" s="110" t="s">
        <v>193</v>
      </c>
      <c r="B485" s="110"/>
      <c r="C485" s="110"/>
      <c r="D485" s="110"/>
      <c r="E485" s="110"/>
      <c r="F485" s="110"/>
      <c r="G485" s="110"/>
      <c r="H485" s="110"/>
      <c r="I485" s="110"/>
    </row>
    <row r="486" customFormat="false" ht="25.5" hidden="false" customHeight="true" outlineLevel="0" collapsed="false">
      <c r="A486" s="111" t="s">
        <v>194</v>
      </c>
      <c r="B486" s="16" t="s">
        <v>195</v>
      </c>
      <c r="C486" s="112" t="s">
        <v>44</v>
      </c>
      <c r="D486" s="112"/>
      <c r="E486" s="112"/>
      <c r="F486" s="112"/>
      <c r="G486" s="112"/>
      <c r="H486" s="112"/>
      <c r="I486" s="112"/>
    </row>
    <row r="487" customFormat="false" ht="12.75" hidden="false" customHeight="false" outlineLevel="0" collapsed="false">
      <c r="A487" s="111"/>
      <c r="B487" s="16" t="n">
        <f aca="false">мандатка!B80</f>
        <v>691</v>
      </c>
      <c r="C487" s="113" t="str">
        <f aca="false">VLOOKUP($B487,мандатка!$B$7:$I$106,3,0)</f>
        <v>Рудюк Максим</v>
      </c>
      <c r="D487" s="113"/>
      <c r="E487" s="113"/>
      <c r="F487" s="113"/>
      <c r="G487" s="113"/>
      <c r="H487" s="113"/>
      <c r="I487" s="113"/>
    </row>
    <row r="488" customFormat="false" ht="12.75" hidden="false" customHeight="false" outlineLevel="0" collapsed="false">
      <c r="A488" s="111"/>
      <c r="B488" s="16" t="n">
        <f aca="false">мандатка!B81</f>
        <v>692</v>
      </c>
      <c r="C488" s="113" t="str">
        <f aca="false">VLOOKUP($B488,мандатка!$B$7:$I$106,3,0)</f>
        <v>Шайко Андрій</v>
      </c>
      <c r="D488" s="113"/>
      <c r="E488" s="113"/>
      <c r="F488" s="113"/>
      <c r="G488" s="113"/>
      <c r="H488" s="113"/>
      <c r="I488" s="113"/>
    </row>
    <row r="489" customFormat="false" ht="12.75" hidden="false" customHeight="false" outlineLevel="0" collapsed="false">
      <c r="A489" s="111"/>
      <c r="B489" s="16" t="n">
        <f aca="false">мандатка!B82</f>
        <v>693</v>
      </c>
      <c r="C489" s="113" t="str">
        <f aca="false">VLOOKUP($B489,мандатка!$B$7:$I$106,3,0)</f>
        <v>Поворозник Вікторія</v>
      </c>
      <c r="D489" s="113"/>
      <c r="E489" s="113"/>
      <c r="F489" s="113"/>
      <c r="G489" s="113"/>
      <c r="H489" s="113"/>
      <c r="I489" s="113"/>
    </row>
    <row r="490" customFormat="false" ht="12.75" hidden="false" customHeight="false" outlineLevel="0" collapsed="false">
      <c r="A490" s="111"/>
      <c r="B490" s="16" t="n">
        <f aca="false">мандатка!B83</f>
        <v>694</v>
      </c>
      <c r="C490" s="113" t="str">
        <f aca="false">VLOOKUP($B490,мандатка!$B$7:$I$106,3,0)</f>
        <v>Старейко Оксана</v>
      </c>
      <c r="D490" s="113"/>
      <c r="E490" s="113"/>
      <c r="F490" s="113"/>
      <c r="G490" s="113"/>
      <c r="H490" s="113"/>
      <c r="I490" s="113"/>
    </row>
    <row r="491" customFormat="false" ht="12.75" hidden="false" customHeight="false" outlineLevel="0" collapsed="false">
      <c r="A491" s="111"/>
      <c r="B491" s="16" t="n">
        <f aca="false">мандатка!B84</f>
        <v>695</v>
      </c>
      <c r="C491" s="113" t="str">
        <f aca="false">VLOOKUP($B491,мандатка!$B$7:$I$106,3,0)</f>
        <v>Чернова Анна</v>
      </c>
      <c r="D491" s="113"/>
      <c r="E491" s="113"/>
      <c r="F491" s="113"/>
      <c r="G491" s="113"/>
      <c r="H491" s="113"/>
      <c r="I491" s="113"/>
    </row>
    <row r="492" customFormat="false" ht="12.75" hidden="false" customHeight="false" outlineLevel="0" collapsed="false">
      <c r="A492" s="111"/>
      <c r="B492" s="16" t="n">
        <f aca="false">мандатка!B85</f>
        <v>696</v>
      </c>
      <c r="C492" s="113" t="str">
        <f aca="false">VLOOKUP($B492,мандатка!$B$7:$I$106,3,0)</f>
        <v>Бойко Наталія</v>
      </c>
      <c r="D492" s="113"/>
      <c r="E492" s="113"/>
      <c r="F492" s="113"/>
      <c r="G492" s="113"/>
      <c r="H492" s="113"/>
      <c r="I492" s="113"/>
    </row>
    <row r="493" customFormat="false" ht="12.75" hidden="false" customHeight="false" outlineLevel="0" collapsed="false">
      <c r="A493" s="111"/>
      <c r="B493" s="16" t="n">
        <f aca="false">мандатка!B86</f>
        <v>697</v>
      </c>
      <c r="C493" s="113" t="str">
        <f aca="false">VLOOKUP($B493,мандатка!$B$7:$I$106,3,0)</f>
        <v>Бойко Надія</v>
      </c>
      <c r="D493" s="113"/>
      <c r="E493" s="113"/>
      <c r="F493" s="113"/>
      <c r="G493" s="113"/>
      <c r="H493" s="113"/>
      <c r="I493" s="113"/>
    </row>
    <row r="494" customFormat="false" ht="12.75" hidden="false" customHeight="false" outlineLevel="0" collapsed="false">
      <c r="A494" s="111"/>
      <c r="B494" s="16" t="e">
        <f aca="false">мандатка!#REF!</f>
        <v>#VALUE!</v>
      </c>
      <c r="C494" s="113" t="e">
        <f aca="false">VLOOKUP($B494,мандатка!$B$7:$I$106,3,0)</f>
        <v>#VALUE!</v>
      </c>
      <c r="D494" s="113"/>
      <c r="E494" s="113"/>
      <c r="F494" s="113"/>
      <c r="G494" s="113"/>
      <c r="H494" s="113"/>
      <c r="I494" s="113"/>
    </row>
    <row r="495" customFormat="false" ht="13.5" hidden="false" customHeight="true" outlineLevel="0" collapsed="false">
      <c r="A495" s="114" t="s">
        <v>196</v>
      </c>
      <c r="B495" s="114"/>
      <c r="C495" s="114"/>
      <c r="D495" s="115"/>
      <c r="E495" s="115"/>
      <c r="F495" s="116" t="str">
        <f aca="false">VLOOKUP(J484,мандатка!$B:$N,8,FALSE())</f>
        <v>Рудюк О. А.</v>
      </c>
      <c r="G495" s="116"/>
      <c r="H495" s="116"/>
      <c r="I495" s="116"/>
    </row>
    <row r="496" customFormat="false" ht="13.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</row>
    <row r="497" customFormat="false" ht="12.75" hidden="false" customHeight="true" outlineLevel="0" collapsed="false">
      <c r="A497" s="40" t="s">
        <v>191</v>
      </c>
      <c r="B497" s="40"/>
      <c r="C497" s="40"/>
      <c r="D497" s="40"/>
      <c r="E497" s="40"/>
      <c r="F497" s="40"/>
      <c r="G497" s="40"/>
      <c r="H497" s="40"/>
      <c r="I497" s="40"/>
    </row>
    <row r="498" customFormat="false" ht="20.25" hidden="false" customHeight="true" outlineLevel="0" collapsed="false">
      <c r="A498" s="108" t="s">
        <v>192</v>
      </c>
      <c r="B498" s="108"/>
      <c r="C498" s="109" t="str">
        <f aca="false">VLOOKUP(J498,мандатка!$B:$N,3,FALSE())</f>
        <v>Снігурівський р-н мл.</v>
      </c>
      <c r="D498" s="109"/>
      <c r="E498" s="109"/>
      <c r="F498" s="109"/>
      <c r="G498" s="109"/>
      <c r="H498" s="109"/>
      <c r="I498" s="109"/>
      <c r="J498" s="0" t="n">
        <v>690</v>
      </c>
    </row>
    <row r="499" customFormat="false" ht="12.75" hidden="false" customHeight="true" outlineLevel="0" collapsed="false">
      <c r="A499" s="110" t="s">
        <v>199</v>
      </c>
      <c r="B499" s="110"/>
      <c r="C499" s="110"/>
      <c r="D499" s="110"/>
      <c r="E499" s="110"/>
      <c r="F499" s="110"/>
      <c r="G499" s="110"/>
      <c r="H499" s="110"/>
      <c r="I499" s="110"/>
    </row>
    <row r="500" customFormat="false" ht="26.25" hidden="false" customHeight="true" outlineLevel="0" collapsed="false">
      <c r="A500" s="111" t="s">
        <v>8</v>
      </c>
      <c r="B500" s="16" t="s">
        <v>195</v>
      </c>
      <c r="C500" s="119" t="s">
        <v>44</v>
      </c>
      <c r="D500" s="119"/>
      <c r="E500" s="119"/>
      <c r="F500" s="119"/>
      <c r="G500" s="119"/>
      <c r="H500" s="119"/>
      <c r="I500" s="119"/>
    </row>
    <row r="501" customFormat="false" ht="21" hidden="false" customHeight="true" outlineLevel="0" collapsed="false">
      <c r="A501" s="120" t="s">
        <v>200</v>
      </c>
      <c r="B501" s="120"/>
      <c r="C501" s="121"/>
      <c r="D501" s="121"/>
      <c r="E501" s="121"/>
      <c r="F501" s="121"/>
      <c r="G501" s="121"/>
      <c r="H501" s="121"/>
      <c r="I501" s="121"/>
    </row>
    <row r="502" customFormat="false" ht="12.75" hidden="false" customHeight="false" outlineLevel="0" collapsed="false">
      <c r="A502" s="111" t="n">
        <v>1</v>
      </c>
      <c r="B502" s="16"/>
      <c r="C502" s="122"/>
      <c r="D502" s="122"/>
      <c r="E502" s="122"/>
      <c r="F502" s="122"/>
      <c r="G502" s="122"/>
      <c r="H502" s="122"/>
      <c r="I502" s="122"/>
    </row>
    <row r="503" customFormat="false" ht="12.75" hidden="false" customHeight="false" outlineLevel="0" collapsed="false">
      <c r="A503" s="111" t="n">
        <v>2</v>
      </c>
      <c r="B503" s="16"/>
      <c r="C503" s="112"/>
      <c r="D503" s="112"/>
      <c r="E503" s="112"/>
      <c r="F503" s="112"/>
      <c r="G503" s="112"/>
      <c r="H503" s="112"/>
      <c r="I503" s="112"/>
    </row>
    <row r="504" customFormat="false" ht="12.75" hidden="false" customHeight="false" outlineLevel="0" collapsed="false">
      <c r="A504" s="111" t="n">
        <v>3</v>
      </c>
      <c r="B504" s="16"/>
      <c r="C504" s="112"/>
      <c r="D504" s="112"/>
      <c r="E504" s="112"/>
      <c r="F504" s="112"/>
      <c r="G504" s="112"/>
      <c r="H504" s="112"/>
      <c r="I504" s="112"/>
    </row>
    <row r="505" customFormat="false" ht="12.75" hidden="false" customHeight="false" outlineLevel="0" collapsed="false">
      <c r="A505" s="111" t="n">
        <v>4</v>
      </c>
      <c r="B505" s="16"/>
      <c r="C505" s="112"/>
      <c r="D505" s="112"/>
      <c r="E505" s="112"/>
      <c r="F505" s="112"/>
      <c r="G505" s="112"/>
      <c r="H505" s="112"/>
      <c r="I505" s="112"/>
    </row>
    <row r="506" customFormat="false" ht="12.75" hidden="false" customHeight="false" outlineLevel="0" collapsed="false">
      <c r="A506" s="111" t="n">
        <v>5</v>
      </c>
      <c r="B506" s="16"/>
      <c r="C506" s="112"/>
      <c r="D506" s="112"/>
      <c r="E506" s="112"/>
      <c r="F506" s="112"/>
      <c r="G506" s="112"/>
      <c r="H506" s="112"/>
      <c r="I506" s="112"/>
    </row>
    <row r="507" customFormat="false" ht="12.75" hidden="false" customHeight="false" outlineLevel="0" collapsed="false">
      <c r="A507" s="111" t="n">
        <v>6</v>
      </c>
      <c r="B507" s="16"/>
      <c r="C507" s="112"/>
      <c r="D507" s="112"/>
      <c r="E507" s="112"/>
      <c r="F507" s="112"/>
      <c r="G507" s="112"/>
      <c r="H507" s="112"/>
      <c r="I507" s="112"/>
    </row>
    <row r="508" customFormat="false" ht="13.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</row>
    <row r="509" customFormat="false" ht="12.75" hidden="false" customHeight="true" outlineLevel="0" collapsed="false">
      <c r="A509" s="40" t="s">
        <v>191</v>
      </c>
      <c r="B509" s="40"/>
      <c r="C509" s="40"/>
      <c r="D509" s="40"/>
      <c r="E509" s="40"/>
      <c r="F509" s="40"/>
      <c r="G509" s="40"/>
      <c r="H509" s="40"/>
      <c r="I509" s="40"/>
    </row>
    <row r="510" customFormat="false" ht="20.25" hidden="false" customHeight="true" outlineLevel="0" collapsed="false">
      <c r="A510" s="108" t="s">
        <v>192</v>
      </c>
      <c r="B510" s="108"/>
      <c r="C510" s="109" t="str">
        <f aca="false">VLOOKUP(J510,мандатка!$B:$N,3,FALSE())</f>
        <v>Снігурівський р-н мл.</v>
      </c>
      <c r="D510" s="109"/>
      <c r="E510" s="109"/>
      <c r="F510" s="109"/>
      <c r="G510" s="109"/>
      <c r="H510" s="109"/>
      <c r="I510" s="109"/>
      <c r="J510" s="0" t="n">
        <v>690</v>
      </c>
    </row>
    <row r="511" customFormat="false" ht="12.75" hidden="false" customHeight="true" outlineLevel="0" collapsed="false">
      <c r="A511" s="110" t="s">
        <v>201</v>
      </c>
      <c r="B511" s="110"/>
      <c r="C511" s="110"/>
      <c r="D511" s="110"/>
      <c r="E511" s="110"/>
      <c r="F511" s="110"/>
      <c r="G511" s="110"/>
      <c r="H511" s="110"/>
      <c r="I511" s="110"/>
    </row>
    <row r="512" customFormat="false" ht="25.5" hidden="false" customHeight="true" outlineLevel="0" collapsed="false">
      <c r="A512" s="111" t="s">
        <v>8</v>
      </c>
      <c r="B512" s="16" t="s">
        <v>195</v>
      </c>
      <c r="C512" s="112" t="s">
        <v>44</v>
      </c>
      <c r="D512" s="112"/>
      <c r="E512" s="112"/>
      <c r="F512" s="112"/>
      <c r="G512" s="112"/>
      <c r="H512" s="112"/>
      <c r="I512" s="112"/>
    </row>
    <row r="513" customFormat="false" ht="12.75" hidden="false" customHeight="false" outlineLevel="0" collapsed="false">
      <c r="A513" s="111" t="n">
        <v>1</v>
      </c>
      <c r="B513" s="16"/>
      <c r="C513" s="112"/>
      <c r="D513" s="112"/>
      <c r="E513" s="112"/>
      <c r="F513" s="112"/>
      <c r="G513" s="112"/>
      <c r="H513" s="112"/>
      <c r="I513" s="112"/>
    </row>
    <row r="514" customFormat="false" ht="12.75" hidden="false" customHeight="false" outlineLevel="0" collapsed="false">
      <c r="A514" s="111" t="n">
        <v>2</v>
      </c>
      <c r="B514" s="16"/>
      <c r="C514" s="112"/>
      <c r="D514" s="112"/>
      <c r="E514" s="112"/>
      <c r="F514" s="112"/>
      <c r="G514" s="112"/>
      <c r="H514" s="112"/>
      <c r="I514" s="112"/>
    </row>
    <row r="515" customFormat="false" ht="12.75" hidden="false" customHeight="false" outlineLevel="0" collapsed="false">
      <c r="A515" s="111" t="n">
        <v>3</v>
      </c>
      <c r="B515" s="16"/>
      <c r="C515" s="112"/>
      <c r="D515" s="112"/>
      <c r="E515" s="112"/>
      <c r="F515" s="112"/>
      <c r="G515" s="112"/>
      <c r="H515" s="112"/>
      <c r="I515" s="112"/>
    </row>
    <row r="516" customFormat="false" ht="12.75" hidden="false" customHeight="false" outlineLevel="0" collapsed="false">
      <c r="A516" s="111" t="n">
        <v>4</v>
      </c>
      <c r="B516" s="16"/>
      <c r="C516" s="112"/>
      <c r="D516" s="112"/>
      <c r="E516" s="112"/>
      <c r="F516" s="112"/>
      <c r="G516" s="112"/>
      <c r="H516" s="112"/>
      <c r="I516" s="112"/>
    </row>
    <row r="517" customFormat="false" ht="12.75" hidden="false" customHeight="false" outlineLevel="0" collapsed="false">
      <c r="A517" s="111" t="n">
        <v>5</v>
      </c>
      <c r="B517" s="16"/>
      <c r="C517" s="112"/>
      <c r="D517" s="112"/>
      <c r="E517" s="112"/>
      <c r="F517" s="112"/>
      <c r="G517" s="112"/>
      <c r="H517" s="112"/>
      <c r="I517" s="112"/>
    </row>
    <row r="518" customFormat="false" ht="12.75" hidden="false" customHeight="false" outlineLevel="0" collapsed="false">
      <c r="A518" s="111" t="n">
        <v>6</v>
      </c>
      <c r="B518" s="16"/>
      <c r="C518" s="112"/>
      <c r="D518" s="112"/>
      <c r="E518" s="112"/>
      <c r="F518" s="112"/>
      <c r="G518" s="112"/>
      <c r="H518" s="112"/>
      <c r="I518" s="112"/>
    </row>
    <row r="519" customFormat="false" ht="13.5" hidden="false" customHeight="true" outlineLevel="0" collapsed="false">
      <c r="A519" s="114" t="s">
        <v>196</v>
      </c>
      <c r="B519" s="114"/>
      <c r="C519" s="114"/>
      <c r="D519" s="115"/>
      <c r="E519" s="115"/>
      <c r="F519" s="116" t="str">
        <f aca="false">VLOOKUP(J510,мандатка!$B:$N,8,FALSE())</f>
        <v>Рудюк О. А.</v>
      </c>
      <c r="G519" s="116"/>
      <c r="H519" s="116"/>
      <c r="I519" s="116"/>
    </row>
    <row r="520" customFormat="false" ht="13.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</row>
    <row r="521" customFormat="false" ht="12.75" hidden="false" customHeight="true" outlineLevel="0" collapsed="false">
      <c r="A521" s="40" t="s">
        <v>191</v>
      </c>
      <c r="B521" s="40"/>
      <c r="C521" s="40"/>
      <c r="D521" s="40"/>
      <c r="E521" s="40"/>
      <c r="F521" s="40"/>
      <c r="G521" s="40"/>
      <c r="H521" s="40"/>
      <c r="I521" s="40"/>
    </row>
    <row r="522" customFormat="false" ht="20.25" hidden="false" customHeight="true" outlineLevel="0" collapsed="false">
      <c r="A522" s="108" t="s">
        <v>192</v>
      </c>
      <c r="B522" s="108"/>
      <c r="C522" s="109" t="str">
        <f aca="false">VLOOKUP(J522,мандатка!$B:$N,3,FALSE())</f>
        <v>МОЦТКЕУМ-2</v>
      </c>
      <c r="D522" s="109"/>
      <c r="E522" s="109"/>
      <c r="F522" s="109"/>
      <c r="G522" s="109"/>
      <c r="H522" s="109"/>
      <c r="I522" s="109"/>
      <c r="J522" s="0" t="n">
        <v>700</v>
      </c>
    </row>
    <row r="523" customFormat="false" ht="12" hidden="false" customHeight="true" outlineLevel="0" collapsed="false">
      <c r="A523" s="110" t="s">
        <v>197</v>
      </c>
      <c r="B523" s="110"/>
      <c r="C523" s="110"/>
      <c r="D523" s="110"/>
      <c r="E523" s="110"/>
      <c r="F523" s="110"/>
      <c r="G523" s="110"/>
      <c r="H523" s="110"/>
      <c r="I523" s="110"/>
    </row>
    <row r="524" customFormat="false" ht="63.75" hidden="false" customHeight="true" outlineLevel="0" collapsed="false">
      <c r="A524" s="117" t="s">
        <v>198</v>
      </c>
      <c r="B524" s="16" t="s">
        <v>195</v>
      </c>
      <c r="C524" s="112" t="s">
        <v>44</v>
      </c>
      <c r="D524" s="112"/>
      <c r="E524" s="112"/>
      <c r="F524" s="112"/>
      <c r="G524" s="112"/>
      <c r="H524" s="112"/>
      <c r="I524" s="112"/>
    </row>
    <row r="525" customFormat="false" ht="12.75" hidden="false" customHeight="false" outlineLevel="0" collapsed="false">
      <c r="A525" s="111"/>
      <c r="B525" s="16" t="n">
        <f aca="false">мандатка!$B88</f>
        <v>701</v>
      </c>
      <c r="C525" s="113" t="str">
        <f aca="false">VLOOKUP($B525,мандатка!$B$7:$I$106,3,0)</f>
        <v>Москвіна Даря</v>
      </c>
      <c r="D525" s="113"/>
      <c r="E525" s="113"/>
      <c r="F525" s="113"/>
      <c r="G525" s="113"/>
      <c r="H525" s="113"/>
      <c r="I525" s="113"/>
    </row>
    <row r="526" customFormat="false" ht="12.75" hidden="false" customHeight="false" outlineLevel="0" collapsed="false">
      <c r="A526" s="111"/>
      <c r="B526" s="16" t="e">
        <f aca="false">мандатка!#REF!</f>
        <v>#VALUE!</v>
      </c>
      <c r="C526" s="113" t="e">
        <f aca="false">VLOOKUP($B526,мандатка!$B$7:$I$106,3,0)</f>
        <v>#VALUE!</v>
      </c>
      <c r="D526" s="113"/>
      <c r="E526" s="113"/>
      <c r="F526" s="113"/>
      <c r="G526" s="113"/>
      <c r="H526" s="113"/>
      <c r="I526" s="113"/>
    </row>
    <row r="527" customFormat="false" ht="12.75" hidden="false" customHeight="false" outlineLevel="0" collapsed="false">
      <c r="A527" s="111"/>
      <c r="B527" s="16" t="e">
        <f aca="false">мандатка!#REF!</f>
        <v>#VALUE!</v>
      </c>
      <c r="C527" s="113" t="e">
        <f aca="false">VLOOKUP($B527,мандатка!$B$7:$I$106,3,0)</f>
        <v>#VALUE!</v>
      </c>
      <c r="D527" s="113"/>
      <c r="E527" s="113"/>
      <c r="F527" s="113"/>
      <c r="G527" s="113"/>
      <c r="H527" s="113"/>
      <c r="I527" s="113"/>
    </row>
    <row r="528" customFormat="false" ht="12.75" hidden="false" customHeight="false" outlineLevel="0" collapsed="false">
      <c r="A528" s="111"/>
      <c r="B528" s="16" t="e">
        <f aca="false">мандатка!#REF!</f>
        <v>#VALUE!</v>
      </c>
      <c r="C528" s="113" t="e">
        <f aca="false">VLOOKUP($B528,мандатка!$B$7:$I$106,3,0)</f>
        <v>#VALUE!</v>
      </c>
      <c r="D528" s="113"/>
      <c r="E528" s="113"/>
      <c r="F528" s="113"/>
      <c r="G528" s="113"/>
      <c r="H528" s="113"/>
      <c r="I528" s="113"/>
    </row>
    <row r="529" customFormat="false" ht="12.75" hidden="false" customHeight="false" outlineLevel="0" collapsed="false">
      <c r="A529" s="111"/>
      <c r="B529" s="16" t="e">
        <f aca="false">мандатка!#REF!</f>
        <v>#VALUE!</v>
      </c>
      <c r="C529" s="113" t="e">
        <f aca="false">VLOOKUP($B529,мандатка!$B$7:$I$106,3,0)</f>
        <v>#VALUE!</v>
      </c>
      <c r="D529" s="113"/>
      <c r="E529" s="113"/>
      <c r="F529" s="113"/>
      <c r="G529" s="113"/>
      <c r="H529" s="113"/>
      <c r="I529" s="113"/>
    </row>
    <row r="530" customFormat="false" ht="12.75" hidden="false" customHeight="false" outlineLevel="0" collapsed="false">
      <c r="A530" s="111"/>
      <c r="B530" s="16" t="e">
        <f aca="false">мандатка!#REF!</f>
        <v>#VALUE!</v>
      </c>
      <c r="C530" s="113" t="e">
        <f aca="false">VLOOKUP($B530,мандатка!$B$7:$I$106,3,0)</f>
        <v>#VALUE!</v>
      </c>
      <c r="D530" s="113"/>
      <c r="E530" s="113"/>
      <c r="F530" s="113"/>
      <c r="G530" s="113"/>
      <c r="H530" s="113"/>
      <c r="I530" s="113"/>
    </row>
    <row r="531" customFormat="false" ht="12.75" hidden="false" customHeight="false" outlineLevel="0" collapsed="false">
      <c r="A531" s="111"/>
      <c r="B531" s="16" t="e">
        <f aca="false">мандатка!#REF!</f>
        <v>#VALUE!</v>
      </c>
      <c r="C531" s="113" t="e">
        <f aca="false">VLOOKUP($B531,мандатка!$B$7:$I$106,3,0)</f>
        <v>#VALUE!</v>
      </c>
      <c r="D531" s="113"/>
      <c r="E531" s="113"/>
      <c r="F531" s="113"/>
      <c r="G531" s="113"/>
      <c r="H531" s="113"/>
      <c r="I531" s="113"/>
    </row>
    <row r="532" customFormat="false" ht="12.75" hidden="false" customHeight="false" outlineLevel="0" collapsed="false">
      <c r="A532" s="111"/>
      <c r="B532" s="16" t="e">
        <f aca="false">мандатка!#REF!</f>
        <v>#VALUE!</v>
      </c>
      <c r="C532" s="113" t="e">
        <f aca="false">VLOOKUP($B532,мандатка!$B$7:$I$106,3,0)</f>
        <v>#VALUE!</v>
      </c>
      <c r="D532" s="113"/>
      <c r="E532" s="113"/>
      <c r="F532" s="113"/>
      <c r="G532" s="113"/>
      <c r="H532" s="113"/>
      <c r="I532" s="113"/>
    </row>
    <row r="533" customFormat="false" ht="13.5" hidden="false" customHeight="true" outlineLevel="0" collapsed="false">
      <c r="A533" s="114" t="s">
        <v>196</v>
      </c>
      <c r="B533" s="114"/>
      <c r="C533" s="114"/>
      <c r="D533" s="115"/>
      <c r="E533" s="115"/>
      <c r="F533" s="116" t="str">
        <f aca="false">VLOOKUP(J522,мандатка!$B:$N,8,FALSE())</f>
        <v>Пушкаренко В. Д.</v>
      </c>
      <c r="G533" s="116"/>
      <c r="H533" s="116"/>
      <c r="I533" s="116"/>
    </row>
    <row r="534" customFormat="false" ht="13.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</row>
    <row r="535" customFormat="false" ht="12.75" hidden="false" customHeight="true" outlineLevel="0" collapsed="false">
      <c r="A535" s="40" t="s">
        <v>191</v>
      </c>
      <c r="B535" s="40"/>
      <c r="C535" s="40"/>
      <c r="D535" s="40"/>
      <c r="E535" s="40"/>
      <c r="F535" s="40"/>
      <c r="G535" s="40"/>
      <c r="H535" s="40"/>
      <c r="I535" s="40"/>
    </row>
    <row r="536" customFormat="false" ht="20.25" hidden="false" customHeight="true" outlineLevel="0" collapsed="false">
      <c r="A536" s="108" t="s">
        <v>192</v>
      </c>
      <c r="B536" s="108"/>
      <c r="C536" s="109" t="str">
        <f aca="false">VLOOKUP(J536,мандатка!$B:$N,3,FALSE())</f>
        <v>МОЦТКЕУМ-2</v>
      </c>
      <c r="D536" s="109"/>
      <c r="E536" s="109"/>
      <c r="F536" s="109"/>
      <c r="G536" s="109"/>
      <c r="H536" s="109"/>
      <c r="I536" s="109"/>
      <c r="J536" s="0" t="n">
        <v>700</v>
      </c>
    </row>
    <row r="537" customFormat="false" ht="12" hidden="false" customHeight="true" outlineLevel="0" collapsed="false">
      <c r="A537" s="110" t="s">
        <v>193</v>
      </c>
      <c r="B537" s="110"/>
      <c r="C537" s="110"/>
      <c r="D537" s="110"/>
      <c r="E537" s="110"/>
      <c r="F537" s="110"/>
      <c r="G537" s="110"/>
      <c r="H537" s="110"/>
      <c r="I537" s="110"/>
    </row>
    <row r="538" customFormat="false" ht="25.5" hidden="false" customHeight="true" outlineLevel="0" collapsed="false">
      <c r="A538" s="111" t="s">
        <v>194</v>
      </c>
      <c r="B538" s="16" t="s">
        <v>195</v>
      </c>
      <c r="C538" s="112" t="s">
        <v>44</v>
      </c>
      <c r="D538" s="112"/>
      <c r="E538" s="112"/>
      <c r="F538" s="112"/>
      <c r="G538" s="112"/>
      <c r="H538" s="112"/>
      <c r="I538" s="112"/>
    </row>
    <row r="539" customFormat="false" ht="12.75" hidden="false" customHeight="false" outlineLevel="0" collapsed="false">
      <c r="A539" s="111"/>
      <c r="B539" s="16" t="n">
        <f aca="false">мандатка!B88</f>
        <v>701</v>
      </c>
      <c r="C539" s="113" t="str">
        <f aca="false">VLOOKUP($B539,мандатка!$B$7:$I$106,3,0)</f>
        <v>Москвіна Даря</v>
      </c>
      <c r="D539" s="113"/>
      <c r="E539" s="113"/>
      <c r="F539" s="113"/>
      <c r="G539" s="113"/>
      <c r="H539" s="113"/>
      <c r="I539" s="113"/>
    </row>
    <row r="540" customFormat="false" ht="12.75" hidden="false" customHeight="false" outlineLevel="0" collapsed="false">
      <c r="A540" s="111"/>
      <c r="B540" s="16" t="e">
        <f aca="false">мандатка!#REF!</f>
        <v>#VALUE!</v>
      </c>
      <c r="C540" s="113" t="e">
        <f aca="false">VLOOKUP($B540,мандатка!$B$7:$I$106,3,0)</f>
        <v>#VALUE!</v>
      </c>
      <c r="D540" s="113"/>
      <c r="E540" s="113"/>
      <c r="F540" s="113"/>
      <c r="G540" s="113"/>
      <c r="H540" s="113"/>
      <c r="I540" s="113"/>
    </row>
    <row r="541" customFormat="false" ht="12.75" hidden="false" customHeight="false" outlineLevel="0" collapsed="false">
      <c r="A541" s="111"/>
      <c r="B541" s="16" t="e">
        <f aca="false">мандатка!#REF!</f>
        <v>#VALUE!</v>
      </c>
      <c r="C541" s="113" t="e">
        <f aca="false">VLOOKUP($B541,мандатка!$B$7:$I$106,3,0)</f>
        <v>#VALUE!</v>
      </c>
      <c r="D541" s="113"/>
      <c r="E541" s="113"/>
      <c r="F541" s="113"/>
      <c r="G541" s="113"/>
      <c r="H541" s="113"/>
      <c r="I541" s="113"/>
    </row>
    <row r="542" customFormat="false" ht="12.75" hidden="false" customHeight="false" outlineLevel="0" collapsed="false">
      <c r="A542" s="111"/>
      <c r="B542" s="16" t="e">
        <f aca="false">мандатка!#REF!</f>
        <v>#VALUE!</v>
      </c>
      <c r="C542" s="113" t="e">
        <f aca="false">VLOOKUP($B542,мандатка!$B$7:$I$106,3,0)</f>
        <v>#VALUE!</v>
      </c>
      <c r="D542" s="113"/>
      <c r="E542" s="113"/>
      <c r="F542" s="113"/>
      <c r="G542" s="113"/>
      <c r="H542" s="113"/>
      <c r="I542" s="113"/>
    </row>
    <row r="543" customFormat="false" ht="12.75" hidden="false" customHeight="false" outlineLevel="0" collapsed="false">
      <c r="A543" s="111"/>
      <c r="B543" s="16" t="e">
        <f aca="false">мандатка!#REF!</f>
        <v>#VALUE!</v>
      </c>
      <c r="C543" s="113" t="e">
        <f aca="false">VLOOKUP($B543,мандатка!$B$7:$I$106,3,0)</f>
        <v>#VALUE!</v>
      </c>
      <c r="D543" s="113"/>
      <c r="E543" s="113"/>
      <c r="F543" s="113"/>
      <c r="G543" s="113"/>
      <c r="H543" s="113"/>
      <c r="I543" s="113"/>
    </row>
    <row r="544" customFormat="false" ht="12.75" hidden="false" customHeight="false" outlineLevel="0" collapsed="false">
      <c r="A544" s="111"/>
      <c r="B544" s="16" t="e">
        <f aca="false">мандатка!#REF!</f>
        <v>#VALUE!</v>
      </c>
      <c r="C544" s="113" t="e">
        <f aca="false">VLOOKUP($B544,мандатка!$B$7:$I$106,3,0)</f>
        <v>#VALUE!</v>
      </c>
      <c r="D544" s="113"/>
      <c r="E544" s="113"/>
      <c r="F544" s="113"/>
      <c r="G544" s="113"/>
      <c r="H544" s="113"/>
      <c r="I544" s="113"/>
    </row>
    <row r="545" customFormat="false" ht="12.75" hidden="false" customHeight="false" outlineLevel="0" collapsed="false">
      <c r="A545" s="111"/>
      <c r="B545" s="16" t="e">
        <f aca="false">мандатка!#REF!</f>
        <v>#VALUE!</v>
      </c>
      <c r="C545" s="113" t="e">
        <f aca="false">VLOOKUP($B545,мандатка!$B$7:$I$106,3,0)</f>
        <v>#VALUE!</v>
      </c>
      <c r="D545" s="113"/>
      <c r="E545" s="113"/>
      <c r="F545" s="113"/>
      <c r="G545" s="113"/>
      <c r="H545" s="113"/>
      <c r="I545" s="113"/>
    </row>
    <row r="546" customFormat="false" ht="12.75" hidden="false" customHeight="false" outlineLevel="0" collapsed="false">
      <c r="A546" s="111"/>
      <c r="B546" s="16" t="e">
        <f aca="false">мандатка!#REF!</f>
        <v>#VALUE!</v>
      </c>
      <c r="C546" s="113" t="e">
        <f aca="false">VLOOKUP($B546,мандатка!$B$7:$I$106,3,0)</f>
        <v>#VALUE!</v>
      </c>
      <c r="D546" s="113"/>
      <c r="E546" s="113"/>
      <c r="F546" s="113"/>
      <c r="G546" s="113"/>
      <c r="H546" s="113"/>
      <c r="I546" s="113"/>
    </row>
    <row r="547" customFormat="false" ht="13.5" hidden="false" customHeight="true" outlineLevel="0" collapsed="false">
      <c r="A547" s="114" t="s">
        <v>196</v>
      </c>
      <c r="B547" s="114"/>
      <c r="C547" s="114"/>
      <c r="D547" s="115"/>
      <c r="E547" s="115"/>
      <c r="F547" s="116" t="str">
        <f aca="false">VLOOKUP(J536,мандатка!$B:$N,8,FALSE())</f>
        <v>Пушкаренко В. Д.</v>
      </c>
      <c r="G547" s="116"/>
      <c r="H547" s="116"/>
      <c r="I547" s="116"/>
    </row>
    <row r="548" customFormat="false" ht="13.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</row>
    <row r="549" customFormat="false" ht="12.75" hidden="false" customHeight="true" outlineLevel="0" collapsed="false">
      <c r="A549" s="40" t="s">
        <v>191</v>
      </c>
      <c r="B549" s="40"/>
      <c r="C549" s="40"/>
      <c r="D549" s="40"/>
      <c r="E549" s="40"/>
      <c r="F549" s="40"/>
      <c r="G549" s="40"/>
      <c r="H549" s="40"/>
      <c r="I549" s="40"/>
    </row>
    <row r="550" customFormat="false" ht="20.25" hidden="false" customHeight="true" outlineLevel="0" collapsed="false">
      <c r="A550" s="108" t="s">
        <v>192</v>
      </c>
      <c r="B550" s="108"/>
      <c r="C550" s="109" t="str">
        <f aca="false">VLOOKUP(J550,мандатка!$B:$N,3,FALSE())</f>
        <v>МОЦТКЕУМ-2</v>
      </c>
      <c r="D550" s="109"/>
      <c r="E550" s="109"/>
      <c r="F550" s="109"/>
      <c r="G550" s="109"/>
      <c r="H550" s="109"/>
      <c r="I550" s="109"/>
      <c r="J550" s="0" t="n">
        <v>700</v>
      </c>
    </row>
    <row r="551" customFormat="false" ht="12.75" hidden="false" customHeight="true" outlineLevel="0" collapsed="false">
      <c r="A551" s="110" t="s">
        <v>199</v>
      </c>
      <c r="B551" s="110"/>
      <c r="C551" s="110"/>
      <c r="D551" s="110"/>
      <c r="E551" s="110"/>
      <c r="F551" s="110"/>
      <c r="G551" s="110"/>
      <c r="H551" s="110"/>
      <c r="I551" s="110"/>
    </row>
    <row r="552" customFormat="false" ht="26.25" hidden="false" customHeight="true" outlineLevel="0" collapsed="false">
      <c r="A552" s="111" t="s">
        <v>8</v>
      </c>
      <c r="B552" s="16" t="s">
        <v>195</v>
      </c>
      <c r="C552" s="119" t="s">
        <v>44</v>
      </c>
      <c r="D552" s="119"/>
      <c r="E552" s="119"/>
      <c r="F552" s="119"/>
      <c r="G552" s="119"/>
      <c r="H552" s="119"/>
      <c r="I552" s="119"/>
    </row>
    <row r="553" customFormat="false" ht="19.5" hidden="false" customHeight="true" outlineLevel="0" collapsed="false">
      <c r="A553" s="120" t="s">
        <v>200</v>
      </c>
      <c r="B553" s="120"/>
      <c r="C553" s="121"/>
      <c r="D553" s="121"/>
      <c r="E553" s="121"/>
      <c r="F553" s="121"/>
      <c r="G553" s="121"/>
      <c r="H553" s="121"/>
      <c r="I553" s="121"/>
    </row>
    <row r="554" customFormat="false" ht="12.75" hidden="false" customHeight="false" outlineLevel="0" collapsed="false">
      <c r="A554" s="111" t="n">
        <v>1</v>
      </c>
      <c r="B554" s="16"/>
      <c r="C554" s="122"/>
      <c r="D554" s="122"/>
      <c r="E554" s="122"/>
      <c r="F554" s="122"/>
      <c r="G554" s="122"/>
      <c r="H554" s="122"/>
      <c r="I554" s="122"/>
    </row>
    <row r="555" customFormat="false" ht="12.75" hidden="false" customHeight="false" outlineLevel="0" collapsed="false">
      <c r="A555" s="111" t="n">
        <v>2</v>
      </c>
      <c r="B555" s="16"/>
      <c r="C555" s="112"/>
      <c r="D555" s="112"/>
      <c r="E555" s="112"/>
      <c r="F555" s="112"/>
      <c r="G555" s="112"/>
      <c r="H555" s="112"/>
      <c r="I555" s="112"/>
    </row>
    <row r="556" customFormat="false" ht="12.75" hidden="false" customHeight="false" outlineLevel="0" collapsed="false">
      <c r="A556" s="111" t="n">
        <v>3</v>
      </c>
      <c r="B556" s="16"/>
      <c r="C556" s="112"/>
      <c r="D556" s="112"/>
      <c r="E556" s="112"/>
      <c r="F556" s="112"/>
      <c r="G556" s="112"/>
      <c r="H556" s="112"/>
      <c r="I556" s="112"/>
    </row>
    <row r="557" customFormat="false" ht="12.75" hidden="false" customHeight="false" outlineLevel="0" collapsed="false">
      <c r="A557" s="111" t="n">
        <v>4</v>
      </c>
      <c r="B557" s="16"/>
      <c r="C557" s="112"/>
      <c r="D557" s="112"/>
      <c r="E557" s="112"/>
      <c r="F557" s="112"/>
      <c r="G557" s="112"/>
      <c r="H557" s="112"/>
      <c r="I557" s="112"/>
    </row>
    <row r="558" customFormat="false" ht="12.75" hidden="false" customHeight="false" outlineLevel="0" collapsed="false">
      <c r="A558" s="111" t="n">
        <v>5</v>
      </c>
      <c r="B558" s="16"/>
      <c r="C558" s="112"/>
      <c r="D558" s="112"/>
      <c r="E558" s="112"/>
      <c r="F558" s="112"/>
      <c r="G558" s="112"/>
      <c r="H558" s="112"/>
      <c r="I558" s="112"/>
    </row>
    <row r="559" customFormat="false" ht="12.75" hidden="false" customHeight="false" outlineLevel="0" collapsed="false">
      <c r="A559" s="111" t="n">
        <v>6</v>
      </c>
      <c r="B559" s="16"/>
      <c r="C559" s="112"/>
      <c r="D559" s="112"/>
      <c r="E559" s="112"/>
      <c r="F559" s="112"/>
      <c r="G559" s="112"/>
      <c r="H559" s="112"/>
      <c r="I559" s="112"/>
    </row>
    <row r="560" customFormat="false" ht="13.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</row>
    <row r="561" customFormat="false" ht="12.75" hidden="false" customHeight="true" outlineLevel="0" collapsed="false">
      <c r="A561" s="40" t="s">
        <v>191</v>
      </c>
      <c r="B561" s="40"/>
      <c r="C561" s="40"/>
      <c r="D561" s="40"/>
      <c r="E561" s="40"/>
      <c r="F561" s="40"/>
      <c r="G561" s="40"/>
      <c r="H561" s="40"/>
      <c r="I561" s="40"/>
    </row>
    <row r="562" customFormat="false" ht="20.25" hidden="false" customHeight="true" outlineLevel="0" collapsed="false">
      <c r="A562" s="108" t="s">
        <v>192</v>
      </c>
      <c r="B562" s="108"/>
      <c r="C562" s="109" t="str">
        <f aca="false">VLOOKUP(J562,мандатка!$B:$N,3,FALSE())</f>
        <v>МОЦТКЕУМ-2</v>
      </c>
      <c r="D562" s="109"/>
      <c r="E562" s="109"/>
      <c r="F562" s="109"/>
      <c r="G562" s="109"/>
      <c r="H562" s="109"/>
      <c r="I562" s="109"/>
      <c r="J562" s="0" t="n">
        <v>700</v>
      </c>
    </row>
    <row r="563" customFormat="false" ht="12.75" hidden="false" customHeight="true" outlineLevel="0" collapsed="false">
      <c r="A563" s="110" t="s">
        <v>201</v>
      </c>
      <c r="B563" s="110"/>
      <c r="C563" s="110"/>
      <c r="D563" s="110"/>
      <c r="E563" s="110"/>
      <c r="F563" s="110"/>
      <c r="G563" s="110"/>
      <c r="H563" s="110"/>
      <c r="I563" s="110"/>
    </row>
    <row r="564" customFormat="false" ht="25.5" hidden="false" customHeight="true" outlineLevel="0" collapsed="false">
      <c r="A564" s="111" t="s">
        <v>8</v>
      </c>
      <c r="B564" s="16" t="s">
        <v>195</v>
      </c>
      <c r="C564" s="112" t="s">
        <v>44</v>
      </c>
      <c r="D564" s="112"/>
      <c r="E564" s="112"/>
      <c r="F564" s="112"/>
      <c r="G564" s="112"/>
      <c r="H564" s="112"/>
      <c r="I564" s="112"/>
    </row>
    <row r="565" customFormat="false" ht="12.75" hidden="false" customHeight="false" outlineLevel="0" collapsed="false">
      <c r="A565" s="111" t="n">
        <v>1</v>
      </c>
      <c r="B565" s="16"/>
      <c r="C565" s="112"/>
      <c r="D565" s="112"/>
      <c r="E565" s="112"/>
      <c r="F565" s="112"/>
      <c r="G565" s="112"/>
      <c r="H565" s="112"/>
      <c r="I565" s="112"/>
    </row>
    <row r="566" customFormat="false" ht="12.75" hidden="false" customHeight="false" outlineLevel="0" collapsed="false">
      <c r="A566" s="111" t="n">
        <v>2</v>
      </c>
      <c r="B566" s="16"/>
      <c r="C566" s="112"/>
      <c r="D566" s="112"/>
      <c r="E566" s="112"/>
      <c r="F566" s="112"/>
      <c r="G566" s="112"/>
      <c r="H566" s="112"/>
      <c r="I566" s="112"/>
    </row>
    <row r="567" customFormat="false" ht="12.75" hidden="false" customHeight="false" outlineLevel="0" collapsed="false">
      <c r="A567" s="111" t="n">
        <v>3</v>
      </c>
      <c r="B567" s="16"/>
      <c r="C567" s="112"/>
      <c r="D567" s="112"/>
      <c r="E567" s="112"/>
      <c r="F567" s="112"/>
      <c r="G567" s="112"/>
      <c r="H567" s="112"/>
      <c r="I567" s="112"/>
    </row>
    <row r="568" customFormat="false" ht="12.75" hidden="false" customHeight="false" outlineLevel="0" collapsed="false">
      <c r="A568" s="111" t="n">
        <v>4</v>
      </c>
      <c r="B568" s="16"/>
      <c r="C568" s="112"/>
      <c r="D568" s="112"/>
      <c r="E568" s="112"/>
      <c r="F568" s="112"/>
      <c r="G568" s="112"/>
      <c r="H568" s="112"/>
      <c r="I568" s="112"/>
    </row>
    <row r="569" customFormat="false" ht="12.75" hidden="false" customHeight="false" outlineLevel="0" collapsed="false">
      <c r="A569" s="111" t="n">
        <v>5</v>
      </c>
      <c r="B569" s="16"/>
      <c r="C569" s="112"/>
      <c r="D569" s="112"/>
      <c r="E569" s="112"/>
      <c r="F569" s="112"/>
      <c r="G569" s="112"/>
      <c r="H569" s="112"/>
      <c r="I569" s="112"/>
    </row>
    <row r="570" customFormat="false" ht="12.75" hidden="false" customHeight="false" outlineLevel="0" collapsed="false">
      <c r="A570" s="111" t="n">
        <v>6</v>
      </c>
      <c r="B570" s="16"/>
      <c r="C570" s="112"/>
      <c r="D570" s="112"/>
      <c r="E570" s="112"/>
      <c r="F570" s="112"/>
      <c r="G570" s="112"/>
      <c r="H570" s="112"/>
      <c r="I570" s="112"/>
    </row>
    <row r="571" customFormat="false" ht="13.5" hidden="false" customHeight="true" outlineLevel="0" collapsed="false">
      <c r="A571" s="114" t="s">
        <v>196</v>
      </c>
      <c r="B571" s="114"/>
      <c r="C571" s="114"/>
      <c r="D571" s="115"/>
      <c r="E571" s="115"/>
      <c r="F571" s="116" t="str">
        <f aca="false">VLOOKUP(J562,мандатка!$B:$N,8,FALSE())</f>
        <v>Пушкаренко В. Д.</v>
      </c>
      <c r="G571" s="116"/>
      <c r="H571" s="116"/>
      <c r="I571" s="116"/>
    </row>
    <row r="572" customFormat="false" ht="13.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</row>
    <row r="573" customFormat="false" ht="12.75" hidden="false" customHeight="true" outlineLevel="0" collapsed="false">
      <c r="A573" s="40" t="s">
        <v>191</v>
      </c>
      <c r="B573" s="40"/>
      <c r="C573" s="40"/>
      <c r="D573" s="40"/>
      <c r="E573" s="40"/>
      <c r="F573" s="40"/>
      <c r="G573" s="40"/>
      <c r="H573" s="40"/>
      <c r="I573" s="40"/>
    </row>
    <row r="574" customFormat="false" ht="20.25" hidden="false" customHeight="true" outlineLevel="0" collapsed="false">
      <c r="A574" s="108" t="s">
        <v>192</v>
      </c>
      <c r="B574" s="108"/>
      <c r="C574" s="109" t="str">
        <f aca="false">VLOOKUP(J574,мандатка!$B:$N,3,FALSE())</f>
        <v>Веселинівська ОТГ</v>
      </c>
      <c r="D574" s="109"/>
      <c r="E574" s="109"/>
      <c r="F574" s="109"/>
      <c r="G574" s="109"/>
      <c r="H574" s="109"/>
      <c r="I574" s="109"/>
      <c r="J574" s="0" t="n">
        <v>710</v>
      </c>
    </row>
    <row r="575" customFormat="false" ht="12.75" hidden="false" customHeight="true" outlineLevel="0" collapsed="false">
      <c r="A575" s="110" t="s">
        <v>193</v>
      </c>
      <c r="B575" s="110"/>
      <c r="C575" s="110"/>
      <c r="D575" s="110"/>
      <c r="E575" s="110"/>
      <c r="F575" s="110"/>
      <c r="G575" s="110"/>
      <c r="H575" s="110"/>
      <c r="I575" s="110"/>
    </row>
    <row r="576" customFormat="false" ht="25.5" hidden="false" customHeight="true" outlineLevel="0" collapsed="false">
      <c r="A576" s="111" t="s">
        <v>194</v>
      </c>
      <c r="B576" s="16" t="s">
        <v>195</v>
      </c>
      <c r="C576" s="112" t="s">
        <v>44</v>
      </c>
      <c r="D576" s="112"/>
      <c r="E576" s="112"/>
      <c r="F576" s="112"/>
      <c r="G576" s="112"/>
      <c r="H576" s="112"/>
      <c r="I576" s="112"/>
    </row>
    <row r="577" customFormat="false" ht="12.75" hidden="false" customHeight="false" outlineLevel="0" collapsed="false">
      <c r="A577" s="111"/>
      <c r="B577" s="16" t="n">
        <f aca="false">мандатка!B90</f>
        <v>711</v>
      </c>
      <c r="C577" s="113" t="str">
        <f aca="false">VLOOKUP($B577,мандатка!$B$7:$I$106,3,0)</f>
        <v>Романчук Микола</v>
      </c>
      <c r="D577" s="113"/>
      <c r="E577" s="113"/>
      <c r="F577" s="113"/>
      <c r="G577" s="113"/>
      <c r="H577" s="113"/>
      <c r="I577" s="113"/>
    </row>
    <row r="578" customFormat="false" ht="12.75" hidden="false" customHeight="false" outlineLevel="0" collapsed="false">
      <c r="A578" s="111"/>
      <c r="B578" s="16" t="n">
        <f aca="false">мандатка!B91</f>
        <v>712</v>
      </c>
      <c r="C578" s="113" t="str">
        <f aca="false">VLOOKUP($B578,мандатка!$B$7:$I$106,3,0)</f>
        <v>Кузьменко Анатолій</v>
      </c>
      <c r="D578" s="113"/>
      <c r="E578" s="113"/>
      <c r="F578" s="113"/>
      <c r="G578" s="113"/>
      <c r="H578" s="113"/>
      <c r="I578" s="113"/>
    </row>
    <row r="579" customFormat="false" ht="12.75" hidden="false" customHeight="false" outlineLevel="0" collapsed="false">
      <c r="A579" s="111"/>
      <c r="B579" s="16" t="n">
        <f aca="false">мандатка!B92</f>
        <v>713</v>
      </c>
      <c r="C579" s="113" t="str">
        <f aca="false">VLOOKUP($B579,мандатка!$B$7:$I$106,3,0)</f>
        <v>Густілін Сергій</v>
      </c>
      <c r="D579" s="113"/>
      <c r="E579" s="113"/>
      <c r="F579" s="113"/>
      <c r="G579" s="113"/>
      <c r="H579" s="113"/>
      <c r="I579" s="113"/>
    </row>
    <row r="580" customFormat="false" ht="12.75" hidden="false" customHeight="false" outlineLevel="0" collapsed="false">
      <c r="A580" s="111"/>
      <c r="B580" s="16" t="n">
        <f aca="false">мандатка!B93</f>
        <v>714</v>
      </c>
      <c r="C580" s="113" t="str">
        <f aca="false">VLOOKUP($B580,мандатка!$B$7:$I$106,3,0)</f>
        <v>Сурма Олександр</v>
      </c>
      <c r="D580" s="113"/>
      <c r="E580" s="113"/>
      <c r="F580" s="113"/>
      <c r="G580" s="113"/>
      <c r="H580" s="113"/>
      <c r="I580" s="113"/>
    </row>
    <row r="581" customFormat="false" ht="12.75" hidden="false" customHeight="false" outlineLevel="0" collapsed="false">
      <c r="A581" s="111"/>
      <c r="B581" s="16" t="n">
        <f aca="false">мандатка!B94</f>
        <v>715</v>
      </c>
      <c r="C581" s="113" t="str">
        <f aca="false">VLOOKUP($B581,мандатка!$B$7:$I$106,3,0)</f>
        <v>Фігурський Артем</v>
      </c>
      <c r="D581" s="113"/>
      <c r="E581" s="113"/>
      <c r="F581" s="113"/>
      <c r="G581" s="113"/>
      <c r="H581" s="113"/>
      <c r="I581" s="113"/>
    </row>
    <row r="582" customFormat="false" ht="12.75" hidden="false" customHeight="false" outlineLevel="0" collapsed="false">
      <c r="A582" s="111"/>
      <c r="B582" s="16" t="n">
        <f aca="false">мандатка!B95</f>
        <v>716</v>
      </c>
      <c r="C582" s="113" t="str">
        <f aca="false">VLOOKUP($B582,мандатка!$B$7:$I$106,3,0)</f>
        <v>Вертегел Надія</v>
      </c>
      <c r="D582" s="113"/>
      <c r="E582" s="113"/>
      <c r="F582" s="113"/>
      <c r="G582" s="113"/>
      <c r="H582" s="113"/>
      <c r="I582" s="113"/>
    </row>
    <row r="583" customFormat="false" ht="12.75" hidden="false" customHeight="false" outlineLevel="0" collapsed="false">
      <c r="A583" s="111"/>
      <c r="B583" s="16" t="n">
        <f aca="false">мандатка!B96</f>
        <v>717</v>
      </c>
      <c r="C583" s="113" t="str">
        <f aca="false">VLOOKUP($B583,мандатка!$B$7:$I$106,3,0)</f>
        <v>Олійник Тетяна</v>
      </c>
      <c r="D583" s="113"/>
      <c r="E583" s="113"/>
      <c r="F583" s="113"/>
      <c r="G583" s="113"/>
      <c r="H583" s="113"/>
      <c r="I583" s="113"/>
    </row>
    <row r="584" customFormat="false" ht="12.75" hidden="false" customHeight="false" outlineLevel="0" collapsed="false">
      <c r="A584" s="111"/>
      <c r="B584" s="16" t="e">
        <f aca="false">мандатка!#REF!</f>
        <v>#VALUE!</v>
      </c>
      <c r="C584" s="113" t="e">
        <f aca="false">VLOOKUP($B584,мандатка!$B$7:$I$106,3,0)</f>
        <v>#VALUE!</v>
      </c>
      <c r="D584" s="113"/>
      <c r="E584" s="113"/>
      <c r="F584" s="113"/>
      <c r="G584" s="113"/>
      <c r="H584" s="113"/>
      <c r="I584" s="113"/>
    </row>
    <row r="585" customFormat="false" ht="13.5" hidden="false" customHeight="true" outlineLevel="0" collapsed="false">
      <c r="A585" s="114" t="s">
        <v>196</v>
      </c>
      <c r="B585" s="114"/>
      <c r="C585" s="114"/>
      <c r="D585" s="115"/>
      <c r="E585" s="115"/>
      <c r="F585" s="116" t="str">
        <f aca="false">VLOOKUP(J574,мандатка!$B:$N,8,FALSE())</f>
        <v>Якубенко М. В.</v>
      </c>
      <c r="G585" s="116"/>
      <c r="H585" s="116"/>
      <c r="I585" s="116"/>
    </row>
    <row r="586" customFormat="false" ht="13.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</row>
    <row r="587" customFormat="false" ht="12.75" hidden="false" customHeight="true" outlineLevel="0" collapsed="false">
      <c r="A587" s="40" t="s">
        <v>191</v>
      </c>
      <c r="B587" s="40"/>
      <c r="C587" s="40"/>
      <c r="D587" s="40"/>
      <c r="E587" s="40"/>
      <c r="F587" s="40"/>
      <c r="G587" s="40"/>
      <c r="H587" s="40"/>
      <c r="I587" s="40"/>
    </row>
    <row r="588" customFormat="false" ht="20.25" hidden="false" customHeight="true" outlineLevel="0" collapsed="false">
      <c r="A588" s="108" t="s">
        <v>192</v>
      </c>
      <c r="B588" s="108"/>
      <c r="C588" s="109" t="str">
        <f aca="false">VLOOKUP(J588,мандатка!$B:$N,3,FALSE())</f>
        <v>Веселинівська ОТГ</v>
      </c>
      <c r="D588" s="109"/>
      <c r="E588" s="109"/>
      <c r="F588" s="109"/>
      <c r="G588" s="109"/>
      <c r="H588" s="109"/>
      <c r="I588" s="109"/>
      <c r="J588" s="0" t="n">
        <v>710</v>
      </c>
    </row>
    <row r="589" customFormat="false" ht="12" hidden="false" customHeight="true" outlineLevel="0" collapsed="false">
      <c r="A589" s="110" t="s">
        <v>197</v>
      </c>
      <c r="B589" s="110"/>
      <c r="C589" s="110"/>
      <c r="D589" s="110"/>
      <c r="E589" s="110"/>
      <c r="F589" s="110"/>
      <c r="G589" s="110"/>
      <c r="H589" s="110"/>
      <c r="I589" s="110"/>
    </row>
    <row r="590" customFormat="false" ht="63.75" hidden="false" customHeight="true" outlineLevel="0" collapsed="false">
      <c r="A590" s="117" t="s">
        <v>198</v>
      </c>
      <c r="B590" s="16" t="s">
        <v>195</v>
      </c>
      <c r="C590" s="112" t="s">
        <v>44</v>
      </c>
      <c r="D590" s="112"/>
      <c r="E590" s="112"/>
      <c r="F590" s="112"/>
      <c r="G590" s="112"/>
      <c r="H590" s="112"/>
      <c r="I590" s="112"/>
    </row>
    <row r="591" customFormat="false" ht="12.75" hidden="false" customHeight="false" outlineLevel="0" collapsed="false">
      <c r="A591" s="111"/>
      <c r="B591" s="16" t="n">
        <f aca="false">мандатка!$B90</f>
        <v>711</v>
      </c>
      <c r="C591" s="113" t="str">
        <f aca="false">VLOOKUP($B591,мандатка!$B$7:$I$106,3,0)</f>
        <v>Романчук Микола</v>
      </c>
      <c r="D591" s="113"/>
      <c r="E591" s="113"/>
      <c r="F591" s="113"/>
      <c r="G591" s="113"/>
      <c r="H591" s="113"/>
      <c r="I591" s="113"/>
    </row>
    <row r="592" customFormat="false" ht="12.75" hidden="false" customHeight="false" outlineLevel="0" collapsed="false">
      <c r="A592" s="111"/>
      <c r="B592" s="16" t="n">
        <f aca="false">мандатка!$B91</f>
        <v>712</v>
      </c>
      <c r="C592" s="113" t="str">
        <f aca="false">VLOOKUP($B592,мандатка!$B$7:$I$106,3,0)</f>
        <v>Кузьменко Анатолій</v>
      </c>
      <c r="D592" s="113"/>
      <c r="E592" s="113"/>
      <c r="F592" s="113"/>
      <c r="G592" s="113"/>
      <c r="H592" s="113"/>
      <c r="I592" s="113"/>
    </row>
    <row r="593" customFormat="false" ht="12.75" hidden="false" customHeight="false" outlineLevel="0" collapsed="false">
      <c r="A593" s="111"/>
      <c r="B593" s="16" t="n">
        <f aca="false">мандатка!$B92</f>
        <v>713</v>
      </c>
      <c r="C593" s="113" t="str">
        <f aca="false">VLOOKUP($B593,мандатка!$B$7:$I$106,3,0)</f>
        <v>Густілін Сергій</v>
      </c>
      <c r="D593" s="113"/>
      <c r="E593" s="113"/>
      <c r="F593" s="113"/>
      <c r="G593" s="113"/>
      <c r="H593" s="113"/>
      <c r="I593" s="113"/>
    </row>
    <row r="594" customFormat="false" ht="12.75" hidden="false" customHeight="false" outlineLevel="0" collapsed="false">
      <c r="A594" s="111"/>
      <c r="B594" s="16" t="n">
        <f aca="false">мандатка!$B93</f>
        <v>714</v>
      </c>
      <c r="C594" s="113" t="str">
        <f aca="false">VLOOKUP($B594,мандатка!$B$7:$I$106,3,0)</f>
        <v>Сурма Олександр</v>
      </c>
      <c r="D594" s="113"/>
      <c r="E594" s="113"/>
      <c r="F594" s="113"/>
      <c r="G594" s="113"/>
      <c r="H594" s="113"/>
      <c r="I594" s="113"/>
    </row>
    <row r="595" customFormat="false" ht="12.75" hidden="false" customHeight="false" outlineLevel="0" collapsed="false">
      <c r="A595" s="111"/>
      <c r="B595" s="16" t="n">
        <f aca="false">мандатка!$B94</f>
        <v>715</v>
      </c>
      <c r="C595" s="113" t="str">
        <f aca="false">VLOOKUP($B595,мандатка!$B$7:$I$106,3,0)</f>
        <v>Фігурський Артем</v>
      </c>
      <c r="D595" s="113"/>
      <c r="E595" s="113"/>
      <c r="F595" s="113"/>
      <c r="G595" s="113"/>
      <c r="H595" s="113"/>
      <c r="I595" s="113"/>
    </row>
    <row r="596" customFormat="false" ht="12.75" hidden="false" customHeight="false" outlineLevel="0" collapsed="false">
      <c r="A596" s="111"/>
      <c r="B596" s="16" t="n">
        <f aca="false">мандатка!$B95</f>
        <v>716</v>
      </c>
      <c r="C596" s="113" t="str">
        <f aca="false">VLOOKUP($B596,мандатка!$B$7:$I$106,3,0)</f>
        <v>Вертегел Надія</v>
      </c>
      <c r="D596" s="113"/>
      <c r="E596" s="113"/>
      <c r="F596" s="113"/>
      <c r="G596" s="113"/>
      <c r="H596" s="113"/>
      <c r="I596" s="113"/>
    </row>
    <row r="597" customFormat="false" ht="12.75" hidden="false" customHeight="false" outlineLevel="0" collapsed="false">
      <c r="A597" s="111"/>
      <c r="B597" s="16" t="n">
        <f aca="false">мандатка!$B96</f>
        <v>717</v>
      </c>
      <c r="C597" s="113" t="str">
        <f aca="false">VLOOKUP($B597,мандатка!$B$7:$I$106,3,0)</f>
        <v>Олійник Тетяна</v>
      </c>
      <c r="D597" s="113"/>
      <c r="E597" s="113"/>
      <c r="F597" s="113"/>
      <c r="G597" s="113"/>
      <c r="H597" s="113"/>
      <c r="I597" s="113"/>
    </row>
    <row r="598" customFormat="false" ht="12.75" hidden="false" customHeight="false" outlineLevel="0" collapsed="false">
      <c r="A598" s="111"/>
      <c r="B598" s="16" t="e">
        <f aca="false">мандатка!#REF!</f>
        <v>#VALUE!</v>
      </c>
      <c r="C598" s="113" t="e">
        <f aca="false">VLOOKUP($B598,мандатка!$B$7:$I$106,3,0)</f>
        <v>#VALUE!</v>
      </c>
      <c r="D598" s="113"/>
      <c r="E598" s="113"/>
      <c r="F598" s="113"/>
      <c r="G598" s="113"/>
      <c r="H598" s="113"/>
      <c r="I598" s="113"/>
    </row>
    <row r="599" customFormat="false" ht="13.5" hidden="false" customHeight="true" outlineLevel="0" collapsed="false">
      <c r="A599" s="114" t="s">
        <v>196</v>
      </c>
      <c r="B599" s="114"/>
      <c r="C599" s="114"/>
      <c r="D599" s="115"/>
      <c r="E599" s="115"/>
      <c r="F599" s="116" t="str">
        <f aca="false">VLOOKUP(J588,мандатка!$B:$N,8,FALSE())</f>
        <v>Якубенко М. В.</v>
      </c>
      <c r="G599" s="116"/>
      <c r="H599" s="116"/>
      <c r="I599" s="116"/>
    </row>
    <row r="600" customFormat="false" ht="13.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</row>
    <row r="601" customFormat="false" ht="12.75" hidden="false" customHeight="true" outlineLevel="0" collapsed="false">
      <c r="A601" s="40" t="s">
        <v>191</v>
      </c>
      <c r="B601" s="40"/>
      <c r="C601" s="40"/>
      <c r="D601" s="40"/>
      <c r="E601" s="40"/>
      <c r="F601" s="40"/>
      <c r="G601" s="40"/>
      <c r="H601" s="40"/>
      <c r="I601" s="40"/>
    </row>
    <row r="602" customFormat="false" ht="20.25" hidden="false" customHeight="true" outlineLevel="0" collapsed="false">
      <c r="A602" s="108" t="s">
        <v>192</v>
      </c>
      <c r="B602" s="108"/>
      <c r="C602" s="109" t="str">
        <f aca="false">VLOOKUP(J602,мандатка!$B:$N,3,FALSE())</f>
        <v>Веселинівська ОТГ</v>
      </c>
      <c r="D602" s="109"/>
      <c r="E602" s="109"/>
      <c r="F602" s="109"/>
      <c r="G602" s="109"/>
      <c r="H602" s="109"/>
      <c r="I602" s="109"/>
      <c r="J602" s="0" t="n">
        <v>710</v>
      </c>
    </row>
    <row r="603" customFormat="false" ht="12.75" hidden="false" customHeight="true" outlineLevel="0" collapsed="false">
      <c r="A603" s="110" t="s">
        <v>199</v>
      </c>
      <c r="B603" s="110"/>
      <c r="C603" s="110"/>
      <c r="D603" s="110"/>
      <c r="E603" s="110"/>
      <c r="F603" s="110"/>
      <c r="G603" s="110"/>
      <c r="H603" s="110"/>
      <c r="I603" s="110"/>
    </row>
    <row r="604" customFormat="false" ht="26.25" hidden="false" customHeight="true" outlineLevel="0" collapsed="false">
      <c r="A604" s="111" t="s">
        <v>8</v>
      </c>
      <c r="B604" s="16" t="s">
        <v>195</v>
      </c>
      <c r="C604" s="119" t="s">
        <v>44</v>
      </c>
      <c r="D604" s="119"/>
      <c r="E604" s="119"/>
      <c r="F604" s="119"/>
      <c r="G604" s="119"/>
      <c r="H604" s="119"/>
      <c r="I604" s="119"/>
    </row>
    <row r="605" customFormat="false" ht="21" hidden="false" customHeight="true" outlineLevel="0" collapsed="false">
      <c r="A605" s="120" t="s">
        <v>200</v>
      </c>
      <c r="B605" s="120"/>
      <c r="C605" s="121"/>
      <c r="D605" s="121"/>
      <c r="E605" s="121"/>
      <c r="F605" s="121"/>
      <c r="G605" s="121"/>
      <c r="H605" s="121"/>
      <c r="I605" s="121"/>
    </row>
    <row r="606" customFormat="false" ht="12.75" hidden="false" customHeight="false" outlineLevel="0" collapsed="false">
      <c r="A606" s="111" t="n">
        <v>1</v>
      </c>
      <c r="B606" s="16"/>
      <c r="C606" s="122"/>
      <c r="D606" s="122"/>
      <c r="E606" s="122"/>
      <c r="F606" s="122"/>
      <c r="G606" s="122"/>
      <c r="H606" s="122"/>
      <c r="I606" s="122"/>
    </row>
    <row r="607" customFormat="false" ht="12.75" hidden="false" customHeight="false" outlineLevel="0" collapsed="false">
      <c r="A607" s="111" t="n">
        <v>2</v>
      </c>
      <c r="B607" s="16"/>
      <c r="C607" s="112"/>
      <c r="D607" s="112"/>
      <c r="E607" s="112"/>
      <c r="F607" s="112"/>
      <c r="G607" s="112"/>
      <c r="H607" s="112"/>
      <c r="I607" s="112"/>
    </row>
    <row r="608" customFormat="false" ht="12.75" hidden="false" customHeight="false" outlineLevel="0" collapsed="false">
      <c r="A608" s="111" t="n">
        <v>3</v>
      </c>
      <c r="B608" s="16"/>
      <c r="C608" s="112"/>
      <c r="D608" s="112"/>
      <c r="E608" s="112"/>
      <c r="F608" s="112"/>
      <c r="G608" s="112"/>
      <c r="H608" s="112"/>
      <c r="I608" s="112"/>
    </row>
    <row r="609" customFormat="false" ht="12.75" hidden="false" customHeight="false" outlineLevel="0" collapsed="false">
      <c r="A609" s="111" t="n">
        <v>4</v>
      </c>
      <c r="B609" s="16"/>
      <c r="C609" s="112"/>
      <c r="D609" s="112"/>
      <c r="E609" s="112"/>
      <c r="F609" s="112"/>
      <c r="G609" s="112"/>
      <c r="H609" s="112"/>
      <c r="I609" s="112"/>
    </row>
    <row r="610" customFormat="false" ht="12.75" hidden="false" customHeight="false" outlineLevel="0" collapsed="false">
      <c r="A610" s="111" t="n">
        <v>5</v>
      </c>
      <c r="B610" s="16"/>
      <c r="C610" s="112"/>
      <c r="D610" s="112"/>
      <c r="E610" s="112"/>
      <c r="F610" s="112"/>
      <c r="G610" s="112"/>
      <c r="H610" s="112"/>
      <c r="I610" s="112"/>
    </row>
    <row r="611" customFormat="false" ht="12.75" hidden="false" customHeight="false" outlineLevel="0" collapsed="false">
      <c r="A611" s="111" t="n">
        <v>6</v>
      </c>
      <c r="B611" s="16"/>
      <c r="C611" s="112"/>
      <c r="D611" s="112"/>
      <c r="E611" s="112"/>
      <c r="F611" s="112"/>
      <c r="G611" s="112"/>
      <c r="H611" s="112"/>
      <c r="I611" s="112"/>
    </row>
    <row r="612" customFormat="false" ht="13.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</row>
    <row r="613" customFormat="false" ht="12.75" hidden="false" customHeight="true" outlineLevel="0" collapsed="false">
      <c r="A613" s="40" t="s">
        <v>191</v>
      </c>
      <c r="B613" s="40"/>
      <c r="C613" s="40"/>
      <c r="D613" s="40"/>
      <c r="E613" s="40"/>
      <c r="F613" s="40"/>
      <c r="G613" s="40"/>
      <c r="H613" s="40"/>
      <c r="I613" s="40"/>
    </row>
    <row r="614" customFormat="false" ht="20.25" hidden="false" customHeight="true" outlineLevel="0" collapsed="false">
      <c r="A614" s="108" t="s">
        <v>192</v>
      </c>
      <c r="B614" s="108"/>
      <c r="C614" s="109" t="str">
        <f aca="false">VLOOKUP(J614,мандатка!$B:$N,3,FALSE())</f>
        <v>Веселинівська ОТГ</v>
      </c>
      <c r="D614" s="109"/>
      <c r="E614" s="109"/>
      <c r="F614" s="109"/>
      <c r="G614" s="109"/>
      <c r="H614" s="109"/>
      <c r="I614" s="109"/>
      <c r="J614" s="0" t="n">
        <v>710</v>
      </c>
    </row>
    <row r="615" customFormat="false" ht="12.75" hidden="false" customHeight="true" outlineLevel="0" collapsed="false">
      <c r="A615" s="110" t="s">
        <v>201</v>
      </c>
      <c r="B615" s="110"/>
      <c r="C615" s="110"/>
      <c r="D615" s="110"/>
      <c r="E615" s="110"/>
      <c r="F615" s="110"/>
      <c r="G615" s="110"/>
      <c r="H615" s="110"/>
      <c r="I615" s="110"/>
    </row>
    <row r="616" customFormat="false" ht="25.5" hidden="false" customHeight="true" outlineLevel="0" collapsed="false">
      <c r="A616" s="111" t="s">
        <v>8</v>
      </c>
      <c r="B616" s="16" t="s">
        <v>195</v>
      </c>
      <c r="C616" s="112" t="s">
        <v>44</v>
      </c>
      <c r="D616" s="112"/>
      <c r="E616" s="112"/>
      <c r="F616" s="112"/>
      <c r="G616" s="112"/>
      <c r="H616" s="112"/>
      <c r="I616" s="112"/>
    </row>
    <row r="617" customFormat="false" ht="12.75" hidden="false" customHeight="false" outlineLevel="0" collapsed="false">
      <c r="A617" s="111" t="n">
        <v>1</v>
      </c>
      <c r="B617" s="16"/>
      <c r="C617" s="112"/>
      <c r="D617" s="112"/>
      <c r="E617" s="112"/>
      <c r="F617" s="112"/>
      <c r="G617" s="112"/>
      <c r="H617" s="112"/>
      <c r="I617" s="112"/>
    </row>
    <row r="618" customFormat="false" ht="12.75" hidden="false" customHeight="false" outlineLevel="0" collapsed="false">
      <c r="A618" s="111" t="n">
        <v>2</v>
      </c>
      <c r="B618" s="16"/>
      <c r="C618" s="112"/>
      <c r="D618" s="112"/>
      <c r="E618" s="112"/>
      <c r="F618" s="112"/>
      <c r="G618" s="112"/>
      <c r="H618" s="112"/>
      <c r="I618" s="112"/>
    </row>
    <row r="619" customFormat="false" ht="12.75" hidden="false" customHeight="false" outlineLevel="0" collapsed="false">
      <c r="A619" s="111" t="n">
        <v>3</v>
      </c>
      <c r="B619" s="16"/>
      <c r="C619" s="112"/>
      <c r="D619" s="112"/>
      <c r="E619" s="112"/>
      <c r="F619" s="112"/>
      <c r="G619" s="112"/>
      <c r="H619" s="112"/>
      <c r="I619" s="112"/>
    </row>
    <row r="620" customFormat="false" ht="12.75" hidden="false" customHeight="false" outlineLevel="0" collapsed="false">
      <c r="A620" s="111" t="n">
        <v>4</v>
      </c>
      <c r="B620" s="16"/>
      <c r="C620" s="112"/>
      <c r="D620" s="112"/>
      <c r="E620" s="112"/>
      <c r="F620" s="112"/>
      <c r="G620" s="112"/>
      <c r="H620" s="112"/>
      <c r="I620" s="112"/>
    </row>
    <row r="621" customFormat="false" ht="12.75" hidden="false" customHeight="false" outlineLevel="0" collapsed="false">
      <c r="A621" s="111" t="n">
        <v>5</v>
      </c>
      <c r="B621" s="16"/>
      <c r="C621" s="112"/>
      <c r="D621" s="112"/>
      <c r="E621" s="112"/>
      <c r="F621" s="112"/>
      <c r="G621" s="112"/>
      <c r="H621" s="112"/>
      <c r="I621" s="112"/>
    </row>
    <row r="622" customFormat="false" ht="12.75" hidden="false" customHeight="false" outlineLevel="0" collapsed="false">
      <c r="A622" s="111" t="n">
        <v>6</v>
      </c>
      <c r="B622" s="16"/>
      <c r="C622" s="112"/>
      <c r="D622" s="112"/>
      <c r="E622" s="112"/>
      <c r="F622" s="112"/>
      <c r="G622" s="112"/>
      <c r="H622" s="112"/>
      <c r="I622" s="112"/>
    </row>
    <row r="623" customFormat="false" ht="13.5" hidden="false" customHeight="true" outlineLevel="0" collapsed="false">
      <c r="A623" s="114" t="s">
        <v>196</v>
      </c>
      <c r="B623" s="114"/>
      <c r="C623" s="114"/>
      <c r="D623" s="115"/>
      <c r="E623" s="115"/>
      <c r="F623" s="116" t="str">
        <f aca="false">VLOOKUP(J614,мандатка!$B:$N,8,FALSE())</f>
        <v>Якубенко М. В.</v>
      </c>
      <c r="G623" s="116"/>
      <c r="H623" s="116"/>
      <c r="I623" s="116"/>
    </row>
    <row r="624" customFormat="false" ht="13.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</row>
    <row r="625" customFormat="false" ht="12.75" hidden="false" customHeight="true" outlineLevel="0" collapsed="false">
      <c r="A625" s="40" t="s">
        <v>191</v>
      </c>
      <c r="B625" s="40"/>
      <c r="C625" s="40"/>
      <c r="D625" s="40"/>
      <c r="E625" s="40"/>
      <c r="F625" s="40"/>
      <c r="G625" s="40"/>
      <c r="H625" s="40"/>
      <c r="I625" s="40"/>
    </row>
    <row r="626" customFormat="false" ht="20.25" hidden="false" customHeight="true" outlineLevel="0" collapsed="false">
      <c r="A626" s="108" t="s">
        <v>192</v>
      </c>
      <c r="B626" s="108"/>
      <c r="C626" s="109" t="str">
        <f aca="false">VLOOKUP(J626,мандатка!$B:$N,3,FALSE())</f>
        <v>Вітовський-2</v>
      </c>
      <c r="D626" s="109"/>
      <c r="E626" s="109"/>
      <c r="F626" s="109"/>
      <c r="G626" s="109"/>
      <c r="H626" s="109"/>
      <c r="I626" s="109"/>
      <c r="J626" s="0" t="n">
        <v>720</v>
      </c>
    </row>
    <row r="627" customFormat="false" ht="12.75" hidden="false" customHeight="true" outlineLevel="0" collapsed="false">
      <c r="A627" s="110" t="s">
        <v>193</v>
      </c>
      <c r="B627" s="110"/>
      <c r="C627" s="110"/>
      <c r="D627" s="110"/>
      <c r="E627" s="110"/>
      <c r="F627" s="110"/>
      <c r="G627" s="110"/>
      <c r="H627" s="110"/>
      <c r="I627" s="110"/>
    </row>
    <row r="628" customFormat="false" ht="25.5" hidden="false" customHeight="true" outlineLevel="0" collapsed="false">
      <c r="A628" s="111" t="s">
        <v>194</v>
      </c>
      <c r="B628" s="16" t="s">
        <v>195</v>
      </c>
      <c r="C628" s="112" t="s">
        <v>44</v>
      </c>
      <c r="D628" s="112"/>
      <c r="E628" s="112"/>
      <c r="F628" s="112"/>
      <c r="G628" s="112"/>
      <c r="H628" s="112"/>
      <c r="I628" s="112"/>
    </row>
    <row r="629" customFormat="false" ht="12.75" hidden="false" customHeight="false" outlineLevel="0" collapsed="false">
      <c r="A629" s="111"/>
      <c r="B629" s="16" t="e">
        <f aca="false">мандатка!#REF!</f>
        <v>#VALUE!</v>
      </c>
      <c r="C629" s="113" t="e">
        <f aca="false">VLOOKUP($B629,мандатка!$B$7:$I$106,3,0)</f>
        <v>#VALUE!</v>
      </c>
      <c r="D629" s="113"/>
      <c r="E629" s="113"/>
      <c r="F629" s="113"/>
      <c r="G629" s="113"/>
      <c r="H629" s="113"/>
      <c r="I629" s="113"/>
    </row>
    <row r="630" customFormat="false" ht="12.75" hidden="false" customHeight="false" outlineLevel="0" collapsed="false">
      <c r="A630" s="111"/>
      <c r="B630" s="16" t="e">
        <f aca="false">мандатка!#REF!</f>
        <v>#VALUE!</v>
      </c>
      <c r="C630" s="113" t="e">
        <f aca="false">VLOOKUP($B630,мандатка!$B$7:$I$106,3,0)</f>
        <v>#VALUE!</v>
      </c>
      <c r="D630" s="113"/>
      <c r="E630" s="113"/>
      <c r="F630" s="113"/>
      <c r="G630" s="113"/>
      <c r="H630" s="113"/>
      <c r="I630" s="113"/>
    </row>
    <row r="631" customFormat="false" ht="12.75" hidden="false" customHeight="false" outlineLevel="0" collapsed="false">
      <c r="A631" s="111"/>
      <c r="B631" s="16" t="e">
        <f aca="false">мандатка!#REF!</f>
        <v>#VALUE!</v>
      </c>
      <c r="C631" s="113" t="e">
        <f aca="false">VLOOKUP($B631,мандатка!$B$7:$I$106,3,0)</f>
        <v>#VALUE!</v>
      </c>
      <c r="D631" s="113"/>
      <c r="E631" s="113"/>
      <c r="F631" s="113"/>
      <c r="G631" s="113"/>
      <c r="H631" s="113"/>
      <c r="I631" s="113"/>
    </row>
    <row r="632" customFormat="false" ht="12.75" hidden="false" customHeight="false" outlineLevel="0" collapsed="false">
      <c r="A632" s="111"/>
      <c r="B632" s="16" t="e">
        <f aca="false">мандатка!#REF!</f>
        <v>#VALUE!</v>
      </c>
      <c r="C632" s="113" t="e">
        <f aca="false">VLOOKUP($B632,мандатка!$B$7:$I$106,3,0)</f>
        <v>#VALUE!</v>
      </c>
      <c r="D632" s="113"/>
      <c r="E632" s="113"/>
      <c r="F632" s="113"/>
      <c r="G632" s="113"/>
      <c r="H632" s="113"/>
      <c r="I632" s="113"/>
    </row>
    <row r="633" customFormat="false" ht="12.75" hidden="false" customHeight="false" outlineLevel="0" collapsed="false">
      <c r="A633" s="111"/>
      <c r="B633" s="16" t="e">
        <f aca="false">мандатка!#REF!</f>
        <v>#VALUE!</v>
      </c>
      <c r="C633" s="113" t="e">
        <f aca="false">VLOOKUP($B633,мандатка!$B$7:$I$106,3,0)</f>
        <v>#VALUE!</v>
      </c>
      <c r="D633" s="113"/>
      <c r="E633" s="113"/>
      <c r="F633" s="113"/>
      <c r="G633" s="113"/>
      <c r="H633" s="113"/>
      <c r="I633" s="113"/>
    </row>
    <row r="634" customFormat="false" ht="12.75" hidden="false" customHeight="false" outlineLevel="0" collapsed="false">
      <c r="A634" s="111"/>
      <c r="B634" s="16" t="e">
        <f aca="false">мандатка!#REF!</f>
        <v>#VALUE!</v>
      </c>
      <c r="C634" s="113" t="e">
        <f aca="false">VLOOKUP($B634,мандатка!$B$7:$I$106,3,0)</f>
        <v>#VALUE!</v>
      </c>
      <c r="D634" s="113"/>
      <c r="E634" s="113"/>
      <c r="F634" s="113"/>
      <c r="G634" s="113"/>
      <c r="H634" s="113"/>
      <c r="I634" s="113"/>
    </row>
    <row r="635" customFormat="false" ht="12.75" hidden="false" customHeight="false" outlineLevel="0" collapsed="false">
      <c r="A635" s="111"/>
      <c r="B635" s="16" t="e">
        <f aca="false">мандатка!#REF!</f>
        <v>#VALUE!</v>
      </c>
      <c r="C635" s="113" t="e">
        <f aca="false">VLOOKUP($B635,мандатка!$B$7:$I$106,3,0)</f>
        <v>#VALUE!</v>
      </c>
      <c r="D635" s="113"/>
      <c r="E635" s="113"/>
      <c r="F635" s="113"/>
      <c r="G635" s="113"/>
      <c r="H635" s="113"/>
      <c r="I635" s="113"/>
    </row>
    <row r="636" customFormat="false" ht="12.75" hidden="false" customHeight="false" outlineLevel="0" collapsed="false">
      <c r="A636" s="111"/>
      <c r="B636" s="16" t="e">
        <f aca="false">мандатка!#REF!</f>
        <v>#VALUE!</v>
      </c>
      <c r="C636" s="113" t="e">
        <f aca="false">VLOOKUP($B636,мандатка!$B$7:$I$106,3,0)</f>
        <v>#VALUE!</v>
      </c>
      <c r="D636" s="113"/>
      <c r="E636" s="113"/>
      <c r="F636" s="113"/>
      <c r="G636" s="113"/>
      <c r="H636" s="113"/>
      <c r="I636" s="113"/>
    </row>
    <row r="637" customFormat="false" ht="13.5" hidden="false" customHeight="true" outlineLevel="0" collapsed="false">
      <c r="A637" s="114" t="s">
        <v>196</v>
      </c>
      <c r="B637" s="114"/>
      <c r="C637" s="114"/>
      <c r="D637" s="115"/>
      <c r="E637" s="115"/>
      <c r="F637" s="116" t="str">
        <f aca="false">VLOOKUP(J626,мандатка!$B:$N,8,FALSE())</f>
        <v>Мезінов О. А.</v>
      </c>
      <c r="G637" s="116"/>
      <c r="H637" s="116"/>
      <c r="I637" s="116"/>
    </row>
    <row r="638" customFormat="false" ht="13.5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</row>
    <row r="639" customFormat="false" ht="12.75" hidden="false" customHeight="true" outlineLevel="0" collapsed="false">
      <c r="A639" s="40" t="s">
        <v>191</v>
      </c>
      <c r="B639" s="40"/>
      <c r="C639" s="40"/>
      <c r="D639" s="40"/>
      <c r="E639" s="40"/>
      <c r="F639" s="40"/>
      <c r="G639" s="40"/>
      <c r="H639" s="40"/>
      <c r="I639" s="40"/>
    </row>
    <row r="640" customFormat="false" ht="20.25" hidden="false" customHeight="true" outlineLevel="0" collapsed="false">
      <c r="A640" s="108" t="s">
        <v>192</v>
      </c>
      <c r="B640" s="108"/>
      <c r="C640" s="109" t="str">
        <f aca="false">VLOOKUP(J640,мандатка!$B:$N,3,FALSE())</f>
        <v>Вітовський-2</v>
      </c>
      <c r="D640" s="109"/>
      <c r="E640" s="109"/>
      <c r="F640" s="109"/>
      <c r="G640" s="109"/>
      <c r="H640" s="109"/>
      <c r="I640" s="109"/>
      <c r="J640" s="0" t="n">
        <v>720</v>
      </c>
    </row>
    <row r="641" customFormat="false" ht="12" hidden="false" customHeight="true" outlineLevel="0" collapsed="false">
      <c r="A641" s="110" t="s">
        <v>197</v>
      </c>
      <c r="B641" s="110"/>
      <c r="C641" s="110"/>
      <c r="D641" s="110"/>
      <c r="E641" s="110"/>
      <c r="F641" s="110"/>
      <c r="G641" s="110"/>
      <c r="H641" s="110"/>
      <c r="I641" s="110"/>
    </row>
    <row r="642" customFormat="false" ht="63.75" hidden="false" customHeight="true" outlineLevel="0" collapsed="false">
      <c r="A642" s="117" t="s">
        <v>198</v>
      </c>
      <c r="B642" s="16" t="s">
        <v>195</v>
      </c>
      <c r="C642" s="112" t="s">
        <v>44</v>
      </c>
      <c r="D642" s="112"/>
      <c r="E642" s="112"/>
      <c r="F642" s="112"/>
      <c r="G642" s="112"/>
      <c r="H642" s="112"/>
      <c r="I642" s="112"/>
    </row>
    <row r="643" customFormat="false" ht="12.75" hidden="false" customHeight="false" outlineLevel="0" collapsed="false">
      <c r="A643" s="111"/>
      <c r="B643" s="16" t="e">
        <f aca="false">мандатка!#REF!</f>
        <v>#VALUE!</v>
      </c>
      <c r="C643" s="113" t="e">
        <f aca="false">VLOOKUP($B643,мандатка!$B$7:$I$106,3,0)</f>
        <v>#VALUE!</v>
      </c>
      <c r="D643" s="113"/>
      <c r="E643" s="113"/>
      <c r="F643" s="113"/>
      <c r="G643" s="113"/>
      <c r="H643" s="113"/>
      <c r="I643" s="113"/>
    </row>
    <row r="644" customFormat="false" ht="12.75" hidden="false" customHeight="false" outlineLevel="0" collapsed="false">
      <c r="A644" s="111"/>
      <c r="B644" s="16" t="e">
        <f aca="false">мандатка!#REF!</f>
        <v>#VALUE!</v>
      </c>
      <c r="C644" s="113" t="e">
        <f aca="false">VLOOKUP($B644,мандатка!$B$7:$I$106,3,0)</f>
        <v>#VALUE!</v>
      </c>
      <c r="D644" s="113"/>
      <c r="E644" s="113"/>
      <c r="F644" s="113"/>
      <c r="G644" s="113"/>
      <c r="H644" s="113"/>
      <c r="I644" s="113"/>
    </row>
    <row r="645" customFormat="false" ht="12.75" hidden="false" customHeight="false" outlineLevel="0" collapsed="false">
      <c r="A645" s="111"/>
      <c r="B645" s="16" t="e">
        <f aca="false">мандатка!#REF!</f>
        <v>#VALUE!</v>
      </c>
      <c r="C645" s="113" t="e">
        <f aca="false">VLOOKUP($B645,мандатка!$B$7:$I$106,3,0)</f>
        <v>#VALUE!</v>
      </c>
      <c r="D645" s="113"/>
      <c r="E645" s="113"/>
      <c r="F645" s="113"/>
      <c r="G645" s="113"/>
      <c r="H645" s="113"/>
      <c r="I645" s="113"/>
    </row>
    <row r="646" customFormat="false" ht="12.75" hidden="false" customHeight="false" outlineLevel="0" collapsed="false">
      <c r="A646" s="111"/>
      <c r="B646" s="16" t="e">
        <f aca="false">мандатка!#REF!</f>
        <v>#VALUE!</v>
      </c>
      <c r="C646" s="113" t="e">
        <f aca="false">VLOOKUP($B646,мандатка!$B$7:$I$106,3,0)</f>
        <v>#VALUE!</v>
      </c>
      <c r="D646" s="113"/>
      <c r="E646" s="113"/>
      <c r="F646" s="113"/>
      <c r="G646" s="113"/>
      <c r="H646" s="113"/>
      <c r="I646" s="113"/>
    </row>
    <row r="647" customFormat="false" ht="12.75" hidden="false" customHeight="false" outlineLevel="0" collapsed="false">
      <c r="A647" s="111"/>
      <c r="B647" s="16" t="e">
        <f aca="false">мандатка!#REF!</f>
        <v>#VALUE!</v>
      </c>
      <c r="C647" s="113" t="e">
        <f aca="false">VLOOKUP($B647,мандатка!$B$7:$I$106,3,0)</f>
        <v>#VALUE!</v>
      </c>
      <c r="D647" s="113"/>
      <c r="E647" s="113"/>
      <c r="F647" s="113"/>
      <c r="G647" s="113"/>
      <c r="H647" s="113"/>
      <c r="I647" s="113"/>
    </row>
    <row r="648" customFormat="false" ht="12.75" hidden="false" customHeight="false" outlineLevel="0" collapsed="false">
      <c r="A648" s="111"/>
      <c r="B648" s="16" t="e">
        <f aca="false">мандатка!#REF!</f>
        <v>#VALUE!</v>
      </c>
      <c r="C648" s="113" t="e">
        <f aca="false">VLOOKUP($B648,мандатка!$B$7:$I$106,3,0)</f>
        <v>#VALUE!</v>
      </c>
      <c r="D648" s="113"/>
      <c r="E648" s="113"/>
      <c r="F648" s="113"/>
      <c r="G648" s="113"/>
      <c r="H648" s="113"/>
      <c r="I648" s="113"/>
    </row>
    <row r="649" customFormat="false" ht="12.75" hidden="false" customHeight="false" outlineLevel="0" collapsed="false">
      <c r="A649" s="111"/>
      <c r="B649" s="16" t="e">
        <f aca="false">мандатка!#REF!</f>
        <v>#VALUE!</v>
      </c>
      <c r="C649" s="113" t="e">
        <f aca="false">VLOOKUP($B649,мандатка!$B$7:$I$106,3,0)</f>
        <v>#VALUE!</v>
      </c>
      <c r="D649" s="113"/>
      <c r="E649" s="113"/>
      <c r="F649" s="113"/>
      <c r="G649" s="113"/>
      <c r="H649" s="113"/>
      <c r="I649" s="113"/>
    </row>
    <row r="650" customFormat="false" ht="12.75" hidden="false" customHeight="false" outlineLevel="0" collapsed="false">
      <c r="A650" s="111"/>
      <c r="B650" s="16" t="e">
        <f aca="false">мандатка!#REF!</f>
        <v>#VALUE!</v>
      </c>
      <c r="C650" s="113" t="e">
        <f aca="false">VLOOKUP($B650,мандатка!$B$7:$I$106,3,0)</f>
        <v>#VALUE!</v>
      </c>
      <c r="D650" s="113"/>
      <c r="E650" s="113"/>
      <c r="F650" s="113"/>
      <c r="G650" s="113"/>
      <c r="H650" s="113"/>
      <c r="I650" s="113"/>
    </row>
    <row r="651" customFormat="false" ht="13.5" hidden="false" customHeight="true" outlineLevel="0" collapsed="false">
      <c r="A651" s="114" t="s">
        <v>196</v>
      </c>
      <c r="B651" s="114"/>
      <c r="C651" s="114"/>
      <c r="D651" s="115"/>
      <c r="E651" s="115"/>
      <c r="F651" s="116" t="str">
        <f aca="false">VLOOKUP(J640,мандатка!$B:$N,8,FALSE())</f>
        <v>Мезінов О. А.</v>
      </c>
      <c r="G651" s="116"/>
      <c r="H651" s="116"/>
      <c r="I651" s="116"/>
    </row>
    <row r="652" customFormat="false" ht="13.5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</row>
    <row r="653" customFormat="false" ht="12.75" hidden="false" customHeight="true" outlineLevel="0" collapsed="false">
      <c r="A653" s="40" t="s">
        <v>191</v>
      </c>
      <c r="B653" s="40"/>
      <c r="C653" s="40"/>
      <c r="D653" s="40"/>
      <c r="E653" s="40"/>
      <c r="F653" s="40"/>
      <c r="G653" s="40"/>
      <c r="H653" s="40"/>
      <c r="I653" s="40"/>
    </row>
    <row r="654" customFormat="false" ht="20.25" hidden="false" customHeight="true" outlineLevel="0" collapsed="false">
      <c r="A654" s="108" t="s">
        <v>192</v>
      </c>
      <c r="B654" s="108"/>
      <c r="C654" s="109" t="str">
        <f aca="false">VLOOKUP(J654,мандатка!$B:$N,3,FALSE())</f>
        <v>Вітовський-2</v>
      </c>
      <c r="D654" s="109"/>
      <c r="E654" s="109"/>
      <c r="F654" s="109"/>
      <c r="G654" s="109"/>
      <c r="H654" s="109"/>
      <c r="I654" s="109"/>
      <c r="J654" s="0" t="n">
        <v>720</v>
      </c>
    </row>
    <row r="655" customFormat="false" ht="12.75" hidden="false" customHeight="true" outlineLevel="0" collapsed="false">
      <c r="A655" s="110" t="s">
        <v>199</v>
      </c>
      <c r="B655" s="110"/>
      <c r="C655" s="110"/>
      <c r="D655" s="110"/>
      <c r="E655" s="110"/>
      <c r="F655" s="110"/>
      <c r="G655" s="110"/>
      <c r="H655" s="110"/>
      <c r="I655" s="110"/>
    </row>
    <row r="656" customFormat="false" ht="26.25" hidden="false" customHeight="true" outlineLevel="0" collapsed="false">
      <c r="A656" s="111" t="s">
        <v>8</v>
      </c>
      <c r="B656" s="16" t="s">
        <v>195</v>
      </c>
      <c r="C656" s="119" t="s">
        <v>44</v>
      </c>
      <c r="D656" s="119"/>
      <c r="E656" s="119"/>
      <c r="F656" s="119"/>
      <c r="G656" s="119"/>
      <c r="H656" s="119"/>
      <c r="I656" s="119"/>
    </row>
    <row r="657" customFormat="false" ht="21" hidden="false" customHeight="true" outlineLevel="0" collapsed="false">
      <c r="A657" s="120" t="s">
        <v>200</v>
      </c>
      <c r="B657" s="120"/>
      <c r="C657" s="121"/>
      <c r="D657" s="121"/>
      <c r="E657" s="121"/>
      <c r="F657" s="121"/>
      <c r="G657" s="121"/>
      <c r="H657" s="121"/>
      <c r="I657" s="121"/>
    </row>
    <row r="658" customFormat="false" ht="12.75" hidden="false" customHeight="false" outlineLevel="0" collapsed="false">
      <c r="A658" s="111" t="n">
        <v>1</v>
      </c>
      <c r="B658" s="16"/>
      <c r="C658" s="122"/>
      <c r="D658" s="122"/>
      <c r="E658" s="122"/>
      <c r="F658" s="122"/>
      <c r="G658" s="122"/>
      <c r="H658" s="122"/>
      <c r="I658" s="122"/>
    </row>
    <row r="659" customFormat="false" ht="12.75" hidden="false" customHeight="false" outlineLevel="0" collapsed="false">
      <c r="A659" s="111" t="n">
        <v>2</v>
      </c>
      <c r="B659" s="16"/>
      <c r="C659" s="112"/>
      <c r="D659" s="112"/>
      <c r="E659" s="112"/>
      <c r="F659" s="112"/>
      <c r="G659" s="112"/>
      <c r="H659" s="112"/>
      <c r="I659" s="112"/>
    </row>
    <row r="660" customFormat="false" ht="12.75" hidden="false" customHeight="false" outlineLevel="0" collapsed="false">
      <c r="A660" s="111" t="n">
        <v>3</v>
      </c>
      <c r="B660" s="16"/>
      <c r="C660" s="112"/>
      <c r="D660" s="112"/>
      <c r="E660" s="112"/>
      <c r="F660" s="112"/>
      <c r="G660" s="112"/>
      <c r="H660" s="112"/>
      <c r="I660" s="112"/>
    </row>
    <row r="661" customFormat="false" ht="12.75" hidden="false" customHeight="false" outlineLevel="0" collapsed="false">
      <c r="A661" s="111" t="n">
        <v>4</v>
      </c>
      <c r="B661" s="16"/>
      <c r="C661" s="112"/>
      <c r="D661" s="112"/>
      <c r="E661" s="112"/>
      <c r="F661" s="112"/>
      <c r="G661" s="112"/>
      <c r="H661" s="112"/>
      <c r="I661" s="112"/>
    </row>
    <row r="662" customFormat="false" ht="12.75" hidden="false" customHeight="false" outlineLevel="0" collapsed="false">
      <c r="A662" s="111" t="n">
        <v>5</v>
      </c>
      <c r="B662" s="16"/>
      <c r="C662" s="112"/>
      <c r="D662" s="112"/>
      <c r="E662" s="112"/>
      <c r="F662" s="112"/>
      <c r="G662" s="112"/>
      <c r="H662" s="112"/>
      <c r="I662" s="112"/>
    </row>
    <row r="663" customFormat="false" ht="12.75" hidden="false" customHeight="false" outlineLevel="0" collapsed="false">
      <c r="A663" s="111" t="n">
        <v>6</v>
      </c>
      <c r="B663" s="16"/>
      <c r="C663" s="112"/>
      <c r="D663" s="112"/>
      <c r="E663" s="112"/>
      <c r="F663" s="112"/>
      <c r="G663" s="112"/>
      <c r="H663" s="112"/>
      <c r="I663" s="112"/>
    </row>
    <row r="664" customFormat="false" ht="13.5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</row>
    <row r="665" customFormat="false" ht="12.75" hidden="false" customHeight="true" outlineLevel="0" collapsed="false">
      <c r="A665" s="40" t="s">
        <v>191</v>
      </c>
      <c r="B665" s="40"/>
      <c r="C665" s="40"/>
      <c r="D665" s="40"/>
      <c r="E665" s="40"/>
      <c r="F665" s="40"/>
      <c r="G665" s="40"/>
      <c r="H665" s="40"/>
      <c r="I665" s="40"/>
    </row>
    <row r="666" customFormat="false" ht="20.25" hidden="false" customHeight="true" outlineLevel="0" collapsed="false">
      <c r="A666" s="108" t="s">
        <v>192</v>
      </c>
      <c r="B666" s="108"/>
      <c r="C666" s="109" t="str">
        <f aca="false">VLOOKUP(J666,мандатка!$B:$N,3,FALSE())</f>
        <v>Вітовський-2</v>
      </c>
      <c r="D666" s="109"/>
      <c r="E666" s="109"/>
      <c r="F666" s="109"/>
      <c r="G666" s="109"/>
      <c r="H666" s="109"/>
      <c r="I666" s="109"/>
      <c r="J666" s="0" t="n">
        <v>720</v>
      </c>
    </row>
    <row r="667" customFormat="false" ht="12.75" hidden="false" customHeight="true" outlineLevel="0" collapsed="false">
      <c r="A667" s="110" t="s">
        <v>201</v>
      </c>
      <c r="B667" s="110"/>
      <c r="C667" s="110"/>
      <c r="D667" s="110"/>
      <c r="E667" s="110"/>
      <c r="F667" s="110"/>
      <c r="G667" s="110"/>
      <c r="H667" s="110"/>
      <c r="I667" s="110"/>
    </row>
    <row r="668" customFormat="false" ht="25.5" hidden="false" customHeight="true" outlineLevel="0" collapsed="false">
      <c r="A668" s="111" t="s">
        <v>8</v>
      </c>
      <c r="B668" s="16" t="s">
        <v>195</v>
      </c>
      <c r="C668" s="112" t="s">
        <v>44</v>
      </c>
      <c r="D668" s="112"/>
      <c r="E668" s="112"/>
      <c r="F668" s="112"/>
      <c r="G668" s="112"/>
      <c r="H668" s="112"/>
      <c r="I668" s="112"/>
    </row>
    <row r="669" customFormat="false" ht="12.75" hidden="false" customHeight="false" outlineLevel="0" collapsed="false">
      <c r="A669" s="111" t="n">
        <v>1</v>
      </c>
      <c r="B669" s="16"/>
      <c r="C669" s="112"/>
      <c r="D669" s="112"/>
      <c r="E669" s="112"/>
      <c r="F669" s="112"/>
      <c r="G669" s="112"/>
      <c r="H669" s="112"/>
      <c r="I669" s="112"/>
    </row>
    <row r="670" customFormat="false" ht="12.75" hidden="false" customHeight="false" outlineLevel="0" collapsed="false">
      <c r="A670" s="111" t="n">
        <v>2</v>
      </c>
      <c r="B670" s="16"/>
      <c r="C670" s="112"/>
      <c r="D670" s="112"/>
      <c r="E670" s="112"/>
      <c r="F670" s="112"/>
      <c r="G670" s="112"/>
      <c r="H670" s="112"/>
      <c r="I670" s="112"/>
    </row>
    <row r="671" customFormat="false" ht="12.75" hidden="false" customHeight="false" outlineLevel="0" collapsed="false">
      <c r="A671" s="111" t="n">
        <v>3</v>
      </c>
      <c r="B671" s="16"/>
      <c r="C671" s="112"/>
      <c r="D671" s="112"/>
      <c r="E671" s="112"/>
      <c r="F671" s="112"/>
      <c r="G671" s="112"/>
      <c r="H671" s="112"/>
      <c r="I671" s="112"/>
    </row>
    <row r="672" customFormat="false" ht="12.75" hidden="false" customHeight="false" outlineLevel="0" collapsed="false">
      <c r="A672" s="111" t="n">
        <v>4</v>
      </c>
      <c r="B672" s="16"/>
      <c r="C672" s="112"/>
      <c r="D672" s="112"/>
      <c r="E672" s="112"/>
      <c r="F672" s="112"/>
      <c r="G672" s="112"/>
      <c r="H672" s="112"/>
      <c r="I672" s="112"/>
    </row>
    <row r="673" customFormat="false" ht="12.75" hidden="false" customHeight="false" outlineLevel="0" collapsed="false">
      <c r="A673" s="111" t="n">
        <v>5</v>
      </c>
      <c r="B673" s="16"/>
      <c r="C673" s="112"/>
      <c r="D673" s="112"/>
      <c r="E673" s="112"/>
      <c r="F673" s="112"/>
      <c r="G673" s="112"/>
      <c r="H673" s="112"/>
      <c r="I673" s="112"/>
    </row>
    <row r="674" customFormat="false" ht="12.75" hidden="false" customHeight="false" outlineLevel="0" collapsed="false">
      <c r="A674" s="111" t="n">
        <v>6</v>
      </c>
      <c r="B674" s="16"/>
      <c r="C674" s="112"/>
      <c r="D674" s="112"/>
      <c r="E674" s="112"/>
      <c r="F674" s="112"/>
      <c r="G674" s="112"/>
      <c r="H674" s="112"/>
      <c r="I674" s="112"/>
    </row>
    <row r="675" customFormat="false" ht="13.5" hidden="false" customHeight="true" outlineLevel="0" collapsed="false">
      <c r="A675" s="114" t="s">
        <v>196</v>
      </c>
      <c r="B675" s="114"/>
      <c r="C675" s="114"/>
      <c r="D675" s="115"/>
      <c r="E675" s="115"/>
      <c r="F675" s="116" t="str">
        <f aca="false">VLOOKUP(J666,мандатка!$B:$N,8,FALSE())</f>
        <v>Мезінов О. А.</v>
      </c>
      <c r="G675" s="116"/>
      <c r="H675" s="116"/>
      <c r="I675" s="116"/>
    </row>
    <row r="676" customFormat="false" ht="13.5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</row>
    <row r="677" customFormat="false" ht="12.75" hidden="false" customHeight="true" outlineLevel="0" collapsed="false">
      <c r="A677" s="40" t="s">
        <v>191</v>
      </c>
      <c r="B677" s="40"/>
      <c r="C677" s="40"/>
      <c r="D677" s="40"/>
      <c r="E677" s="40"/>
      <c r="F677" s="40"/>
      <c r="G677" s="40"/>
      <c r="H677" s="40"/>
      <c r="I677" s="40"/>
    </row>
    <row r="678" customFormat="false" ht="20.25" hidden="false" customHeight="true" outlineLevel="0" collapsed="false">
      <c r="A678" s="108" t="s">
        <v>192</v>
      </c>
      <c r="B678" s="108"/>
      <c r="C678" s="109" t="e">
        <f aca="false">VLOOKUP(J678,мандатка!$B:$N,3,FALSE())</f>
        <v>#N/A</v>
      </c>
      <c r="D678" s="109"/>
      <c r="E678" s="109"/>
      <c r="F678" s="109"/>
      <c r="G678" s="109"/>
      <c r="H678" s="109"/>
      <c r="I678" s="109"/>
      <c r="J678" s="0" t="n">
        <v>730</v>
      </c>
    </row>
    <row r="679" customFormat="false" ht="12" hidden="false" customHeight="true" outlineLevel="0" collapsed="false">
      <c r="A679" s="118" t="s">
        <v>193</v>
      </c>
      <c r="B679" s="118"/>
      <c r="C679" s="118"/>
      <c r="D679" s="118"/>
      <c r="E679" s="118"/>
      <c r="F679" s="118"/>
      <c r="G679" s="118"/>
      <c r="H679" s="118"/>
      <c r="I679" s="118"/>
    </row>
    <row r="680" customFormat="false" ht="25.5" hidden="false" customHeight="true" outlineLevel="0" collapsed="false">
      <c r="A680" s="111" t="s">
        <v>194</v>
      </c>
      <c r="B680" s="16" t="s">
        <v>195</v>
      </c>
      <c r="C680" s="112" t="s">
        <v>44</v>
      </c>
      <c r="D680" s="112"/>
      <c r="E680" s="112"/>
      <c r="F680" s="112"/>
      <c r="G680" s="112"/>
      <c r="H680" s="112"/>
      <c r="I680" s="112"/>
    </row>
    <row r="681" customFormat="false" ht="12.75" hidden="false" customHeight="false" outlineLevel="0" collapsed="false">
      <c r="A681" s="111"/>
      <c r="B681" s="16" t="e">
        <f aca="false">мандатка!#REF!</f>
        <v>#VALUE!</v>
      </c>
      <c r="C681" s="113" t="e">
        <f aca="false">VLOOKUP($B681,мандатка!$B$7:$I$106,3,0)</f>
        <v>#VALUE!</v>
      </c>
      <c r="D681" s="113"/>
      <c r="E681" s="113"/>
      <c r="F681" s="113"/>
      <c r="G681" s="113"/>
      <c r="H681" s="113"/>
      <c r="I681" s="113"/>
    </row>
    <row r="682" customFormat="false" ht="12.75" hidden="false" customHeight="false" outlineLevel="0" collapsed="false">
      <c r="A682" s="111"/>
      <c r="B682" s="16" t="e">
        <f aca="false">мандатка!#REF!</f>
        <v>#VALUE!</v>
      </c>
      <c r="C682" s="113" t="e">
        <f aca="false">VLOOKUP($B682,мандатка!$B$7:$I$106,3,0)</f>
        <v>#VALUE!</v>
      </c>
      <c r="D682" s="113"/>
      <c r="E682" s="113"/>
      <c r="F682" s="113"/>
      <c r="G682" s="113"/>
      <c r="H682" s="113"/>
      <c r="I682" s="113"/>
    </row>
    <row r="683" customFormat="false" ht="12.75" hidden="false" customHeight="false" outlineLevel="0" collapsed="false">
      <c r="A683" s="111"/>
      <c r="B683" s="16" t="e">
        <f aca="false">мандатка!#REF!</f>
        <v>#VALUE!</v>
      </c>
      <c r="C683" s="113" t="e">
        <f aca="false">VLOOKUP($B683,мандатка!$B$7:$I$106,3,0)</f>
        <v>#VALUE!</v>
      </c>
      <c r="D683" s="113"/>
      <c r="E683" s="113"/>
      <c r="F683" s="113"/>
      <c r="G683" s="113"/>
      <c r="H683" s="113"/>
      <c r="I683" s="113"/>
    </row>
    <row r="684" customFormat="false" ht="12.75" hidden="false" customHeight="false" outlineLevel="0" collapsed="false">
      <c r="A684" s="111"/>
      <c r="B684" s="16" t="e">
        <f aca="false">мандатка!#REF!</f>
        <v>#VALUE!</v>
      </c>
      <c r="C684" s="113" t="e">
        <f aca="false">VLOOKUP($B684,мандатка!$B$7:$I$106,3,0)</f>
        <v>#VALUE!</v>
      </c>
      <c r="D684" s="113"/>
      <c r="E684" s="113"/>
      <c r="F684" s="113"/>
      <c r="G684" s="113"/>
      <c r="H684" s="113"/>
      <c r="I684" s="113"/>
    </row>
    <row r="685" customFormat="false" ht="12.75" hidden="false" customHeight="false" outlineLevel="0" collapsed="false">
      <c r="A685" s="111"/>
      <c r="B685" s="16" t="e">
        <f aca="false">мандатка!#REF!</f>
        <v>#VALUE!</v>
      </c>
      <c r="C685" s="113" t="e">
        <f aca="false">VLOOKUP($B685,мандатка!$B$7:$I$106,3,0)</f>
        <v>#VALUE!</v>
      </c>
      <c r="D685" s="113"/>
      <c r="E685" s="113"/>
      <c r="F685" s="113"/>
      <c r="G685" s="113"/>
      <c r="H685" s="113"/>
      <c r="I685" s="113"/>
    </row>
    <row r="686" customFormat="false" ht="12.75" hidden="false" customHeight="false" outlineLevel="0" collapsed="false">
      <c r="A686" s="111"/>
      <c r="B686" s="16" t="e">
        <f aca="false">мандатка!#REF!</f>
        <v>#VALUE!</v>
      </c>
      <c r="C686" s="113" t="e">
        <f aca="false">VLOOKUP($B686,мандатка!$B$7:$I$106,3,0)</f>
        <v>#VALUE!</v>
      </c>
      <c r="D686" s="113"/>
      <c r="E686" s="113"/>
      <c r="F686" s="113"/>
      <c r="G686" s="113"/>
      <c r="H686" s="113"/>
      <c r="I686" s="113"/>
    </row>
    <row r="687" customFormat="false" ht="12.75" hidden="false" customHeight="false" outlineLevel="0" collapsed="false">
      <c r="A687" s="111"/>
      <c r="B687" s="16" t="e">
        <f aca="false">мандатка!#REF!</f>
        <v>#VALUE!</v>
      </c>
      <c r="C687" s="113" t="e">
        <f aca="false">VLOOKUP($B687,мандатка!$B$7:$I$106,3,0)</f>
        <v>#VALUE!</v>
      </c>
      <c r="D687" s="113"/>
      <c r="E687" s="113"/>
      <c r="F687" s="113"/>
      <c r="G687" s="113"/>
      <c r="H687" s="113"/>
      <c r="I687" s="113"/>
    </row>
    <row r="688" customFormat="false" ht="12.75" hidden="false" customHeight="false" outlineLevel="0" collapsed="false">
      <c r="A688" s="111"/>
      <c r="B688" s="16" t="e">
        <f aca="false">мандатка!#REF!</f>
        <v>#VALUE!</v>
      </c>
      <c r="C688" s="113" t="e">
        <f aca="false">VLOOKUP($B688,мандатка!$B$7:$I$106,3,0)</f>
        <v>#VALUE!</v>
      </c>
      <c r="D688" s="113"/>
      <c r="E688" s="113"/>
      <c r="F688" s="113"/>
      <c r="G688" s="113"/>
      <c r="H688" s="113"/>
      <c r="I688" s="113"/>
    </row>
    <row r="689" customFormat="false" ht="13.5" hidden="false" customHeight="true" outlineLevel="0" collapsed="false">
      <c r="A689" s="114" t="s">
        <v>196</v>
      </c>
      <c r="B689" s="114"/>
      <c r="C689" s="114"/>
      <c r="D689" s="115"/>
      <c r="E689" s="115"/>
      <c r="F689" s="116" t="e">
        <f aca="false">VLOOKUP(J678,мандатка!$B:$N,8,FALSE())</f>
        <v>#N/A</v>
      </c>
      <c r="G689" s="116"/>
      <c r="H689" s="116"/>
      <c r="I689" s="116"/>
    </row>
    <row r="690" customFormat="false" ht="13.5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</row>
    <row r="691" customFormat="false" ht="12.75" hidden="false" customHeight="true" outlineLevel="0" collapsed="false">
      <c r="A691" s="40" t="s">
        <v>191</v>
      </c>
      <c r="B691" s="40"/>
      <c r="C691" s="40"/>
      <c r="D691" s="40"/>
      <c r="E691" s="40"/>
      <c r="F691" s="40"/>
      <c r="G691" s="40"/>
      <c r="H691" s="40"/>
      <c r="I691" s="40"/>
    </row>
    <row r="692" customFormat="false" ht="20.25" hidden="false" customHeight="true" outlineLevel="0" collapsed="false">
      <c r="A692" s="108" t="s">
        <v>192</v>
      </c>
      <c r="B692" s="108"/>
      <c r="C692" s="109" t="e">
        <f aca="false">VLOOKUP(J692,мандатка!$B:$N,3,FALSE())</f>
        <v>#N/A</v>
      </c>
      <c r="D692" s="109"/>
      <c r="E692" s="109"/>
      <c r="F692" s="109"/>
      <c r="G692" s="109"/>
      <c r="H692" s="109"/>
      <c r="I692" s="109"/>
      <c r="J692" s="0" t="n">
        <v>730</v>
      </c>
    </row>
    <row r="693" customFormat="false" ht="12" hidden="false" customHeight="true" outlineLevel="0" collapsed="false">
      <c r="A693" s="110" t="s">
        <v>197</v>
      </c>
      <c r="B693" s="110"/>
      <c r="C693" s="110"/>
      <c r="D693" s="110"/>
      <c r="E693" s="110"/>
      <c r="F693" s="110"/>
      <c r="G693" s="110"/>
      <c r="H693" s="110"/>
      <c r="I693" s="110"/>
    </row>
    <row r="694" customFormat="false" ht="63.75" hidden="false" customHeight="true" outlineLevel="0" collapsed="false">
      <c r="A694" s="117" t="s">
        <v>198</v>
      </c>
      <c r="B694" s="16" t="s">
        <v>195</v>
      </c>
      <c r="C694" s="112" t="s">
        <v>44</v>
      </c>
      <c r="D694" s="112"/>
      <c r="E694" s="112"/>
      <c r="F694" s="112"/>
      <c r="G694" s="112"/>
      <c r="H694" s="112"/>
      <c r="I694" s="112"/>
    </row>
    <row r="695" customFormat="false" ht="12.75" hidden="false" customHeight="false" outlineLevel="0" collapsed="false">
      <c r="A695" s="111"/>
      <c r="B695" s="16" t="e">
        <f aca="false">мандатка!#REF!</f>
        <v>#VALUE!</v>
      </c>
      <c r="C695" s="113" t="e">
        <f aca="false">VLOOKUP($B695,мандатка!$B$7:$I$106,3,0)</f>
        <v>#VALUE!</v>
      </c>
      <c r="D695" s="113"/>
      <c r="E695" s="113"/>
      <c r="F695" s="113"/>
      <c r="G695" s="113"/>
      <c r="H695" s="113"/>
      <c r="I695" s="113"/>
    </row>
    <row r="696" customFormat="false" ht="12.75" hidden="false" customHeight="false" outlineLevel="0" collapsed="false">
      <c r="A696" s="111"/>
      <c r="B696" s="16" t="e">
        <f aca="false">мандатка!#REF!</f>
        <v>#VALUE!</v>
      </c>
      <c r="C696" s="113" t="e">
        <f aca="false">VLOOKUP($B696,мандатка!$B$7:$I$106,3,0)</f>
        <v>#VALUE!</v>
      </c>
      <c r="D696" s="113"/>
      <c r="E696" s="113"/>
      <c r="F696" s="113"/>
      <c r="G696" s="113"/>
      <c r="H696" s="113"/>
      <c r="I696" s="113"/>
    </row>
    <row r="697" customFormat="false" ht="12.75" hidden="false" customHeight="false" outlineLevel="0" collapsed="false">
      <c r="A697" s="111"/>
      <c r="B697" s="16" t="e">
        <f aca="false">мандатка!#REF!</f>
        <v>#VALUE!</v>
      </c>
      <c r="C697" s="113" t="e">
        <f aca="false">VLOOKUP($B697,мандатка!$B$7:$I$106,3,0)</f>
        <v>#VALUE!</v>
      </c>
      <c r="D697" s="113"/>
      <c r="E697" s="113"/>
      <c r="F697" s="113"/>
      <c r="G697" s="113"/>
      <c r="H697" s="113"/>
      <c r="I697" s="113"/>
    </row>
    <row r="698" customFormat="false" ht="12.75" hidden="false" customHeight="false" outlineLevel="0" collapsed="false">
      <c r="A698" s="111"/>
      <c r="B698" s="16" t="e">
        <f aca="false">мандатка!#REF!</f>
        <v>#VALUE!</v>
      </c>
      <c r="C698" s="113" t="e">
        <f aca="false">VLOOKUP($B698,мандатка!$B$7:$I$106,3,0)</f>
        <v>#VALUE!</v>
      </c>
      <c r="D698" s="113"/>
      <c r="E698" s="113"/>
      <c r="F698" s="113"/>
      <c r="G698" s="113"/>
      <c r="H698" s="113"/>
      <c r="I698" s="113"/>
    </row>
    <row r="699" customFormat="false" ht="12.75" hidden="false" customHeight="false" outlineLevel="0" collapsed="false">
      <c r="A699" s="111"/>
      <c r="B699" s="16" t="e">
        <f aca="false">мандатка!#REF!</f>
        <v>#VALUE!</v>
      </c>
      <c r="C699" s="113" t="e">
        <f aca="false">VLOOKUP($B699,мандатка!$B$7:$I$106,3,0)</f>
        <v>#VALUE!</v>
      </c>
      <c r="D699" s="113"/>
      <c r="E699" s="113"/>
      <c r="F699" s="113"/>
      <c r="G699" s="113"/>
      <c r="H699" s="113"/>
      <c r="I699" s="113"/>
    </row>
    <row r="700" customFormat="false" ht="12.75" hidden="false" customHeight="false" outlineLevel="0" collapsed="false">
      <c r="A700" s="111"/>
      <c r="B700" s="16" t="e">
        <f aca="false">мандатка!#REF!</f>
        <v>#VALUE!</v>
      </c>
      <c r="C700" s="113" t="e">
        <f aca="false">VLOOKUP($B700,мандатка!$B$7:$I$106,3,0)</f>
        <v>#VALUE!</v>
      </c>
      <c r="D700" s="113"/>
      <c r="E700" s="113"/>
      <c r="F700" s="113"/>
      <c r="G700" s="113"/>
      <c r="H700" s="113"/>
      <c r="I700" s="113"/>
    </row>
    <row r="701" customFormat="false" ht="12.75" hidden="false" customHeight="false" outlineLevel="0" collapsed="false">
      <c r="A701" s="111"/>
      <c r="B701" s="16" t="e">
        <f aca="false">мандатка!#REF!</f>
        <v>#VALUE!</v>
      </c>
      <c r="C701" s="113" t="e">
        <f aca="false">VLOOKUP($B701,мандатка!$B$7:$I$106,3,0)</f>
        <v>#VALUE!</v>
      </c>
      <c r="D701" s="113"/>
      <c r="E701" s="113"/>
      <c r="F701" s="113"/>
      <c r="G701" s="113"/>
      <c r="H701" s="113"/>
      <c r="I701" s="113"/>
    </row>
    <row r="702" customFormat="false" ht="12.75" hidden="false" customHeight="false" outlineLevel="0" collapsed="false">
      <c r="A702" s="111"/>
      <c r="B702" s="16" t="e">
        <f aca="false">мандатка!#REF!</f>
        <v>#VALUE!</v>
      </c>
      <c r="C702" s="113" t="e">
        <f aca="false">VLOOKUP($B702,мандатка!$B$7:$I$106,3,0)</f>
        <v>#VALUE!</v>
      </c>
      <c r="D702" s="113"/>
      <c r="E702" s="113"/>
      <c r="F702" s="113"/>
      <c r="G702" s="113"/>
      <c r="H702" s="113"/>
      <c r="I702" s="113"/>
    </row>
    <row r="703" customFormat="false" ht="13.5" hidden="false" customHeight="true" outlineLevel="0" collapsed="false">
      <c r="A703" s="114" t="s">
        <v>196</v>
      </c>
      <c r="B703" s="114"/>
      <c r="C703" s="114"/>
      <c r="D703" s="115"/>
      <c r="E703" s="115"/>
      <c r="F703" s="116" t="e">
        <f aca="false">VLOOKUP(J692,мандатка!$B:$N,8,FALSE())</f>
        <v>#N/A</v>
      </c>
      <c r="G703" s="116"/>
      <c r="H703" s="116"/>
      <c r="I703" s="116"/>
    </row>
    <row r="704" customFormat="false" ht="13.5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</row>
    <row r="705" customFormat="false" ht="12.75" hidden="false" customHeight="true" outlineLevel="0" collapsed="false">
      <c r="A705" s="40" t="s">
        <v>191</v>
      </c>
      <c r="B705" s="40"/>
      <c r="C705" s="40"/>
      <c r="D705" s="40"/>
      <c r="E705" s="40"/>
      <c r="F705" s="40"/>
      <c r="G705" s="40"/>
      <c r="H705" s="40"/>
      <c r="I705" s="40"/>
    </row>
    <row r="706" customFormat="false" ht="20.25" hidden="false" customHeight="true" outlineLevel="0" collapsed="false">
      <c r="A706" s="108" t="s">
        <v>192</v>
      </c>
      <c r="B706" s="108"/>
      <c r="C706" s="109" t="e">
        <f aca="false">VLOOKUP(J706,мандатка!$B:$N,3,FALSE())</f>
        <v>#N/A</v>
      </c>
      <c r="D706" s="109"/>
      <c r="E706" s="109"/>
      <c r="F706" s="109"/>
      <c r="G706" s="109"/>
      <c r="H706" s="109"/>
      <c r="I706" s="109"/>
      <c r="J706" s="0" t="n">
        <v>730</v>
      </c>
    </row>
    <row r="707" customFormat="false" ht="12.75" hidden="false" customHeight="true" outlineLevel="0" collapsed="false">
      <c r="A707" s="110" t="s">
        <v>199</v>
      </c>
      <c r="B707" s="110"/>
      <c r="C707" s="110"/>
      <c r="D707" s="110"/>
      <c r="E707" s="110"/>
      <c r="F707" s="110"/>
      <c r="G707" s="110"/>
      <c r="H707" s="110"/>
      <c r="I707" s="110"/>
    </row>
    <row r="708" customFormat="false" ht="26.25" hidden="false" customHeight="true" outlineLevel="0" collapsed="false">
      <c r="A708" s="111" t="s">
        <v>8</v>
      </c>
      <c r="B708" s="16" t="s">
        <v>195</v>
      </c>
      <c r="C708" s="119" t="s">
        <v>44</v>
      </c>
      <c r="D708" s="119"/>
      <c r="E708" s="119"/>
      <c r="F708" s="119"/>
      <c r="G708" s="119"/>
      <c r="H708" s="119"/>
      <c r="I708" s="119"/>
    </row>
    <row r="709" customFormat="false" ht="21" hidden="false" customHeight="true" outlineLevel="0" collapsed="false">
      <c r="A709" s="120" t="s">
        <v>200</v>
      </c>
      <c r="B709" s="120"/>
      <c r="C709" s="121"/>
      <c r="D709" s="121"/>
      <c r="E709" s="121"/>
      <c r="F709" s="121"/>
      <c r="G709" s="121"/>
      <c r="H709" s="121"/>
      <c r="I709" s="121"/>
    </row>
    <row r="710" customFormat="false" ht="12.75" hidden="false" customHeight="false" outlineLevel="0" collapsed="false">
      <c r="A710" s="111" t="n">
        <v>1</v>
      </c>
      <c r="B710" s="16"/>
      <c r="C710" s="122"/>
      <c r="D710" s="122"/>
      <c r="E710" s="122"/>
      <c r="F710" s="122"/>
      <c r="G710" s="122"/>
      <c r="H710" s="122"/>
      <c r="I710" s="122"/>
    </row>
    <row r="711" customFormat="false" ht="12.75" hidden="false" customHeight="false" outlineLevel="0" collapsed="false">
      <c r="A711" s="111" t="n">
        <v>2</v>
      </c>
      <c r="B711" s="16"/>
      <c r="C711" s="112"/>
      <c r="D711" s="112"/>
      <c r="E711" s="112"/>
      <c r="F711" s="112"/>
      <c r="G711" s="112"/>
      <c r="H711" s="112"/>
      <c r="I711" s="112"/>
    </row>
    <row r="712" customFormat="false" ht="12.75" hidden="false" customHeight="false" outlineLevel="0" collapsed="false">
      <c r="A712" s="111" t="n">
        <v>3</v>
      </c>
      <c r="B712" s="16"/>
      <c r="C712" s="112"/>
      <c r="D712" s="112"/>
      <c r="E712" s="112"/>
      <c r="F712" s="112"/>
      <c r="G712" s="112"/>
      <c r="H712" s="112"/>
      <c r="I712" s="112"/>
    </row>
    <row r="713" customFormat="false" ht="12.75" hidden="false" customHeight="false" outlineLevel="0" collapsed="false">
      <c r="A713" s="111" t="n">
        <v>4</v>
      </c>
      <c r="B713" s="16"/>
      <c r="C713" s="112"/>
      <c r="D713" s="112"/>
      <c r="E713" s="112"/>
      <c r="F713" s="112"/>
      <c r="G713" s="112"/>
      <c r="H713" s="112"/>
      <c r="I713" s="112"/>
    </row>
    <row r="714" customFormat="false" ht="12.75" hidden="false" customHeight="false" outlineLevel="0" collapsed="false">
      <c r="A714" s="111" t="n">
        <v>5</v>
      </c>
      <c r="B714" s="16"/>
      <c r="C714" s="112"/>
      <c r="D714" s="112"/>
      <c r="E714" s="112"/>
      <c r="F714" s="112"/>
      <c r="G714" s="112"/>
      <c r="H714" s="112"/>
      <c r="I714" s="112"/>
    </row>
    <row r="715" customFormat="false" ht="12.75" hidden="false" customHeight="false" outlineLevel="0" collapsed="false">
      <c r="A715" s="111" t="n">
        <v>6</v>
      </c>
      <c r="B715" s="16"/>
      <c r="C715" s="112"/>
      <c r="D715" s="112"/>
      <c r="E715" s="112"/>
      <c r="F715" s="112"/>
      <c r="G715" s="112"/>
      <c r="H715" s="112"/>
      <c r="I715" s="112"/>
    </row>
    <row r="716" customFormat="false" ht="13.5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</row>
    <row r="717" customFormat="false" ht="12.75" hidden="false" customHeight="true" outlineLevel="0" collapsed="false">
      <c r="A717" s="40" t="s">
        <v>191</v>
      </c>
      <c r="B717" s="40"/>
      <c r="C717" s="40"/>
      <c r="D717" s="40"/>
      <c r="E717" s="40"/>
      <c r="F717" s="40"/>
      <c r="G717" s="40"/>
      <c r="H717" s="40"/>
      <c r="I717" s="40"/>
    </row>
    <row r="718" customFormat="false" ht="20.25" hidden="false" customHeight="true" outlineLevel="0" collapsed="false">
      <c r="A718" s="108" t="s">
        <v>192</v>
      </c>
      <c r="B718" s="108"/>
      <c r="C718" s="109" t="e">
        <f aca="false">VLOOKUP(J718,мандатка!$B:$N,3,FALSE())</f>
        <v>#N/A</v>
      </c>
      <c r="D718" s="109"/>
      <c r="E718" s="109"/>
      <c r="F718" s="109"/>
      <c r="G718" s="109"/>
      <c r="H718" s="109"/>
      <c r="I718" s="109"/>
      <c r="J718" s="0" t="n">
        <v>730</v>
      </c>
    </row>
    <row r="719" customFormat="false" ht="12.75" hidden="false" customHeight="true" outlineLevel="0" collapsed="false">
      <c r="A719" s="110" t="s">
        <v>201</v>
      </c>
      <c r="B719" s="110"/>
      <c r="C719" s="110"/>
      <c r="D719" s="110"/>
      <c r="E719" s="110"/>
      <c r="F719" s="110"/>
      <c r="G719" s="110"/>
      <c r="H719" s="110"/>
      <c r="I719" s="110"/>
    </row>
    <row r="720" customFormat="false" ht="25.5" hidden="false" customHeight="true" outlineLevel="0" collapsed="false">
      <c r="A720" s="111" t="s">
        <v>8</v>
      </c>
      <c r="B720" s="16" t="s">
        <v>195</v>
      </c>
      <c r="C720" s="112" t="s">
        <v>44</v>
      </c>
      <c r="D720" s="112"/>
      <c r="E720" s="112"/>
      <c r="F720" s="112"/>
      <c r="G720" s="112"/>
      <c r="H720" s="112"/>
      <c r="I720" s="112"/>
    </row>
    <row r="721" customFormat="false" ht="12.75" hidden="false" customHeight="false" outlineLevel="0" collapsed="false">
      <c r="A721" s="111" t="n">
        <v>1</v>
      </c>
      <c r="B721" s="16"/>
      <c r="C721" s="112"/>
      <c r="D721" s="112"/>
      <c r="E721" s="112"/>
      <c r="F721" s="112"/>
      <c r="G721" s="112"/>
      <c r="H721" s="112"/>
      <c r="I721" s="112"/>
    </row>
    <row r="722" customFormat="false" ht="12.75" hidden="false" customHeight="false" outlineLevel="0" collapsed="false">
      <c r="A722" s="111" t="n">
        <v>2</v>
      </c>
      <c r="B722" s="16"/>
      <c r="C722" s="112"/>
      <c r="D722" s="112"/>
      <c r="E722" s="112"/>
      <c r="F722" s="112"/>
      <c r="G722" s="112"/>
      <c r="H722" s="112"/>
      <c r="I722" s="112"/>
    </row>
    <row r="723" customFormat="false" ht="12.75" hidden="false" customHeight="false" outlineLevel="0" collapsed="false">
      <c r="A723" s="111" t="n">
        <v>3</v>
      </c>
      <c r="B723" s="16"/>
      <c r="C723" s="112"/>
      <c r="D723" s="112"/>
      <c r="E723" s="112"/>
      <c r="F723" s="112"/>
      <c r="G723" s="112"/>
      <c r="H723" s="112"/>
      <c r="I723" s="112"/>
    </row>
    <row r="724" customFormat="false" ht="12.75" hidden="false" customHeight="false" outlineLevel="0" collapsed="false">
      <c r="A724" s="111" t="n">
        <v>4</v>
      </c>
      <c r="B724" s="16"/>
      <c r="C724" s="112"/>
      <c r="D724" s="112"/>
      <c r="E724" s="112"/>
      <c r="F724" s="112"/>
      <c r="G724" s="112"/>
      <c r="H724" s="112"/>
      <c r="I724" s="112"/>
    </row>
    <row r="725" customFormat="false" ht="12.75" hidden="false" customHeight="false" outlineLevel="0" collapsed="false">
      <c r="A725" s="111" t="n">
        <v>5</v>
      </c>
      <c r="B725" s="16"/>
      <c r="C725" s="112"/>
      <c r="D725" s="112"/>
      <c r="E725" s="112"/>
      <c r="F725" s="112"/>
      <c r="G725" s="112"/>
      <c r="H725" s="112"/>
      <c r="I725" s="112"/>
    </row>
    <row r="726" customFormat="false" ht="12.75" hidden="false" customHeight="false" outlineLevel="0" collapsed="false">
      <c r="A726" s="111" t="n">
        <v>6</v>
      </c>
      <c r="B726" s="16"/>
      <c r="C726" s="112"/>
      <c r="D726" s="112"/>
      <c r="E726" s="112"/>
      <c r="F726" s="112"/>
      <c r="G726" s="112"/>
      <c r="H726" s="112"/>
      <c r="I726" s="112"/>
    </row>
    <row r="727" customFormat="false" ht="13.5" hidden="false" customHeight="true" outlineLevel="0" collapsed="false">
      <c r="A727" s="114" t="s">
        <v>196</v>
      </c>
      <c r="B727" s="114"/>
      <c r="C727" s="114"/>
      <c r="D727" s="115"/>
      <c r="E727" s="115"/>
      <c r="F727" s="116" t="e">
        <f aca="false">VLOOKUP(J718,мандатка!$B:$N,8,FALSE())</f>
        <v>#N/A</v>
      </c>
      <c r="G727" s="116"/>
      <c r="H727" s="116"/>
      <c r="I727" s="116"/>
    </row>
    <row r="728" customFormat="false" ht="13.5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</row>
    <row r="729" customFormat="false" ht="12.75" hidden="false" customHeight="true" outlineLevel="0" collapsed="false">
      <c r="A729" s="40" t="s">
        <v>191</v>
      </c>
      <c r="B729" s="40"/>
      <c r="C729" s="40"/>
      <c r="D729" s="40"/>
      <c r="E729" s="40"/>
      <c r="F729" s="40"/>
      <c r="G729" s="40"/>
      <c r="H729" s="40"/>
      <c r="I729" s="40"/>
    </row>
    <row r="730" customFormat="false" ht="20.25" hidden="false" customHeight="true" outlineLevel="0" collapsed="false">
      <c r="A730" s="108" t="s">
        <v>192</v>
      </c>
      <c r="B730" s="108"/>
      <c r="C730" s="109" t="e">
        <f aca="false">VLOOKUP(J730,мандатка!$B:$N,3,FALSE())</f>
        <v>#N/A</v>
      </c>
      <c r="D730" s="109"/>
      <c r="E730" s="109"/>
      <c r="F730" s="109"/>
      <c r="G730" s="109"/>
      <c r="H730" s="109"/>
      <c r="I730" s="109"/>
      <c r="J730" s="0" t="n">
        <v>740</v>
      </c>
    </row>
    <row r="731" customFormat="false" ht="12.75" hidden="false" customHeight="true" outlineLevel="0" collapsed="false">
      <c r="A731" s="110" t="s">
        <v>193</v>
      </c>
      <c r="B731" s="110"/>
      <c r="C731" s="110"/>
      <c r="D731" s="110"/>
      <c r="E731" s="110"/>
      <c r="F731" s="110"/>
      <c r="G731" s="110"/>
      <c r="H731" s="110"/>
      <c r="I731" s="110"/>
    </row>
    <row r="732" customFormat="false" ht="25.5" hidden="false" customHeight="true" outlineLevel="0" collapsed="false">
      <c r="A732" s="111" t="s">
        <v>194</v>
      </c>
      <c r="B732" s="16" t="s">
        <v>195</v>
      </c>
      <c r="C732" s="112" t="s">
        <v>44</v>
      </c>
      <c r="D732" s="112"/>
      <c r="E732" s="112"/>
      <c r="F732" s="112"/>
      <c r="G732" s="112"/>
      <c r="H732" s="112"/>
      <c r="I732" s="112"/>
    </row>
    <row r="733" customFormat="false" ht="12.75" hidden="false" customHeight="false" outlineLevel="0" collapsed="false">
      <c r="A733" s="111"/>
      <c r="B733" s="16" t="e">
        <f aca="false">мандатка!#REF!</f>
        <v>#VALUE!</v>
      </c>
      <c r="C733" s="113" t="e">
        <f aca="false">VLOOKUP($B733,мандатка!$B$7:$I$106,3,0)</f>
        <v>#VALUE!</v>
      </c>
      <c r="D733" s="113"/>
      <c r="E733" s="113"/>
      <c r="F733" s="113"/>
      <c r="G733" s="113"/>
      <c r="H733" s="113"/>
      <c r="I733" s="113"/>
    </row>
    <row r="734" customFormat="false" ht="12.75" hidden="false" customHeight="false" outlineLevel="0" collapsed="false">
      <c r="A734" s="111"/>
      <c r="B734" s="16" t="e">
        <f aca="false">мандатка!#REF!</f>
        <v>#VALUE!</v>
      </c>
      <c r="C734" s="113" t="e">
        <f aca="false">VLOOKUP($B734,мандатка!$B$7:$I$106,3,0)</f>
        <v>#VALUE!</v>
      </c>
      <c r="D734" s="113"/>
      <c r="E734" s="113"/>
      <c r="F734" s="113"/>
      <c r="G734" s="113"/>
      <c r="H734" s="113"/>
      <c r="I734" s="113"/>
    </row>
    <row r="735" customFormat="false" ht="12.75" hidden="false" customHeight="false" outlineLevel="0" collapsed="false">
      <c r="A735" s="111"/>
      <c r="B735" s="16" t="e">
        <f aca="false">мандатка!#REF!</f>
        <v>#VALUE!</v>
      </c>
      <c r="C735" s="113" t="e">
        <f aca="false">VLOOKUP($B735,мандатка!$B$7:$I$106,3,0)</f>
        <v>#VALUE!</v>
      </c>
      <c r="D735" s="113"/>
      <c r="E735" s="113"/>
      <c r="F735" s="113"/>
      <c r="G735" s="113"/>
      <c r="H735" s="113"/>
      <c r="I735" s="113"/>
    </row>
    <row r="736" customFormat="false" ht="12.75" hidden="false" customHeight="false" outlineLevel="0" collapsed="false">
      <c r="A736" s="111"/>
      <c r="B736" s="16" t="e">
        <f aca="false">мандатка!#REF!</f>
        <v>#VALUE!</v>
      </c>
      <c r="C736" s="113" t="e">
        <f aca="false">VLOOKUP($B736,мандатка!$B$7:$I$106,3,0)</f>
        <v>#VALUE!</v>
      </c>
      <c r="D736" s="113"/>
      <c r="E736" s="113"/>
      <c r="F736" s="113"/>
      <c r="G736" s="113"/>
      <c r="H736" s="113"/>
      <c r="I736" s="113"/>
    </row>
    <row r="737" customFormat="false" ht="12.75" hidden="false" customHeight="false" outlineLevel="0" collapsed="false">
      <c r="A737" s="111"/>
      <c r="B737" s="16" t="e">
        <f aca="false">мандатка!#REF!</f>
        <v>#VALUE!</v>
      </c>
      <c r="C737" s="113" t="e">
        <f aca="false">VLOOKUP($B737,мандатка!$B$7:$I$106,3,0)</f>
        <v>#VALUE!</v>
      </c>
      <c r="D737" s="113"/>
      <c r="E737" s="113"/>
      <c r="F737" s="113"/>
      <c r="G737" s="113"/>
      <c r="H737" s="113"/>
      <c r="I737" s="113"/>
    </row>
    <row r="738" customFormat="false" ht="12.75" hidden="false" customHeight="false" outlineLevel="0" collapsed="false">
      <c r="A738" s="111"/>
      <c r="B738" s="16" t="e">
        <f aca="false">мандатка!#REF!</f>
        <v>#VALUE!</v>
      </c>
      <c r="C738" s="113" t="e">
        <f aca="false">VLOOKUP($B738,мандатка!$B$7:$I$106,3,0)</f>
        <v>#VALUE!</v>
      </c>
      <c r="D738" s="113"/>
      <c r="E738" s="113"/>
      <c r="F738" s="113"/>
      <c r="G738" s="113"/>
      <c r="H738" s="113"/>
      <c r="I738" s="113"/>
    </row>
    <row r="739" customFormat="false" ht="12.75" hidden="false" customHeight="false" outlineLevel="0" collapsed="false">
      <c r="A739" s="111"/>
      <c r="B739" s="16" t="e">
        <f aca="false">мандатка!#REF!</f>
        <v>#VALUE!</v>
      </c>
      <c r="C739" s="113" t="e">
        <f aca="false">VLOOKUP($B739,мандатка!$B$7:$I$106,3,0)</f>
        <v>#VALUE!</v>
      </c>
      <c r="D739" s="113"/>
      <c r="E739" s="113"/>
      <c r="F739" s="113"/>
      <c r="G739" s="113"/>
      <c r="H739" s="113"/>
      <c r="I739" s="113"/>
    </row>
    <row r="740" customFormat="false" ht="12.75" hidden="false" customHeight="false" outlineLevel="0" collapsed="false">
      <c r="A740" s="111"/>
      <c r="B740" s="16" t="e">
        <f aca="false">мандатка!#REF!</f>
        <v>#VALUE!</v>
      </c>
      <c r="C740" s="113" t="e">
        <f aca="false">VLOOKUP($B740,мандатка!$B$7:$I$106,3,0)</f>
        <v>#VALUE!</v>
      </c>
      <c r="D740" s="113"/>
      <c r="E740" s="113"/>
      <c r="F740" s="113"/>
      <c r="G740" s="113"/>
      <c r="H740" s="113"/>
      <c r="I740" s="113"/>
    </row>
    <row r="741" customFormat="false" ht="13.5" hidden="false" customHeight="true" outlineLevel="0" collapsed="false">
      <c r="A741" s="114" t="s">
        <v>196</v>
      </c>
      <c r="B741" s="114"/>
      <c r="C741" s="114"/>
      <c r="D741" s="115"/>
      <c r="E741" s="115"/>
      <c r="F741" s="116" t="e">
        <f aca="false">VLOOKUP(J730,мандатка!$B:$N,8,FALSE())</f>
        <v>#N/A</v>
      </c>
      <c r="G741" s="116"/>
      <c r="H741" s="116"/>
      <c r="I741" s="116"/>
    </row>
    <row r="742" customFormat="false" ht="13.5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</row>
    <row r="743" customFormat="false" ht="12.75" hidden="false" customHeight="true" outlineLevel="0" collapsed="false">
      <c r="A743" s="40" t="s">
        <v>191</v>
      </c>
      <c r="B743" s="40"/>
      <c r="C743" s="40"/>
      <c r="D743" s="40"/>
      <c r="E743" s="40"/>
      <c r="F743" s="40"/>
      <c r="G743" s="40"/>
      <c r="H743" s="40"/>
      <c r="I743" s="40"/>
    </row>
    <row r="744" customFormat="false" ht="20.25" hidden="false" customHeight="true" outlineLevel="0" collapsed="false">
      <c r="A744" s="108" t="s">
        <v>192</v>
      </c>
      <c r="B744" s="108"/>
      <c r="C744" s="109" t="e">
        <f aca="false">VLOOKUP(J744,мандатка!$B:$N,3,FALSE())</f>
        <v>#N/A</v>
      </c>
      <c r="D744" s="109"/>
      <c r="E744" s="109"/>
      <c r="F744" s="109"/>
      <c r="G744" s="109"/>
      <c r="H744" s="109"/>
      <c r="I744" s="109"/>
      <c r="J744" s="0" t="n">
        <v>740</v>
      </c>
    </row>
    <row r="745" customFormat="false" ht="12" hidden="false" customHeight="true" outlineLevel="0" collapsed="false">
      <c r="A745" s="110" t="s">
        <v>197</v>
      </c>
      <c r="B745" s="110"/>
      <c r="C745" s="110"/>
      <c r="D745" s="110"/>
      <c r="E745" s="110"/>
      <c r="F745" s="110"/>
      <c r="G745" s="110"/>
      <c r="H745" s="110"/>
      <c r="I745" s="110"/>
    </row>
    <row r="746" customFormat="false" ht="63.75" hidden="false" customHeight="true" outlineLevel="0" collapsed="false">
      <c r="A746" s="117" t="s">
        <v>198</v>
      </c>
      <c r="B746" s="16" t="s">
        <v>195</v>
      </c>
      <c r="C746" s="112" t="s">
        <v>44</v>
      </c>
      <c r="D746" s="112"/>
      <c r="E746" s="112"/>
      <c r="F746" s="112"/>
      <c r="G746" s="112"/>
      <c r="H746" s="112"/>
      <c r="I746" s="112"/>
    </row>
    <row r="747" customFormat="false" ht="12.75" hidden="false" customHeight="false" outlineLevel="0" collapsed="false">
      <c r="A747" s="111"/>
      <c r="B747" s="16" t="e">
        <f aca="false">мандатка!#REF!</f>
        <v>#VALUE!</v>
      </c>
      <c r="C747" s="113" t="e">
        <f aca="false">VLOOKUP($B747,мандатка!$B$7:$I$106,3,0)</f>
        <v>#VALUE!</v>
      </c>
      <c r="D747" s="113"/>
      <c r="E747" s="113"/>
      <c r="F747" s="113"/>
      <c r="G747" s="113"/>
      <c r="H747" s="113"/>
      <c r="I747" s="113"/>
    </row>
    <row r="748" customFormat="false" ht="12.75" hidden="false" customHeight="false" outlineLevel="0" collapsed="false">
      <c r="A748" s="111"/>
      <c r="B748" s="16" t="e">
        <f aca="false">мандатка!#REF!</f>
        <v>#VALUE!</v>
      </c>
      <c r="C748" s="113" t="e">
        <f aca="false">VLOOKUP($B748,мандатка!$B$7:$I$106,3,0)</f>
        <v>#VALUE!</v>
      </c>
      <c r="D748" s="113"/>
      <c r="E748" s="113"/>
      <c r="F748" s="113"/>
      <c r="G748" s="113"/>
      <c r="H748" s="113"/>
      <c r="I748" s="113"/>
    </row>
    <row r="749" customFormat="false" ht="12.75" hidden="false" customHeight="false" outlineLevel="0" collapsed="false">
      <c r="A749" s="111"/>
      <c r="B749" s="16" t="e">
        <f aca="false">мандатка!#REF!</f>
        <v>#VALUE!</v>
      </c>
      <c r="C749" s="113" t="e">
        <f aca="false">VLOOKUP($B749,мандатка!$B$7:$I$106,3,0)</f>
        <v>#VALUE!</v>
      </c>
      <c r="D749" s="113"/>
      <c r="E749" s="113"/>
      <c r="F749" s="113"/>
      <c r="G749" s="113"/>
      <c r="H749" s="113"/>
      <c r="I749" s="113"/>
    </row>
    <row r="750" customFormat="false" ht="12.75" hidden="false" customHeight="false" outlineLevel="0" collapsed="false">
      <c r="A750" s="111"/>
      <c r="B750" s="16" t="e">
        <f aca="false">мандатка!#REF!</f>
        <v>#VALUE!</v>
      </c>
      <c r="C750" s="113" t="e">
        <f aca="false">VLOOKUP($B750,мандатка!$B$7:$I$106,3,0)</f>
        <v>#VALUE!</v>
      </c>
      <c r="D750" s="113"/>
      <c r="E750" s="113"/>
      <c r="F750" s="113"/>
      <c r="G750" s="113"/>
      <c r="H750" s="113"/>
      <c r="I750" s="113"/>
    </row>
    <row r="751" customFormat="false" ht="12.75" hidden="false" customHeight="false" outlineLevel="0" collapsed="false">
      <c r="A751" s="111"/>
      <c r="B751" s="16" t="e">
        <f aca="false">мандатка!#REF!</f>
        <v>#VALUE!</v>
      </c>
      <c r="C751" s="113" t="e">
        <f aca="false">VLOOKUP($B751,мандатка!$B$7:$I$106,3,0)</f>
        <v>#VALUE!</v>
      </c>
      <c r="D751" s="113"/>
      <c r="E751" s="113"/>
      <c r="F751" s="113"/>
      <c r="G751" s="113"/>
      <c r="H751" s="113"/>
      <c r="I751" s="113"/>
    </row>
    <row r="752" customFormat="false" ht="12.75" hidden="false" customHeight="false" outlineLevel="0" collapsed="false">
      <c r="A752" s="111"/>
      <c r="B752" s="16" t="e">
        <f aca="false">мандатка!#REF!</f>
        <v>#VALUE!</v>
      </c>
      <c r="C752" s="113" t="e">
        <f aca="false">VLOOKUP($B752,мандатка!$B$7:$I$106,3,0)</f>
        <v>#VALUE!</v>
      </c>
      <c r="D752" s="113"/>
      <c r="E752" s="113"/>
      <c r="F752" s="113"/>
      <c r="G752" s="113"/>
      <c r="H752" s="113"/>
      <c r="I752" s="113"/>
    </row>
    <row r="753" customFormat="false" ht="12.75" hidden="false" customHeight="false" outlineLevel="0" collapsed="false">
      <c r="A753" s="111"/>
      <c r="B753" s="16" t="e">
        <f aca="false">мандатка!#REF!</f>
        <v>#VALUE!</v>
      </c>
      <c r="C753" s="113" t="e">
        <f aca="false">VLOOKUP($B753,мандатка!$B$7:$I$106,3,0)</f>
        <v>#VALUE!</v>
      </c>
      <c r="D753" s="113"/>
      <c r="E753" s="113"/>
      <c r="F753" s="113"/>
      <c r="G753" s="113"/>
      <c r="H753" s="113"/>
      <c r="I753" s="113"/>
    </row>
    <row r="754" customFormat="false" ht="12.75" hidden="false" customHeight="false" outlineLevel="0" collapsed="false">
      <c r="A754" s="111"/>
      <c r="B754" s="16" t="e">
        <f aca="false">мандатка!#REF!</f>
        <v>#VALUE!</v>
      </c>
      <c r="C754" s="113" t="e">
        <f aca="false">VLOOKUP($B754,мандатка!$B$7:$I$106,3,0)</f>
        <v>#VALUE!</v>
      </c>
      <c r="D754" s="113"/>
      <c r="E754" s="113"/>
      <c r="F754" s="113"/>
      <c r="G754" s="113"/>
      <c r="H754" s="113"/>
      <c r="I754" s="113"/>
    </row>
    <row r="755" customFormat="false" ht="13.5" hidden="false" customHeight="true" outlineLevel="0" collapsed="false">
      <c r="A755" s="114" t="s">
        <v>196</v>
      </c>
      <c r="B755" s="114"/>
      <c r="C755" s="114"/>
      <c r="D755" s="115"/>
      <c r="E755" s="115"/>
      <c r="F755" s="116" t="e">
        <f aca="false">VLOOKUP(J744,мандатка!$B:$N,8,FALSE())</f>
        <v>#N/A</v>
      </c>
      <c r="G755" s="116"/>
      <c r="H755" s="116"/>
      <c r="I755" s="116"/>
    </row>
    <row r="756" customFormat="false" ht="13.5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</row>
    <row r="757" customFormat="false" ht="12.75" hidden="false" customHeight="true" outlineLevel="0" collapsed="false">
      <c r="A757" s="40" t="s">
        <v>191</v>
      </c>
      <c r="B757" s="40"/>
      <c r="C757" s="40"/>
      <c r="D757" s="40"/>
      <c r="E757" s="40"/>
      <c r="F757" s="40"/>
      <c r="G757" s="40"/>
      <c r="H757" s="40"/>
      <c r="I757" s="40"/>
    </row>
    <row r="758" customFormat="false" ht="20.25" hidden="false" customHeight="true" outlineLevel="0" collapsed="false">
      <c r="A758" s="108" t="s">
        <v>192</v>
      </c>
      <c r="B758" s="108"/>
      <c r="C758" s="109" t="e">
        <f aca="false">VLOOKUP(J758,мандатка!$B:$N,3,FALSE())</f>
        <v>#N/A</v>
      </c>
      <c r="D758" s="109"/>
      <c r="E758" s="109"/>
      <c r="F758" s="109"/>
      <c r="G758" s="109"/>
      <c r="H758" s="109"/>
      <c r="I758" s="109"/>
      <c r="J758" s="0" t="n">
        <v>740</v>
      </c>
    </row>
    <row r="759" customFormat="false" ht="12.75" hidden="false" customHeight="true" outlineLevel="0" collapsed="false">
      <c r="A759" s="110" t="s">
        <v>199</v>
      </c>
      <c r="B759" s="110"/>
      <c r="C759" s="110"/>
      <c r="D759" s="110"/>
      <c r="E759" s="110"/>
      <c r="F759" s="110"/>
      <c r="G759" s="110"/>
      <c r="H759" s="110"/>
      <c r="I759" s="110"/>
    </row>
    <row r="760" customFormat="false" ht="26.25" hidden="false" customHeight="true" outlineLevel="0" collapsed="false">
      <c r="A760" s="111" t="s">
        <v>8</v>
      </c>
      <c r="B760" s="16" t="s">
        <v>195</v>
      </c>
      <c r="C760" s="119" t="s">
        <v>44</v>
      </c>
      <c r="D760" s="119"/>
      <c r="E760" s="119"/>
      <c r="F760" s="119"/>
      <c r="G760" s="119"/>
      <c r="H760" s="119"/>
      <c r="I760" s="119"/>
    </row>
    <row r="761" customFormat="false" ht="19.5" hidden="false" customHeight="true" outlineLevel="0" collapsed="false">
      <c r="A761" s="120" t="s">
        <v>200</v>
      </c>
      <c r="B761" s="120"/>
      <c r="C761" s="121"/>
      <c r="D761" s="121"/>
      <c r="E761" s="121"/>
      <c r="F761" s="121"/>
      <c r="G761" s="121"/>
      <c r="H761" s="121"/>
      <c r="I761" s="121"/>
    </row>
    <row r="762" customFormat="false" ht="12.75" hidden="false" customHeight="false" outlineLevel="0" collapsed="false">
      <c r="A762" s="111" t="n">
        <v>1</v>
      </c>
      <c r="B762" s="16"/>
      <c r="C762" s="122"/>
      <c r="D762" s="122"/>
      <c r="E762" s="122"/>
      <c r="F762" s="122"/>
      <c r="G762" s="122"/>
      <c r="H762" s="122"/>
      <c r="I762" s="122"/>
    </row>
    <row r="763" customFormat="false" ht="12.75" hidden="false" customHeight="false" outlineLevel="0" collapsed="false">
      <c r="A763" s="111" t="n">
        <v>2</v>
      </c>
      <c r="B763" s="16"/>
      <c r="C763" s="112"/>
      <c r="D763" s="112"/>
      <c r="E763" s="112"/>
      <c r="F763" s="112"/>
      <c r="G763" s="112"/>
      <c r="H763" s="112"/>
      <c r="I763" s="112"/>
    </row>
    <row r="764" customFormat="false" ht="12.75" hidden="false" customHeight="false" outlineLevel="0" collapsed="false">
      <c r="A764" s="111" t="n">
        <v>3</v>
      </c>
      <c r="B764" s="16"/>
      <c r="C764" s="112"/>
      <c r="D764" s="112"/>
      <c r="E764" s="112"/>
      <c r="F764" s="112"/>
      <c r="G764" s="112"/>
      <c r="H764" s="112"/>
      <c r="I764" s="112"/>
    </row>
    <row r="765" customFormat="false" ht="12.75" hidden="false" customHeight="false" outlineLevel="0" collapsed="false">
      <c r="A765" s="111" t="n">
        <v>4</v>
      </c>
      <c r="B765" s="16"/>
      <c r="C765" s="112"/>
      <c r="D765" s="112"/>
      <c r="E765" s="112"/>
      <c r="F765" s="112"/>
      <c r="G765" s="112"/>
      <c r="H765" s="112"/>
      <c r="I765" s="112"/>
    </row>
    <row r="766" customFormat="false" ht="12.75" hidden="false" customHeight="false" outlineLevel="0" collapsed="false">
      <c r="A766" s="111" t="n">
        <v>5</v>
      </c>
      <c r="B766" s="16"/>
      <c r="C766" s="112"/>
      <c r="D766" s="112"/>
      <c r="E766" s="112"/>
      <c r="F766" s="112"/>
      <c r="G766" s="112"/>
      <c r="H766" s="112"/>
      <c r="I766" s="112"/>
    </row>
    <row r="767" customFormat="false" ht="12.75" hidden="false" customHeight="false" outlineLevel="0" collapsed="false">
      <c r="A767" s="111" t="n">
        <v>6</v>
      </c>
      <c r="B767" s="16"/>
      <c r="C767" s="112"/>
      <c r="D767" s="112"/>
      <c r="E767" s="112"/>
      <c r="F767" s="112"/>
      <c r="G767" s="112"/>
      <c r="H767" s="112"/>
      <c r="I767" s="112"/>
    </row>
    <row r="768" customFormat="false" ht="13.5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</row>
    <row r="769" customFormat="false" ht="12.75" hidden="false" customHeight="true" outlineLevel="0" collapsed="false">
      <c r="A769" s="40" t="s">
        <v>191</v>
      </c>
      <c r="B769" s="40"/>
      <c r="C769" s="40"/>
      <c r="D769" s="40"/>
      <c r="E769" s="40"/>
      <c r="F769" s="40"/>
      <c r="G769" s="40"/>
      <c r="H769" s="40"/>
      <c r="I769" s="40"/>
    </row>
    <row r="770" customFormat="false" ht="20.25" hidden="false" customHeight="true" outlineLevel="0" collapsed="false">
      <c r="A770" s="108" t="s">
        <v>192</v>
      </c>
      <c r="B770" s="108"/>
      <c r="C770" s="109" t="e">
        <f aca="false">VLOOKUP(J770,мандатка!$B:$N,3,FALSE())</f>
        <v>#N/A</v>
      </c>
      <c r="D770" s="109"/>
      <c r="E770" s="109"/>
      <c r="F770" s="109"/>
      <c r="G770" s="109"/>
      <c r="H770" s="109"/>
      <c r="I770" s="109"/>
      <c r="J770" s="0" t="n">
        <v>740</v>
      </c>
    </row>
    <row r="771" customFormat="false" ht="12.75" hidden="false" customHeight="true" outlineLevel="0" collapsed="false">
      <c r="A771" s="110" t="s">
        <v>201</v>
      </c>
      <c r="B771" s="110"/>
      <c r="C771" s="110"/>
      <c r="D771" s="110"/>
      <c r="E771" s="110"/>
      <c r="F771" s="110"/>
      <c r="G771" s="110"/>
      <c r="H771" s="110"/>
      <c r="I771" s="110"/>
    </row>
    <row r="772" customFormat="false" ht="25.5" hidden="false" customHeight="true" outlineLevel="0" collapsed="false">
      <c r="A772" s="111" t="s">
        <v>8</v>
      </c>
      <c r="B772" s="16" t="s">
        <v>195</v>
      </c>
      <c r="C772" s="112" t="s">
        <v>44</v>
      </c>
      <c r="D772" s="112"/>
      <c r="E772" s="112"/>
      <c r="F772" s="112"/>
      <c r="G772" s="112"/>
      <c r="H772" s="112"/>
      <c r="I772" s="112"/>
    </row>
    <row r="773" customFormat="false" ht="12.75" hidden="false" customHeight="false" outlineLevel="0" collapsed="false">
      <c r="A773" s="111" t="n">
        <v>1</v>
      </c>
      <c r="B773" s="16"/>
      <c r="C773" s="112"/>
      <c r="D773" s="112"/>
      <c r="E773" s="112"/>
      <c r="F773" s="112"/>
      <c r="G773" s="112"/>
      <c r="H773" s="112"/>
      <c r="I773" s="112"/>
    </row>
    <row r="774" customFormat="false" ht="12.75" hidden="false" customHeight="false" outlineLevel="0" collapsed="false">
      <c r="A774" s="111" t="n">
        <v>2</v>
      </c>
      <c r="B774" s="16"/>
      <c r="C774" s="112"/>
      <c r="D774" s="112"/>
      <c r="E774" s="112"/>
      <c r="F774" s="112"/>
      <c r="G774" s="112"/>
      <c r="H774" s="112"/>
      <c r="I774" s="112"/>
    </row>
    <row r="775" customFormat="false" ht="12.75" hidden="false" customHeight="false" outlineLevel="0" collapsed="false">
      <c r="A775" s="111" t="n">
        <v>3</v>
      </c>
      <c r="B775" s="16"/>
      <c r="C775" s="112"/>
      <c r="D775" s="112"/>
      <c r="E775" s="112"/>
      <c r="F775" s="112"/>
      <c r="G775" s="112"/>
      <c r="H775" s="112"/>
      <c r="I775" s="112"/>
    </row>
    <row r="776" customFormat="false" ht="12.75" hidden="false" customHeight="false" outlineLevel="0" collapsed="false">
      <c r="A776" s="111" t="n">
        <v>4</v>
      </c>
      <c r="B776" s="16"/>
      <c r="C776" s="112"/>
      <c r="D776" s="112"/>
      <c r="E776" s="112"/>
      <c r="F776" s="112"/>
      <c r="G776" s="112"/>
      <c r="H776" s="112"/>
      <c r="I776" s="112"/>
    </row>
    <row r="777" customFormat="false" ht="12.75" hidden="false" customHeight="false" outlineLevel="0" collapsed="false">
      <c r="A777" s="111" t="n">
        <v>5</v>
      </c>
      <c r="B777" s="16"/>
      <c r="C777" s="112"/>
      <c r="D777" s="112"/>
      <c r="E777" s="112"/>
      <c r="F777" s="112"/>
      <c r="G777" s="112"/>
      <c r="H777" s="112"/>
      <c r="I777" s="112"/>
    </row>
    <row r="778" customFormat="false" ht="12.75" hidden="false" customHeight="false" outlineLevel="0" collapsed="false">
      <c r="A778" s="111" t="n">
        <v>6</v>
      </c>
      <c r="B778" s="16"/>
      <c r="C778" s="112"/>
      <c r="D778" s="112"/>
      <c r="E778" s="112"/>
      <c r="F778" s="112"/>
      <c r="G778" s="112"/>
      <c r="H778" s="112"/>
      <c r="I778" s="112"/>
    </row>
    <row r="779" customFormat="false" ht="13.5" hidden="false" customHeight="true" outlineLevel="0" collapsed="false">
      <c r="A779" s="114" t="s">
        <v>196</v>
      </c>
      <c r="B779" s="114"/>
      <c r="C779" s="114"/>
      <c r="D779" s="115"/>
      <c r="E779" s="115"/>
      <c r="F779" s="116" t="e">
        <f aca="false">VLOOKUP(J770,мандатка!$B:$N,8,FALSE())</f>
        <v>#N/A</v>
      </c>
      <c r="G779" s="116"/>
      <c r="H779" s="116"/>
      <c r="I779" s="116"/>
    </row>
    <row r="780" customFormat="false" ht="13.5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</row>
    <row r="781" customFormat="false" ht="12.75" hidden="false" customHeight="true" outlineLevel="0" collapsed="false">
      <c r="A781" s="40" t="s">
        <v>191</v>
      </c>
      <c r="B781" s="40"/>
      <c r="C781" s="40"/>
      <c r="D781" s="40"/>
      <c r="E781" s="40"/>
      <c r="F781" s="40"/>
      <c r="G781" s="40"/>
      <c r="H781" s="40"/>
      <c r="I781" s="40"/>
    </row>
    <row r="782" customFormat="false" ht="20.25" hidden="false" customHeight="true" outlineLevel="0" collapsed="false">
      <c r="A782" s="108" t="s">
        <v>192</v>
      </c>
      <c r="B782" s="108"/>
      <c r="C782" s="109" t="e">
        <f aca="false">VLOOKUP(J782,мандатка!$B:$N,3,FALSE())</f>
        <v>#N/A</v>
      </c>
      <c r="D782" s="109"/>
      <c r="E782" s="109"/>
      <c r="F782" s="109"/>
      <c r="G782" s="109"/>
      <c r="H782" s="109"/>
      <c r="I782" s="109"/>
      <c r="J782" s="0" t="n">
        <v>750</v>
      </c>
    </row>
    <row r="783" customFormat="false" ht="12.75" hidden="false" customHeight="true" outlineLevel="0" collapsed="false">
      <c r="A783" s="110" t="s">
        <v>193</v>
      </c>
      <c r="B783" s="110"/>
      <c r="C783" s="110"/>
      <c r="D783" s="110"/>
      <c r="E783" s="110"/>
      <c r="F783" s="110"/>
      <c r="G783" s="110"/>
      <c r="H783" s="110"/>
      <c r="I783" s="110"/>
    </row>
    <row r="784" customFormat="false" ht="25.5" hidden="false" customHeight="true" outlineLevel="0" collapsed="false">
      <c r="A784" s="111" t="s">
        <v>194</v>
      </c>
      <c r="B784" s="16" t="s">
        <v>195</v>
      </c>
      <c r="C784" s="112" t="s">
        <v>44</v>
      </c>
      <c r="D784" s="112"/>
      <c r="E784" s="112"/>
      <c r="F784" s="112"/>
      <c r="G784" s="112"/>
      <c r="H784" s="112"/>
      <c r="I784" s="112"/>
    </row>
    <row r="785" customFormat="false" ht="12.75" hidden="false" customHeight="false" outlineLevel="0" collapsed="false">
      <c r="A785" s="111"/>
      <c r="B785" s="16" t="e">
        <f aca="false">мандатка!#REF!</f>
        <v>#VALUE!</v>
      </c>
      <c r="C785" s="113" t="e">
        <f aca="false">VLOOKUP($B785,мандатка!$B$7:$I$106,3,0)</f>
        <v>#VALUE!</v>
      </c>
      <c r="D785" s="113"/>
      <c r="E785" s="113"/>
      <c r="F785" s="113"/>
      <c r="G785" s="113"/>
      <c r="H785" s="113"/>
      <c r="I785" s="113"/>
    </row>
    <row r="786" customFormat="false" ht="12.75" hidden="false" customHeight="false" outlineLevel="0" collapsed="false">
      <c r="A786" s="111"/>
      <c r="B786" s="16" t="e">
        <f aca="false">мандатка!#REF!</f>
        <v>#VALUE!</v>
      </c>
      <c r="C786" s="113" t="e">
        <f aca="false">VLOOKUP($B786,мандатка!$B$7:$I$106,3,0)</f>
        <v>#VALUE!</v>
      </c>
      <c r="D786" s="113"/>
      <c r="E786" s="113"/>
      <c r="F786" s="113"/>
      <c r="G786" s="113"/>
      <c r="H786" s="113"/>
      <c r="I786" s="113"/>
    </row>
    <row r="787" customFormat="false" ht="12.75" hidden="false" customHeight="false" outlineLevel="0" collapsed="false">
      <c r="A787" s="111"/>
      <c r="B787" s="16" t="e">
        <f aca="false">мандатка!#REF!</f>
        <v>#VALUE!</v>
      </c>
      <c r="C787" s="113" t="e">
        <f aca="false">VLOOKUP($B787,мандатка!$B$7:$I$106,3,0)</f>
        <v>#VALUE!</v>
      </c>
      <c r="D787" s="113"/>
      <c r="E787" s="113"/>
      <c r="F787" s="113"/>
      <c r="G787" s="113"/>
      <c r="H787" s="113"/>
      <c r="I787" s="113"/>
    </row>
    <row r="788" customFormat="false" ht="12.75" hidden="false" customHeight="false" outlineLevel="0" collapsed="false">
      <c r="A788" s="111"/>
      <c r="B788" s="16" t="e">
        <f aca="false">мандатка!#REF!</f>
        <v>#VALUE!</v>
      </c>
      <c r="C788" s="113" t="e">
        <f aca="false">VLOOKUP($B788,мандатка!$B$7:$I$106,3,0)</f>
        <v>#VALUE!</v>
      </c>
      <c r="D788" s="113"/>
      <c r="E788" s="113"/>
      <c r="F788" s="113"/>
      <c r="G788" s="113"/>
      <c r="H788" s="113"/>
      <c r="I788" s="113"/>
    </row>
    <row r="789" customFormat="false" ht="12.75" hidden="false" customHeight="false" outlineLevel="0" collapsed="false">
      <c r="A789" s="111"/>
      <c r="B789" s="16" t="e">
        <f aca="false">мандатка!#REF!</f>
        <v>#VALUE!</v>
      </c>
      <c r="C789" s="113" t="e">
        <f aca="false">VLOOKUP($B789,мандатка!$B$7:$I$106,3,0)</f>
        <v>#VALUE!</v>
      </c>
      <c r="D789" s="113"/>
      <c r="E789" s="113"/>
      <c r="F789" s="113"/>
      <c r="G789" s="113"/>
      <c r="H789" s="113"/>
      <c r="I789" s="113"/>
    </row>
    <row r="790" customFormat="false" ht="12.75" hidden="false" customHeight="false" outlineLevel="0" collapsed="false">
      <c r="A790" s="111"/>
      <c r="B790" s="16" t="e">
        <f aca="false">мандатка!#REF!</f>
        <v>#VALUE!</v>
      </c>
      <c r="C790" s="113" t="e">
        <f aca="false">VLOOKUP($B790,мандатка!$B$7:$I$106,3,0)</f>
        <v>#VALUE!</v>
      </c>
      <c r="D790" s="113"/>
      <c r="E790" s="113"/>
      <c r="F790" s="113"/>
      <c r="G790" s="113"/>
      <c r="H790" s="113"/>
      <c r="I790" s="113"/>
    </row>
    <row r="791" customFormat="false" ht="12.75" hidden="false" customHeight="false" outlineLevel="0" collapsed="false">
      <c r="A791" s="111"/>
      <c r="B791" s="16" t="e">
        <f aca="false">мандатка!#REF!</f>
        <v>#VALUE!</v>
      </c>
      <c r="C791" s="113" t="e">
        <f aca="false">VLOOKUP($B791,мандатка!$B$7:$I$106,3,0)</f>
        <v>#VALUE!</v>
      </c>
      <c r="D791" s="113"/>
      <c r="E791" s="113"/>
      <c r="F791" s="113"/>
      <c r="G791" s="113"/>
      <c r="H791" s="113"/>
      <c r="I791" s="113"/>
    </row>
    <row r="792" customFormat="false" ht="12.75" hidden="false" customHeight="false" outlineLevel="0" collapsed="false">
      <c r="A792" s="111"/>
      <c r="B792" s="16" t="e">
        <f aca="false">мандатка!#REF!</f>
        <v>#VALUE!</v>
      </c>
      <c r="C792" s="113" t="e">
        <f aca="false">VLOOKUP($B792,мандатка!$B$7:$I$106,3,0)</f>
        <v>#VALUE!</v>
      </c>
      <c r="D792" s="113"/>
      <c r="E792" s="113"/>
      <c r="F792" s="113"/>
      <c r="G792" s="113"/>
      <c r="H792" s="113"/>
      <c r="I792" s="113"/>
    </row>
    <row r="793" customFormat="false" ht="13.5" hidden="false" customHeight="true" outlineLevel="0" collapsed="false">
      <c r="A793" s="114" t="s">
        <v>196</v>
      </c>
      <c r="B793" s="114"/>
      <c r="C793" s="114"/>
      <c r="D793" s="115"/>
      <c r="E793" s="115"/>
      <c r="F793" s="116" t="e">
        <f aca="false">VLOOKUP(J782,мандатка!$B:$N,8,FALSE())</f>
        <v>#N/A</v>
      </c>
      <c r="G793" s="116"/>
      <c r="H793" s="116"/>
      <c r="I793" s="116"/>
    </row>
    <row r="794" customFormat="false" ht="13.5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</row>
    <row r="795" customFormat="false" ht="12.75" hidden="false" customHeight="true" outlineLevel="0" collapsed="false">
      <c r="A795" s="40" t="s">
        <v>191</v>
      </c>
      <c r="B795" s="40"/>
      <c r="C795" s="40"/>
      <c r="D795" s="40"/>
      <c r="E795" s="40"/>
      <c r="F795" s="40"/>
      <c r="G795" s="40"/>
      <c r="H795" s="40"/>
      <c r="I795" s="40"/>
    </row>
    <row r="796" customFormat="false" ht="20.25" hidden="false" customHeight="true" outlineLevel="0" collapsed="false">
      <c r="A796" s="108" t="s">
        <v>192</v>
      </c>
      <c r="B796" s="108"/>
      <c r="C796" s="109" t="e">
        <f aca="false">VLOOKUP(J796,мандатка!$B:$N,3,FALSE())</f>
        <v>#N/A</v>
      </c>
      <c r="D796" s="109"/>
      <c r="E796" s="109"/>
      <c r="F796" s="109"/>
      <c r="G796" s="109"/>
      <c r="H796" s="109"/>
      <c r="I796" s="109"/>
      <c r="J796" s="0" t="n">
        <v>750</v>
      </c>
    </row>
    <row r="797" customFormat="false" ht="12" hidden="false" customHeight="true" outlineLevel="0" collapsed="false">
      <c r="A797" s="110" t="s">
        <v>197</v>
      </c>
      <c r="B797" s="110"/>
      <c r="C797" s="110"/>
      <c r="D797" s="110"/>
      <c r="E797" s="110"/>
      <c r="F797" s="110"/>
      <c r="G797" s="110"/>
      <c r="H797" s="110"/>
      <c r="I797" s="110"/>
    </row>
    <row r="798" customFormat="false" ht="63.75" hidden="false" customHeight="true" outlineLevel="0" collapsed="false">
      <c r="A798" s="117" t="s">
        <v>198</v>
      </c>
      <c r="B798" s="16" t="s">
        <v>195</v>
      </c>
      <c r="C798" s="112" t="s">
        <v>44</v>
      </c>
      <c r="D798" s="112"/>
      <c r="E798" s="112"/>
      <c r="F798" s="112"/>
      <c r="G798" s="112"/>
      <c r="H798" s="112"/>
      <c r="I798" s="112"/>
    </row>
    <row r="799" customFormat="false" ht="12.75" hidden="false" customHeight="false" outlineLevel="0" collapsed="false">
      <c r="A799" s="111"/>
      <c r="B799" s="16" t="e">
        <f aca="false">мандатка!#REF!</f>
        <v>#VALUE!</v>
      </c>
      <c r="C799" s="113" t="e">
        <f aca="false">VLOOKUP($B799,мандатка!$B$7:$I$106,3,0)</f>
        <v>#VALUE!</v>
      </c>
      <c r="D799" s="113"/>
      <c r="E799" s="113"/>
      <c r="F799" s="113"/>
      <c r="G799" s="113"/>
      <c r="H799" s="113"/>
      <c r="I799" s="113"/>
    </row>
    <row r="800" customFormat="false" ht="12.75" hidden="false" customHeight="false" outlineLevel="0" collapsed="false">
      <c r="A800" s="111"/>
      <c r="B800" s="16" t="e">
        <f aca="false">мандатка!#REF!</f>
        <v>#VALUE!</v>
      </c>
      <c r="C800" s="113" t="e">
        <f aca="false">VLOOKUP($B800,мандатка!$B$7:$I$106,3,0)</f>
        <v>#VALUE!</v>
      </c>
      <c r="D800" s="113"/>
      <c r="E800" s="113"/>
      <c r="F800" s="113"/>
      <c r="G800" s="113"/>
      <c r="H800" s="113"/>
      <c r="I800" s="113"/>
    </row>
    <row r="801" customFormat="false" ht="12.75" hidden="false" customHeight="false" outlineLevel="0" collapsed="false">
      <c r="A801" s="111"/>
      <c r="B801" s="16" t="e">
        <f aca="false">мандатка!#REF!</f>
        <v>#VALUE!</v>
      </c>
      <c r="C801" s="113" t="e">
        <f aca="false">VLOOKUP($B801,мандатка!$B$7:$I$106,3,0)</f>
        <v>#VALUE!</v>
      </c>
      <c r="D801" s="113"/>
      <c r="E801" s="113"/>
      <c r="F801" s="113"/>
      <c r="G801" s="113"/>
      <c r="H801" s="113"/>
      <c r="I801" s="113"/>
    </row>
    <row r="802" customFormat="false" ht="12.75" hidden="false" customHeight="false" outlineLevel="0" collapsed="false">
      <c r="A802" s="111"/>
      <c r="B802" s="16" t="e">
        <f aca="false">мандатка!#REF!</f>
        <v>#VALUE!</v>
      </c>
      <c r="C802" s="113" t="e">
        <f aca="false">VLOOKUP($B802,мандатка!$B$7:$I$106,3,0)</f>
        <v>#VALUE!</v>
      </c>
      <c r="D802" s="113"/>
      <c r="E802" s="113"/>
      <c r="F802" s="113"/>
      <c r="G802" s="113"/>
      <c r="H802" s="113"/>
      <c r="I802" s="113"/>
    </row>
    <row r="803" customFormat="false" ht="12.75" hidden="false" customHeight="false" outlineLevel="0" collapsed="false">
      <c r="A803" s="111"/>
      <c r="B803" s="16" t="e">
        <f aca="false">мандатка!#REF!</f>
        <v>#VALUE!</v>
      </c>
      <c r="C803" s="113" t="e">
        <f aca="false">VLOOKUP($B803,мандатка!$B$7:$I$106,3,0)</f>
        <v>#VALUE!</v>
      </c>
      <c r="D803" s="113"/>
      <c r="E803" s="113"/>
      <c r="F803" s="113"/>
      <c r="G803" s="113"/>
      <c r="H803" s="113"/>
      <c r="I803" s="113"/>
    </row>
    <row r="804" customFormat="false" ht="12.75" hidden="false" customHeight="false" outlineLevel="0" collapsed="false">
      <c r="A804" s="111"/>
      <c r="B804" s="16" t="e">
        <f aca="false">мандатка!#REF!</f>
        <v>#VALUE!</v>
      </c>
      <c r="C804" s="113" t="e">
        <f aca="false">VLOOKUP($B804,мандатка!$B$7:$I$106,3,0)</f>
        <v>#VALUE!</v>
      </c>
      <c r="D804" s="113"/>
      <c r="E804" s="113"/>
      <c r="F804" s="113"/>
      <c r="G804" s="113"/>
      <c r="H804" s="113"/>
      <c r="I804" s="113"/>
    </row>
    <row r="805" customFormat="false" ht="12.75" hidden="false" customHeight="false" outlineLevel="0" collapsed="false">
      <c r="A805" s="111"/>
      <c r="B805" s="16" t="e">
        <f aca="false">мандатка!#REF!</f>
        <v>#VALUE!</v>
      </c>
      <c r="C805" s="113" t="e">
        <f aca="false">VLOOKUP($B805,мандатка!$B$7:$I$106,3,0)</f>
        <v>#VALUE!</v>
      </c>
      <c r="D805" s="113"/>
      <c r="E805" s="113"/>
      <c r="F805" s="113"/>
      <c r="G805" s="113"/>
      <c r="H805" s="113"/>
      <c r="I805" s="113"/>
    </row>
    <row r="806" customFormat="false" ht="12.75" hidden="false" customHeight="false" outlineLevel="0" collapsed="false">
      <c r="A806" s="111"/>
      <c r="B806" s="16" t="e">
        <f aca="false">мандатка!#REF!</f>
        <v>#VALUE!</v>
      </c>
      <c r="C806" s="113" t="e">
        <f aca="false">VLOOKUP($B806,мандатка!$B$7:$I$106,3,0)</f>
        <v>#VALUE!</v>
      </c>
      <c r="D806" s="113"/>
      <c r="E806" s="113"/>
      <c r="F806" s="113"/>
      <c r="G806" s="113"/>
      <c r="H806" s="113"/>
      <c r="I806" s="113"/>
    </row>
    <row r="807" customFormat="false" ht="13.5" hidden="false" customHeight="true" outlineLevel="0" collapsed="false">
      <c r="A807" s="114" t="s">
        <v>196</v>
      </c>
      <c r="B807" s="114"/>
      <c r="C807" s="114"/>
      <c r="D807" s="115"/>
      <c r="E807" s="115"/>
      <c r="F807" s="116" t="e">
        <f aca="false">VLOOKUP(J796,мандатка!$B:$N,8,FALSE())</f>
        <v>#N/A</v>
      </c>
      <c r="G807" s="116"/>
      <c r="H807" s="116"/>
      <c r="I807" s="116"/>
    </row>
    <row r="808" customFormat="false" ht="13.5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</row>
    <row r="809" customFormat="false" ht="12.75" hidden="false" customHeight="true" outlineLevel="0" collapsed="false">
      <c r="A809" s="40" t="s">
        <v>191</v>
      </c>
      <c r="B809" s="40"/>
      <c r="C809" s="40"/>
      <c r="D809" s="40"/>
      <c r="E809" s="40"/>
      <c r="F809" s="40"/>
      <c r="G809" s="40"/>
      <c r="H809" s="40"/>
      <c r="I809" s="40"/>
    </row>
    <row r="810" customFormat="false" ht="20.25" hidden="false" customHeight="true" outlineLevel="0" collapsed="false">
      <c r="A810" s="108" t="s">
        <v>192</v>
      </c>
      <c r="B810" s="108"/>
      <c r="C810" s="109" t="e">
        <f aca="false">VLOOKUP(J810,мандатка!$B:$N,3,FALSE())</f>
        <v>#N/A</v>
      </c>
      <c r="D810" s="109"/>
      <c r="E810" s="109"/>
      <c r="F810" s="109"/>
      <c r="G810" s="109"/>
      <c r="H810" s="109"/>
      <c r="I810" s="109"/>
      <c r="J810" s="0" t="n">
        <v>750</v>
      </c>
    </row>
    <row r="811" customFormat="false" ht="12.75" hidden="false" customHeight="true" outlineLevel="0" collapsed="false">
      <c r="A811" s="110" t="s">
        <v>199</v>
      </c>
      <c r="B811" s="110"/>
      <c r="C811" s="110"/>
      <c r="D811" s="110"/>
      <c r="E811" s="110"/>
      <c r="F811" s="110"/>
      <c r="G811" s="110"/>
      <c r="H811" s="110"/>
      <c r="I811" s="110"/>
    </row>
    <row r="812" customFormat="false" ht="26.25" hidden="false" customHeight="true" outlineLevel="0" collapsed="false">
      <c r="A812" s="111" t="s">
        <v>8</v>
      </c>
      <c r="B812" s="16" t="s">
        <v>195</v>
      </c>
      <c r="C812" s="119" t="s">
        <v>44</v>
      </c>
      <c r="D812" s="119"/>
      <c r="E812" s="119"/>
      <c r="F812" s="119"/>
      <c r="G812" s="119"/>
      <c r="H812" s="119"/>
      <c r="I812" s="119"/>
    </row>
    <row r="813" customFormat="false" ht="20.25" hidden="false" customHeight="true" outlineLevel="0" collapsed="false">
      <c r="A813" s="120" t="s">
        <v>200</v>
      </c>
      <c r="B813" s="120"/>
      <c r="C813" s="121"/>
      <c r="D813" s="121"/>
      <c r="E813" s="121"/>
      <c r="F813" s="121"/>
      <c r="G813" s="121"/>
      <c r="H813" s="121"/>
      <c r="I813" s="121"/>
    </row>
    <row r="814" customFormat="false" ht="12.75" hidden="false" customHeight="false" outlineLevel="0" collapsed="false">
      <c r="A814" s="111" t="n">
        <v>1</v>
      </c>
      <c r="B814" s="16"/>
      <c r="C814" s="122"/>
      <c r="D814" s="122"/>
      <c r="E814" s="122"/>
      <c r="F814" s="122"/>
      <c r="G814" s="122"/>
      <c r="H814" s="122"/>
      <c r="I814" s="122"/>
    </row>
    <row r="815" customFormat="false" ht="12.75" hidden="false" customHeight="false" outlineLevel="0" collapsed="false">
      <c r="A815" s="111" t="n">
        <v>2</v>
      </c>
      <c r="B815" s="16"/>
      <c r="C815" s="112"/>
      <c r="D815" s="112"/>
      <c r="E815" s="112"/>
      <c r="F815" s="112"/>
      <c r="G815" s="112"/>
      <c r="H815" s="112"/>
      <c r="I815" s="112"/>
    </row>
    <row r="816" customFormat="false" ht="12.75" hidden="false" customHeight="false" outlineLevel="0" collapsed="false">
      <c r="A816" s="111" t="n">
        <v>3</v>
      </c>
      <c r="B816" s="16"/>
      <c r="C816" s="112"/>
      <c r="D816" s="112"/>
      <c r="E816" s="112"/>
      <c r="F816" s="112"/>
      <c r="G816" s="112"/>
      <c r="H816" s="112"/>
      <c r="I816" s="112"/>
    </row>
    <row r="817" customFormat="false" ht="12.75" hidden="false" customHeight="false" outlineLevel="0" collapsed="false">
      <c r="A817" s="111" t="n">
        <v>4</v>
      </c>
      <c r="B817" s="16"/>
      <c r="C817" s="112"/>
      <c r="D817" s="112"/>
      <c r="E817" s="112"/>
      <c r="F817" s="112"/>
      <c r="G817" s="112"/>
      <c r="H817" s="112"/>
      <c r="I817" s="112"/>
    </row>
    <row r="818" customFormat="false" ht="12.75" hidden="false" customHeight="false" outlineLevel="0" collapsed="false">
      <c r="A818" s="111" t="n">
        <v>5</v>
      </c>
      <c r="B818" s="16"/>
      <c r="C818" s="112"/>
      <c r="D818" s="112"/>
      <c r="E818" s="112"/>
      <c r="F818" s="112"/>
      <c r="G818" s="112"/>
      <c r="H818" s="112"/>
      <c r="I818" s="112"/>
    </row>
    <row r="819" customFormat="false" ht="12.75" hidden="false" customHeight="false" outlineLevel="0" collapsed="false">
      <c r="A819" s="111" t="n">
        <v>6</v>
      </c>
      <c r="B819" s="16"/>
      <c r="C819" s="112"/>
      <c r="D819" s="112"/>
      <c r="E819" s="112"/>
      <c r="F819" s="112"/>
      <c r="G819" s="112"/>
      <c r="H819" s="112"/>
      <c r="I819" s="112"/>
    </row>
    <row r="820" customFormat="false" ht="13.5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</row>
    <row r="821" customFormat="false" ht="12.75" hidden="false" customHeight="true" outlineLevel="0" collapsed="false">
      <c r="A821" s="40" t="s">
        <v>191</v>
      </c>
      <c r="B821" s="40"/>
      <c r="C821" s="40"/>
      <c r="D821" s="40"/>
      <c r="E821" s="40"/>
      <c r="F821" s="40"/>
      <c r="G821" s="40"/>
      <c r="H821" s="40"/>
      <c r="I821" s="40"/>
    </row>
    <row r="822" customFormat="false" ht="20.25" hidden="false" customHeight="true" outlineLevel="0" collapsed="false">
      <c r="A822" s="108" t="s">
        <v>192</v>
      </c>
      <c r="B822" s="108"/>
      <c r="C822" s="109" t="e">
        <f aca="false">VLOOKUP(J822,мандатка!$B:$N,3,FALSE())</f>
        <v>#N/A</v>
      </c>
      <c r="D822" s="109"/>
      <c r="E822" s="109"/>
      <c r="F822" s="109"/>
      <c r="G822" s="109"/>
      <c r="H822" s="109"/>
      <c r="I822" s="109"/>
      <c r="J822" s="0" t="n">
        <v>750</v>
      </c>
    </row>
    <row r="823" customFormat="false" ht="12.75" hidden="false" customHeight="true" outlineLevel="0" collapsed="false">
      <c r="A823" s="110" t="s">
        <v>201</v>
      </c>
      <c r="B823" s="110"/>
      <c r="C823" s="110"/>
      <c r="D823" s="110"/>
      <c r="E823" s="110"/>
      <c r="F823" s="110"/>
      <c r="G823" s="110"/>
      <c r="H823" s="110"/>
      <c r="I823" s="110"/>
    </row>
    <row r="824" customFormat="false" ht="25.5" hidden="false" customHeight="true" outlineLevel="0" collapsed="false">
      <c r="A824" s="111" t="s">
        <v>8</v>
      </c>
      <c r="B824" s="16" t="s">
        <v>195</v>
      </c>
      <c r="C824" s="112" t="s">
        <v>44</v>
      </c>
      <c r="D824" s="112"/>
      <c r="E824" s="112"/>
      <c r="F824" s="112"/>
      <c r="G824" s="112"/>
      <c r="H824" s="112"/>
      <c r="I824" s="112"/>
    </row>
    <row r="825" customFormat="false" ht="12.75" hidden="false" customHeight="false" outlineLevel="0" collapsed="false">
      <c r="A825" s="111" t="n">
        <v>1</v>
      </c>
      <c r="B825" s="16"/>
      <c r="C825" s="112"/>
      <c r="D825" s="112"/>
      <c r="E825" s="112"/>
      <c r="F825" s="112"/>
      <c r="G825" s="112"/>
      <c r="H825" s="112"/>
      <c r="I825" s="112"/>
    </row>
    <row r="826" customFormat="false" ht="12.75" hidden="false" customHeight="false" outlineLevel="0" collapsed="false">
      <c r="A826" s="111" t="n">
        <v>2</v>
      </c>
      <c r="B826" s="16"/>
      <c r="C826" s="112"/>
      <c r="D826" s="112"/>
      <c r="E826" s="112"/>
      <c r="F826" s="112"/>
      <c r="G826" s="112"/>
      <c r="H826" s="112"/>
      <c r="I826" s="112"/>
    </row>
    <row r="827" customFormat="false" ht="12.75" hidden="false" customHeight="false" outlineLevel="0" collapsed="false">
      <c r="A827" s="111" t="n">
        <v>3</v>
      </c>
      <c r="B827" s="16"/>
      <c r="C827" s="112"/>
      <c r="D827" s="112"/>
      <c r="E827" s="112"/>
      <c r="F827" s="112"/>
      <c r="G827" s="112"/>
      <c r="H827" s="112"/>
      <c r="I827" s="112"/>
    </row>
    <row r="828" customFormat="false" ht="12.75" hidden="false" customHeight="false" outlineLevel="0" collapsed="false">
      <c r="A828" s="111" t="n">
        <v>4</v>
      </c>
      <c r="B828" s="16"/>
      <c r="C828" s="112"/>
      <c r="D828" s="112"/>
      <c r="E828" s="112"/>
      <c r="F828" s="112"/>
      <c r="G828" s="112"/>
      <c r="H828" s="112"/>
      <c r="I828" s="112"/>
    </row>
    <row r="829" customFormat="false" ht="12.75" hidden="false" customHeight="false" outlineLevel="0" collapsed="false">
      <c r="A829" s="111" t="n">
        <v>5</v>
      </c>
      <c r="B829" s="16"/>
      <c r="C829" s="112"/>
      <c r="D829" s="112"/>
      <c r="E829" s="112"/>
      <c r="F829" s="112"/>
      <c r="G829" s="112"/>
      <c r="H829" s="112"/>
      <c r="I829" s="112"/>
    </row>
    <row r="830" customFormat="false" ht="12.75" hidden="false" customHeight="false" outlineLevel="0" collapsed="false">
      <c r="A830" s="111" t="n">
        <v>6</v>
      </c>
      <c r="B830" s="16"/>
      <c r="C830" s="112"/>
      <c r="D830" s="112"/>
      <c r="E830" s="112"/>
      <c r="F830" s="112"/>
      <c r="G830" s="112"/>
      <c r="H830" s="112"/>
      <c r="I830" s="112"/>
    </row>
    <row r="831" customFormat="false" ht="13.5" hidden="false" customHeight="true" outlineLevel="0" collapsed="false">
      <c r="A831" s="114" t="s">
        <v>196</v>
      </c>
      <c r="B831" s="114"/>
      <c r="C831" s="114"/>
      <c r="D831" s="115"/>
      <c r="E831" s="115"/>
      <c r="F831" s="116" t="e">
        <f aca="false">VLOOKUP(J822,мандатка!$B:$N,8,FALSE())</f>
        <v>#N/A</v>
      </c>
      <c r="G831" s="116"/>
      <c r="H831" s="116"/>
      <c r="I831" s="116"/>
    </row>
    <row r="832" customFormat="false" ht="13.5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</row>
    <row r="833" customFormat="false" ht="12.75" hidden="false" customHeight="true" outlineLevel="0" collapsed="false">
      <c r="A833" s="40" t="s">
        <v>191</v>
      </c>
      <c r="B833" s="40"/>
      <c r="C833" s="40"/>
      <c r="D833" s="40"/>
      <c r="E833" s="40"/>
      <c r="F833" s="40"/>
      <c r="G833" s="40"/>
      <c r="H833" s="40"/>
      <c r="I833" s="40"/>
    </row>
    <row r="834" customFormat="false" ht="20.25" hidden="false" customHeight="true" outlineLevel="0" collapsed="false">
      <c r="A834" s="108" t="s">
        <v>192</v>
      </c>
      <c r="B834" s="108"/>
      <c r="C834" s="109" t="e">
        <f aca="false">VLOOKUP(J834,мандатка!$B:$N,3,FALSE())</f>
        <v>#N/A</v>
      </c>
      <c r="D834" s="109"/>
      <c r="E834" s="109"/>
      <c r="F834" s="109"/>
      <c r="G834" s="109"/>
      <c r="H834" s="109"/>
      <c r="I834" s="109"/>
      <c r="J834" s="0" t="n">
        <v>760</v>
      </c>
    </row>
    <row r="835" customFormat="false" ht="12.75" hidden="false" customHeight="true" outlineLevel="0" collapsed="false">
      <c r="A835" s="110" t="s">
        <v>193</v>
      </c>
      <c r="B835" s="110"/>
      <c r="C835" s="110"/>
      <c r="D835" s="110"/>
      <c r="E835" s="110"/>
      <c r="F835" s="110"/>
      <c r="G835" s="110"/>
      <c r="H835" s="110"/>
      <c r="I835" s="110"/>
    </row>
    <row r="836" customFormat="false" ht="25.5" hidden="false" customHeight="true" outlineLevel="0" collapsed="false">
      <c r="A836" s="111" t="s">
        <v>194</v>
      </c>
      <c r="B836" s="16" t="s">
        <v>195</v>
      </c>
      <c r="C836" s="112" t="s">
        <v>44</v>
      </c>
      <c r="D836" s="112"/>
      <c r="E836" s="112"/>
      <c r="F836" s="112"/>
      <c r="G836" s="112"/>
      <c r="H836" s="112"/>
      <c r="I836" s="112"/>
    </row>
    <row r="837" customFormat="false" ht="12.75" hidden="false" customHeight="false" outlineLevel="0" collapsed="false">
      <c r="A837" s="111"/>
      <c r="B837" s="16" t="e">
        <f aca="false">мандатка!#REF!</f>
        <v>#VALUE!</v>
      </c>
      <c r="C837" s="113" t="e">
        <f aca="false">VLOOKUP($B837,мандатка!$B$7:$I$106,3,0)</f>
        <v>#VALUE!</v>
      </c>
      <c r="D837" s="113"/>
      <c r="E837" s="113"/>
      <c r="F837" s="113"/>
      <c r="G837" s="113"/>
      <c r="H837" s="113"/>
      <c r="I837" s="113"/>
    </row>
    <row r="838" customFormat="false" ht="12.75" hidden="false" customHeight="false" outlineLevel="0" collapsed="false">
      <c r="A838" s="111"/>
      <c r="B838" s="16" t="e">
        <f aca="false">мандатка!#REF!</f>
        <v>#VALUE!</v>
      </c>
      <c r="C838" s="113" t="e">
        <f aca="false">VLOOKUP($B838,мандатка!$B$7:$I$106,3,0)</f>
        <v>#VALUE!</v>
      </c>
      <c r="D838" s="113"/>
      <c r="E838" s="113"/>
      <c r="F838" s="113"/>
      <c r="G838" s="113"/>
      <c r="H838" s="113"/>
      <c r="I838" s="113"/>
    </row>
    <row r="839" customFormat="false" ht="12.75" hidden="false" customHeight="false" outlineLevel="0" collapsed="false">
      <c r="A839" s="111"/>
      <c r="B839" s="16" t="e">
        <f aca="false">мандатка!#REF!</f>
        <v>#VALUE!</v>
      </c>
      <c r="C839" s="113" t="e">
        <f aca="false">VLOOKUP($B839,мандатка!$B$7:$I$106,3,0)</f>
        <v>#VALUE!</v>
      </c>
      <c r="D839" s="113"/>
      <c r="E839" s="113"/>
      <c r="F839" s="113"/>
      <c r="G839" s="113"/>
      <c r="H839" s="113"/>
      <c r="I839" s="113"/>
    </row>
    <row r="840" customFormat="false" ht="12.75" hidden="false" customHeight="false" outlineLevel="0" collapsed="false">
      <c r="A840" s="111"/>
      <c r="B840" s="16" t="e">
        <f aca="false">мандатка!#REF!</f>
        <v>#VALUE!</v>
      </c>
      <c r="C840" s="113" t="e">
        <f aca="false">VLOOKUP($B840,мандатка!$B$7:$I$106,3,0)</f>
        <v>#VALUE!</v>
      </c>
      <c r="D840" s="113"/>
      <c r="E840" s="113"/>
      <c r="F840" s="113"/>
      <c r="G840" s="113"/>
      <c r="H840" s="113"/>
      <c r="I840" s="113"/>
    </row>
    <row r="841" customFormat="false" ht="12.75" hidden="false" customHeight="false" outlineLevel="0" collapsed="false">
      <c r="A841" s="111"/>
      <c r="B841" s="16" t="e">
        <f aca="false">мандатка!#REF!</f>
        <v>#VALUE!</v>
      </c>
      <c r="C841" s="113" t="e">
        <f aca="false">VLOOKUP($B841,мандатка!$B$7:$I$106,3,0)</f>
        <v>#VALUE!</v>
      </c>
      <c r="D841" s="113"/>
      <c r="E841" s="113"/>
      <c r="F841" s="113"/>
      <c r="G841" s="113"/>
      <c r="H841" s="113"/>
      <c r="I841" s="113"/>
    </row>
    <row r="842" customFormat="false" ht="12.75" hidden="false" customHeight="false" outlineLevel="0" collapsed="false">
      <c r="A842" s="111"/>
      <c r="B842" s="16" t="e">
        <f aca="false">мандатка!#REF!</f>
        <v>#VALUE!</v>
      </c>
      <c r="C842" s="113" t="e">
        <f aca="false">VLOOKUP($B842,мандатка!$B$7:$I$106,3,0)</f>
        <v>#VALUE!</v>
      </c>
      <c r="D842" s="113"/>
      <c r="E842" s="113"/>
      <c r="F842" s="113"/>
      <c r="G842" s="113"/>
      <c r="H842" s="113"/>
      <c r="I842" s="113"/>
    </row>
    <row r="843" customFormat="false" ht="12.75" hidden="false" customHeight="false" outlineLevel="0" collapsed="false">
      <c r="A843" s="111"/>
      <c r="B843" s="16" t="e">
        <f aca="false">мандатка!#REF!</f>
        <v>#VALUE!</v>
      </c>
      <c r="C843" s="113" t="e">
        <f aca="false">VLOOKUP($B843,мандатка!$B$7:$I$106,3,0)</f>
        <v>#VALUE!</v>
      </c>
      <c r="D843" s="113"/>
      <c r="E843" s="113"/>
      <c r="F843" s="113"/>
      <c r="G843" s="113"/>
      <c r="H843" s="113"/>
      <c r="I843" s="113"/>
    </row>
    <row r="844" customFormat="false" ht="12.75" hidden="false" customHeight="false" outlineLevel="0" collapsed="false">
      <c r="A844" s="111"/>
      <c r="B844" s="16" t="e">
        <f aca="false">мандатка!#REF!</f>
        <v>#VALUE!</v>
      </c>
      <c r="C844" s="113" t="e">
        <f aca="false">VLOOKUP($B844,мандатка!$B$7:$I$106,3,0)</f>
        <v>#VALUE!</v>
      </c>
      <c r="D844" s="113"/>
      <c r="E844" s="113"/>
      <c r="F844" s="113"/>
      <c r="G844" s="113"/>
      <c r="H844" s="113"/>
      <c r="I844" s="113"/>
    </row>
    <row r="845" customFormat="false" ht="13.5" hidden="false" customHeight="true" outlineLevel="0" collapsed="false">
      <c r="A845" s="114" t="s">
        <v>196</v>
      </c>
      <c r="B845" s="114"/>
      <c r="C845" s="114"/>
      <c r="D845" s="115"/>
      <c r="E845" s="115"/>
      <c r="F845" s="116" t="e">
        <f aca="false">VLOOKUP(J834,мандатка!$B:$N,8,FALSE())</f>
        <v>#N/A</v>
      </c>
      <c r="G845" s="116"/>
      <c r="H845" s="116"/>
      <c r="I845" s="116"/>
    </row>
    <row r="846" customFormat="false" ht="13.5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</row>
    <row r="847" customFormat="false" ht="12.75" hidden="false" customHeight="true" outlineLevel="0" collapsed="false">
      <c r="A847" s="40" t="s">
        <v>191</v>
      </c>
      <c r="B847" s="40"/>
      <c r="C847" s="40"/>
      <c r="D847" s="40"/>
      <c r="E847" s="40"/>
      <c r="F847" s="40"/>
      <c r="G847" s="40"/>
      <c r="H847" s="40"/>
      <c r="I847" s="40"/>
    </row>
    <row r="848" customFormat="false" ht="20.25" hidden="false" customHeight="true" outlineLevel="0" collapsed="false">
      <c r="A848" s="108" t="s">
        <v>192</v>
      </c>
      <c r="B848" s="108"/>
      <c r="C848" s="109" t="e">
        <f aca="false">VLOOKUP(J848,мандатка!$B:$N,3,FALSE())</f>
        <v>#N/A</v>
      </c>
      <c r="D848" s="109"/>
      <c r="E848" s="109"/>
      <c r="F848" s="109"/>
      <c r="G848" s="109"/>
      <c r="H848" s="109"/>
      <c r="I848" s="109"/>
      <c r="J848" s="0" t="n">
        <v>760</v>
      </c>
    </row>
    <row r="849" customFormat="false" ht="12" hidden="false" customHeight="true" outlineLevel="0" collapsed="false">
      <c r="A849" s="110" t="s">
        <v>197</v>
      </c>
      <c r="B849" s="110"/>
      <c r="C849" s="110"/>
      <c r="D849" s="110"/>
      <c r="E849" s="110"/>
      <c r="F849" s="110"/>
      <c r="G849" s="110"/>
      <c r="H849" s="110"/>
      <c r="I849" s="110"/>
    </row>
    <row r="850" customFormat="false" ht="63.75" hidden="false" customHeight="true" outlineLevel="0" collapsed="false">
      <c r="A850" s="117" t="s">
        <v>198</v>
      </c>
      <c r="B850" s="16" t="s">
        <v>195</v>
      </c>
      <c r="C850" s="112" t="s">
        <v>44</v>
      </c>
      <c r="D850" s="112"/>
      <c r="E850" s="112"/>
      <c r="F850" s="112"/>
      <c r="G850" s="112"/>
      <c r="H850" s="112"/>
      <c r="I850" s="112"/>
    </row>
    <row r="851" customFormat="false" ht="12.75" hidden="false" customHeight="false" outlineLevel="0" collapsed="false">
      <c r="A851" s="111"/>
      <c r="B851" s="16" t="e">
        <f aca="false">мандатка!#REF!</f>
        <v>#VALUE!</v>
      </c>
      <c r="C851" s="113" t="e">
        <f aca="false">VLOOKUP($B851,мандатка!$B$7:$I$106,3,0)</f>
        <v>#VALUE!</v>
      </c>
      <c r="D851" s="113"/>
      <c r="E851" s="113"/>
      <c r="F851" s="113"/>
      <c r="G851" s="113"/>
      <c r="H851" s="113"/>
      <c r="I851" s="113"/>
    </row>
    <row r="852" customFormat="false" ht="12.75" hidden="false" customHeight="false" outlineLevel="0" collapsed="false">
      <c r="A852" s="111"/>
      <c r="B852" s="16" t="e">
        <f aca="false">мандатка!#REF!</f>
        <v>#VALUE!</v>
      </c>
      <c r="C852" s="113" t="e">
        <f aca="false">VLOOKUP($B852,мандатка!$B$7:$I$106,3,0)</f>
        <v>#VALUE!</v>
      </c>
      <c r="D852" s="113"/>
      <c r="E852" s="113"/>
      <c r="F852" s="113"/>
      <c r="G852" s="113"/>
      <c r="H852" s="113"/>
      <c r="I852" s="113"/>
    </row>
    <row r="853" customFormat="false" ht="12.75" hidden="false" customHeight="false" outlineLevel="0" collapsed="false">
      <c r="A853" s="111"/>
      <c r="B853" s="16" t="e">
        <f aca="false">мандатка!#REF!</f>
        <v>#VALUE!</v>
      </c>
      <c r="C853" s="113" t="e">
        <f aca="false">VLOOKUP($B853,мандатка!$B$7:$I$106,3,0)</f>
        <v>#VALUE!</v>
      </c>
      <c r="D853" s="113"/>
      <c r="E853" s="113"/>
      <c r="F853" s="113"/>
      <c r="G853" s="113"/>
      <c r="H853" s="113"/>
      <c r="I853" s="113"/>
    </row>
    <row r="854" customFormat="false" ht="12.75" hidden="false" customHeight="false" outlineLevel="0" collapsed="false">
      <c r="A854" s="111"/>
      <c r="B854" s="16" t="e">
        <f aca="false">мандатка!#REF!</f>
        <v>#VALUE!</v>
      </c>
      <c r="C854" s="113" t="e">
        <f aca="false">VLOOKUP($B854,мандатка!$B$7:$I$106,3,0)</f>
        <v>#VALUE!</v>
      </c>
      <c r="D854" s="113"/>
      <c r="E854" s="113"/>
      <c r="F854" s="113"/>
      <c r="G854" s="113"/>
      <c r="H854" s="113"/>
      <c r="I854" s="113"/>
    </row>
    <row r="855" customFormat="false" ht="12.75" hidden="false" customHeight="false" outlineLevel="0" collapsed="false">
      <c r="A855" s="111"/>
      <c r="B855" s="16" t="e">
        <f aca="false">мандатка!#REF!</f>
        <v>#VALUE!</v>
      </c>
      <c r="C855" s="113" t="e">
        <f aca="false">VLOOKUP($B855,мандатка!$B$7:$I$106,3,0)</f>
        <v>#VALUE!</v>
      </c>
      <c r="D855" s="113"/>
      <c r="E855" s="113"/>
      <c r="F855" s="113"/>
      <c r="G855" s="113"/>
      <c r="H855" s="113"/>
      <c r="I855" s="113"/>
    </row>
    <row r="856" customFormat="false" ht="12.75" hidden="false" customHeight="false" outlineLevel="0" collapsed="false">
      <c r="A856" s="111"/>
      <c r="B856" s="16" t="e">
        <f aca="false">мандатка!#REF!</f>
        <v>#VALUE!</v>
      </c>
      <c r="C856" s="113" t="e">
        <f aca="false">VLOOKUP($B856,мандатка!$B$7:$I$106,3,0)</f>
        <v>#VALUE!</v>
      </c>
      <c r="D856" s="113"/>
      <c r="E856" s="113"/>
      <c r="F856" s="113"/>
      <c r="G856" s="113"/>
      <c r="H856" s="113"/>
      <c r="I856" s="113"/>
    </row>
    <row r="857" customFormat="false" ht="12.75" hidden="false" customHeight="false" outlineLevel="0" collapsed="false">
      <c r="A857" s="111"/>
      <c r="B857" s="16" t="e">
        <f aca="false">мандатка!#REF!</f>
        <v>#VALUE!</v>
      </c>
      <c r="C857" s="113" t="e">
        <f aca="false">VLOOKUP($B857,мандатка!$B$7:$I$106,3,0)</f>
        <v>#VALUE!</v>
      </c>
      <c r="D857" s="113"/>
      <c r="E857" s="113"/>
      <c r="F857" s="113"/>
      <c r="G857" s="113"/>
      <c r="H857" s="113"/>
      <c r="I857" s="113"/>
    </row>
    <row r="858" customFormat="false" ht="12.75" hidden="false" customHeight="false" outlineLevel="0" collapsed="false">
      <c r="A858" s="111"/>
      <c r="B858" s="16" t="e">
        <f aca="false">мандатка!#REF!</f>
        <v>#VALUE!</v>
      </c>
      <c r="C858" s="113" t="e">
        <f aca="false">VLOOKUP($B858,мандатка!$B$7:$I$106,3,0)</f>
        <v>#VALUE!</v>
      </c>
      <c r="D858" s="113"/>
      <c r="E858" s="113"/>
      <c r="F858" s="113"/>
      <c r="G858" s="113"/>
      <c r="H858" s="113"/>
      <c r="I858" s="113"/>
    </row>
    <row r="859" customFormat="false" ht="13.5" hidden="false" customHeight="true" outlineLevel="0" collapsed="false">
      <c r="A859" s="114" t="s">
        <v>196</v>
      </c>
      <c r="B859" s="114"/>
      <c r="C859" s="114"/>
      <c r="D859" s="115"/>
      <c r="E859" s="115"/>
      <c r="F859" s="116" t="e">
        <f aca="false">VLOOKUP(J848,мандатка!$B:$N,8,FALSE())</f>
        <v>#N/A</v>
      </c>
      <c r="G859" s="116"/>
      <c r="H859" s="116"/>
      <c r="I859" s="116"/>
    </row>
    <row r="860" customFormat="false" ht="13.5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</row>
    <row r="861" customFormat="false" ht="12.75" hidden="false" customHeight="true" outlineLevel="0" collapsed="false">
      <c r="A861" s="40" t="s">
        <v>191</v>
      </c>
      <c r="B861" s="40"/>
      <c r="C861" s="40"/>
      <c r="D861" s="40"/>
      <c r="E861" s="40"/>
      <c r="F861" s="40"/>
      <c r="G861" s="40"/>
      <c r="H861" s="40"/>
      <c r="I861" s="40"/>
    </row>
    <row r="862" customFormat="false" ht="20.25" hidden="false" customHeight="true" outlineLevel="0" collapsed="false">
      <c r="A862" s="108" t="s">
        <v>192</v>
      </c>
      <c r="B862" s="108"/>
      <c r="C862" s="109" t="e">
        <f aca="false">VLOOKUP(J862,мандатка!$B:$N,3,FALSE())</f>
        <v>#N/A</v>
      </c>
      <c r="D862" s="109"/>
      <c r="E862" s="109"/>
      <c r="F862" s="109"/>
      <c r="G862" s="109"/>
      <c r="H862" s="109"/>
      <c r="I862" s="109"/>
      <c r="J862" s="0" t="n">
        <v>760</v>
      </c>
    </row>
    <row r="863" customFormat="false" ht="12.75" hidden="false" customHeight="true" outlineLevel="0" collapsed="false">
      <c r="A863" s="110" t="s">
        <v>199</v>
      </c>
      <c r="B863" s="110"/>
      <c r="C863" s="110"/>
      <c r="D863" s="110"/>
      <c r="E863" s="110"/>
      <c r="F863" s="110"/>
      <c r="G863" s="110"/>
      <c r="H863" s="110"/>
      <c r="I863" s="110"/>
    </row>
    <row r="864" customFormat="false" ht="26.25" hidden="false" customHeight="true" outlineLevel="0" collapsed="false">
      <c r="A864" s="111" t="s">
        <v>8</v>
      </c>
      <c r="B864" s="16" t="s">
        <v>195</v>
      </c>
      <c r="C864" s="119" t="s">
        <v>44</v>
      </c>
      <c r="D864" s="119"/>
      <c r="E864" s="119"/>
      <c r="F864" s="119"/>
      <c r="G864" s="119"/>
      <c r="H864" s="119"/>
      <c r="I864" s="119"/>
    </row>
    <row r="865" customFormat="false" ht="23.25" hidden="false" customHeight="true" outlineLevel="0" collapsed="false">
      <c r="A865" s="120" t="s">
        <v>200</v>
      </c>
      <c r="B865" s="120"/>
      <c r="C865" s="121"/>
      <c r="D865" s="121"/>
      <c r="E865" s="121"/>
      <c r="F865" s="121"/>
      <c r="G865" s="121"/>
      <c r="H865" s="121"/>
      <c r="I865" s="121"/>
    </row>
    <row r="866" customFormat="false" ht="12.75" hidden="false" customHeight="false" outlineLevel="0" collapsed="false">
      <c r="A866" s="111" t="n">
        <v>1</v>
      </c>
      <c r="B866" s="16"/>
      <c r="C866" s="122"/>
      <c r="D866" s="122"/>
      <c r="E866" s="122"/>
      <c r="F866" s="122"/>
      <c r="G866" s="122"/>
      <c r="H866" s="122"/>
      <c r="I866" s="122"/>
    </row>
    <row r="867" customFormat="false" ht="12.75" hidden="false" customHeight="false" outlineLevel="0" collapsed="false">
      <c r="A867" s="111" t="n">
        <v>2</v>
      </c>
      <c r="B867" s="16"/>
      <c r="C867" s="112"/>
      <c r="D867" s="112"/>
      <c r="E867" s="112"/>
      <c r="F867" s="112"/>
      <c r="G867" s="112"/>
      <c r="H867" s="112"/>
      <c r="I867" s="112"/>
    </row>
    <row r="868" customFormat="false" ht="12.75" hidden="false" customHeight="false" outlineLevel="0" collapsed="false">
      <c r="A868" s="111" t="n">
        <v>3</v>
      </c>
      <c r="B868" s="16"/>
      <c r="C868" s="112"/>
      <c r="D868" s="112"/>
      <c r="E868" s="112"/>
      <c r="F868" s="112"/>
      <c r="G868" s="112"/>
      <c r="H868" s="112"/>
      <c r="I868" s="112"/>
    </row>
    <row r="869" customFormat="false" ht="12.75" hidden="false" customHeight="false" outlineLevel="0" collapsed="false">
      <c r="A869" s="111" t="n">
        <v>4</v>
      </c>
      <c r="B869" s="16"/>
      <c r="C869" s="112"/>
      <c r="D869" s="112"/>
      <c r="E869" s="112"/>
      <c r="F869" s="112"/>
      <c r="G869" s="112"/>
      <c r="H869" s="112"/>
      <c r="I869" s="112"/>
    </row>
    <row r="870" customFormat="false" ht="12.75" hidden="false" customHeight="false" outlineLevel="0" collapsed="false">
      <c r="A870" s="111" t="n">
        <v>5</v>
      </c>
      <c r="B870" s="16"/>
      <c r="C870" s="112"/>
      <c r="D870" s="112"/>
      <c r="E870" s="112"/>
      <c r="F870" s="112"/>
      <c r="G870" s="112"/>
      <c r="H870" s="112"/>
      <c r="I870" s="112"/>
    </row>
    <row r="871" customFormat="false" ht="12.75" hidden="false" customHeight="false" outlineLevel="0" collapsed="false">
      <c r="A871" s="111" t="n">
        <v>6</v>
      </c>
      <c r="B871" s="16"/>
      <c r="C871" s="112"/>
      <c r="D871" s="112"/>
      <c r="E871" s="112"/>
      <c r="F871" s="112"/>
      <c r="G871" s="112"/>
      <c r="H871" s="112"/>
      <c r="I871" s="112"/>
    </row>
    <row r="872" customFormat="false" ht="13.5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</row>
    <row r="873" customFormat="false" ht="12.75" hidden="false" customHeight="true" outlineLevel="0" collapsed="false">
      <c r="A873" s="40" t="s">
        <v>191</v>
      </c>
      <c r="B873" s="40"/>
      <c r="C873" s="40"/>
      <c r="D873" s="40"/>
      <c r="E873" s="40"/>
      <c r="F873" s="40"/>
      <c r="G873" s="40"/>
      <c r="H873" s="40"/>
      <c r="I873" s="40"/>
    </row>
    <row r="874" customFormat="false" ht="20.25" hidden="false" customHeight="true" outlineLevel="0" collapsed="false">
      <c r="A874" s="108" t="s">
        <v>192</v>
      </c>
      <c r="B874" s="108"/>
      <c r="C874" s="109" t="e">
        <f aca="false">VLOOKUP(J874,мандатка!$B:$N,3,FALSE())</f>
        <v>#N/A</v>
      </c>
      <c r="D874" s="109"/>
      <c r="E874" s="109"/>
      <c r="F874" s="109"/>
      <c r="G874" s="109"/>
      <c r="H874" s="109"/>
      <c r="I874" s="109"/>
      <c r="J874" s="0" t="n">
        <v>760</v>
      </c>
    </row>
    <row r="875" customFormat="false" ht="12.75" hidden="false" customHeight="true" outlineLevel="0" collapsed="false">
      <c r="A875" s="110" t="s">
        <v>201</v>
      </c>
      <c r="B875" s="110"/>
      <c r="C875" s="110"/>
      <c r="D875" s="110"/>
      <c r="E875" s="110"/>
      <c r="F875" s="110"/>
      <c r="G875" s="110"/>
      <c r="H875" s="110"/>
      <c r="I875" s="110"/>
    </row>
    <row r="876" customFormat="false" ht="25.5" hidden="false" customHeight="true" outlineLevel="0" collapsed="false">
      <c r="A876" s="111" t="s">
        <v>8</v>
      </c>
      <c r="B876" s="16" t="s">
        <v>195</v>
      </c>
      <c r="C876" s="112" t="s">
        <v>44</v>
      </c>
      <c r="D876" s="112"/>
      <c r="E876" s="112"/>
      <c r="F876" s="112"/>
      <c r="G876" s="112"/>
      <c r="H876" s="112"/>
      <c r="I876" s="112"/>
    </row>
    <row r="877" customFormat="false" ht="12.75" hidden="false" customHeight="false" outlineLevel="0" collapsed="false">
      <c r="A877" s="111" t="n">
        <v>1</v>
      </c>
      <c r="B877" s="16"/>
      <c r="C877" s="112"/>
      <c r="D877" s="112"/>
      <c r="E877" s="112"/>
      <c r="F877" s="112"/>
      <c r="G877" s="112"/>
      <c r="H877" s="112"/>
      <c r="I877" s="112"/>
    </row>
    <row r="878" customFormat="false" ht="12.75" hidden="false" customHeight="false" outlineLevel="0" collapsed="false">
      <c r="A878" s="111" t="n">
        <v>2</v>
      </c>
      <c r="B878" s="16"/>
      <c r="C878" s="112"/>
      <c r="D878" s="112"/>
      <c r="E878" s="112"/>
      <c r="F878" s="112"/>
      <c r="G878" s="112"/>
      <c r="H878" s="112"/>
      <c r="I878" s="112"/>
    </row>
    <row r="879" customFormat="false" ht="12.75" hidden="false" customHeight="false" outlineLevel="0" collapsed="false">
      <c r="A879" s="111" t="n">
        <v>3</v>
      </c>
      <c r="B879" s="16"/>
      <c r="C879" s="112"/>
      <c r="D879" s="112"/>
      <c r="E879" s="112"/>
      <c r="F879" s="112"/>
      <c r="G879" s="112"/>
      <c r="H879" s="112"/>
      <c r="I879" s="112"/>
    </row>
    <row r="880" customFormat="false" ht="12.75" hidden="false" customHeight="false" outlineLevel="0" collapsed="false">
      <c r="A880" s="111" t="n">
        <v>4</v>
      </c>
      <c r="B880" s="16"/>
      <c r="C880" s="112"/>
      <c r="D880" s="112"/>
      <c r="E880" s="112"/>
      <c r="F880" s="112"/>
      <c r="G880" s="112"/>
      <c r="H880" s="112"/>
      <c r="I880" s="112"/>
    </row>
    <row r="881" customFormat="false" ht="12.75" hidden="false" customHeight="false" outlineLevel="0" collapsed="false">
      <c r="A881" s="111" t="n">
        <v>5</v>
      </c>
      <c r="B881" s="16"/>
      <c r="C881" s="112"/>
      <c r="D881" s="112"/>
      <c r="E881" s="112"/>
      <c r="F881" s="112"/>
      <c r="G881" s="112"/>
      <c r="H881" s="112"/>
      <c r="I881" s="112"/>
    </row>
    <row r="882" customFormat="false" ht="12.75" hidden="false" customHeight="false" outlineLevel="0" collapsed="false">
      <c r="A882" s="111" t="n">
        <v>6</v>
      </c>
      <c r="B882" s="16"/>
      <c r="C882" s="112"/>
      <c r="D882" s="112"/>
      <c r="E882" s="112"/>
      <c r="F882" s="112"/>
      <c r="G882" s="112"/>
      <c r="H882" s="112"/>
      <c r="I882" s="112"/>
    </row>
    <row r="883" customFormat="false" ht="13.5" hidden="false" customHeight="true" outlineLevel="0" collapsed="false">
      <c r="A883" s="114" t="s">
        <v>196</v>
      </c>
      <c r="B883" s="114"/>
      <c r="C883" s="114"/>
      <c r="D883" s="115"/>
      <c r="E883" s="115"/>
      <c r="F883" s="116" t="e">
        <f aca="false">VLOOKUP(J874,мандатка!$B:$N,8,FALSE())</f>
        <v>#N/A</v>
      </c>
      <c r="G883" s="116"/>
      <c r="H883" s="116"/>
      <c r="I883" s="116"/>
    </row>
    <row r="884" customFormat="false" ht="13.5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</row>
    <row r="885" customFormat="false" ht="12.75" hidden="false" customHeight="true" outlineLevel="0" collapsed="false">
      <c r="A885" s="40" t="s">
        <v>191</v>
      </c>
      <c r="B885" s="40"/>
      <c r="C885" s="40"/>
      <c r="D885" s="40"/>
      <c r="E885" s="40"/>
      <c r="F885" s="40"/>
      <c r="G885" s="40"/>
      <c r="H885" s="40"/>
      <c r="I885" s="40"/>
    </row>
    <row r="886" customFormat="false" ht="20.25" hidden="false" customHeight="true" outlineLevel="0" collapsed="false">
      <c r="A886" s="108" t="s">
        <v>192</v>
      </c>
      <c r="B886" s="108"/>
      <c r="C886" s="109" t="str">
        <f aca="false">VLOOKUP(J886,мандатка!$B:$N,3,FALSE())</f>
        <v>Казанківський р-н мл.2</v>
      </c>
      <c r="D886" s="109"/>
      <c r="E886" s="109"/>
      <c r="F886" s="109"/>
      <c r="G886" s="109"/>
      <c r="H886" s="109"/>
      <c r="I886" s="109"/>
      <c r="J886" s="0" t="n">
        <v>770</v>
      </c>
    </row>
    <row r="887" customFormat="false" ht="12.75" hidden="false" customHeight="true" outlineLevel="0" collapsed="false">
      <c r="A887" s="110" t="s">
        <v>193</v>
      </c>
      <c r="B887" s="110"/>
      <c r="C887" s="110"/>
      <c r="D887" s="110"/>
      <c r="E887" s="110"/>
      <c r="F887" s="110"/>
      <c r="G887" s="110"/>
      <c r="H887" s="110"/>
      <c r="I887" s="110"/>
    </row>
    <row r="888" customFormat="false" ht="25.5" hidden="false" customHeight="true" outlineLevel="0" collapsed="false">
      <c r="A888" s="111" t="s">
        <v>194</v>
      </c>
      <c r="B888" s="16" t="s">
        <v>195</v>
      </c>
      <c r="C888" s="112" t="s">
        <v>44</v>
      </c>
      <c r="D888" s="112"/>
      <c r="E888" s="112"/>
      <c r="F888" s="112"/>
      <c r="G888" s="112"/>
      <c r="H888" s="112"/>
      <c r="I888" s="112"/>
    </row>
    <row r="889" customFormat="false" ht="12.75" hidden="false" customHeight="false" outlineLevel="0" collapsed="false">
      <c r="A889" s="111"/>
      <c r="B889" s="16" t="n">
        <f aca="false">мандатка!B102</f>
        <v>771</v>
      </c>
      <c r="C889" s="113" t="str">
        <f aca="false">VLOOKUP($B889,мандатка!$B$7:$I$106,3,0)</f>
        <v>Костенко Даниїл</v>
      </c>
      <c r="D889" s="113"/>
      <c r="E889" s="113"/>
      <c r="F889" s="113"/>
      <c r="G889" s="113"/>
      <c r="H889" s="113"/>
      <c r="I889" s="113"/>
    </row>
    <row r="890" customFormat="false" ht="12.75" hidden="false" customHeight="false" outlineLevel="0" collapsed="false">
      <c r="A890" s="111"/>
      <c r="B890" s="16" t="e">
        <f aca="false">мандатка!#REF!</f>
        <v>#VALUE!</v>
      </c>
      <c r="C890" s="113" t="e">
        <f aca="false">VLOOKUP($B890,мандатка!$B$7:$I$106,3,0)</f>
        <v>#VALUE!</v>
      </c>
      <c r="D890" s="113"/>
      <c r="E890" s="113"/>
      <c r="F890" s="113"/>
      <c r="G890" s="113"/>
      <c r="H890" s="113"/>
      <c r="I890" s="113"/>
    </row>
    <row r="891" customFormat="false" ht="12.75" hidden="false" customHeight="false" outlineLevel="0" collapsed="false">
      <c r="A891" s="111"/>
      <c r="B891" s="16" t="e">
        <f aca="false">мандатка!#REF!</f>
        <v>#VALUE!</v>
      </c>
      <c r="C891" s="113" t="e">
        <f aca="false">VLOOKUP($B891,мандатка!$B$7:$I$106,3,0)</f>
        <v>#VALUE!</v>
      </c>
      <c r="D891" s="113"/>
      <c r="E891" s="113"/>
      <c r="F891" s="113"/>
      <c r="G891" s="113"/>
      <c r="H891" s="113"/>
      <c r="I891" s="113"/>
    </row>
    <row r="892" customFormat="false" ht="12.75" hidden="false" customHeight="false" outlineLevel="0" collapsed="false">
      <c r="A892" s="111"/>
      <c r="B892" s="16" t="e">
        <f aca="false">мандатка!#REF!</f>
        <v>#VALUE!</v>
      </c>
      <c r="C892" s="113" t="e">
        <f aca="false">VLOOKUP($B892,мандатка!$B$7:$I$106,3,0)</f>
        <v>#VALUE!</v>
      </c>
      <c r="D892" s="113"/>
      <c r="E892" s="113"/>
      <c r="F892" s="113"/>
      <c r="G892" s="113"/>
      <c r="H892" s="113"/>
      <c r="I892" s="113"/>
    </row>
    <row r="893" customFormat="false" ht="12.75" hidden="false" customHeight="false" outlineLevel="0" collapsed="false">
      <c r="A893" s="111"/>
      <c r="B893" s="16" t="e">
        <f aca="false">мандатка!#REF!</f>
        <v>#VALUE!</v>
      </c>
      <c r="C893" s="113" t="e">
        <f aca="false">VLOOKUP($B893,мандатка!$B$7:$I$106,3,0)</f>
        <v>#VALUE!</v>
      </c>
      <c r="D893" s="113"/>
      <c r="E893" s="113"/>
      <c r="F893" s="113"/>
      <c r="G893" s="113"/>
      <c r="H893" s="113"/>
      <c r="I893" s="113"/>
    </row>
    <row r="894" customFormat="false" ht="12.75" hidden="false" customHeight="false" outlineLevel="0" collapsed="false">
      <c r="A894" s="111"/>
      <c r="B894" s="16" t="e">
        <f aca="false">мандатка!#REF!</f>
        <v>#VALUE!</v>
      </c>
      <c r="C894" s="113" t="e">
        <f aca="false">VLOOKUP($B894,мандатка!$B$7:$I$106,3,0)</f>
        <v>#VALUE!</v>
      </c>
      <c r="D894" s="113"/>
      <c r="E894" s="113"/>
      <c r="F894" s="113"/>
      <c r="G894" s="113"/>
      <c r="H894" s="113"/>
      <c r="I894" s="113"/>
    </row>
    <row r="895" customFormat="false" ht="12.75" hidden="false" customHeight="false" outlineLevel="0" collapsed="false">
      <c r="A895" s="111"/>
      <c r="B895" s="16" t="e">
        <f aca="false">мандатка!#REF!</f>
        <v>#VALUE!</v>
      </c>
      <c r="C895" s="113" t="e">
        <f aca="false">VLOOKUP($B895,мандатка!$B$7:$I$106,3,0)</f>
        <v>#VALUE!</v>
      </c>
      <c r="D895" s="113"/>
      <c r="E895" s="113"/>
      <c r="F895" s="113"/>
      <c r="G895" s="113"/>
      <c r="H895" s="113"/>
      <c r="I895" s="113"/>
    </row>
    <row r="896" customFormat="false" ht="12.75" hidden="false" customHeight="false" outlineLevel="0" collapsed="false">
      <c r="A896" s="111"/>
      <c r="B896" s="16" t="e">
        <f aca="false">мандатка!#REF!</f>
        <v>#VALUE!</v>
      </c>
      <c r="C896" s="113" t="e">
        <f aca="false">VLOOKUP($B896,мандатка!$B$7:$I$106,3,0)</f>
        <v>#VALUE!</v>
      </c>
      <c r="D896" s="113"/>
      <c r="E896" s="113"/>
      <c r="F896" s="113"/>
      <c r="G896" s="113"/>
      <c r="H896" s="113"/>
      <c r="I896" s="113"/>
    </row>
    <row r="897" customFormat="false" ht="13.5" hidden="false" customHeight="true" outlineLevel="0" collapsed="false">
      <c r="A897" s="114" t="s">
        <v>196</v>
      </c>
      <c r="B897" s="114"/>
      <c r="C897" s="114"/>
      <c r="D897" s="115"/>
      <c r="E897" s="115"/>
      <c r="F897" s="116" t="str">
        <f aca="false">VLOOKUP(J886,мандатка!$B:$N,8,FALSE())</f>
        <v>Гордійчук С. Т.</v>
      </c>
      <c r="G897" s="116"/>
      <c r="H897" s="116"/>
      <c r="I897" s="116"/>
    </row>
    <row r="898" customFormat="false" ht="13.5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</row>
    <row r="899" customFormat="false" ht="12.75" hidden="false" customHeight="true" outlineLevel="0" collapsed="false">
      <c r="A899" s="40" t="s">
        <v>191</v>
      </c>
      <c r="B899" s="40"/>
      <c r="C899" s="40"/>
      <c r="D899" s="40"/>
      <c r="E899" s="40"/>
      <c r="F899" s="40"/>
      <c r="G899" s="40"/>
      <c r="H899" s="40"/>
      <c r="I899" s="40"/>
    </row>
    <row r="900" customFormat="false" ht="20.25" hidden="false" customHeight="true" outlineLevel="0" collapsed="false">
      <c r="A900" s="108" t="s">
        <v>192</v>
      </c>
      <c r="B900" s="108"/>
      <c r="C900" s="109" t="str">
        <f aca="false">VLOOKUP(J900,мандатка!$B:$N,3,FALSE())</f>
        <v>Казанківський р-н мл.2</v>
      </c>
      <c r="D900" s="109"/>
      <c r="E900" s="109"/>
      <c r="F900" s="109"/>
      <c r="G900" s="109"/>
      <c r="H900" s="109"/>
      <c r="I900" s="109"/>
      <c r="J900" s="0" t="n">
        <v>770</v>
      </c>
    </row>
    <row r="901" customFormat="false" ht="12" hidden="false" customHeight="true" outlineLevel="0" collapsed="false">
      <c r="A901" s="110" t="s">
        <v>197</v>
      </c>
      <c r="B901" s="110"/>
      <c r="C901" s="110"/>
      <c r="D901" s="110"/>
      <c r="E901" s="110"/>
      <c r="F901" s="110"/>
      <c r="G901" s="110"/>
      <c r="H901" s="110"/>
      <c r="I901" s="110"/>
    </row>
    <row r="902" customFormat="false" ht="63.75" hidden="false" customHeight="true" outlineLevel="0" collapsed="false">
      <c r="A902" s="117" t="s">
        <v>198</v>
      </c>
      <c r="B902" s="16" t="s">
        <v>195</v>
      </c>
      <c r="C902" s="112" t="s">
        <v>44</v>
      </c>
      <c r="D902" s="112"/>
      <c r="E902" s="112"/>
      <c r="F902" s="112"/>
      <c r="G902" s="112"/>
      <c r="H902" s="112"/>
      <c r="I902" s="112"/>
    </row>
    <row r="903" customFormat="false" ht="12.75" hidden="false" customHeight="false" outlineLevel="0" collapsed="false">
      <c r="A903" s="111"/>
      <c r="B903" s="16" t="n">
        <f aca="false">мандатка!$B102</f>
        <v>771</v>
      </c>
      <c r="C903" s="113" t="str">
        <f aca="false">VLOOKUP($B903,мандатка!$B$7:$I$106,3,0)</f>
        <v>Костенко Даниїл</v>
      </c>
      <c r="D903" s="113"/>
      <c r="E903" s="113"/>
      <c r="F903" s="113"/>
      <c r="G903" s="113"/>
      <c r="H903" s="113"/>
      <c r="I903" s="113"/>
    </row>
    <row r="904" customFormat="false" ht="12.75" hidden="false" customHeight="false" outlineLevel="0" collapsed="false">
      <c r="A904" s="111"/>
      <c r="B904" s="16" t="e">
        <f aca="false">мандатка!#REF!</f>
        <v>#VALUE!</v>
      </c>
      <c r="C904" s="113" t="e">
        <f aca="false">VLOOKUP($B904,мандатка!$B$7:$I$106,3,0)</f>
        <v>#VALUE!</v>
      </c>
      <c r="D904" s="113"/>
      <c r="E904" s="113"/>
      <c r="F904" s="113"/>
      <c r="G904" s="113"/>
      <c r="H904" s="113"/>
      <c r="I904" s="113"/>
    </row>
    <row r="905" customFormat="false" ht="12.75" hidden="false" customHeight="false" outlineLevel="0" collapsed="false">
      <c r="A905" s="111"/>
      <c r="B905" s="16" t="e">
        <f aca="false">мандатка!#REF!</f>
        <v>#VALUE!</v>
      </c>
      <c r="C905" s="113" t="e">
        <f aca="false">VLOOKUP($B905,мандатка!$B$7:$I$106,3,0)</f>
        <v>#VALUE!</v>
      </c>
      <c r="D905" s="113"/>
      <c r="E905" s="113"/>
      <c r="F905" s="113"/>
      <c r="G905" s="113"/>
      <c r="H905" s="113"/>
      <c r="I905" s="113"/>
    </row>
    <row r="906" customFormat="false" ht="12.75" hidden="false" customHeight="false" outlineLevel="0" collapsed="false">
      <c r="A906" s="111"/>
      <c r="B906" s="16" t="e">
        <f aca="false">мандатка!#REF!</f>
        <v>#VALUE!</v>
      </c>
      <c r="C906" s="113" t="e">
        <f aca="false">VLOOKUP($B906,мандатка!$B$7:$I$106,3,0)</f>
        <v>#VALUE!</v>
      </c>
      <c r="D906" s="113"/>
      <c r="E906" s="113"/>
      <c r="F906" s="113"/>
      <c r="G906" s="113"/>
      <c r="H906" s="113"/>
      <c r="I906" s="113"/>
    </row>
    <row r="907" customFormat="false" ht="12.75" hidden="false" customHeight="false" outlineLevel="0" collapsed="false">
      <c r="A907" s="111"/>
      <c r="B907" s="16" t="e">
        <f aca="false">мандатка!#REF!</f>
        <v>#VALUE!</v>
      </c>
      <c r="C907" s="113" t="e">
        <f aca="false">VLOOKUP($B907,мандатка!$B$7:$I$106,3,0)</f>
        <v>#VALUE!</v>
      </c>
      <c r="D907" s="113"/>
      <c r="E907" s="113"/>
      <c r="F907" s="113"/>
      <c r="G907" s="113"/>
      <c r="H907" s="113"/>
      <c r="I907" s="113"/>
    </row>
    <row r="908" customFormat="false" ht="12.75" hidden="false" customHeight="false" outlineLevel="0" collapsed="false">
      <c r="A908" s="111"/>
      <c r="B908" s="16" t="e">
        <f aca="false">мандатка!#REF!</f>
        <v>#VALUE!</v>
      </c>
      <c r="C908" s="113" t="e">
        <f aca="false">VLOOKUP($B908,мандатка!$B$7:$I$106,3,0)</f>
        <v>#VALUE!</v>
      </c>
      <c r="D908" s="113"/>
      <c r="E908" s="113"/>
      <c r="F908" s="113"/>
      <c r="G908" s="113"/>
      <c r="H908" s="113"/>
      <c r="I908" s="113"/>
    </row>
    <row r="909" customFormat="false" ht="12.75" hidden="false" customHeight="false" outlineLevel="0" collapsed="false">
      <c r="A909" s="111"/>
      <c r="B909" s="16" t="e">
        <f aca="false">мандатка!#REF!</f>
        <v>#VALUE!</v>
      </c>
      <c r="C909" s="113" t="e">
        <f aca="false">VLOOKUP($B909,мандатка!$B$7:$I$106,3,0)</f>
        <v>#VALUE!</v>
      </c>
      <c r="D909" s="113"/>
      <c r="E909" s="113"/>
      <c r="F909" s="113"/>
      <c r="G909" s="113"/>
      <c r="H909" s="113"/>
      <c r="I909" s="113"/>
    </row>
    <row r="910" customFormat="false" ht="12.75" hidden="false" customHeight="false" outlineLevel="0" collapsed="false">
      <c r="A910" s="111"/>
      <c r="B910" s="16" t="e">
        <f aca="false">мандатка!#REF!</f>
        <v>#VALUE!</v>
      </c>
      <c r="C910" s="113" t="e">
        <f aca="false">VLOOKUP($B910,мандатка!$B$7:$I$106,3,0)</f>
        <v>#VALUE!</v>
      </c>
      <c r="D910" s="113"/>
      <c r="E910" s="113"/>
      <c r="F910" s="113"/>
      <c r="G910" s="113"/>
      <c r="H910" s="113"/>
      <c r="I910" s="113"/>
    </row>
    <row r="911" customFormat="false" ht="13.5" hidden="false" customHeight="true" outlineLevel="0" collapsed="false">
      <c r="A911" s="114" t="s">
        <v>196</v>
      </c>
      <c r="B911" s="114"/>
      <c r="C911" s="114"/>
      <c r="D911" s="115"/>
      <c r="E911" s="115"/>
      <c r="F911" s="116" t="str">
        <f aca="false">VLOOKUP(J900,мандатка!$B:$N,8,FALSE())</f>
        <v>Гордійчук С. Т.</v>
      </c>
      <c r="G911" s="116"/>
      <c r="H911" s="116"/>
      <c r="I911" s="116"/>
    </row>
    <row r="912" customFormat="false" ht="13.5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</row>
    <row r="913" customFormat="false" ht="12.75" hidden="false" customHeight="true" outlineLevel="0" collapsed="false">
      <c r="A913" s="40" t="s">
        <v>191</v>
      </c>
      <c r="B913" s="40"/>
      <c r="C913" s="40"/>
      <c r="D913" s="40"/>
      <c r="E913" s="40"/>
      <c r="F913" s="40"/>
      <c r="G913" s="40"/>
      <c r="H913" s="40"/>
      <c r="I913" s="40"/>
    </row>
    <row r="914" customFormat="false" ht="20.25" hidden="false" customHeight="true" outlineLevel="0" collapsed="false">
      <c r="A914" s="108" t="s">
        <v>192</v>
      </c>
      <c r="B914" s="108"/>
      <c r="C914" s="109" t="str">
        <f aca="false">VLOOKUP(J914,мандатка!$B:$N,3,FALSE())</f>
        <v>Казанківський р-н мл.2</v>
      </c>
      <c r="D914" s="109"/>
      <c r="E914" s="109"/>
      <c r="F914" s="109"/>
      <c r="G914" s="109"/>
      <c r="H914" s="109"/>
      <c r="I914" s="109"/>
      <c r="J914" s="0" t="n">
        <v>770</v>
      </c>
    </row>
    <row r="915" customFormat="false" ht="12.75" hidden="false" customHeight="true" outlineLevel="0" collapsed="false">
      <c r="A915" s="110" t="s">
        <v>199</v>
      </c>
      <c r="B915" s="110"/>
      <c r="C915" s="110"/>
      <c r="D915" s="110"/>
      <c r="E915" s="110"/>
      <c r="F915" s="110"/>
      <c r="G915" s="110"/>
      <c r="H915" s="110"/>
      <c r="I915" s="110"/>
    </row>
    <row r="916" customFormat="false" ht="26.25" hidden="false" customHeight="true" outlineLevel="0" collapsed="false">
      <c r="A916" s="111" t="s">
        <v>8</v>
      </c>
      <c r="B916" s="16" t="s">
        <v>195</v>
      </c>
      <c r="C916" s="119" t="s">
        <v>44</v>
      </c>
      <c r="D916" s="119"/>
      <c r="E916" s="119"/>
      <c r="F916" s="119"/>
      <c r="G916" s="119"/>
      <c r="H916" s="119"/>
      <c r="I916" s="119"/>
    </row>
    <row r="917" customFormat="false" ht="19.5" hidden="false" customHeight="true" outlineLevel="0" collapsed="false">
      <c r="A917" s="120" t="s">
        <v>200</v>
      </c>
      <c r="B917" s="120"/>
      <c r="C917" s="121"/>
      <c r="D917" s="121"/>
      <c r="E917" s="121"/>
      <c r="F917" s="121"/>
      <c r="G917" s="121"/>
      <c r="H917" s="121"/>
      <c r="I917" s="121"/>
    </row>
    <row r="918" customFormat="false" ht="12.75" hidden="false" customHeight="false" outlineLevel="0" collapsed="false">
      <c r="A918" s="111" t="n">
        <v>1</v>
      </c>
      <c r="B918" s="16"/>
      <c r="C918" s="122"/>
      <c r="D918" s="122"/>
      <c r="E918" s="122"/>
      <c r="F918" s="122"/>
      <c r="G918" s="122"/>
      <c r="H918" s="122"/>
      <c r="I918" s="122"/>
    </row>
    <row r="919" customFormat="false" ht="12.75" hidden="false" customHeight="false" outlineLevel="0" collapsed="false">
      <c r="A919" s="111" t="n">
        <v>2</v>
      </c>
      <c r="B919" s="16"/>
      <c r="C919" s="112"/>
      <c r="D919" s="112"/>
      <c r="E919" s="112"/>
      <c r="F919" s="112"/>
      <c r="G919" s="112"/>
      <c r="H919" s="112"/>
      <c r="I919" s="112"/>
    </row>
    <row r="920" customFormat="false" ht="12.75" hidden="false" customHeight="false" outlineLevel="0" collapsed="false">
      <c r="A920" s="111" t="n">
        <v>3</v>
      </c>
      <c r="B920" s="16"/>
      <c r="C920" s="112"/>
      <c r="D920" s="112"/>
      <c r="E920" s="112"/>
      <c r="F920" s="112"/>
      <c r="G920" s="112"/>
      <c r="H920" s="112"/>
      <c r="I920" s="112"/>
    </row>
    <row r="921" customFormat="false" ht="12.75" hidden="false" customHeight="false" outlineLevel="0" collapsed="false">
      <c r="A921" s="111" t="n">
        <v>4</v>
      </c>
      <c r="B921" s="16"/>
      <c r="C921" s="112"/>
      <c r="D921" s="112"/>
      <c r="E921" s="112"/>
      <c r="F921" s="112"/>
      <c r="G921" s="112"/>
      <c r="H921" s="112"/>
      <c r="I921" s="112"/>
    </row>
    <row r="922" customFormat="false" ht="12.75" hidden="false" customHeight="false" outlineLevel="0" collapsed="false">
      <c r="A922" s="111" t="n">
        <v>5</v>
      </c>
      <c r="B922" s="16"/>
      <c r="C922" s="112"/>
      <c r="D922" s="112"/>
      <c r="E922" s="112"/>
      <c r="F922" s="112"/>
      <c r="G922" s="112"/>
      <c r="H922" s="112"/>
      <c r="I922" s="112"/>
    </row>
    <row r="923" customFormat="false" ht="12.75" hidden="false" customHeight="false" outlineLevel="0" collapsed="false">
      <c r="A923" s="111" t="n">
        <v>6</v>
      </c>
      <c r="B923" s="16"/>
      <c r="C923" s="112"/>
      <c r="D923" s="112"/>
      <c r="E923" s="112"/>
      <c r="F923" s="112"/>
      <c r="G923" s="112"/>
      <c r="H923" s="112"/>
      <c r="I923" s="112"/>
    </row>
    <row r="924" customFormat="false" ht="13.5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</row>
    <row r="925" customFormat="false" ht="12.75" hidden="false" customHeight="true" outlineLevel="0" collapsed="false">
      <c r="A925" s="40" t="s">
        <v>191</v>
      </c>
      <c r="B925" s="40"/>
      <c r="C925" s="40"/>
      <c r="D925" s="40"/>
      <c r="E925" s="40"/>
      <c r="F925" s="40"/>
      <c r="G925" s="40"/>
      <c r="H925" s="40"/>
      <c r="I925" s="40"/>
    </row>
    <row r="926" customFormat="false" ht="20.25" hidden="false" customHeight="true" outlineLevel="0" collapsed="false">
      <c r="A926" s="108" t="s">
        <v>192</v>
      </c>
      <c r="B926" s="108"/>
      <c r="C926" s="109" t="str">
        <f aca="false">VLOOKUP(J926,мандатка!$B:$N,3,FALSE())</f>
        <v>Казанківський р-н мл.2</v>
      </c>
      <c r="D926" s="109"/>
      <c r="E926" s="109"/>
      <c r="F926" s="109"/>
      <c r="G926" s="109"/>
      <c r="H926" s="109"/>
      <c r="I926" s="109"/>
      <c r="J926" s="0" t="n">
        <v>770</v>
      </c>
    </row>
    <row r="927" customFormat="false" ht="12.75" hidden="false" customHeight="true" outlineLevel="0" collapsed="false">
      <c r="A927" s="110" t="s">
        <v>201</v>
      </c>
      <c r="B927" s="110"/>
      <c r="C927" s="110"/>
      <c r="D927" s="110"/>
      <c r="E927" s="110"/>
      <c r="F927" s="110"/>
      <c r="G927" s="110"/>
      <c r="H927" s="110"/>
      <c r="I927" s="110"/>
    </row>
    <row r="928" customFormat="false" ht="25.5" hidden="false" customHeight="true" outlineLevel="0" collapsed="false">
      <c r="A928" s="111" t="s">
        <v>8</v>
      </c>
      <c r="B928" s="16" t="s">
        <v>195</v>
      </c>
      <c r="C928" s="112" t="s">
        <v>44</v>
      </c>
      <c r="D928" s="112"/>
      <c r="E928" s="112"/>
      <c r="F928" s="112"/>
      <c r="G928" s="112"/>
      <c r="H928" s="112"/>
      <c r="I928" s="112"/>
    </row>
    <row r="929" customFormat="false" ht="12.75" hidden="false" customHeight="false" outlineLevel="0" collapsed="false">
      <c r="A929" s="111" t="n">
        <v>1</v>
      </c>
      <c r="B929" s="16"/>
      <c r="C929" s="112"/>
      <c r="D929" s="112"/>
      <c r="E929" s="112"/>
      <c r="F929" s="112"/>
      <c r="G929" s="112"/>
      <c r="H929" s="112"/>
      <c r="I929" s="112"/>
    </row>
    <row r="930" customFormat="false" ht="12.75" hidden="false" customHeight="false" outlineLevel="0" collapsed="false">
      <c r="A930" s="111" t="n">
        <v>2</v>
      </c>
      <c r="B930" s="16"/>
      <c r="C930" s="112"/>
      <c r="D930" s="112"/>
      <c r="E930" s="112"/>
      <c r="F930" s="112"/>
      <c r="G930" s="112"/>
      <c r="H930" s="112"/>
      <c r="I930" s="112"/>
    </row>
    <row r="931" customFormat="false" ht="12.75" hidden="false" customHeight="false" outlineLevel="0" collapsed="false">
      <c r="A931" s="111" t="n">
        <v>3</v>
      </c>
      <c r="B931" s="16"/>
      <c r="C931" s="112"/>
      <c r="D931" s="112"/>
      <c r="E931" s="112"/>
      <c r="F931" s="112"/>
      <c r="G931" s="112"/>
      <c r="H931" s="112"/>
      <c r="I931" s="112"/>
    </row>
    <row r="932" customFormat="false" ht="12.75" hidden="false" customHeight="false" outlineLevel="0" collapsed="false">
      <c r="A932" s="111" t="n">
        <v>4</v>
      </c>
      <c r="B932" s="16"/>
      <c r="C932" s="112"/>
      <c r="D932" s="112"/>
      <c r="E932" s="112"/>
      <c r="F932" s="112"/>
      <c r="G932" s="112"/>
      <c r="H932" s="112"/>
      <c r="I932" s="112"/>
    </row>
    <row r="933" customFormat="false" ht="12.75" hidden="false" customHeight="false" outlineLevel="0" collapsed="false">
      <c r="A933" s="111" t="n">
        <v>5</v>
      </c>
      <c r="B933" s="16"/>
      <c r="C933" s="112"/>
      <c r="D933" s="112"/>
      <c r="E933" s="112"/>
      <c r="F933" s="112"/>
      <c r="G933" s="112"/>
      <c r="H933" s="112"/>
      <c r="I933" s="112"/>
    </row>
    <row r="934" customFormat="false" ht="12.75" hidden="false" customHeight="false" outlineLevel="0" collapsed="false">
      <c r="A934" s="111" t="n">
        <v>6</v>
      </c>
      <c r="B934" s="16"/>
      <c r="C934" s="112"/>
      <c r="D934" s="112"/>
      <c r="E934" s="112"/>
      <c r="F934" s="112"/>
      <c r="G934" s="112"/>
      <c r="H934" s="112"/>
      <c r="I934" s="112"/>
    </row>
    <row r="935" customFormat="false" ht="13.5" hidden="false" customHeight="true" outlineLevel="0" collapsed="false">
      <c r="A935" s="114" t="s">
        <v>196</v>
      </c>
      <c r="B935" s="114"/>
      <c r="C935" s="114"/>
      <c r="D935" s="115"/>
      <c r="E935" s="115"/>
      <c r="F935" s="116" t="str">
        <f aca="false">VLOOKUP(J926,мандатка!$B:$N,8,FALSE())</f>
        <v>Гордійчук С. Т.</v>
      </c>
      <c r="G935" s="116"/>
      <c r="H935" s="116"/>
      <c r="I935" s="116"/>
    </row>
    <row r="936" customFormat="false" ht="13.5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</row>
    <row r="937" customFormat="false" ht="12.75" hidden="false" customHeight="true" outlineLevel="0" collapsed="false">
      <c r="A937" s="40" t="s">
        <v>191</v>
      </c>
      <c r="B937" s="40"/>
      <c r="C937" s="40"/>
      <c r="D937" s="40"/>
      <c r="E937" s="40"/>
      <c r="F937" s="40"/>
      <c r="G937" s="40"/>
      <c r="H937" s="40"/>
      <c r="I937" s="40"/>
    </row>
    <row r="938" customFormat="false" ht="20.25" hidden="false" customHeight="true" outlineLevel="0" collapsed="false">
      <c r="A938" s="108" t="s">
        <v>192</v>
      </c>
      <c r="B938" s="108"/>
      <c r="C938" s="109" t="str">
        <f aca="false">VLOOKUP(J938,мандатка!$B:$N,3,FALSE())</f>
        <v>Вознесенськ-3</v>
      </c>
      <c r="D938" s="109"/>
      <c r="E938" s="109"/>
      <c r="F938" s="109"/>
      <c r="G938" s="109"/>
      <c r="H938" s="109"/>
      <c r="I938" s="109"/>
      <c r="J938" s="0" t="n">
        <v>780</v>
      </c>
    </row>
    <row r="939" customFormat="false" ht="12.75" hidden="false" customHeight="true" outlineLevel="0" collapsed="false">
      <c r="A939" s="110" t="s">
        <v>193</v>
      </c>
      <c r="B939" s="110"/>
      <c r="C939" s="110"/>
      <c r="D939" s="110"/>
      <c r="E939" s="110"/>
      <c r="F939" s="110"/>
      <c r="G939" s="110"/>
      <c r="H939" s="110"/>
      <c r="I939" s="110"/>
    </row>
    <row r="940" customFormat="false" ht="25.5" hidden="false" customHeight="true" outlineLevel="0" collapsed="false">
      <c r="A940" s="111" t="s">
        <v>194</v>
      </c>
      <c r="B940" s="16" t="s">
        <v>195</v>
      </c>
      <c r="C940" s="112" t="s">
        <v>44</v>
      </c>
      <c r="D940" s="112"/>
      <c r="E940" s="112"/>
      <c r="F940" s="112"/>
      <c r="G940" s="112"/>
      <c r="H940" s="112"/>
      <c r="I940" s="112"/>
    </row>
    <row r="941" customFormat="false" ht="12.75" hidden="false" customHeight="false" outlineLevel="0" collapsed="false">
      <c r="A941" s="111"/>
      <c r="B941" s="16" t="n">
        <f aca="false">мандатка!B104</f>
        <v>781</v>
      </c>
      <c r="C941" s="113" t="str">
        <f aca="false">VLOOKUP($B941,мандатка!$B$7:$I$106,3,0)</f>
        <v>Агапітов Андрій</v>
      </c>
      <c r="D941" s="113"/>
      <c r="E941" s="113"/>
      <c r="F941" s="113"/>
      <c r="G941" s="113"/>
      <c r="H941" s="113"/>
      <c r="I941" s="113"/>
    </row>
    <row r="942" customFormat="false" ht="12.75" hidden="false" customHeight="false" outlineLevel="0" collapsed="false">
      <c r="A942" s="111"/>
      <c r="B942" s="16" t="e">
        <f aca="false">мандатка!#REF!</f>
        <v>#VALUE!</v>
      </c>
      <c r="C942" s="113" t="e">
        <f aca="false">VLOOKUP($B942,мандатка!$B$7:$I$106,3,0)</f>
        <v>#VALUE!</v>
      </c>
      <c r="D942" s="113"/>
      <c r="E942" s="113"/>
      <c r="F942" s="113"/>
      <c r="G942" s="113"/>
      <c r="H942" s="113"/>
      <c r="I942" s="113"/>
    </row>
    <row r="943" customFormat="false" ht="12.75" hidden="false" customHeight="false" outlineLevel="0" collapsed="false">
      <c r="A943" s="111"/>
      <c r="B943" s="16" t="e">
        <f aca="false">мандатка!#REF!</f>
        <v>#VALUE!</v>
      </c>
      <c r="C943" s="113" t="e">
        <f aca="false">VLOOKUP($B943,мандатка!$B$7:$I$106,3,0)</f>
        <v>#VALUE!</v>
      </c>
      <c r="D943" s="113"/>
      <c r="E943" s="113"/>
      <c r="F943" s="113"/>
      <c r="G943" s="113"/>
      <c r="H943" s="113"/>
      <c r="I943" s="113"/>
    </row>
    <row r="944" customFormat="false" ht="12.75" hidden="false" customHeight="false" outlineLevel="0" collapsed="false">
      <c r="A944" s="111"/>
      <c r="B944" s="16" t="e">
        <f aca="false">мандатка!#REF!</f>
        <v>#VALUE!</v>
      </c>
      <c r="C944" s="113" t="e">
        <f aca="false">VLOOKUP($B944,мандатка!$B$7:$I$106,3,0)</f>
        <v>#VALUE!</v>
      </c>
      <c r="D944" s="113"/>
      <c r="E944" s="113"/>
      <c r="F944" s="113"/>
      <c r="G944" s="113"/>
      <c r="H944" s="113"/>
      <c r="I944" s="113"/>
    </row>
    <row r="945" customFormat="false" ht="12.75" hidden="false" customHeight="false" outlineLevel="0" collapsed="false">
      <c r="A945" s="111"/>
      <c r="B945" s="16" t="e">
        <f aca="false">мандатка!#REF!</f>
        <v>#VALUE!</v>
      </c>
      <c r="C945" s="113" t="e">
        <f aca="false">VLOOKUP($B945,мандатка!$B$7:$I$106,3,0)</f>
        <v>#VALUE!</v>
      </c>
      <c r="D945" s="113"/>
      <c r="E945" s="113"/>
      <c r="F945" s="113"/>
      <c r="G945" s="113"/>
      <c r="H945" s="113"/>
      <c r="I945" s="113"/>
    </row>
    <row r="946" customFormat="false" ht="12.75" hidden="false" customHeight="false" outlineLevel="0" collapsed="false">
      <c r="A946" s="111"/>
      <c r="B946" s="16" t="e">
        <f aca="false">мандатка!#REF!</f>
        <v>#VALUE!</v>
      </c>
      <c r="C946" s="113" t="e">
        <f aca="false">VLOOKUP($B946,мандатка!$B$7:$I$106,3,0)</f>
        <v>#VALUE!</v>
      </c>
      <c r="D946" s="113"/>
      <c r="E946" s="113"/>
      <c r="F946" s="113"/>
      <c r="G946" s="113"/>
      <c r="H946" s="113"/>
      <c r="I946" s="113"/>
    </row>
    <row r="947" customFormat="false" ht="12.75" hidden="false" customHeight="false" outlineLevel="0" collapsed="false">
      <c r="A947" s="111"/>
      <c r="B947" s="16" t="e">
        <f aca="false">мандатка!#REF!</f>
        <v>#VALUE!</v>
      </c>
      <c r="C947" s="113" t="e">
        <f aca="false">VLOOKUP($B947,мандатка!$B$7:$I$106,3,0)</f>
        <v>#VALUE!</v>
      </c>
      <c r="D947" s="113"/>
      <c r="E947" s="113"/>
      <c r="F947" s="113"/>
      <c r="G947" s="113"/>
      <c r="H947" s="113"/>
      <c r="I947" s="113"/>
    </row>
    <row r="948" customFormat="false" ht="12.75" hidden="false" customHeight="false" outlineLevel="0" collapsed="false">
      <c r="A948" s="111"/>
      <c r="B948" s="16" t="e">
        <f aca="false">мандатка!#REF!</f>
        <v>#VALUE!</v>
      </c>
      <c r="C948" s="113" t="e">
        <f aca="false">VLOOKUP($B948,мандатка!$B$7:$I$106,3,0)</f>
        <v>#VALUE!</v>
      </c>
      <c r="D948" s="113"/>
      <c r="E948" s="113"/>
      <c r="F948" s="113"/>
      <c r="G948" s="113"/>
      <c r="H948" s="113"/>
      <c r="I948" s="113"/>
    </row>
    <row r="949" customFormat="false" ht="13.5" hidden="false" customHeight="true" outlineLevel="0" collapsed="false">
      <c r="A949" s="114" t="s">
        <v>196</v>
      </c>
      <c r="B949" s="114"/>
      <c r="C949" s="114"/>
      <c r="D949" s="115"/>
      <c r="E949" s="115"/>
      <c r="F949" s="116" t="str">
        <f aca="false">VLOOKUP(J938,мандатка!$B:$N,8,FALSE())</f>
        <v>Костюков О. С.</v>
      </c>
      <c r="G949" s="116"/>
      <c r="H949" s="116"/>
      <c r="I949" s="116"/>
    </row>
    <row r="950" customFormat="false" ht="13.5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</row>
    <row r="951" customFormat="false" ht="12.75" hidden="false" customHeight="true" outlineLevel="0" collapsed="false">
      <c r="A951" s="40" t="s">
        <v>191</v>
      </c>
      <c r="B951" s="40"/>
      <c r="C951" s="40"/>
      <c r="D951" s="40"/>
      <c r="E951" s="40"/>
      <c r="F951" s="40"/>
      <c r="G951" s="40"/>
      <c r="H951" s="40"/>
      <c r="I951" s="40"/>
    </row>
    <row r="952" customFormat="false" ht="20.25" hidden="false" customHeight="true" outlineLevel="0" collapsed="false">
      <c r="A952" s="108" t="s">
        <v>192</v>
      </c>
      <c r="B952" s="108"/>
      <c r="C952" s="109" t="str">
        <f aca="false">VLOOKUP(J952,мандатка!$B:$N,3,FALSE())</f>
        <v>Вознесенськ-3</v>
      </c>
      <c r="D952" s="109"/>
      <c r="E952" s="109"/>
      <c r="F952" s="109"/>
      <c r="G952" s="109"/>
      <c r="H952" s="109"/>
      <c r="I952" s="109"/>
      <c r="J952" s="0" t="n">
        <v>780</v>
      </c>
    </row>
    <row r="953" customFormat="false" ht="12" hidden="false" customHeight="true" outlineLevel="0" collapsed="false">
      <c r="A953" s="110" t="s">
        <v>197</v>
      </c>
      <c r="B953" s="110"/>
      <c r="C953" s="110"/>
      <c r="D953" s="110"/>
      <c r="E953" s="110"/>
      <c r="F953" s="110"/>
      <c r="G953" s="110"/>
      <c r="H953" s="110"/>
      <c r="I953" s="110"/>
    </row>
    <row r="954" customFormat="false" ht="63.75" hidden="false" customHeight="true" outlineLevel="0" collapsed="false">
      <c r="A954" s="117" t="s">
        <v>198</v>
      </c>
      <c r="B954" s="16" t="s">
        <v>195</v>
      </c>
      <c r="C954" s="112" t="s">
        <v>44</v>
      </c>
      <c r="D954" s="112"/>
      <c r="E954" s="112"/>
      <c r="F954" s="112"/>
      <c r="G954" s="112"/>
      <c r="H954" s="112"/>
      <c r="I954" s="112"/>
    </row>
    <row r="955" customFormat="false" ht="12.75" hidden="false" customHeight="false" outlineLevel="0" collapsed="false">
      <c r="A955" s="111"/>
      <c r="B955" s="16" t="n">
        <f aca="false">мандатка!$B104</f>
        <v>781</v>
      </c>
      <c r="C955" s="113" t="str">
        <f aca="false">VLOOKUP($B955,мандатка!$B$7:$I$106,3,0)</f>
        <v>Агапітов Андрій</v>
      </c>
      <c r="D955" s="113"/>
      <c r="E955" s="113"/>
      <c r="F955" s="113"/>
      <c r="G955" s="113"/>
      <c r="H955" s="113"/>
      <c r="I955" s="113"/>
    </row>
    <row r="956" customFormat="false" ht="12.75" hidden="false" customHeight="false" outlineLevel="0" collapsed="false">
      <c r="A956" s="111"/>
      <c r="B956" s="16" t="e">
        <f aca="false">мандатка!#REF!</f>
        <v>#VALUE!</v>
      </c>
      <c r="C956" s="113" t="e">
        <f aca="false">VLOOKUP($B956,мандатка!$B$7:$I$106,3,0)</f>
        <v>#VALUE!</v>
      </c>
      <c r="D956" s="113"/>
      <c r="E956" s="113"/>
      <c r="F956" s="113"/>
      <c r="G956" s="113"/>
      <c r="H956" s="113"/>
      <c r="I956" s="113"/>
    </row>
    <row r="957" customFormat="false" ht="12.75" hidden="false" customHeight="false" outlineLevel="0" collapsed="false">
      <c r="A957" s="111"/>
      <c r="B957" s="16" t="e">
        <f aca="false">мандатка!#REF!</f>
        <v>#VALUE!</v>
      </c>
      <c r="C957" s="113" t="e">
        <f aca="false">VLOOKUP($B957,мандатка!$B$7:$I$106,3,0)</f>
        <v>#VALUE!</v>
      </c>
      <c r="D957" s="113"/>
      <c r="E957" s="113"/>
      <c r="F957" s="113"/>
      <c r="G957" s="113"/>
      <c r="H957" s="113"/>
      <c r="I957" s="113"/>
    </row>
    <row r="958" customFormat="false" ht="12.75" hidden="false" customHeight="false" outlineLevel="0" collapsed="false">
      <c r="A958" s="111"/>
      <c r="B958" s="16" t="e">
        <f aca="false">мандатка!#REF!</f>
        <v>#VALUE!</v>
      </c>
      <c r="C958" s="113" t="e">
        <f aca="false">VLOOKUP($B958,мандатка!$B$7:$I$106,3,0)</f>
        <v>#VALUE!</v>
      </c>
      <c r="D958" s="113"/>
      <c r="E958" s="113"/>
      <c r="F958" s="113"/>
      <c r="G958" s="113"/>
      <c r="H958" s="113"/>
      <c r="I958" s="113"/>
    </row>
    <row r="959" customFormat="false" ht="12.75" hidden="false" customHeight="false" outlineLevel="0" collapsed="false">
      <c r="A959" s="111"/>
      <c r="B959" s="16" t="e">
        <f aca="false">мандатка!#REF!</f>
        <v>#VALUE!</v>
      </c>
      <c r="C959" s="113" t="e">
        <f aca="false">VLOOKUP($B959,мандатка!$B$7:$I$106,3,0)</f>
        <v>#VALUE!</v>
      </c>
      <c r="D959" s="113"/>
      <c r="E959" s="113"/>
      <c r="F959" s="113"/>
      <c r="G959" s="113"/>
      <c r="H959" s="113"/>
      <c r="I959" s="113"/>
    </row>
    <row r="960" customFormat="false" ht="12.75" hidden="false" customHeight="false" outlineLevel="0" collapsed="false">
      <c r="A960" s="111"/>
      <c r="B960" s="16" t="e">
        <f aca="false">мандатка!#REF!</f>
        <v>#VALUE!</v>
      </c>
      <c r="C960" s="113" t="e">
        <f aca="false">VLOOKUP($B960,мандатка!$B$7:$I$106,3,0)</f>
        <v>#VALUE!</v>
      </c>
      <c r="D960" s="113"/>
      <c r="E960" s="113"/>
      <c r="F960" s="113"/>
      <c r="G960" s="113"/>
      <c r="H960" s="113"/>
      <c r="I960" s="113"/>
    </row>
    <row r="961" customFormat="false" ht="12.75" hidden="false" customHeight="false" outlineLevel="0" collapsed="false">
      <c r="A961" s="111"/>
      <c r="B961" s="16" t="e">
        <f aca="false">мандатка!#REF!</f>
        <v>#VALUE!</v>
      </c>
      <c r="C961" s="113" t="e">
        <f aca="false">VLOOKUP($B961,мандатка!$B$7:$I$106,3,0)</f>
        <v>#VALUE!</v>
      </c>
      <c r="D961" s="113"/>
      <c r="E961" s="113"/>
      <c r="F961" s="113"/>
      <c r="G961" s="113"/>
      <c r="H961" s="113"/>
      <c r="I961" s="113"/>
    </row>
    <row r="962" customFormat="false" ht="12.75" hidden="false" customHeight="false" outlineLevel="0" collapsed="false">
      <c r="A962" s="111"/>
      <c r="B962" s="16" t="e">
        <f aca="false">мандатка!#REF!</f>
        <v>#VALUE!</v>
      </c>
      <c r="C962" s="113" t="e">
        <f aca="false">VLOOKUP($B962,мандатка!$B$7:$I$106,3,0)</f>
        <v>#VALUE!</v>
      </c>
      <c r="D962" s="113"/>
      <c r="E962" s="113"/>
      <c r="F962" s="113"/>
      <c r="G962" s="113"/>
      <c r="H962" s="113"/>
      <c r="I962" s="113"/>
    </row>
    <row r="963" customFormat="false" ht="13.5" hidden="false" customHeight="true" outlineLevel="0" collapsed="false">
      <c r="A963" s="114" t="s">
        <v>196</v>
      </c>
      <c r="B963" s="114"/>
      <c r="C963" s="114"/>
      <c r="D963" s="115"/>
      <c r="E963" s="115"/>
      <c r="F963" s="116" t="str">
        <f aca="false">VLOOKUP(J952,мандатка!$B:$N,8,FALSE())</f>
        <v>Костюков О. С.</v>
      </c>
      <c r="G963" s="116"/>
      <c r="H963" s="116"/>
      <c r="I963" s="116"/>
    </row>
    <row r="964" customFormat="false" ht="13.5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</row>
    <row r="965" customFormat="false" ht="12.75" hidden="false" customHeight="true" outlineLevel="0" collapsed="false">
      <c r="A965" s="40" t="s">
        <v>191</v>
      </c>
      <c r="B965" s="40"/>
      <c r="C965" s="40"/>
      <c r="D965" s="40"/>
      <c r="E965" s="40"/>
      <c r="F965" s="40"/>
      <c r="G965" s="40"/>
      <c r="H965" s="40"/>
      <c r="I965" s="40"/>
    </row>
    <row r="966" customFormat="false" ht="20.25" hidden="false" customHeight="true" outlineLevel="0" collapsed="false">
      <c r="A966" s="108" t="s">
        <v>192</v>
      </c>
      <c r="B966" s="108"/>
      <c r="C966" s="109" t="str">
        <f aca="false">VLOOKUP(J966,мандатка!$B:$N,3,FALSE())</f>
        <v>Вознесенськ-3</v>
      </c>
      <c r="D966" s="109"/>
      <c r="E966" s="109"/>
      <c r="F966" s="109"/>
      <c r="G966" s="109"/>
      <c r="H966" s="109"/>
      <c r="I966" s="109"/>
      <c r="J966" s="0" t="n">
        <v>780</v>
      </c>
    </row>
    <row r="967" customFormat="false" ht="12.75" hidden="false" customHeight="true" outlineLevel="0" collapsed="false">
      <c r="A967" s="110" t="s">
        <v>199</v>
      </c>
      <c r="B967" s="110"/>
      <c r="C967" s="110"/>
      <c r="D967" s="110"/>
      <c r="E967" s="110"/>
      <c r="F967" s="110"/>
      <c r="G967" s="110"/>
      <c r="H967" s="110"/>
      <c r="I967" s="110"/>
    </row>
    <row r="968" customFormat="false" ht="26.25" hidden="false" customHeight="true" outlineLevel="0" collapsed="false">
      <c r="A968" s="111" t="s">
        <v>8</v>
      </c>
      <c r="B968" s="16" t="s">
        <v>195</v>
      </c>
      <c r="C968" s="119" t="s">
        <v>44</v>
      </c>
      <c r="D968" s="119"/>
      <c r="E968" s="119"/>
      <c r="F968" s="119"/>
      <c r="G968" s="119"/>
      <c r="H968" s="119"/>
      <c r="I968" s="119"/>
    </row>
    <row r="969" customFormat="false" ht="21" hidden="false" customHeight="true" outlineLevel="0" collapsed="false">
      <c r="A969" s="120" t="s">
        <v>200</v>
      </c>
      <c r="B969" s="120"/>
      <c r="C969" s="121"/>
      <c r="D969" s="121"/>
      <c r="E969" s="121"/>
      <c r="F969" s="121"/>
      <c r="G969" s="121"/>
      <c r="H969" s="121"/>
      <c r="I969" s="121"/>
    </row>
    <row r="970" customFormat="false" ht="12.75" hidden="false" customHeight="false" outlineLevel="0" collapsed="false">
      <c r="A970" s="111" t="n">
        <v>1</v>
      </c>
      <c r="B970" s="16"/>
      <c r="C970" s="122"/>
      <c r="D970" s="122"/>
      <c r="E970" s="122"/>
      <c r="F970" s="122"/>
      <c r="G970" s="122"/>
      <c r="H970" s="122"/>
      <c r="I970" s="122"/>
    </row>
    <row r="971" customFormat="false" ht="12.75" hidden="false" customHeight="false" outlineLevel="0" collapsed="false">
      <c r="A971" s="111" t="n">
        <v>2</v>
      </c>
      <c r="B971" s="16"/>
      <c r="C971" s="112"/>
      <c r="D971" s="112"/>
      <c r="E971" s="112"/>
      <c r="F971" s="112"/>
      <c r="G971" s="112"/>
      <c r="H971" s="112"/>
      <c r="I971" s="112"/>
    </row>
    <row r="972" customFormat="false" ht="12.75" hidden="false" customHeight="false" outlineLevel="0" collapsed="false">
      <c r="A972" s="111" t="n">
        <v>3</v>
      </c>
      <c r="B972" s="16"/>
      <c r="C972" s="112"/>
      <c r="D972" s="112"/>
      <c r="E972" s="112"/>
      <c r="F972" s="112"/>
      <c r="G972" s="112"/>
      <c r="H972" s="112"/>
      <c r="I972" s="112"/>
    </row>
    <row r="973" customFormat="false" ht="12.75" hidden="false" customHeight="false" outlineLevel="0" collapsed="false">
      <c r="A973" s="111" t="n">
        <v>4</v>
      </c>
      <c r="B973" s="16"/>
      <c r="C973" s="112"/>
      <c r="D973" s="112"/>
      <c r="E973" s="112"/>
      <c r="F973" s="112"/>
      <c r="G973" s="112"/>
      <c r="H973" s="112"/>
      <c r="I973" s="112"/>
    </row>
    <row r="974" customFormat="false" ht="12.75" hidden="false" customHeight="false" outlineLevel="0" collapsed="false">
      <c r="A974" s="111" t="n">
        <v>5</v>
      </c>
      <c r="B974" s="16"/>
      <c r="C974" s="112"/>
      <c r="D974" s="112"/>
      <c r="E974" s="112"/>
      <c r="F974" s="112"/>
      <c r="G974" s="112"/>
      <c r="H974" s="112"/>
      <c r="I974" s="112"/>
    </row>
    <row r="975" customFormat="false" ht="12.75" hidden="false" customHeight="false" outlineLevel="0" collapsed="false">
      <c r="A975" s="111" t="n">
        <v>6</v>
      </c>
      <c r="B975" s="16"/>
      <c r="C975" s="112"/>
      <c r="D975" s="112"/>
      <c r="E975" s="112"/>
      <c r="F975" s="112"/>
      <c r="G975" s="112"/>
      <c r="H975" s="112"/>
      <c r="I975" s="112"/>
    </row>
    <row r="976" customFormat="false" ht="13.5" hidden="false" customHeight="fals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</row>
    <row r="977" customFormat="false" ht="12.75" hidden="false" customHeight="true" outlineLevel="0" collapsed="false">
      <c r="A977" s="40" t="s">
        <v>191</v>
      </c>
      <c r="B977" s="40"/>
      <c r="C977" s="40"/>
      <c r="D977" s="40"/>
      <c r="E977" s="40"/>
      <c r="F977" s="40"/>
      <c r="G977" s="40"/>
      <c r="H977" s="40"/>
      <c r="I977" s="40"/>
    </row>
    <row r="978" customFormat="false" ht="20.25" hidden="false" customHeight="true" outlineLevel="0" collapsed="false">
      <c r="A978" s="108" t="s">
        <v>192</v>
      </c>
      <c r="B978" s="108"/>
      <c r="C978" s="109" t="str">
        <f aca="false">VLOOKUP(J978,мандатка!$B:$N,3,FALSE())</f>
        <v>Вознесенськ-3</v>
      </c>
      <c r="D978" s="109"/>
      <c r="E978" s="109"/>
      <c r="F978" s="109"/>
      <c r="G978" s="109"/>
      <c r="H978" s="109"/>
      <c r="I978" s="109"/>
      <c r="J978" s="0" t="n">
        <v>780</v>
      </c>
    </row>
    <row r="979" customFormat="false" ht="12.75" hidden="false" customHeight="true" outlineLevel="0" collapsed="false">
      <c r="A979" s="110" t="s">
        <v>201</v>
      </c>
      <c r="B979" s="110"/>
      <c r="C979" s="110"/>
      <c r="D979" s="110"/>
      <c r="E979" s="110"/>
      <c r="F979" s="110"/>
      <c r="G979" s="110"/>
      <c r="H979" s="110"/>
      <c r="I979" s="110"/>
    </row>
    <row r="980" customFormat="false" ht="25.5" hidden="false" customHeight="true" outlineLevel="0" collapsed="false">
      <c r="A980" s="111" t="s">
        <v>8</v>
      </c>
      <c r="B980" s="16" t="s">
        <v>195</v>
      </c>
      <c r="C980" s="112" t="s">
        <v>44</v>
      </c>
      <c r="D980" s="112"/>
      <c r="E980" s="112"/>
      <c r="F980" s="112"/>
      <c r="G980" s="112"/>
      <c r="H980" s="112"/>
      <c r="I980" s="112"/>
    </row>
    <row r="981" customFormat="false" ht="12.75" hidden="false" customHeight="false" outlineLevel="0" collapsed="false">
      <c r="A981" s="111" t="n">
        <v>1</v>
      </c>
      <c r="B981" s="16"/>
      <c r="C981" s="112"/>
      <c r="D981" s="112"/>
      <c r="E981" s="112"/>
      <c r="F981" s="112"/>
      <c r="G981" s="112"/>
      <c r="H981" s="112"/>
      <c r="I981" s="112"/>
    </row>
    <row r="982" customFormat="false" ht="12.75" hidden="false" customHeight="false" outlineLevel="0" collapsed="false">
      <c r="A982" s="111" t="n">
        <v>2</v>
      </c>
      <c r="B982" s="16"/>
      <c r="C982" s="112"/>
      <c r="D982" s="112"/>
      <c r="E982" s="112"/>
      <c r="F982" s="112"/>
      <c r="G982" s="112"/>
      <c r="H982" s="112"/>
      <c r="I982" s="112"/>
    </row>
    <row r="983" customFormat="false" ht="12.75" hidden="false" customHeight="false" outlineLevel="0" collapsed="false">
      <c r="A983" s="111" t="n">
        <v>3</v>
      </c>
      <c r="B983" s="16"/>
      <c r="C983" s="112"/>
      <c r="D983" s="112"/>
      <c r="E983" s="112"/>
      <c r="F983" s="112"/>
      <c r="G983" s="112"/>
      <c r="H983" s="112"/>
      <c r="I983" s="112"/>
    </row>
    <row r="984" customFormat="false" ht="12.75" hidden="false" customHeight="false" outlineLevel="0" collapsed="false">
      <c r="A984" s="111" t="n">
        <v>4</v>
      </c>
      <c r="B984" s="16"/>
      <c r="C984" s="112"/>
      <c r="D984" s="112"/>
      <c r="E984" s="112"/>
      <c r="F984" s="112"/>
      <c r="G984" s="112"/>
      <c r="H984" s="112"/>
      <c r="I984" s="112"/>
    </row>
    <row r="985" customFormat="false" ht="12.75" hidden="false" customHeight="false" outlineLevel="0" collapsed="false">
      <c r="A985" s="111" t="n">
        <v>5</v>
      </c>
      <c r="B985" s="16"/>
      <c r="C985" s="112"/>
      <c r="D985" s="112"/>
      <c r="E985" s="112"/>
      <c r="F985" s="112"/>
      <c r="G985" s="112"/>
      <c r="H985" s="112"/>
      <c r="I985" s="112"/>
    </row>
    <row r="986" customFormat="false" ht="12.75" hidden="false" customHeight="false" outlineLevel="0" collapsed="false">
      <c r="A986" s="111" t="n">
        <v>6</v>
      </c>
      <c r="B986" s="16"/>
      <c r="C986" s="112"/>
      <c r="D986" s="112"/>
      <c r="E986" s="112"/>
      <c r="F986" s="112"/>
      <c r="G986" s="112"/>
      <c r="H986" s="112"/>
      <c r="I986" s="112"/>
    </row>
    <row r="987" customFormat="false" ht="13.5" hidden="false" customHeight="true" outlineLevel="0" collapsed="false">
      <c r="A987" s="114" t="s">
        <v>196</v>
      </c>
      <c r="B987" s="114"/>
      <c r="C987" s="114"/>
      <c r="D987" s="115"/>
      <c r="E987" s="115"/>
      <c r="F987" s="116" t="str">
        <f aca="false">VLOOKUP(J978,мандатка!$B:$N,8,FALSE())</f>
        <v>Костюков О. С.</v>
      </c>
      <c r="G987" s="116"/>
      <c r="H987" s="116"/>
      <c r="I987" s="116"/>
    </row>
    <row r="988" customFormat="false" ht="13.5" hidden="false" customHeight="fals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</row>
    <row r="989" customFormat="false" ht="12.75" hidden="false" customHeight="true" outlineLevel="0" collapsed="false">
      <c r="A989" s="40" t="s">
        <v>191</v>
      </c>
      <c r="B989" s="40"/>
      <c r="C989" s="40"/>
      <c r="D989" s="40"/>
      <c r="E989" s="40"/>
      <c r="F989" s="40"/>
      <c r="G989" s="40"/>
      <c r="H989" s="40"/>
      <c r="I989" s="40"/>
    </row>
    <row r="990" customFormat="false" ht="20.25" hidden="false" customHeight="true" outlineLevel="0" collapsed="false">
      <c r="A990" s="108" t="s">
        <v>192</v>
      </c>
      <c r="B990" s="108"/>
      <c r="C990" s="109" t="str">
        <f aca="false">VLOOKUP(J990,мандатка!$B:$N,3,FALSE())</f>
        <v>Веселинівська ОТГ-2 мл.</v>
      </c>
      <c r="D990" s="109"/>
      <c r="E990" s="109"/>
      <c r="F990" s="109"/>
      <c r="G990" s="109"/>
      <c r="H990" s="109"/>
      <c r="I990" s="109"/>
      <c r="J990" s="0" t="n">
        <v>790</v>
      </c>
    </row>
    <row r="991" customFormat="false" ht="12.75" hidden="false" customHeight="true" outlineLevel="0" collapsed="false">
      <c r="A991" s="110" t="s">
        <v>193</v>
      </c>
      <c r="B991" s="110"/>
      <c r="C991" s="110"/>
      <c r="D991" s="110"/>
      <c r="E991" s="110"/>
      <c r="F991" s="110"/>
      <c r="G991" s="110"/>
      <c r="H991" s="110"/>
      <c r="I991" s="110"/>
    </row>
    <row r="992" customFormat="false" ht="25.5" hidden="false" customHeight="true" outlineLevel="0" collapsed="false">
      <c r="A992" s="111" t="s">
        <v>194</v>
      </c>
      <c r="B992" s="16" t="s">
        <v>195</v>
      </c>
      <c r="C992" s="112" t="s">
        <v>44</v>
      </c>
      <c r="D992" s="112"/>
      <c r="E992" s="112"/>
      <c r="F992" s="112"/>
      <c r="G992" s="112"/>
      <c r="H992" s="112"/>
      <c r="I992" s="112"/>
    </row>
    <row r="993" customFormat="false" ht="12.75" hidden="false" customHeight="false" outlineLevel="0" collapsed="false">
      <c r="A993" s="111"/>
      <c r="B993" s="16" t="n">
        <f aca="false">мандатка!B106</f>
        <v>791</v>
      </c>
      <c r="C993" s="113" t="str">
        <f aca="false">VLOOKUP($B993,мандатка!$B$7:$I$106,3,0)</f>
        <v>Ханащак Юлія</v>
      </c>
      <c r="D993" s="113"/>
      <c r="E993" s="113"/>
      <c r="F993" s="113"/>
      <c r="G993" s="113"/>
      <c r="H993" s="113"/>
      <c r="I993" s="113"/>
    </row>
    <row r="994" customFormat="false" ht="12.75" hidden="false" customHeight="false" outlineLevel="0" collapsed="false">
      <c r="A994" s="111"/>
      <c r="B994" s="16" t="e">
        <f aca="false">мандатка!#REF!</f>
        <v>#VALUE!</v>
      </c>
      <c r="C994" s="113" t="e">
        <f aca="false">VLOOKUP($B994,мандатка!$B$7:$I$106,3,0)</f>
        <v>#VALUE!</v>
      </c>
      <c r="D994" s="113"/>
      <c r="E994" s="113"/>
      <c r="F994" s="113"/>
      <c r="G994" s="113"/>
      <c r="H994" s="113"/>
      <c r="I994" s="113"/>
    </row>
    <row r="995" customFormat="false" ht="12.75" hidden="false" customHeight="false" outlineLevel="0" collapsed="false">
      <c r="A995" s="111"/>
      <c r="B995" s="16" t="e">
        <f aca="false">мандатка!#REF!</f>
        <v>#VALUE!</v>
      </c>
      <c r="C995" s="113" t="e">
        <f aca="false">VLOOKUP($B995,мандатка!$B$7:$I$106,3,0)</f>
        <v>#VALUE!</v>
      </c>
      <c r="D995" s="113"/>
      <c r="E995" s="113"/>
      <c r="F995" s="113"/>
      <c r="G995" s="113"/>
      <c r="H995" s="113"/>
      <c r="I995" s="113"/>
    </row>
    <row r="996" customFormat="false" ht="12.75" hidden="false" customHeight="false" outlineLevel="0" collapsed="false">
      <c r="A996" s="111"/>
      <c r="B996" s="16" t="e">
        <f aca="false">мандатка!#REF!</f>
        <v>#VALUE!</v>
      </c>
      <c r="C996" s="113" t="e">
        <f aca="false">VLOOKUP($B996,мандатка!$B$7:$I$106,3,0)</f>
        <v>#VALUE!</v>
      </c>
      <c r="D996" s="113"/>
      <c r="E996" s="113"/>
      <c r="F996" s="113"/>
      <c r="G996" s="113"/>
      <c r="H996" s="113"/>
      <c r="I996" s="113"/>
    </row>
    <row r="997" customFormat="false" ht="12.75" hidden="false" customHeight="false" outlineLevel="0" collapsed="false">
      <c r="A997" s="111"/>
      <c r="B997" s="16" t="e">
        <f aca="false">мандатка!#REF!</f>
        <v>#VALUE!</v>
      </c>
      <c r="C997" s="113" t="e">
        <f aca="false">VLOOKUP($B997,мандатка!$B$7:$I$106,3,0)</f>
        <v>#VALUE!</v>
      </c>
      <c r="D997" s="113"/>
      <c r="E997" s="113"/>
      <c r="F997" s="113"/>
      <c r="G997" s="113"/>
      <c r="H997" s="113"/>
      <c r="I997" s="113"/>
    </row>
    <row r="998" customFormat="false" ht="12.75" hidden="false" customHeight="false" outlineLevel="0" collapsed="false">
      <c r="A998" s="111"/>
      <c r="B998" s="16" t="e">
        <f aca="false">мандатка!#REF!</f>
        <v>#VALUE!</v>
      </c>
      <c r="C998" s="113" t="e">
        <f aca="false">VLOOKUP($B998,мандатка!$B$7:$I$106,3,0)</f>
        <v>#VALUE!</v>
      </c>
      <c r="D998" s="113"/>
      <c r="E998" s="113"/>
      <c r="F998" s="113"/>
      <c r="G998" s="113"/>
      <c r="H998" s="113"/>
      <c r="I998" s="113"/>
    </row>
    <row r="999" customFormat="false" ht="12.75" hidden="false" customHeight="false" outlineLevel="0" collapsed="false">
      <c r="A999" s="111"/>
      <c r="B999" s="16" t="e">
        <f aca="false">мандатка!#REF!</f>
        <v>#VALUE!</v>
      </c>
      <c r="C999" s="113" t="e">
        <f aca="false">VLOOKUP($B999,мандатка!$B$7:$I$106,3,0)</f>
        <v>#VALUE!</v>
      </c>
      <c r="D999" s="113"/>
      <c r="E999" s="113"/>
      <c r="F999" s="113"/>
      <c r="G999" s="113"/>
      <c r="H999" s="113"/>
      <c r="I999" s="113"/>
    </row>
    <row r="1000" customFormat="false" ht="12.75" hidden="false" customHeight="false" outlineLevel="0" collapsed="false">
      <c r="A1000" s="111"/>
      <c r="B1000" s="16" t="e">
        <f aca="false">мандатка!#REF!</f>
        <v>#VALUE!</v>
      </c>
      <c r="C1000" s="113" t="e">
        <f aca="false">VLOOKUP($B1000,мандатка!$B$7:$I$106,3,0)</f>
        <v>#VALUE!</v>
      </c>
      <c r="D1000" s="113"/>
      <c r="E1000" s="113"/>
      <c r="F1000" s="113"/>
      <c r="G1000" s="113"/>
      <c r="H1000" s="113"/>
      <c r="I1000" s="113"/>
    </row>
    <row r="1001" customFormat="false" ht="13.5" hidden="false" customHeight="true" outlineLevel="0" collapsed="false">
      <c r="A1001" s="114" t="s">
        <v>196</v>
      </c>
      <c r="B1001" s="114"/>
      <c r="C1001" s="114"/>
      <c r="D1001" s="115"/>
      <c r="E1001" s="115"/>
      <c r="F1001" s="116" t="str">
        <f aca="false">VLOOKUP(J990,мандатка!$B:$N,8,FALSE())</f>
        <v>Якубенко М. В.</v>
      </c>
      <c r="G1001" s="116"/>
      <c r="H1001" s="116"/>
      <c r="I1001" s="116"/>
    </row>
    <row r="1002" customFormat="false" ht="13.5" hidden="false" customHeight="fals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</row>
    <row r="1003" customFormat="false" ht="12.75" hidden="false" customHeight="true" outlineLevel="0" collapsed="false">
      <c r="A1003" s="40" t="s">
        <v>191</v>
      </c>
      <c r="B1003" s="40"/>
      <c r="C1003" s="40"/>
      <c r="D1003" s="40"/>
      <c r="E1003" s="40"/>
      <c r="F1003" s="40"/>
      <c r="G1003" s="40"/>
      <c r="H1003" s="40"/>
      <c r="I1003" s="40"/>
    </row>
    <row r="1004" customFormat="false" ht="20.25" hidden="false" customHeight="true" outlineLevel="0" collapsed="false">
      <c r="A1004" s="108" t="s">
        <v>192</v>
      </c>
      <c r="B1004" s="108"/>
      <c r="C1004" s="109" t="str">
        <f aca="false">VLOOKUP(J1004,мандатка!$B:$N,3,FALSE())</f>
        <v>Веселинівська ОТГ-2 мл.</v>
      </c>
      <c r="D1004" s="109"/>
      <c r="E1004" s="109"/>
      <c r="F1004" s="109"/>
      <c r="G1004" s="109"/>
      <c r="H1004" s="109"/>
      <c r="I1004" s="109"/>
      <c r="J1004" s="0" t="n">
        <v>790</v>
      </c>
    </row>
    <row r="1005" customFormat="false" ht="12" hidden="false" customHeight="true" outlineLevel="0" collapsed="false">
      <c r="A1005" s="110" t="s">
        <v>197</v>
      </c>
      <c r="B1005" s="110"/>
      <c r="C1005" s="110"/>
      <c r="D1005" s="110"/>
      <c r="E1005" s="110"/>
      <c r="F1005" s="110"/>
      <c r="G1005" s="110"/>
      <c r="H1005" s="110"/>
      <c r="I1005" s="110"/>
    </row>
    <row r="1006" customFormat="false" ht="63.75" hidden="false" customHeight="true" outlineLevel="0" collapsed="false">
      <c r="A1006" s="117" t="s">
        <v>198</v>
      </c>
      <c r="B1006" s="16" t="s">
        <v>195</v>
      </c>
      <c r="C1006" s="112" t="s">
        <v>44</v>
      </c>
      <c r="D1006" s="112"/>
      <c r="E1006" s="112"/>
      <c r="F1006" s="112"/>
      <c r="G1006" s="112"/>
      <c r="H1006" s="112"/>
      <c r="I1006" s="112"/>
    </row>
    <row r="1007" customFormat="false" ht="12.75" hidden="false" customHeight="false" outlineLevel="0" collapsed="false">
      <c r="A1007" s="111"/>
      <c r="B1007" s="16" t="n">
        <f aca="false">мандатка!$B106</f>
        <v>791</v>
      </c>
      <c r="C1007" s="113" t="str">
        <f aca="false">VLOOKUP($B1007,мандатка!$B$7:$I$106,3,0)</f>
        <v>Ханащак Юлія</v>
      </c>
      <c r="D1007" s="113"/>
      <c r="E1007" s="113"/>
      <c r="F1007" s="113"/>
      <c r="G1007" s="113"/>
      <c r="H1007" s="113"/>
      <c r="I1007" s="113"/>
    </row>
    <row r="1008" customFormat="false" ht="12.75" hidden="false" customHeight="false" outlineLevel="0" collapsed="false">
      <c r="A1008" s="111"/>
      <c r="B1008" s="16" t="e">
        <f aca="false">мандатка!#REF!</f>
        <v>#VALUE!</v>
      </c>
      <c r="C1008" s="113" t="e">
        <f aca="false">VLOOKUP($B1008,мандатка!$B$7:$I$106,3,0)</f>
        <v>#VALUE!</v>
      </c>
      <c r="D1008" s="113"/>
      <c r="E1008" s="113"/>
      <c r="F1008" s="113"/>
      <c r="G1008" s="113"/>
      <c r="H1008" s="113"/>
      <c r="I1008" s="113"/>
    </row>
    <row r="1009" customFormat="false" ht="12.75" hidden="false" customHeight="false" outlineLevel="0" collapsed="false">
      <c r="A1009" s="111"/>
      <c r="B1009" s="16" t="e">
        <f aca="false">мандатка!#REF!</f>
        <v>#VALUE!</v>
      </c>
      <c r="C1009" s="113" t="e">
        <f aca="false">VLOOKUP($B1009,мандатка!$B$7:$I$106,3,0)</f>
        <v>#VALUE!</v>
      </c>
      <c r="D1009" s="113"/>
      <c r="E1009" s="113"/>
      <c r="F1009" s="113"/>
      <c r="G1009" s="113"/>
      <c r="H1009" s="113"/>
      <c r="I1009" s="113"/>
    </row>
    <row r="1010" customFormat="false" ht="12.75" hidden="false" customHeight="false" outlineLevel="0" collapsed="false">
      <c r="A1010" s="111"/>
      <c r="B1010" s="16" t="e">
        <f aca="false">мандатка!#REF!</f>
        <v>#VALUE!</v>
      </c>
      <c r="C1010" s="113" t="e">
        <f aca="false">VLOOKUP($B1010,мандатка!$B$7:$I$106,3,0)</f>
        <v>#VALUE!</v>
      </c>
      <c r="D1010" s="113"/>
      <c r="E1010" s="113"/>
      <c r="F1010" s="113"/>
      <c r="G1010" s="113"/>
      <c r="H1010" s="113"/>
      <c r="I1010" s="113"/>
    </row>
    <row r="1011" customFormat="false" ht="12.75" hidden="false" customHeight="false" outlineLevel="0" collapsed="false">
      <c r="A1011" s="111"/>
      <c r="B1011" s="16" t="e">
        <f aca="false">мандатка!#REF!</f>
        <v>#VALUE!</v>
      </c>
      <c r="C1011" s="113" t="e">
        <f aca="false">VLOOKUP($B1011,мандатка!$B$7:$I$106,3,0)</f>
        <v>#VALUE!</v>
      </c>
      <c r="D1011" s="113"/>
      <c r="E1011" s="113"/>
      <c r="F1011" s="113"/>
      <c r="G1011" s="113"/>
      <c r="H1011" s="113"/>
      <c r="I1011" s="113"/>
    </row>
    <row r="1012" customFormat="false" ht="12.75" hidden="false" customHeight="false" outlineLevel="0" collapsed="false">
      <c r="A1012" s="111"/>
      <c r="B1012" s="16" t="e">
        <f aca="false">мандатка!#REF!</f>
        <v>#VALUE!</v>
      </c>
      <c r="C1012" s="113" t="e">
        <f aca="false">VLOOKUP($B1012,мандатка!$B$7:$I$106,3,0)</f>
        <v>#VALUE!</v>
      </c>
      <c r="D1012" s="113"/>
      <c r="E1012" s="113"/>
      <c r="F1012" s="113"/>
      <c r="G1012" s="113"/>
      <c r="H1012" s="113"/>
      <c r="I1012" s="113"/>
    </row>
    <row r="1013" customFormat="false" ht="12.75" hidden="false" customHeight="false" outlineLevel="0" collapsed="false">
      <c r="A1013" s="111"/>
      <c r="B1013" s="16" t="e">
        <f aca="false">мандатка!#REF!</f>
        <v>#VALUE!</v>
      </c>
      <c r="C1013" s="113" t="e">
        <f aca="false">VLOOKUP($B1013,мандатка!$B$7:$I$106,3,0)</f>
        <v>#VALUE!</v>
      </c>
      <c r="D1013" s="113"/>
      <c r="E1013" s="113"/>
      <c r="F1013" s="113"/>
      <c r="G1013" s="113"/>
      <c r="H1013" s="113"/>
      <c r="I1013" s="113"/>
    </row>
    <row r="1014" customFormat="false" ht="12.75" hidden="false" customHeight="false" outlineLevel="0" collapsed="false">
      <c r="A1014" s="111"/>
      <c r="B1014" s="16" t="e">
        <f aca="false">мандатка!#REF!</f>
        <v>#VALUE!</v>
      </c>
      <c r="C1014" s="113" t="e">
        <f aca="false">VLOOKUP($B1014,мандатка!$B$7:$I$106,3,0)</f>
        <v>#VALUE!</v>
      </c>
      <c r="D1014" s="113"/>
      <c r="E1014" s="113"/>
      <c r="F1014" s="113"/>
      <c r="G1014" s="113"/>
      <c r="H1014" s="113"/>
      <c r="I1014" s="113"/>
    </row>
    <row r="1015" customFormat="false" ht="13.5" hidden="false" customHeight="true" outlineLevel="0" collapsed="false">
      <c r="A1015" s="114" t="s">
        <v>196</v>
      </c>
      <c r="B1015" s="114"/>
      <c r="C1015" s="114"/>
      <c r="D1015" s="115"/>
      <c r="E1015" s="115"/>
      <c r="F1015" s="116" t="str">
        <f aca="false">VLOOKUP(J1004,мандатка!$B:$N,8,FALSE())</f>
        <v>Якубенко М. В.</v>
      </c>
      <c r="G1015" s="116"/>
      <c r="H1015" s="116"/>
      <c r="I1015" s="116"/>
    </row>
    <row r="1016" customFormat="false" ht="13.5" hidden="false" customHeight="fals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</row>
    <row r="1017" customFormat="false" ht="12.75" hidden="false" customHeight="true" outlineLevel="0" collapsed="false">
      <c r="A1017" s="40" t="s">
        <v>191</v>
      </c>
      <c r="B1017" s="40"/>
      <c r="C1017" s="40"/>
      <c r="D1017" s="40"/>
      <c r="E1017" s="40"/>
      <c r="F1017" s="40"/>
      <c r="G1017" s="40"/>
      <c r="H1017" s="40"/>
      <c r="I1017" s="40"/>
    </row>
    <row r="1018" customFormat="false" ht="20.25" hidden="false" customHeight="true" outlineLevel="0" collapsed="false">
      <c r="A1018" s="108" t="s">
        <v>192</v>
      </c>
      <c r="B1018" s="108"/>
      <c r="C1018" s="109" t="str">
        <f aca="false">VLOOKUP(J1018,мандатка!$B:$N,3,FALSE())</f>
        <v>Веселинівська ОТГ-2 мл.</v>
      </c>
      <c r="D1018" s="109"/>
      <c r="E1018" s="109"/>
      <c r="F1018" s="109"/>
      <c r="G1018" s="109"/>
      <c r="H1018" s="109"/>
      <c r="I1018" s="109"/>
      <c r="J1018" s="0" t="n">
        <v>790</v>
      </c>
    </row>
    <row r="1019" customFormat="false" ht="12.75" hidden="false" customHeight="true" outlineLevel="0" collapsed="false">
      <c r="A1019" s="110" t="s">
        <v>199</v>
      </c>
      <c r="B1019" s="110"/>
      <c r="C1019" s="110"/>
      <c r="D1019" s="110"/>
      <c r="E1019" s="110"/>
      <c r="F1019" s="110"/>
      <c r="G1019" s="110"/>
      <c r="H1019" s="110"/>
      <c r="I1019" s="110"/>
    </row>
    <row r="1020" customFormat="false" ht="26.25" hidden="false" customHeight="true" outlineLevel="0" collapsed="false">
      <c r="A1020" s="111" t="s">
        <v>8</v>
      </c>
      <c r="B1020" s="16" t="s">
        <v>195</v>
      </c>
      <c r="C1020" s="119" t="s">
        <v>44</v>
      </c>
      <c r="D1020" s="119"/>
      <c r="E1020" s="119"/>
      <c r="F1020" s="119"/>
      <c r="G1020" s="119"/>
      <c r="H1020" s="119"/>
      <c r="I1020" s="119"/>
    </row>
    <row r="1021" customFormat="false" ht="21.75" hidden="false" customHeight="true" outlineLevel="0" collapsed="false">
      <c r="A1021" s="120" t="s">
        <v>200</v>
      </c>
      <c r="B1021" s="120"/>
      <c r="C1021" s="121"/>
      <c r="D1021" s="121"/>
      <c r="E1021" s="121"/>
      <c r="F1021" s="121"/>
      <c r="G1021" s="121"/>
      <c r="H1021" s="121"/>
      <c r="I1021" s="121"/>
    </row>
    <row r="1022" customFormat="false" ht="12.75" hidden="false" customHeight="false" outlineLevel="0" collapsed="false">
      <c r="A1022" s="111" t="n">
        <v>1</v>
      </c>
      <c r="B1022" s="16"/>
      <c r="C1022" s="122"/>
      <c r="D1022" s="122"/>
      <c r="E1022" s="122"/>
      <c r="F1022" s="122"/>
      <c r="G1022" s="122"/>
      <c r="H1022" s="122"/>
      <c r="I1022" s="122"/>
    </row>
    <row r="1023" customFormat="false" ht="12.75" hidden="false" customHeight="false" outlineLevel="0" collapsed="false">
      <c r="A1023" s="111" t="n">
        <v>2</v>
      </c>
      <c r="B1023" s="16"/>
      <c r="C1023" s="112"/>
      <c r="D1023" s="112"/>
      <c r="E1023" s="112"/>
      <c r="F1023" s="112"/>
      <c r="G1023" s="112"/>
      <c r="H1023" s="112"/>
      <c r="I1023" s="112"/>
    </row>
    <row r="1024" customFormat="false" ht="12.75" hidden="false" customHeight="false" outlineLevel="0" collapsed="false">
      <c r="A1024" s="111" t="n">
        <v>3</v>
      </c>
      <c r="B1024" s="16"/>
      <c r="C1024" s="112"/>
      <c r="D1024" s="112"/>
      <c r="E1024" s="112"/>
      <c r="F1024" s="112"/>
      <c r="G1024" s="112"/>
      <c r="H1024" s="112"/>
      <c r="I1024" s="112"/>
    </row>
    <row r="1025" customFormat="false" ht="12.75" hidden="false" customHeight="false" outlineLevel="0" collapsed="false">
      <c r="A1025" s="111" t="n">
        <v>4</v>
      </c>
      <c r="B1025" s="16"/>
      <c r="C1025" s="112"/>
      <c r="D1025" s="112"/>
      <c r="E1025" s="112"/>
      <c r="F1025" s="112"/>
      <c r="G1025" s="112"/>
      <c r="H1025" s="112"/>
      <c r="I1025" s="112"/>
    </row>
    <row r="1026" customFormat="false" ht="12.75" hidden="false" customHeight="false" outlineLevel="0" collapsed="false">
      <c r="A1026" s="111" t="n">
        <v>5</v>
      </c>
      <c r="B1026" s="16"/>
      <c r="C1026" s="112"/>
      <c r="D1026" s="112"/>
      <c r="E1026" s="112"/>
      <c r="F1026" s="112"/>
      <c r="G1026" s="112"/>
      <c r="H1026" s="112"/>
      <c r="I1026" s="112"/>
    </row>
    <row r="1027" customFormat="false" ht="12.75" hidden="false" customHeight="false" outlineLevel="0" collapsed="false">
      <c r="A1027" s="111" t="n">
        <v>6</v>
      </c>
      <c r="B1027" s="16"/>
      <c r="C1027" s="112"/>
      <c r="D1027" s="112"/>
      <c r="E1027" s="112"/>
      <c r="F1027" s="112"/>
      <c r="G1027" s="112"/>
      <c r="H1027" s="112"/>
      <c r="I1027" s="112"/>
    </row>
    <row r="1028" customFormat="false" ht="13.5" hidden="false" customHeight="fals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</row>
    <row r="1029" customFormat="false" ht="12.75" hidden="false" customHeight="true" outlineLevel="0" collapsed="false">
      <c r="A1029" s="40" t="s">
        <v>191</v>
      </c>
      <c r="B1029" s="40"/>
      <c r="C1029" s="40"/>
      <c r="D1029" s="40"/>
      <c r="E1029" s="40"/>
      <c r="F1029" s="40"/>
      <c r="G1029" s="40"/>
      <c r="H1029" s="40"/>
      <c r="I1029" s="40"/>
    </row>
    <row r="1030" customFormat="false" ht="20.25" hidden="false" customHeight="true" outlineLevel="0" collapsed="false">
      <c r="A1030" s="108" t="s">
        <v>192</v>
      </c>
      <c r="B1030" s="108"/>
      <c r="C1030" s="109" t="str">
        <f aca="false">VLOOKUP(J1030,мандатка!$B:$N,3,FALSE())</f>
        <v>Веселинівська ОТГ-2 мл.</v>
      </c>
      <c r="D1030" s="109"/>
      <c r="E1030" s="109"/>
      <c r="F1030" s="109"/>
      <c r="G1030" s="109"/>
      <c r="H1030" s="109"/>
      <c r="I1030" s="109"/>
      <c r="J1030" s="0" t="n">
        <v>790</v>
      </c>
    </row>
    <row r="1031" customFormat="false" ht="12.75" hidden="false" customHeight="true" outlineLevel="0" collapsed="false">
      <c r="A1031" s="110" t="s">
        <v>201</v>
      </c>
      <c r="B1031" s="110"/>
      <c r="C1031" s="110"/>
      <c r="D1031" s="110"/>
      <c r="E1031" s="110"/>
      <c r="F1031" s="110"/>
      <c r="G1031" s="110"/>
      <c r="H1031" s="110"/>
      <c r="I1031" s="110"/>
    </row>
    <row r="1032" customFormat="false" ht="25.5" hidden="false" customHeight="true" outlineLevel="0" collapsed="false">
      <c r="A1032" s="111" t="s">
        <v>8</v>
      </c>
      <c r="B1032" s="16" t="s">
        <v>195</v>
      </c>
      <c r="C1032" s="112" t="s">
        <v>44</v>
      </c>
      <c r="D1032" s="112"/>
      <c r="E1032" s="112"/>
      <c r="F1032" s="112"/>
      <c r="G1032" s="112"/>
      <c r="H1032" s="112"/>
      <c r="I1032" s="112"/>
    </row>
    <row r="1033" customFormat="false" ht="12.75" hidden="false" customHeight="false" outlineLevel="0" collapsed="false">
      <c r="A1033" s="111" t="n">
        <v>1</v>
      </c>
      <c r="B1033" s="16"/>
      <c r="C1033" s="112"/>
      <c r="D1033" s="112"/>
      <c r="E1033" s="112"/>
      <c r="F1033" s="112"/>
      <c r="G1033" s="112"/>
      <c r="H1033" s="112"/>
      <c r="I1033" s="112"/>
    </row>
    <row r="1034" customFormat="false" ht="12.75" hidden="false" customHeight="false" outlineLevel="0" collapsed="false">
      <c r="A1034" s="111" t="n">
        <v>2</v>
      </c>
      <c r="B1034" s="16"/>
      <c r="C1034" s="112"/>
      <c r="D1034" s="112"/>
      <c r="E1034" s="112"/>
      <c r="F1034" s="112"/>
      <c r="G1034" s="112"/>
      <c r="H1034" s="112"/>
      <c r="I1034" s="112"/>
    </row>
    <row r="1035" customFormat="false" ht="12.75" hidden="false" customHeight="false" outlineLevel="0" collapsed="false">
      <c r="A1035" s="111" t="n">
        <v>3</v>
      </c>
      <c r="B1035" s="16"/>
      <c r="C1035" s="112"/>
      <c r="D1035" s="112"/>
      <c r="E1035" s="112"/>
      <c r="F1035" s="112"/>
      <c r="G1035" s="112"/>
      <c r="H1035" s="112"/>
      <c r="I1035" s="112"/>
    </row>
    <row r="1036" customFormat="false" ht="12.75" hidden="false" customHeight="false" outlineLevel="0" collapsed="false">
      <c r="A1036" s="111" t="n">
        <v>4</v>
      </c>
      <c r="B1036" s="16"/>
      <c r="C1036" s="112"/>
      <c r="D1036" s="112"/>
      <c r="E1036" s="112"/>
      <c r="F1036" s="112"/>
      <c r="G1036" s="112"/>
      <c r="H1036" s="112"/>
      <c r="I1036" s="112"/>
    </row>
    <row r="1037" customFormat="false" ht="12.75" hidden="false" customHeight="false" outlineLevel="0" collapsed="false">
      <c r="A1037" s="111" t="n">
        <v>5</v>
      </c>
      <c r="B1037" s="16"/>
      <c r="C1037" s="112"/>
      <c r="D1037" s="112"/>
      <c r="E1037" s="112"/>
      <c r="F1037" s="112"/>
      <c r="G1037" s="112"/>
      <c r="H1037" s="112"/>
      <c r="I1037" s="112"/>
    </row>
    <row r="1038" customFormat="false" ht="12.75" hidden="false" customHeight="false" outlineLevel="0" collapsed="false">
      <c r="A1038" s="111" t="n">
        <v>6</v>
      </c>
      <c r="B1038" s="16"/>
      <c r="C1038" s="112"/>
      <c r="D1038" s="112"/>
      <c r="E1038" s="112"/>
      <c r="F1038" s="112"/>
      <c r="G1038" s="112"/>
      <c r="H1038" s="112"/>
      <c r="I1038" s="112"/>
    </row>
    <row r="1039" customFormat="false" ht="13.5" hidden="false" customHeight="true" outlineLevel="0" collapsed="false">
      <c r="A1039" s="114" t="s">
        <v>196</v>
      </c>
      <c r="B1039" s="114"/>
      <c r="C1039" s="114"/>
      <c r="D1039" s="115"/>
      <c r="E1039" s="115"/>
      <c r="F1039" s="116" t="str">
        <f aca="false">VLOOKUP(J1030,мандатка!$B:$N,8,FALSE())</f>
        <v>Якубенко М. В.</v>
      </c>
      <c r="G1039" s="116"/>
      <c r="H1039" s="116"/>
      <c r="I1039" s="116"/>
    </row>
    <row r="1040" customFormat="false" ht="12.75" hidden="false" customHeight="false" outlineLevel="0" collapsed="false">
      <c r="A1040" s="103"/>
      <c r="B1040" s="103"/>
      <c r="C1040" s="103"/>
      <c r="D1040" s="103"/>
      <c r="E1040" s="103"/>
      <c r="F1040" s="103"/>
      <c r="G1040" s="103"/>
      <c r="H1040" s="103"/>
      <c r="I1040" s="103"/>
    </row>
  </sheetData>
  <mergeCells count="1120">
    <mergeCell ref="A1:I1"/>
    <mergeCell ref="A2:B2"/>
    <mergeCell ref="C2:I2"/>
    <mergeCell ref="A3:I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A13:C13"/>
    <mergeCell ref="F13:I13"/>
    <mergeCell ref="A15:I15"/>
    <mergeCell ref="A16:B16"/>
    <mergeCell ref="C16:I16"/>
    <mergeCell ref="A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A27:C27"/>
    <mergeCell ref="F27:I27"/>
    <mergeCell ref="A29:I29"/>
    <mergeCell ref="A30:B30"/>
    <mergeCell ref="C30:I30"/>
    <mergeCell ref="A31:I31"/>
    <mergeCell ref="C32:I32"/>
    <mergeCell ref="A33:B33"/>
    <mergeCell ref="C33:I33"/>
    <mergeCell ref="C34:I34"/>
    <mergeCell ref="C35:I35"/>
    <mergeCell ref="C36:I36"/>
    <mergeCell ref="C37:I37"/>
    <mergeCell ref="C38:I38"/>
    <mergeCell ref="C39:I39"/>
    <mergeCell ref="A41:I41"/>
    <mergeCell ref="A42:B42"/>
    <mergeCell ref="C42:I42"/>
    <mergeCell ref="A43:I43"/>
    <mergeCell ref="C44:I44"/>
    <mergeCell ref="C45:I45"/>
    <mergeCell ref="C46:I46"/>
    <mergeCell ref="C47:I47"/>
    <mergeCell ref="C48:I48"/>
    <mergeCell ref="C49:I49"/>
    <mergeCell ref="C50:I50"/>
    <mergeCell ref="A51:C51"/>
    <mergeCell ref="F51:I51"/>
    <mergeCell ref="A53:I53"/>
    <mergeCell ref="A54:B54"/>
    <mergeCell ref="C54:I54"/>
    <mergeCell ref="A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A65:C65"/>
    <mergeCell ref="F65:I65"/>
    <mergeCell ref="A67:I67"/>
    <mergeCell ref="A68:B68"/>
    <mergeCell ref="C68:I68"/>
    <mergeCell ref="A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A79:C79"/>
    <mergeCell ref="F79:I79"/>
    <mergeCell ref="A81:I81"/>
    <mergeCell ref="A82:B82"/>
    <mergeCell ref="C82:I82"/>
    <mergeCell ref="A83:I83"/>
    <mergeCell ref="C84:I84"/>
    <mergeCell ref="A85:B85"/>
    <mergeCell ref="C85:I85"/>
    <mergeCell ref="C86:I86"/>
    <mergeCell ref="C87:I87"/>
    <mergeCell ref="C88:I88"/>
    <mergeCell ref="C89:I89"/>
    <mergeCell ref="C90:I90"/>
    <mergeCell ref="C91:I91"/>
    <mergeCell ref="A93:I93"/>
    <mergeCell ref="A94:B94"/>
    <mergeCell ref="C94:I94"/>
    <mergeCell ref="A95:I95"/>
    <mergeCell ref="C96:I96"/>
    <mergeCell ref="C97:I97"/>
    <mergeCell ref="C98:I98"/>
    <mergeCell ref="C99:I99"/>
    <mergeCell ref="C100:I100"/>
    <mergeCell ref="C101:I101"/>
    <mergeCell ref="C102:I102"/>
    <mergeCell ref="A103:C103"/>
    <mergeCell ref="F103:I103"/>
    <mergeCell ref="A105:I105"/>
    <mergeCell ref="A106:B106"/>
    <mergeCell ref="C106:I106"/>
    <mergeCell ref="A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A117:C117"/>
    <mergeCell ref="F117:I117"/>
    <mergeCell ref="A119:I119"/>
    <mergeCell ref="A120:B120"/>
    <mergeCell ref="C120:I120"/>
    <mergeCell ref="A121:I121"/>
    <mergeCell ref="C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A131:C131"/>
    <mergeCell ref="F131:I131"/>
    <mergeCell ref="A133:I133"/>
    <mergeCell ref="A134:B134"/>
    <mergeCell ref="C134:I134"/>
    <mergeCell ref="A135:I135"/>
    <mergeCell ref="C136:I136"/>
    <mergeCell ref="A137:B137"/>
    <mergeCell ref="C137:I137"/>
    <mergeCell ref="C138:I138"/>
    <mergeCell ref="C139:I139"/>
    <mergeCell ref="C140:I140"/>
    <mergeCell ref="C141:I141"/>
    <mergeCell ref="C142:I142"/>
    <mergeCell ref="C143:I143"/>
    <mergeCell ref="A145:I145"/>
    <mergeCell ref="A146:B146"/>
    <mergeCell ref="C146:I146"/>
    <mergeCell ref="A147:I147"/>
    <mergeCell ref="C148:I148"/>
    <mergeCell ref="C149:I149"/>
    <mergeCell ref="C150:I150"/>
    <mergeCell ref="C151:I151"/>
    <mergeCell ref="C152:I152"/>
    <mergeCell ref="C153:I153"/>
    <mergeCell ref="C154:I154"/>
    <mergeCell ref="A155:C155"/>
    <mergeCell ref="F155:I155"/>
    <mergeCell ref="A157:I157"/>
    <mergeCell ref="A158:B158"/>
    <mergeCell ref="C158:I158"/>
    <mergeCell ref="A159:I159"/>
    <mergeCell ref="C160:I160"/>
    <mergeCell ref="C161:I161"/>
    <mergeCell ref="C162:I162"/>
    <mergeCell ref="C163:I163"/>
    <mergeCell ref="C164:I164"/>
    <mergeCell ref="C165:I165"/>
    <mergeCell ref="C166:I166"/>
    <mergeCell ref="C167:I167"/>
    <mergeCell ref="C168:I168"/>
    <mergeCell ref="A169:C169"/>
    <mergeCell ref="F169:I169"/>
    <mergeCell ref="A171:I171"/>
    <mergeCell ref="A172:B172"/>
    <mergeCell ref="C172:I172"/>
    <mergeCell ref="A173:I173"/>
    <mergeCell ref="C174:I174"/>
    <mergeCell ref="C175:I175"/>
    <mergeCell ref="C176:I176"/>
    <mergeCell ref="C177:I177"/>
    <mergeCell ref="C178:I178"/>
    <mergeCell ref="C179:I179"/>
    <mergeCell ref="C180:I180"/>
    <mergeCell ref="C181:I181"/>
    <mergeCell ref="C182:I182"/>
    <mergeCell ref="A183:C183"/>
    <mergeCell ref="F183:I183"/>
    <mergeCell ref="A185:I185"/>
    <mergeCell ref="A186:B186"/>
    <mergeCell ref="C186:I186"/>
    <mergeCell ref="A187:I187"/>
    <mergeCell ref="C188:I188"/>
    <mergeCell ref="A189:B189"/>
    <mergeCell ref="C189:I189"/>
    <mergeCell ref="C190:I190"/>
    <mergeCell ref="C191:I191"/>
    <mergeCell ref="C192:I192"/>
    <mergeCell ref="C193:I193"/>
    <mergeCell ref="C194:I194"/>
    <mergeCell ref="C195:I195"/>
    <mergeCell ref="A197:I197"/>
    <mergeCell ref="A198:B198"/>
    <mergeCell ref="C198:I198"/>
    <mergeCell ref="A199:I199"/>
    <mergeCell ref="C200:I200"/>
    <mergeCell ref="C201:I201"/>
    <mergeCell ref="C202:I202"/>
    <mergeCell ref="C203:I203"/>
    <mergeCell ref="C204:I204"/>
    <mergeCell ref="C205:I205"/>
    <mergeCell ref="C206:I206"/>
    <mergeCell ref="A207:C207"/>
    <mergeCell ref="F207:I207"/>
    <mergeCell ref="A209:I209"/>
    <mergeCell ref="A210:B210"/>
    <mergeCell ref="C210:I210"/>
    <mergeCell ref="A211:I211"/>
    <mergeCell ref="C212:I212"/>
    <mergeCell ref="C213:I213"/>
    <mergeCell ref="C214:I214"/>
    <mergeCell ref="C215:I215"/>
    <mergeCell ref="C216:I216"/>
    <mergeCell ref="C217:I217"/>
    <mergeCell ref="C218:I218"/>
    <mergeCell ref="C219:I219"/>
    <mergeCell ref="C220:I220"/>
    <mergeCell ref="A221:C221"/>
    <mergeCell ref="F221:I221"/>
    <mergeCell ref="A223:I223"/>
    <mergeCell ref="A224:B224"/>
    <mergeCell ref="C224:I224"/>
    <mergeCell ref="A225:I225"/>
    <mergeCell ref="C226:I226"/>
    <mergeCell ref="C227:I227"/>
    <mergeCell ref="C228:I228"/>
    <mergeCell ref="C229:I229"/>
    <mergeCell ref="C230:I230"/>
    <mergeCell ref="C231:I231"/>
    <mergeCell ref="C232:I232"/>
    <mergeCell ref="C233:I233"/>
    <mergeCell ref="C234:I234"/>
    <mergeCell ref="A235:C235"/>
    <mergeCell ref="F235:I235"/>
    <mergeCell ref="A237:I237"/>
    <mergeCell ref="A238:B238"/>
    <mergeCell ref="C238:I238"/>
    <mergeCell ref="A239:I239"/>
    <mergeCell ref="C240:I240"/>
    <mergeCell ref="A241:B241"/>
    <mergeCell ref="C241:I241"/>
    <mergeCell ref="C242:I242"/>
    <mergeCell ref="C243:I243"/>
    <mergeCell ref="C244:I244"/>
    <mergeCell ref="C245:I245"/>
    <mergeCell ref="C246:I246"/>
    <mergeCell ref="C247:I247"/>
    <mergeCell ref="A249:I249"/>
    <mergeCell ref="A250:B250"/>
    <mergeCell ref="C250:I250"/>
    <mergeCell ref="A251:I251"/>
    <mergeCell ref="C252:I252"/>
    <mergeCell ref="C253:I253"/>
    <mergeCell ref="C254:I254"/>
    <mergeCell ref="C255:I255"/>
    <mergeCell ref="C256:I256"/>
    <mergeCell ref="C257:I257"/>
    <mergeCell ref="C258:I258"/>
    <mergeCell ref="A259:C259"/>
    <mergeCell ref="F259:I259"/>
    <mergeCell ref="A261:I261"/>
    <mergeCell ref="A262:B262"/>
    <mergeCell ref="C262:I262"/>
    <mergeCell ref="A263:I263"/>
    <mergeCell ref="C264:I264"/>
    <mergeCell ref="C265:I265"/>
    <mergeCell ref="C266:I266"/>
    <mergeCell ref="C267:I267"/>
    <mergeCell ref="C268:I268"/>
    <mergeCell ref="C269:I269"/>
    <mergeCell ref="C270:I270"/>
    <mergeCell ref="C271:I271"/>
    <mergeCell ref="C272:I272"/>
    <mergeCell ref="A273:C273"/>
    <mergeCell ref="F273:I273"/>
    <mergeCell ref="A275:I275"/>
    <mergeCell ref="A276:B276"/>
    <mergeCell ref="C276:I276"/>
    <mergeCell ref="A277:I277"/>
    <mergeCell ref="C278:I278"/>
    <mergeCell ref="C279:I279"/>
    <mergeCell ref="C280:I280"/>
    <mergeCell ref="C281:I281"/>
    <mergeCell ref="C282:I282"/>
    <mergeCell ref="C283:I283"/>
    <mergeCell ref="C284:I284"/>
    <mergeCell ref="C285:I285"/>
    <mergeCell ref="C286:I286"/>
    <mergeCell ref="A287:C287"/>
    <mergeCell ref="F287:I287"/>
    <mergeCell ref="A289:I289"/>
    <mergeCell ref="A290:B290"/>
    <mergeCell ref="C290:I290"/>
    <mergeCell ref="A291:I291"/>
    <mergeCell ref="C292:I292"/>
    <mergeCell ref="A293:B293"/>
    <mergeCell ref="C293:I293"/>
    <mergeCell ref="C294:I294"/>
    <mergeCell ref="C295:I295"/>
    <mergeCell ref="C296:I296"/>
    <mergeCell ref="C297:I297"/>
    <mergeCell ref="C298:I298"/>
    <mergeCell ref="C299:I299"/>
    <mergeCell ref="A301:I301"/>
    <mergeCell ref="A302:B302"/>
    <mergeCell ref="C302:I302"/>
    <mergeCell ref="A303:I303"/>
    <mergeCell ref="C304:I304"/>
    <mergeCell ref="C305:I305"/>
    <mergeCell ref="C306:I306"/>
    <mergeCell ref="C307:I307"/>
    <mergeCell ref="C308:I308"/>
    <mergeCell ref="C309:I309"/>
    <mergeCell ref="C310:I310"/>
    <mergeCell ref="A311:C311"/>
    <mergeCell ref="F311:I311"/>
    <mergeCell ref="A313:I313"/>
    <mergeCell ref="A314:B314"/>
    <mergeCell ref="C314:I314"/>
    <mergeCell ref="A315:I315"/>
    <mergeCell ref="C316:I316"/>
    <mergeCell ref="C317:I317"/>
    <mergeCell ref="C318:I318"/>
    <mergeCell ref="C319:I319"/>
    <mergeCell ref="C320:I320"/>
    <mergeCell ref="C321:I321"/>
    <mergeCell ref="C322:I322"/>
    <mergeCell ref="C323:I323"/>
    <mergeCell ref="C324:I324"/>
    <mergeCell ref="A325:C325"/>
    <mergeCell ref="F325:I325"/>
    <mergeCell ref="A327:I327"/>
    <mergeCell ref="A328:B328"/>
    <mergeCell ref="C328:I328"/>
    <mergeCell ref="A329:I329"/>
    <mergeCell ref="C330:I330"/>
    <mergeCell ref="C331:I331"/>
    <mergeCell ref="C332:I332"/>
    <mergeCell ref="C333:I333"/>
    <mergeCell ref="C334:I334"/>
    <mergeCell ref="C335:I335"/>
    <mergeCell ref="C336:I336"/>
    <mergeCell ref="C337:I337"/>
    <mergeCell ref="C338:I338"/>
    <mergeCell ref="A339:C339"/>
    <mergeCell ref="F339:I339"/>
    <mergeCell ref="A341:I341"/>
    <mergeCell ref="A342:B342"/>
    <mergeCell ref="C342:I342"/>
    <mergeCell ref="A343:I343"/>
    <mergeCell ref="C344:I344"/>
    <mergeCell ref="A345:B345"/>
    <mergeCell ref="C345:I345"/>
    <mergeCell ref="C346:I346"/>
    <mergeCell ref="C347:I347"/>
    <mergeCell ref="C348:I348"/>
    <mergeCell ref="C349:I349"/>
    <mergeCell ref="C350:I350"/>
    <mergeCell ref="C351:I351"/>
    <mergeCell ref="A353:I353"/>
    <mergeCell ref="A354:B354"/>
    <mergeCell ref="C354:I354"/>
    <mergeCell ref="A355:I355"/>
    <mergeCell ref="C356:I356"/>
    <mergeCell ref="C357:I357"/>
    <mergeCell ref="C358:I358"/>
    <mergeCell ref="C359:I359"/>
    <mergeCell ref="C360:I360"/>
    <mergeCell ref="C361:I361"/>
    <mergeCell ref="C362:I362"/>
    <mergeCell ref="A363:C363"/>
    <mergeCell ref="F363:I363"/>
    <mergeCell ref="A365:I365"/>
    <mergeCell ref="A366:B366"/>
    <mergeCell ref="C366:I366"/>
    <mergeCell ref="A367:I367"/>
    <mergeCell ref="C368:I368"/>
    <mergeCell ref="C369:I369"/>
    <mergeCell ref="C370:I370"/>
    <mergeCell ref="C371:I371"/>
    <mergeCell ref="C372:I372"/>
    <mergeCell ref="C373:I373"/>
    <mergeCell ref="C374:I374"/>
    <mergeCell ref="C375:I375"/>
    <mergeCell ref="C376:I376"/>
    <mergeCell ref="A377:C377"/>
    <mergeCell ref="F377:I377"/>
    <mergeCell ref="A379:I379"/>
    <mergeCell ref="A380:B380"/>
    <mergeCell ref="C380:I380"/>
    <mergeCell ref="A381:I381"/>
    <mergeCell ref="C382:I382"/>
    <mergeCell ref="C383:I383"/>
    <mergeCell ref="C384:I384"/>
    <mergeCell ref="C385:I385"/>
    <mergeCell ref="C386:I386"/>
    <mergeCell ref="C387:I387"/>
    <mergeCell ref="C388:I388"/>
    <mergeCell ref="C389:I389"/>
    <mergeCell ref="C390:I390"/>
    <mergeCell ref="A391:C391"/>
    <mergeCell ref="F391:I391"/>
    <mergeCell ref="A393:I393"/>
    <mergeCell ref="A394:B394"/>
    <mergeCell ref="C394:I394"/>
    <mergeCell ref="A395:I395"/>
    <mergeCell ref="C396:I396"/>
    <mergeCell ref="A397:B397"/>
    <mergeCell ref="C397:I397"/>
    <mergeCell ref="C398:I398"/>
    <mergeCell ref="C399:I399"/>
    <mergeCell ref="C400:I400"/>
    <mergeCell ref="C401:I401"/>
    <mergeCell ref="C402:I402"/>
    <mergeCell ref="C403:I403"/>
    <mergeCell ref="A405:I405"/>
    <mergeCell ref="A406:B406"/>
    <mergeCell ref="C406:I406"/>
    <mergeCell ref="A407:I407"/>
    <mergeCell ref="C408:I408"/>
    <mergeCell ref="C409:I409"/>
    <mergeCell ref="C410:I410"/>
    <mergeCell ref="C411:I411"/>
    <mergeCell ref="C412:I412"/>
    <mergeCell ref="C413:I413"/>
    <mergeCell ref="C414:I414"/>
    <mergeCell ref="A415:C415"/>
    <mergeCell ref="F415:I415"/>
    <mergeCell ref="A417:I417"/>
    <mergeCell ref="A418:B418"/>
    <mergeCell ref="C418:I418"/>
    <mergeCell ref="A419:I419"/>
    <mergeCell ref="C420:I420"/>
    <mergeCell ref="C421:I421"/>
    <mergeCell ref="C422:I422"/>
    <mergeCell ref="C423:I423"/>
    <mergeCell ref="C424:I424"/>
    <mergeCell ref="C425:I425"/>
    <mergeCell ref="C426:I426"/>
    <mergeCell ref="C427:I427"/>
    <mergeCell ref="C428:I428"/>
    <mergeCell ref="A429:C429"/>
    <mergeCell ref="F429:I429"/>
    <mergeCell ref="A431:I431"/>
    <mergeCell ref="A432:B432"/>
    <mergeCell ref="C432:I432"/>
    <mergeCell ref="A433:I433"/>
    <mergeCell ref="C434:I434"/>
    <mergeCell ref="C435:I435"/>
    <mergeCell ref="C436:I436"/>
    <mergeCell ref="C437:I437"/>
    <mergeCell ref="C438:I438"/>
    <mergeCell ref="C439:I439"/>
    <mergeCell ref="C440:I440"/>
    <mergeCell ref="C441:I441"/>
    <mergeCell ref="C442:I442"/>
    <mergeCell ref="A443:C443"/>
    <mergeCell ref="F443:I443"/>
    <mergeCell ref="A445:I445"/>
    <mergeCell ref="A446:B446"/>
    <mergeCell ref="C446:I446"/>
    <mergeCell ref="A447:I447"/>
    <mergeCell ref="C448:I448"/>
    <mergeCell ref="A449:B449"/>
    <mergeCell ref="C449:I449"/>
    <mergeCell ref="C450:I450"/>
    <mergeCell ref="C451:I451"/>
    <mergeCell ref="C452:I452"/>
    <mergeCell ref="C453:I453"/>
    <mergeCell ref="C454:I454"/>
    <mergeCell ref="C455:I455"/>
    <mergeCell ref="A457:I457"/>
    <mergeCell ref="A458:B458"/>
    <mergeCell ref="C458:I458"/>
    <mergeCell ref="A459:I459"/>
    <mergeCell ref="C460:I460"/>
    <mergeCell ref="C461:I461"/>
    <mergeCell ref="C462:I462"/>
    <mergeCell ref="C463:I463"/>
    <mergeCell ref="C464:I464"/>
    <mergeCell ref="C465:I465"/>
    <mergeCell ref="C466:I466"/>
    <mergeCell ref="A467:C467"/>
    <mergeCell ref="F467:I467"/>
    <mergeCell ref="A469:I469"/>
    <mergeCell ref="A470:B470"/>
    <mergeCell ref="C470:I470"/>
    <mergeCell ref="A471:I471"/>
    <mergeCell ref="C472:I472"/>
    <mergeCell ref="C473:I473"/>
    <mergeCell ref="C474:I474"/>
    <mergeCell ref="C475:I475"/>
    <mergeCell ref="C476:I476"/>
    <mergeCell ref="C477:I477"/>
    <mergeCell ref="C478:I478"/>
    <mergeCell ref="C479:I479"/>
    <mergeCell ref="C480:I480"/>
    <mergeCell ref="A481:C481"/>
    <mergeCell ref="F481:I481"/>
    <mergeCell ref="A483:I483"/>
    <mergeCell ref="A484:B484"/>
    <mergeCell ref="C484:I484"/>
    <mergeCell ref="A485:I485"/>
    <mergeCell ref="C486:I486"/>
    <mergeCell ref="C487:I487"/>
    <mergeCell ref="C488:I488"/>
    <mergeCell ref="C489:I489"/>
    <mergeCell ref="C490:I490"/>
    <mergeCell ref="C491:I491"/>
    <mergeCell ref="C492:I492"/>
    <mergeCell ref="C493:I493"/>
    <mergeCell ref="C494:I494"/>
    <mergeCell ref="A495:C495"/>
    <mergeCell ref="F495:I495"/>
    <mergeCell ref="A497:I497"/>
    <mergeCell ref="A498:B498"/>
    <mergeCell ref="C498:I498"/>
    <mergeCell ref="A499:I499"/>
    <mergeCell ref="C500:I500"/>
    <mergeCell ref="A501:B501"/>
    <mergeCell ref="C501:I501"/>
    <mergeCell ref="C502:I502"/>
    <mergeCell ref="C503:I503"/>
    <mergeCell ref="C504:I504"/>
    <mergeCell ref="C505:I505"/>
    <mergeCell ref="C506:I506"/>
    <mergeCell ref="C507:I507"/>
    <mergeCell ref="A509:I509"/>
    <mergeCell ref="A510:B510"/>
    <mergeCell ref="C510:I510"/>
    <mergeCell ref="A511:I511"/>
    <mergeCell ref="C512:I512"/>
    <mergeCell ref="C513:I513"/>
    <mergeCell ref="C514:I514"/>
    <mergeCell ref="C515:I515"/>
    <mergeCell ref="C516:I516"/>
    <mergeCell ref="C517:I517"/>
    <mergeCell ref="C518:I518"/>
    <mergeCell ref="A519:C519"/>
    <mergeCell ref="F519:I519"/>
    <mergeCell ref="A521:I521"/>
    <mergeCell ref="A522:B522"/>
    <mergeCell ref="C522:I522"/>
    <mergeCell ref="A523:I523"/>
    <mergeCell ref="C524:I524"/>
    <mergeCell ref="C525:I525"/>
    <mergeCell ref="C526:I526"/>
    <mergeCell ref="C527:I527"/>
    <mergeCell ref="C528:I528"/>
    <mergeCell ref="C529:I529"/>
    <mergeCell ref="C530:I530"/>
    <mergeCell ref="C531:I531"/>
    <mergeCell ref="C532:I532"/>
    <mergeCell ref="A533:C533"/>
    <mergeCell ref="F533:I533"/>
    <mergeCell ref="A535:I535"/>
    <mergeCell ref="A536:B536"/>
    <mergeCell ref="C536:I536"/>
    <mergeCell ref="A537:I537"/>
    <mergeCell ref="C538:I538"/>
    <mergeCell ref="C539:I539"/>
    <mergeCell ref="C540:I540"/>
    <mergeCell ref="C541:I541"/>
    <mergeCell ref="C542:I542"/>
    <mergeCell ref="C543:I543"/>
    <mergeCell ref="C544:I544"/>
    <mergeCell ref="C545:I545"/>
    <mergeCell ref="C546:I546"/>
    <mergeCell ref="A547:C547"/>
    <mergeCell ref="F547:I547"/>
    <mergeCell ref="A549:I549"/>
    <mergeCell ref="A550:B550"/>
    <mergeCell ref="C550:I550"/>
    <mergeCell ref="A551:I551"/>
    <mergeCell ref="C552:I552"/>
    <mergeCell ref="A553:B553"/>
    <mergeCell ref="C553:I553"/>
    <mergeCell ref="C554:I554"/>
    <mergeCell ref="C555:I555"/>
    <mergeCell ref="C556:I556"/>
    <mergeCell ref="C557:I557"/>
    <mergeCell ref="C558:I558"/>
    <mergeCell ref="C559:I559"/>
    <mergeCell ref="A561:I561"/>
    <mergeCell ref="A562:B562"/>
    <mergeCell ref="C562:I562"/>
    <mergeCell ref="A563:I563"/>
    <mergeCell ref="C564:I564"/>
    <mergeCell ref="C565:I565"/>
    <mergeCell ref="C566:I566"/>
    <mergeCell ref="C567:I567"/>
    <mergeCell ref="C568:I568"/>
    <mergeCell ref="C569:I569"/>
    <mergeCell ref="C570:I570"/>
    <mergeCell ref="A571:C571"/>
    <mergeCell ref="F571:I571"/>
    <mergeCell ref="A573:I573"/>
    <mergeCell ref="A574:B574"/>
    <mergeCell ref="C574:I574"/>
    <mergeCell ref="A575:I575"/>
    <mergeCell ref="C576:I576"/>
    <mergeCell ref="C577:I577"/>
    <mergeCell ref="C578:I578"/>
    <mergeCell ref="C579:I579"/>
    <mergeCell ref="C580:I580"/>
    <mergeCell ref="C581:I581"/>
    <mergeCell ref="C582:I582"/>
    <mergeCell ref="C583:I583"/>
    <mergeCell ref="C584:I584"/>
    <mergeCell ref="A585:C585"/>
    <mergeCell ref="F585:I585"/>
    <mergeCell ref="A587:I587"/>
    <mergeCell ref="A588:B588"/>
    <mergeCell ref="C588:I588"/>
    <mergeCell ref="A589:I589"/>
    <mergeCell ref="C590:I590"/>
    <mergeCell ref="C591:I591"/>
    <mergeCell ref="C592:I592"/>
    <mergeCell ref="C593:I593"/>
    <mergeCell ref="C594:I594"/>
    <mergeCell ref="C595:I595"/>
    <mergeCell ref="C596:I596"/>
    <mergeCell ref="C597:I597"/>
    <mergeCell ref="C598:I598"/>
    <mergeCell ref="A599:C599"/>
    <mergeCell ref="F599:I599"/>
    <mergeCell ref="A601:I601"/>
    <mergeCell ref="A602:B602"/>
    <mergeCell ref="C602:I602"/>
    <mergeCell ref="A603:I603"/>
    <mergeCell ref="C604:I604"/>
    <mergeCell ref="A605:B605"/>
    <mergeCell ref="C605:I605"/>
    <mergeCell ref="C606:I606"/>
    <mergeCell ref="C607:I607"/>
    <mergeCell ref="C608:I608"/>
    <mergeCell ref="C609:I609"/>
    <mergeCell ref="C610:I610"/>
    <mergeCell ref="C611:I611"/>
    <mergeCell ref="A613:I613"/>
    <mergeCell ref="A614:B614"/>
    <mergeCell ref="C614:I614"/>
    <mergeCell ref="A615:I615"/>
    <mergeCell ref="C616:I616"/>
    <mergeCell ref="C617:I617"/>
    <mergeCell ref="C618:I618"/>
    <mergeCell ref="C619:I619"/>
    <mergeCell ref="C620:I620"/>
    <mergeCell ref="C621:I621"/>
    <mergeCell ref="C622:I622"/>
    <mergeCell ref="A623:C623"/>
    <mergeCell ref="F623:I623"/>
    <mergeCell ref="A625:I625"/>
    <mergeCell ref="A626:B626"/>
    <mergeCell ref="C626:I626"/>
    <mergeCell ref="A627:I627"/>
    <mergeCell ref="C628:I628"/>
    <mergeCell ref="C629:I629"/>
    <mergeCell ref="C630:I630"/>
    <mergeCell ref="C631:I631"/>
    <mergeCell ref="C632:I632"/>
    <mergeCell ref="C633:I633"/>
    <mergeCell ref="C634:I634"/>
    <mergeCell ref="C635:I635"/>
    <mergeCell ref="C636:I636"/>
    <mergeCell ref="A637:C637"/>
    <mergeCell ref="F637:I637"/>
    <mergeCell ref="A639:I639"/>
    <mergeCell ref="A640:B640"/>
    <mergeCell ref="C640:I640"/>
    <mergeCell ref="A641:I641"/>
    <mergeCell ref="C642:I642"/>
    <mergeCell ref="C643:I643"/>
    <mergeCell ref="C644:I644"/>
    <mergeCell ref="C645:I645"/>
    <mergeCell ref="C646:I646"/>
    <mergeCell ref="C647:I647"/>
    <mergeCell ref="C648:I648"/>
    <mergeCell ref="C649:I649"/>
    <mergeCell ref="C650:I650"/>
    <mergeCell ref="A651:C651"/>
    <mergeCell ref="F651:I651"/>
    <mergeCell ref="A653:I653"/>
    <mergeCell ref="A654:B654"/>
    <mergeCell ref="C654:I654"/>
    <mergeCell ref="A655:I655"/>
    <mergeCell ref="C656:I656"/>
    <mergeCell ref="A657:B657"/>
    <mergeCell ref="C657:I657"/>
    <mergeCell ref="C658:I658"/>
    <mergeCell ref="C659:I659"/>
    <mergeCell ref="C660:I660"/>
    <mergeCell ref="C661:I661"/>
    <mergeCell ref="C662:I662"/>
    <mergeCell ref="C663:I663"/>
    <mergeCell ref="A665:I665"/>
    <mergeCell ref="A666:B666"/>
    <mergeCell ref="C666:I666"/>
    <mergeCell ref="A667:I667"/>
    <mergeCell ref="C668:I668"/>
    <mergeCell ref="C669:I669"/>
    <mergeCell ref="C670:I670"/>
    <mergeCell ref="C671:I671"/>
    <mergeCell ref="C672:I672"/>
    <mergeCell ref="C673:I673"/>
    <mergeCell ref="C674:I674"/>
    <mergeCell ref="A675:C675"/>
    <mergeCell ref="F675:I675"/>
    <mergeCell ref="A677:I677"/>
    <mergeCell ref="A678:B678"/>
    <mergeCell ref="C678:I678"/>
    <mergeCell ref="A679:I679"/>
    <mergeCell ref="C680:I680"/>
    <mergeCell ref="C681:I681"/>
    <mergeCell ref="C682:I682"/>
    <mergeCell ref="C683:I683"/>
    <mergeCell ref="C684:I684"/>
    <mergeCell ref="C685:I685"/>
    <mergeCell ref="C686:I686"/>
    <mergeCell ref="C687:I687"/>
    <mergeCell ref="C688:I688"/>
    <mergeCell ref="A689:C689"/>
    <mergeCell ref="F689:I689"/>
    <mergeCell ref="A691:I691"/>
    <mergeCell ref="A692:B692"/>
    <mergeCell ref="C692:I692"/>
    <mergeCell ref="A693:I693"/>
    <mergeCell ref="C694:I694"/>
    <mergeCell ref="C695:I695"/>
    <mergeCell ref="C696:I696"/>
    <mergeCell ref="C697:I697"/>
    <mergeCell ref="C698:I698"/>
    <mergeCell ref="C699:I699"/>
    <mergeCell ref="C700:I700"/>
    <mergeCell ref="C701:I701"/>
    <mergeCell ref="C702:I702"/>
    <mergeCell ref="A703:C703"/>
    <mergeCell ref="F703:I703"/>
    <mergeCell ref="A705:I705"/>
    <mergeCell ref="A706:B706"/>
    <mergeCell ref="C706:I706"/>
    <mergeCell ref="A707:I707"/>
    <mergeCell ref="C708:I708"/>
    <mergeCell ref="A709:B709"/>
    <mergeCell ref="C709:I709"/>
    <mergeCell ref="C710:I710"/>
    <mergeCell ref="C711:I711"/>
    <mergeCell ref="C712:I712"/>
    <mergeCell ref="C713:I713"/>
    <mergeCell ref="C714:I714"/>
    <mergeCell ref="C715:I715"/>
    <mergeCell ref="A717:I717"/>
    <mergeCell ref="A718:B718"/>
    <mergeCell ref="C718:I718"/>
    <mergeCell ref="A719:I719"/>
    <mergeCell ref="C720:I720"/>
    <mergeCell ref="C721:I721"/>
    <mergeCell ref="C722:I722"/>
    <mergeCell ref="C723:I723"/>
    <mergeCell ref="C724:I724"/>
    <mergeCell ref="C725:I725"/>
    <mergeCell ref="C726:I726"/>
    <mergeCell ref="A727:C727"/>
    <mergeCell ref="F727:I727"/>
    <mergeCell ref="A729:I729"/>
    <mergeCell ref="A730:B730"/>
    <mergeCell ref="C730:I730"/>
    <mergeCell ref="A731:I731"/>
    <mergeCell ref="C732:I732"/>
    <mergeCell ref="C733:I733"/>
    <mergeCell ref="C734:I734"/>
    <mergeCell ref="C735:I735"/>
    <mergeCell ref="C736:I736"/>
    <mergeCell ref="C737:I737"/>
    <mergeCell ref="C738:I738"/>
    <mergeCell ref="C739:I739"/>
    <mergeCell ref="C740:I740"/>
    <mergeCell ref="A741:C741"/>
    <mergeCell ref="F741:I741"/>
    <mergeCell ref="A743:I743"/>
    <mergeCell ref="A744:B744"/>
    <mergeCell ref="C744:I744"/>
    <mergeCell ref="A745:I745"/>
    <mergeCell ref="C746:I746"/>
    <mergeCell ref="C747:I747"/>
    <mergeCell ref="C748:I748"/>
    <mergeCell ref="C749:I749"/>
    <mergeCell ref="C750:I750"/>
    <mergeCell ref="C751:I751"/>
    <mergeCell ref="C752:I752"/>
    <mergeCell ref="C753:I753"/>
    <mergeCell ref="C754:I754"/>
    <mergeCell ref="A755:C755"/>
    <mergeCell ref="F755:I755"/>
    <mergeCell ref="A757:I757"/>
    <mergeCell ref="A758:B758"/>
    <mergeCell ref="C758:I758"/>
    <mergeCell ref="A759:I759"/>
    <mergeCell ref="C760:I760"/>
    <mergeCell ref="A761:B761"/>
    <mergeCell ref="C761:I761"/>
    <mergeCell ref="C762:I762"/>
    <mergeCell ref="C763:I763"/>
    <mergeCell ref="C764:I764"/>
    <mergeCell ref="C765:I765"/>
    <mergeCell ref="C766:I766"/>
    <mergeCell ref="C767:I767"/>
    <mergeCell ref="A769:I769"/>
    <mergeCell ref="A770:B770"/>
    <mergeCell ref="C770:I770"/>
    <mergeCell ref="A771:I771"/>
    <mergeCell ref="C772:I772"/>
    <mergeCell ref="C773:I773"/>
    <mergeCell ref="C774:I774"/>
    <mergeCell ref="C775:I775"/>
    <mergeCell ref="C776:I776"/>
    <mergeCell ref="C777:I777"/>
    <mergeCell ref="C778:I778"/>
    <mergeCell ref="A779:C779"/>
    <mergeCell ref="F779:I779"/>
    <mergeCell ref="A781:I781"/>
    <mergeCell ref="A782:B782"/>
    <mergeCell ref="C782:I782"/>
    <mergeCell ref="A783:I783"/>
    <mergeCell ref="C784:I784"/>
    <mergeCell ref="C785:I785"/>
    <mergeCell ref="C786:I786"/>
    <mergeCell ref="C787:I787"/>
    <mergeCell ref="C788:I788"/>
    <mergeCell ref="C789:I789"/>
    <mergeCell ref="C790:I790"/>
    <mergeCell ref="C791:I791"/>
    <mergeCell ref="C792:I792"/>
    <mergeCell ref="A793:C793"/>
    <mergeCell ref="F793:I793"/>
    <mergeCell ref="A795:I795"/>
    <mergeCell ref="A796:B796"/>
    <mergeCell ref="C796:I796"/>
    <mergeCell ref="A797:I797"/>
    <mergeCell ref="C798:I798"/>
    <mergeCell ref="C799:I799"/>
    <mergeCell ref="C800:I800"/>
    <mergeCell ref="C801:I801"/>
    <mergeCell ref="C802:I802"/>
    <mergeCell ref="C803:I803"/>
    <mergeCell ref="C804:I804"/>
    <mergeCell ref="C805:I805"/>
    <mergeCell ref="C806:I806"/>
    <mergeCell ref="A807:C807"/>
    <mergeCell ref="F807:I807"/>
    <mergeCell ref="A809:I809"/>
    <mergeCell ref="A810:B810"/>
    <mergeCell ref="C810:I810"/>
    <mergeCell ref="A811:I811"/>
    <mergeCell ref="C812:I812"/>
    <mergeCell ref="A813:B813"/>
    <mergeCell ref="C813:I813"/>
    <mergeCell ref="C814:I814"/>
    <mergeCell ref="C815:I815"/>
    <mergeCell ref="C816:I816"/>
    <mergeCell ref="C817:I817"/>
    <mergeCell ref="C818:I818"/>
    <mergeCell ref="C819:I819"/>
    <mergeCell ref="A821:I821"/>
    <mergeCell ref="A822:B822"/>
    <mergeCell ref="C822:I822"/>
    <mergeCell ref="A823:I823"/>
    <mergeCell ref="C824:I824"/>
    <mergeCell ref="C825:I825"/>
    <mergeCell ref="C826:I826"/>
    <mergeCell ref="C827:I827"/>
    <mergeCell ref="C828:I828"/>
    <mergeCell ref="C829:I829"/>
    <mergeCell ref="C830:I830"/>
    <mergeCell ref="A831:C831"/>
    <mergeCell ref="F831:I831"/>
    <mergeCell ref="A833:I833"/>
    <mergeCell ref="A834:B834"/>
    <mergeCell ref="C834:I834"/>
    <mergeCell ref="A835:I835"/>
    <mergeCell ref="C836:I836"/>
    <mergeCell ref="C837:I837"/>
    <mergeCell ref="C838:I838"/>
    <mergeCell ref="C839:I839"/>
    <mergeCell ref="C840:I840"/>
    <mergeCell ref="C841:I841"/>
    <mergeCell ref="C842:I842"/>
    <mergeCell ref="C843:I843"/>
    <mergeCell ref="C844:I844"/>
    <mergeCell ref="A845:C845"/>
    <mergeCell ref="F845:I845"/>
    <mergeCell ref="A847:I847"/>
    <mergeCell ref="A848:B848"/>
    <mergeCell ref="C848:I848"/>
    <mergeCell ref="A849:I849"/>
    <mergeCell ref="C850:I850"/>
    <mergeCell ref="C851:I851"/>
    <mergeCell ref="C852:I852"/>
    <mergeCell ref="C853:I853"/>
    <mergeCell ref="C854:I854"/>
    <mergeCell ref="C855:I855"/>
    <mergeCell ref="C856:I856"/>
    <mergeCell ref="C857:I857"/>
    <mergeCell ref="C858:I858"/>
    <mergeCell ref="A859:C859"/>
    <mergeCell ref="F859:I859"/>
    <mergeCell ref="A861:I861"/>
    <mergeCell ref="A862:B862"/>
    <mergeCell ref="C862:I862"/>
    <mergeCell ref="A863:I863"/>
    <mergeCell ref="C864:I864"/>
    <mergeCell ref="A865:B865"/>
    <mergeCell ref="C865:I865"/>
    <mergeCell ref="C866:I866"/>
    <mergeCell ref="C867:I867"/>
    <mergeCell ref="C868:I868"/>
    <mergeCell ref="C869:I869"/>
    <mergeCell ref="C870:I870"/>
    <mergeCell ref="C871:I871"/>
    <mergeCell ref="A873:I873"/>
    <mergeCell ref="A874:B874"/>
    <mergeCell ref="C874:I874"/>
    <mergeCell ref="A875:I875"/>
    <mergeCell ref="C876:I876"/>
    <mergeCell ref="C877:I877"/>
    <mergeCell ref="C878:I878"/>
    <mergeCell ref="C879:I879"/>
    <mergeCell ref="C880:I880"/>
    <mergeCell ref="C881:I881"/>
    <mergeCell ref="C882:I882"/>
    <mergeCell ref="A883:C883"/>
    <mergeCell ref="F883:I883"/>
    <mergeCell ref="A885:I885"/>
    <mergeCell ref="A886:B886"/>
    <mergeCell ref="C886:I886"/>
    <mergeCell ref="A887:I887"/>
    <mergeCell ref="C888:I888"/>
    <mergeCell ref="C889:I889"/>
    <mergeCell ref="C890:I890"/>
    <mergeCell ref="C891:I891"/>
    <mergeCell ref="C892:I892"/>
    <mergeCell ref="C893:I893"/>
    <mergeCell ref="C894:I894"/>
    <mergeCell ref="C895:I895"/>
    <mergeCell ref="C896:I896"/>
    <mergeCell ref="A897:C897"/>
    <mergeCell ref="F897:I897"/>
    <mergeCell ref="A899:I899"/>
    <mergeCell ref="A900:B900"/>
    <mergeCell ref="C900:I900"/>
    <mergeCell ref="A901:I901"/>
    <mergeCell ref="C902:I902"/>
    <mergeCell ref="C903:I903"/>
    <mergeCell ref="C904:I904"/>
    <mergeCell ref="C905:I905"/>
    <mergeCell ref="C906:I906"/>
    <mergeCell ref="C907:I907"/>
    <mergeCell ref="C908:I908"/>
    <mergeCell ref="C909:I909"/>
    <mergeCell ref="C910:I910"/>
    <mergeCell ref="A911:C911"/>
    <mergeCell ref="F911:I911"/>
    <mergeCell ref="A913:I913"/>
    <mergeCell ref="A914:B914"/>
    <mergeCell ref="C914:I914"/>
    <mergeCell ref="A915:I915"/>
    <mergeCell ref="C916:I916"/>
    <mergeCell ref="A917:B917"/>
    <mergeCell ref="C917:I917"/>
    <mergeCell ref="C918:I918"/>
    <mergeCell ref="C919:I919"/>
    <mergeCell ref="C920:I920"/>
    <mergeCell ref="C921:I921"/>
    <mergeCell ref="C922:I922"/>
    <mergeCell ref="C923:I923"/>
    <mergeCell ref="A925:I925"/>
    <mergeCell ref="A926:B926"/>
    <mergeCell ref="C926:I926"/>
    <mergeCell ref="A927:I927"/>
    <mergeCell ref="C928:I928"/>
    <mergeCell ref="C929:I929"/>
    <mergeCell ref="C930:I930"/>
    <mergeCell ref="C931:I931"/>
    <mergeCell ref="C932:I932"/>
    <mergeCell ref="C933:I933"/>
    <mergeCell ref="C934:I934"/>
    <mergeCell ref="A935:C935"/>
    <mergeCell ref="F935:I935"/>
    <mergeCell ref="A937:I937"/>
    <mergeCell ref="A938:B938"/>
    <mergeCell ref="C938:I938"/>
    <mergeCell ref="A939:I939"/>
    <mergeCell ref="C940:I940"/>
    <mergeCell ref="C941:I941"/>
    <mergeCell ref="C942:I942"/>
    <mergeCell ref="C943:I943"/>
    <mergeCell ref="C944:I944"/>
    <mergeCell ref="C945:I945"/>
    <mergeCell ref="C946:I946"/>
    <mergeCell ref="C947:I947"/>
    <mergeCell ref="C948:I948"/>
    <mergeCell ref="A949:C949"/>
    <mergeCell ref="F949:I949"/>
    <mergeCell ref="A951:I951"/>
    <mergeCell ref="A952:B952"/>
    <mergeCell ref="C952:I952"/>
    <mergeCell ref="A953:I953"/>
    <mergeCell ref="C954:I954"/>
    <mergeCell ref="C955:I955"/>
    <mergeCell ref="C956:I956"/>
    <mergeCell ref="C957:I957"/>
    <mergeCell ref="C958:I958"/>
    <mergeCell ref="C959:I959"/>
    <mergeCell ref="C960:I960"/>
    <mergeCell ref="C961:I961"/>
    <mergeCell ref="C962:I962"/>
    <mergeCell ref="A963:C963"/>
    <mergeCell ref="F963:I963"/>
    <mergeCell ref="A965:I965"/>
    <mergeCell ref="A966:B966"/>
    <mergeCell ref="C966:I966"/>
    <mergeCell ref="A967:I967"/>
    <mergeCell ref="C968:I968"/>
    <mergeCell ref="A969:B969"/>
    <mergeCell ref="C969:I969"/>
    <mergeCell ref="C970:I970"/>
    <mergeCell ref="C971:I971"/>
    <mergeCell ref="C972:I972"/>
    <mergeCell ref="C973:I973"/>
    <mergeCell ref="C974:I974"/>
    <mergeCell ref="C975:I975"/>
    <mergeCell ref="A977:I977"/>
    <mergeCell ref="A978:B978"/>
    <mergeCell ref="C978:I978"/>
    <mergeCell ref="A979:I979"/>
    <mergeCell ref="C980:I980"/>
    <mergeCell ref="C981:I981"/>
    <mergeCell ref="C982:I982"/>
    <mergeCell ref="C983:I983"/>
    <mergeCell ref="C984:I984"/>
    <mergeCell ref="C985:I985"/>
    <mergeCell ref="C986:I986"/>
    <mergeCell ref="A987:C987"/>
    <mergeCell ref="F987:I987"/>
    <mergeCell ref="A989:I989"/>
    <mergeCell ref="A990:B990"/>
    <mergeCell ref="C990:I990"/>
    <mergeCell ref="A991:I991"/>
    <mergeCell ref="C992:I992"/>
    <mergeCell ref="C993:I993"/>
    <mergeCell ref="C994:I994"/>
    <mergeCell ref="C995:I995"/>
    <mergeCell ref="C996:I996"/>
    <mergeCell ref="C997:I997"/>
    <mergeCell ref="C998:I998"/>
    <mergeCell ref="C999:I999"/>
    <mergeCell ref="C1000:I1000"/>
    <mergeCell ref="A1001:C1001"/>
    <mergeCell ref="F1001:I1001"/>
    <mergeCell ref="A1003:I1003"/>
    <mergeCell ref="A1004:B1004"/>
    <mergeCell ref="C1004:I1004"/>
    <mergeCell ref="A1005:I1005"/>
    <mergeCell ref="C1006:I1006"/>
    <mergeCell ref="C1007:I1007"/>
    <mergeCell ref="C1008:I1008"/>
    <mergeCell ref="C1009:I1009"/>
    <mergeCell ref="C1010:I1010"/>
    <mergeCell ref="C1011:I1011"/>
    <mergeCell ref="C1012:I1012"/>
    <mergeCell ref="C1013:I1013"/>
    <mergeCell ref="C1014:I1014"/>
    <mergeCell ref="A1015:C1015"/>
    <mergeCell ref="F1015:I1015"/>
    <mergeCell ref="A1017:I1017"/>
    <mergeCell ref="A1018:B1018"/>
    <mergeCell ref="C1018:I1018"/>
    <mergeCell ref="A1019:I1019"/>
    <mergeCell ref="C1020:I1020"/>
    <mergeCell ref="A1021:B1021"/>
    <mergeCell ref="C1021:I1021"/>
    <mergeCell ref="C1022:I1022"/>
    <mergeCell ref="C1023:I1023"/>
    <mergeCell ref="C1024:I1024"/>
    <mergeCell ref="C1025:I1025"/>
    <mergeCell ref="C1026:I1026"/>
    <mergeCell ref="C1027:I1027"/>
    <mergeCell ref="A1029:I1029"/>
    <mergeCell ref="A1030:B1030"/>
    <mergeCell ref="C1030:I1030"/>
    <mergeCell ref="A1031:I1031"/>
    <mergeCell ref="C1032:I1032"/>
    <mergeCell ref="C1033:I1033"/>
    <mergeCell ref="C1034:I1034"/>
    <mergeCell ref="C1035:I1035"/>
    <mergeCell ref="C1036:I1036"/>
    <mergeCell ref="C1037:I1037"/>
    <mergeCell ref="C1038:I1038"/>
    <mergeCell ref="A1039:C1039"/>
    <mergeCell ref="F1039:I10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52" man="true" max="16383" min="0"/>
    <brk id="104" man="true" max="16383" min="0"/>
    <brk id="156" man="true" max="16383" min="0"/>
    <brk id="208" man="true" max="16383" min="0"/>
    <brk id="260" man="true" max="16383" min="0"/>
    <brk id="312" man="true" max="16383" min="0"/>
    <brk id="364" man="true" max="16383" min="0"/>
    <brk id="416" man="true" max="16383" min="0"/>
    <brk id="468" man="true" max="16383" min="0"/>
    <brk id="520" man="true" max="16383" min="0"/>
    <brk id="572" man="true" max="16383" min="0"/>
    <brk id="624" man="true" max="16383" min="0"/>
    <brk id="692" man="true" max="16383" min="0"/>
    <brk id="728" man="true" max="16383" min="0"/>
    <brk id="780" man="true" max="16383" min="0"/>
    <brk id="832" man="true" max="16383" min="0"/>
    <brk id="884" man="true" max="16383" min="0"/>
    <brk id="936" man="true" max="16383" min="0"/>
    <brk id="9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4.42"/>
    <col collapsed="false" customWidth="true" hidden="false" outlineLevel="0" max="2" min="2" style="0" width="16.57"/>
    <col collapsed="false" customWidth="true" hidden="false" outlineLevel="0" max="3" min="3" style="0" width="24.57"/>
    <col collapsed="false" customWidth="true" hidden="false" outlineLevel="0" max="4" min="4" style="0" width="8.86"/>
    <col collapsed="false" customWidth="true" hidden="false" outlineLevel="0" max="5" min="5" style="0" width="16.29"/>
    <col collapsed="false" customWidth="true" hidden="false" outlineLevel="0" max="6" min="6" style="0" width="23.86"/>
    <col collapsed="false" customWidth="true" hidden="false" outlineLevel="0" max="7" min="7" style="0" width="13"/>
    <col collapsed="false" customWidth="true" hidden="false" outlineLevel="0" max="8" min="8" style="0" width="13.57"/>
    <col collapsed="false" customWidth="true" hidden="false" outlineLevel="0" max="9" min="9" style="0" width="24.57"/>
    <col collapsed="false" customWidth="true" hidden="false" outlineLevel="0" max="10" min="10" style="0" width="14.42"/>
    <col collapsed="false" customWidth="true" hidden="false" outlineLevel="0" max="11" min="11" style="0" width="14.14"/>
    <col collapsed="false" customWidth="true" hidden="false" outlineLevel="0" max="12" min="12" style="0" width="23.14"/>
  </cols>
  <sheetData>
    <row r="1" customFormat="false" ht="81" hidden="false" customHeight="true" outlineLevel="0" collapsed="false">
      <c r="A1" s="123" t="s">
        <v>202</v>
      </c>
      <c r="B1" s="123" t="s">
        <v>203</v>
      </c>
      <c r="C1" s="124" t="s">
        <v>204</v>
      </c>
      <c r="D1" s="125" t="s">
        <v>205</v>
      </c>
      <c r="E1" s="123" t="s">
        <v>203</v>
      </c>
      <c r="F1" s="124" t="s">
        <v>206</v>
      </c>
      <c r="G1" s="125" t="s">
        <v>202</v>
      </c>
      <c r="H1" s="123" t="s">
        <v>203</v>
      </c>
      <c r="I1" s="124" t="s">
        <v>207</v>
      </c>
      <c r="J1" s="125"/>
      <c r="K1" s="123"/>
      <c r="L1" s="123"/>
    </row>
    <row r="2" customFormat="false" ht="19.5" hidden="false" customHeight="true" outlineLevel="0" collapsed="false">
      <c r="A2" s="123" t="n">
        <v>680</v>
      </c>
      <c r="B2" s="123" t="n">
        <v>0.908650844858466</v>
      </c>
      <c r="C2" s="124" t="n">
        <v>1</v>
      </c>
      <c r="D2" s="125" t="n">
        <v>670</v>
      </c>
      <c r="E2" s="123" t="n">
        <v>0.990368279703625</v>
      </c>
      <c r="F2" s="124" t="n">
        <v>1</v>
      </c>
      <c r="G2" s="123" t="n">
        <v>680</v>
      </c>
      <c r="H2" s="123" t="n">
        <v>0.925517476682081</v>
      </c>
      <c r="I2" s="124" t="n">
        <v>1</v>
      </c>
      <c r="J2" s="125"/>
      <c r="K2" s="123"/>
      <c r="L2" s="123"/>
    </row>
    <row r="3" customFormat="false" ht="14.25" hidden="false" customHeight="false" outlineLevel="0" collapsed="false">
      <c r="A3" s="123" t="n">
        <v>780</v>
      </c>
      <c r="B3" s="123" t="n">
        <v>0.900820084508046</v>
      </c>
      <c r="C3" s="124" t="n">
        <v>2</v>
      </c>
      <c r="D3" s="125" t="n">
        <v>700</v>
      </c>
      <c r="E3" s="123" t="n">
        <v>0.957249115188837</v>
      </c>
      <c r="F3" s="124" t="n">
        <v>2</v>
      </c>
      <c r="G3" s="123" t="n">
        <v>690</v>
      </c>
      <c r="H3" s="123" t="n">
        <v>0.81742281757496</v>
      </c>
      <c r="I3" s="124" t="n">
        <v>2</v>
      </c>
      <c r="J3" s="125"/>
      <c r="K3" s="123"/>
      <c r="L3" s="123"/>
    </row>
    <row r="4" customFormat="false" ht="14.25" hidden="false" customHeight="false" outlineLevel="0" collapsed="false">
      <c r="A4" s="123" t="n">
        <v>690</v>
      </c>
      <c r="B4" s="123" t="n">
        <v>0.788257208670204</v>
      </c>
      <c r="C4" s="124" t="n">
        <v>3</v>
      </c>
      <c r="D4" s="125" t="n">
        <v>620</v>
      </c>
      <c r="E4" s="123" t="n">
        <v>0.73731940698009</v>
      </c>
      <c r="F4" s="124" t="n">
        <v>3</v>
      </c>
      <c r="G4" s="123" t="n">
        <v>710</v>
      </c>
      <c r="H4" s="123" t="n">
        <v>0.743605070327081</v>
      </c>
      <c r="I4" s="124" t="n">
        <v>3</v>
      </c>
      <c r="J4" s="125"/>
      <c r="K4" s="123"/>
      <c r="L4" s="123"/>
    </row>
    <row r="5" customFormat="false" ht="14.25" hidden="false" customHeight="false" outlineLevel="0" collapsed="false">
      <c r="A5" s="123" t="n">
        <v>630</v>
      </c>
      <c r="B5" s="123" t="n">
        <v>0.768538701910544</v>
      </c>
      <c r="C5" s="124" t="n">
        <v>4</v>
      </c>
      <c r="D5" s="125" t="n">
        <v>770</v>
      </c>
      <c r="E5" s="123" t="n">
        <v>0.682036340070523</v>
      </c>
      <c r="F5" s="124" t="n">
        <v>4</v>
      </c>
      <c r="G5" s="123" t="n">
        <v>770</v>
      </c>
      <c r="H5" s="123" t="n">
        <v>0.690585832779598</v>
      </c>
      <c r="I5" s="124" t="n">
        <v>4</v>
      </c>
      <c r="J5" s="125"/>
      <c r="K5" s="123"/>
      <c r="L5" s="123"/>
    </row>
    <row r="6" customFormat="false" ht="14.25" hidden="false" customHeight="false" outlineLevel="0" collapsed="false">
      <c r="A6" s="123" t="n">
        <v>790</v>
      </c>
      <c r="B6" s="123" t="n">
        <v>0.758035477589218</v>
      </c>
      <c r="C6" s="124" t="n">
        <v>5</v>
      </c>
      <c r="D6" s="125" t="n">
        <v>640</v>
      </c>
      <c r="E6" s="123" t="n">
        <v>0.407973009213799</v>
      </c>
      <c r="F6" s="124" t="n">
        <v>5</v>
      </c>
      <c r="G6" s="123" t="n">
        <v>630</v>
      </c>
      <c r="H6" s="123" t="n">
        <v>0.637103169032422</v>
      </c>
      <c r="I6" s="124" t="n">
        <v>5</v>
      </c>
      <c r="J6" s="125"/>
      <c r="K6" s="123"/>
      <c r="L6" s="123"/>
    </row>
    <row r="7" customFormat="false" ht="14.25" hidden="false" customHeight="false" outlineLevel="0" collapsed="false">
      <c r="A7" s="123" t="n">
        <v>770</v>
      </c>
      <c r="B7" s="123" t="n">
        <v>0.554045691975724</v>
      </c>
      <c r="C7" s="124" t="n">
        <v>6</v>
      </c>
      <c r="D7" s="125" t="n">
        <v>790</v>
      </c>
      <c r="E7" s="123" t="n">
        <v>0.336841744785106</v>
      </c>
      <c r="F7" s="124" t="n">
        <v>6</v>
      </c>
      <c r="G7" s="123" t="n">
        <v>600</v>
      </c>
      <c r="H7" s="123" t="n">
        <v>0.620846764435185</v>
      </c>
      <c r="I7" s="124" t="n">
        <v>6</v>
      </c>
      <c r="J7" s="125"/>
      <c r="K7" s="123"/>
      <c r="L7" s="123"/>
    </row>
    <row r="8" customFormat="false" ht="14.25" hidden="false" customHeight="false" outlineLevel="0" collapsed="false">
      <c r="A8" s="123" t="n">
        <v>610</v>
      </c>
      <c r="B8" s="123" t="n">
        <v>0.53675862832311</v>
      </c>
      <c r="C8" s="124" t="n">
        <v>7</v>
      </c>
      <c r="D8" s="125" t="n">
        <v>610</v>
      </c>
      <c r="E8" s="123" t="n">
        <v>0.33018937960619</v>
      </c>
      <c r="F8" s="124" t="n">
        <v>7</v>
      </c>
      <c r="G8" s="123" t="n">
        <v>610</v>
      </c>
      <c r="H8" s="123" t="n">
        <v>0.552627412441565</v>
      </c>
      <c r="I8" s="124" t="n">
        <v>7</v>
      </c>
      <c r="J8" s="125"/>
      <c r="K8" s="123"/>
      <c r="L8" s="123"/>
    </row>
    <row r="9" customFormat="false" ht="14.25" hidden="false" customHeight="false" outlineLevel="0" collapsed="false">
      <c r="A9" s="123" t="n">
        <v>700</v>
      </c>
      <c r="B9" s="123" t="n">
        <v>0.494314552912544</v>
      </c>
      <c r="C9" s="124" t="n">
        <v>8</v>
      </c>
      <c r="D9" s="125" t="n">
        <v>660</v>
      </c>
      <c r="E9" s="123" t="n">
        <v>0.266020601033973</v>
      </c>
      <c r="F9" s="124" t="n">
        <v>8</v>
      </c>
      <c r="G9" s="123" t="n">
        <v>700</v>
      </c>
      <c r="H9" s="123" t="n">
        <v>0.550945636148854</v>
      </c>
      <c r="I9" s="124" t="n">
        <v>8</v>
      </c>
      <c r="J9" s="125"/>
      <c r="K9" s="123"/>
      <c r="L9" s="123"/>
    </row>
    <row r="10" customFormat="false" ht="14.25" hidden="false" customHeight="false" outlineLevel="0" collapsed="false">
      <c r="A10" s="123" t="n">
        <v>650</v>
      </c>
      <c r="B10" s="123" t="n">
        <v>0.416413392746002</v>
      </c>
      <c r="C10" s="124" t="n">
        <v>9</v>
      </c>
      <c r="D10" s="125" t="n">
        <v>600</v>
      </c>
      <c r="E10" s="123" t="n">
        <v>0.253634454758479</v>
      </c>
      <c r="F10" s="124" t="n">
        <v>9</v>
      </c>
      <c r="G10" s="123" t="n">
        <v>780</v>
      </c>
      <c r="H10" s="123" t="n">
        <v>0.511144474665573</v>
      </c>
      <c r="I10" s="124" t="n">
        <v>9</v>
      </c>
      <c r="J10" s="125"/>
      <c r="K10" s="123"/>
      <c r="L10" s="123"/>
    </row>
    <row r="11" customFormat="false" ht="14.25" hidden="false" customHeight="false" outlineLevel="0" collapsed="false">
      <c r="A11" s="123" t="n">
        <v>670</v>
      </c>
      <c r="B11" s="123" t="n">
        <v>0.402601949098208</v>
      </c>
      <c r="C11" s="124" t="n">
        <v>10</v>
      </c>
      <c r="D11" s="125" t="n">
        <v>780</v>
      </c>
      <c r="E11" s="123" t="n">
        <v>0.208469432061033</v>
      </c>
      <c r="F11" s="124" t="n">
        <v>10</v>
      </c>
      <c r="G11" s="123" t="n">
        <v>640</v>
      </c>
      <c r="H11" s="123" t="n">
        <v>0.504395910161591</v>
      </c>
      <c r="I11" s="124" t="n">
        <v>10</v>
      </c>
      <c r="J11" s="125"/>
      <c r="K11" s="123"/>
      <c r="L11" s="123"/>
    </row>
    <row r="12" customFormat="false" ht="14.25" hidden="false" customHeight="false" outlineLevel="0" collapsed="false">
      <c r="A12" s="123" t="n">
        <v>600</v>
      </c>
      <c r="B12" s="123" t="n">
        <v>0.336278310119104</v>
      </c>
      <c r="C12" s="124" t="n">
        <v>11</v>
      </c>
      <c r="D12" s="125" t="n">
        <v>630</v>
      </c>
      <c r="E12" s="123" t="n">
        <v>0.151407944350673</v>
      </c>
      <c r="F12" s="124" t="n">
        <v>11</v>
      </c>
      <c r="G12" s="123" t="n">
        <v>790</v>
      </c>
      <c r="H12" s="123" t="n">
        <v>0.447055777446316</v>
      </c>
      <c r="I12" s="124" t="n">
        <v>11</v>
      </c>
      <c r="J12" s="125"/>
      <c r="K12" s="123"/>
      <c r="L12" s="123"/>
    </row>
    <row r="13" customFormat="false" ht="14.25" hidden="false" customHeight="false" outlineLevel="0" collapsed="false">
      <c r="A13" s="123" t="n">
        <v>620</v>
      </c>
      <c r="B13" s="123" t="n">
        <v>0.31241110347643</v>
      </c>
      <c r="C13" s="124" t="n">
        <v>12</v>
      </c>
      <c r="D13" s="125" t="n">
        <v>690</v>
      </c>
      <c r="E13" s="123" t="n">
        <v>0.115586690340662</v>
      </c>
      <c r="F13" s="124" t="n">
        <v>12</v>
      </c>
      <c r="G13" s="123" t="n">
        <v>620</v>
      </c>
      <c r="H13" s="123" t="n">
        <v>0.234844292811387</v>
      </c>
      <c r="I13" s="124" t="n">
        <v>12</v>
      </c>
      <c r="J13" s="125"/>
      <c r="K13" s="123"/>
      <c r="L13" s="123"/>
    </row>
    <row r="14" customFormat="false" ht="14.25" hidden="false" customHeight="false" outlineLevel="0" collapsed="false">
      <c r="A14" s="123" t="n">
        <v>710</v>
      </c>
      <c r="B14" s="123" t="n">
        <v>0.205925287035958</v>
      </c>
      <c r="C14" s="124" t="n">
        <v>13</v>
      </c>
      <c r="D14" s="125" t="n">
        <v>680</v>
      </c>
      <c r="E14" s="123" t="n">
        <v>0.0942240973562718</v>
      </c>
      <c r="F14" s="124" t="n">
        <v>13</v>
      </c>
      <c r="G14" s="123" t="n">
        <v>650</v>
      </c>
      <c r="H14" s="123" t="n">
        <v>0.110858221041973</v>
      </c>
      <c r="I14" s="124" t="n">
        <v>13</v>
      </c>
      <c r="J14" s="125"/>
      <c r="K14" s="123"/>
      <c r="L14" s="123"/>
    </row>
    <row r="15" customFormat="false" ht="14.25" hidden="false" customHeight="false" outlineLevel="0" collapsed="false">
      <c r="A15" s="123" t="n">
        <v>640</v>
      </c>
      <c r="B15" s="123" t="n">
        <v>0.0938430328292598</v>
      </c>
      <c r="C15" s="124" t="n">
        <v>14</v>
      </c>
      <c r="D15" s="125" t="n">
        <v>650</v>
      </c>
      <c r="E15" s="123" t="n">
        <v>0.0872328322042331</v>
      </c>
      <c r="F15" s="124" t="n">
        <v>14</v>
      </c>
      <c r="G15" s="123" t="n">
        <v>660</v>
      </c>
      <c r="H15" s="123" t="n">
        <v>0.0701419650103243</v>
      </c>
      <c r="I15" s="124" t="n">
        <v>14</v>
      </c>
      <c r="J15" s="125"/>
      <c r="K15" s="123"/>
      <c r="L15" s="123"/>
    </row>
    <row r="16" customFormat="false" ht="18.75" hidden="false" customHeight="true" outlineLevel="0" collapsed="false">
      <c r="A16" s="123" t="n">
        <v>660</v>
      </c>
      <c r="B16" s="123" t="n">
        <v>0.0521351641495396</v>
      </c>
      <c r="C16" s="124" t="n">
        <v>15</v>
      </c>
      <c r="D16" s="125" t="n">
        <v>710</v>
      </c>
      <c r="E16" s="123" t="n">
        <v>0.0054020572372484</v>
      </c>
      <c r="F16" s="124" t="n">
        <v>15</v>
      </c>
      <c r="G16" s="123" t="n">
        <v>670</v>
      </c>
      <c r="H16" s="123" t="n">
        <v>0.0252279883909075</v>
      </c>
      <c r="I16" s="124" t="n">
        <v>15</v>
      </c>
      <c r="J16" s="125"/>
      <c r="K16" s="123"/>
      <c r="L16" s="123"/>
    </row>
    <row r="17" customFormat="false" ht="46.5" hidden="false" customHeight="true" outlineLevel="0" collapsed="false">
      <c r="A17" s="126" t="s">
        <v>208</v>
      </c>
      <c r="B17" s="126" t="s">
        <v>209</v>
      </c>
      <c r="C17" s="127" t="s">
        <v>210</v>
      </c>
      <c r="D17" s="127"/>
    </row>
    <row r="18" customFormat="false" ht="13.5" hidden="false" customHeight="false" outlineLevel="0" collapsed="false">
      <c r="G18" s="128"/>
      <c r="H18" s="128"/>
      <c r="I18" s="128"/>
      <c r="J18" s="128"/>
      <c r="K18" s="128"/>
      <c r="L18" s="128"/>
    </row>
    <row r="19" customFormat="false" ht="43.5" hidden="false" customHeight="true" outlineLevel="0" collapsed="false">
      <c r="A19" s="123"/>
      <c r="B19" s="123"/>
      <c r="C19" s="124"/>
      <c r="D19" s="125"/>
      <c r="E19" s="123"/>
      <c r="F19" s="123"/>
      <c r="G19" s="129" t="s">
        <v>202</v>
      </c>
      <c r="H19" s="130" t="s">
        <v>203</v>
      </c>
      <c r="I19" s="131" t="s">
        <v>211</v>
      </c>
      <c r="J19" s="129" t="s">
        <v>202</v>
      </c>
      <c r="K19" s="130" t="s">
        <v>203</v>
      </c>
      <c r="L19" s="130" t="s">
        <v>212</v>
      </c>
    </row>
    <row r="20" customFormat="false" ht="15.75" hidden="false" customHeight="true" outlineLevel="0" collapsed="false">
      <c r="A20" s="123"/>
      <c r="B20" s="123"/>
      <c r="C20" s="124"/>
      <c r="D20" s="125"/>
      <c r="E20" s="123"/>
      <c r="F20" s="123"/>
      <c r="G20" s="130" t="n">
        <v>600</v>
      </c>
      <c r="H20" s="130" t="s">
        <v>209</v>
      </c>
      <c r="I20" s="131" t="s">
        <v>213</v>
      </c>
      <c r="J20" s="129" t="n">
        <v>600</v>
      </c>
      <c r="K20" s="130" t="s">
        <v>209</v>
      </c>
      <c r="L20" s="130" t="s">
        <v>214</v>
      </c>
    </row>
    <row r="21" customFormat="false" ht="14.25" hidden="false" customHeight="false" outlineLevel="0" collapsed="false">
      <c r="A21" s="123"/>
      <c r="B21" s="123"/>
      <c r="C21" s="124"/>
      <c r="D21" s="125"/>
      <c r="E21" s="123"/>
      <c r="F21" s="123"/>
      <c r="G21" s="130" t="n">
        <v>610</v>
      </c>
      <c r="H21" s="130"/>
      <c r="I21" s="131"/>
      <c r="J21" s="129" t="n">
        <v>610</v>
      </c>
      <c r="K21" s="130"/>
      <c r="L21" s="131"/>
    </row>
    <row r="22" customFormat="false" ht="14.25" hidden="false" customHeight="false" outlineLevel="0" collapsed="false">
      <c r="A22" s="123"/>
      <c r="B22" s="123"/>
      <c r="C22" s="124"/>
      <c r="D22" s="125"/>
      <c r="E22" s="123"/>
      <c r="F22" s="123"/>
      <c r="G22" s="130" t="n">
        <v>620</v>
      </c>
      <c r="H22" s="130"/>
      <c r="I22" s="131"/>
      <c r="J22" s="129" t="n">
        <v>620</v>
      </c>
      <c r="K22" s="130"/>
      <c r="L22" s="130"/>
    </row>
    <row r="23" customFormat="false" ht="14.25" hidden="false" customHeight="false" outlineLevel="0" collapsed="false">
      <c r="A23" s="123"/>
      <c r="B23" s="123"/>
      <c r="C23" s="124"/>
      <c r="D23" s="125"/>
      <c r="E23" s="123"/>
      <c r="F23" s="123"/>
      <c r="G23" s="130" t="n">
        <v>630</v>
      </c>
      <c r="H23" s="130"/>
      <c r="I23" s="131"/>
      <c r="J23" s="129" t="n">
        <v>630</v>
      </c>
      <c r="K23" s="130"/>
      <c r="L23" s="130"/>
    </row>
    <row r="24" customFormat="false" ht="14.25" hidden="false" customHeight="false" outlineLevel="0" collapsed="false">
      <c r="A24" s="123"/>
      <c r="B24" s="123"/>
      <c r="C24" s="124"/>
      <c r="D24" s="125"/>
      <c r="E24" s="123"/>
      <c r="F24" s="123"/>
      <c r="G24" s="130" t="n">
        <v>640</v>
      </c>
      <c r="H24" s="130"/>
      <c r="I24" s="131"/>
      <c r="J24" s="129" t="n">
        <v>640</v>
      </c>
      <c r="K24" s="130"/>
      <c r="L24" s="130"/>
    </row>
    <row r="25" customFormat="false" ht="14.25" hidden="false" customHeight="false" outlineLevel="0" collapsed="false">
      <c r="A25" s="123"/>
      <c r="B25" s="123"/>
      <c r="C25" s="124"/>
      <c r="D25" s="125"/>
      <c r="E25" s="123"/>
      <c r="F25" s="123"/>
      <c r="G25" s="130" t="n">
        <v>650</v>
      </c>
      <c r="H25" s="130"/>
      <c r="I25" s="131"/>
      <c r="J25" s="129" t="n">
        <v>650</v>
      </c>
      <c r="K25" s="130"/>
      <c r="L25" s="130"/>
    </row>
    <row r="26" customFormat="false" ht="14.25" hidden="false" customHeight="false" outlineLevel="0" collapsed="false">
      <c r="A26" s="123"/>
      <c r="B26" s="123"/>
      <c r="C26" s="124"/>
      <c r="D26" s="125"/>
      <c r="E26" s="123"/>
      <c r="F26" s="123"/>
      <c r="G26" s="130" t="n">
        <v>660</v>
      </c>
      <c r="H26" s="130"/>
      <c r="I26" s="131"/>
      <c r="J26" s="129" t="n">
        <v>660</v>
      </c>
      <c r="K26" s="130"/>
      <c r="L26" s="130"/>
    </row>
    <row r="27" customFormat="false" ht="14.25" hidden="false" customHeight="false" outlineLevel="0" collapsed="false">
      <c r="A27" s="123"/>
      <c r="B27" s="123"/>
      <c r="C27" s="124"/>
      <c r="D27" s="125"/>
      <c r="E27" s="123"/>
      <c r="F27" s="123"/>
      <c r="G27" s="130" t="n">
        <v>670</v>
      </c>
      <c r="H27" s="130"/>
      <c r="I27" s="131"/>
      <c r="J27" s="129" t="n">
        <v>670</v>
      </c>
      <c r="K27" s="130"/>
      <c r="L27" s="130"/>
    </row>
    <row r="28" customFormat="false" ht="14.25" hidden="false" customHeight="false" outlineLevel="0" collapsed="false">
      <c r="A28" s="123"/>
      <c r="B28" s="123"/>
      <c r="C28" s="124"/>
      <c r="D28" s="125"/>
      <c r="E28" s="123"/>
      <c r="F28" s="123"/>
      <c r="G28" s="130" t="n">
        <v>680</v>
      </c>
      <c r="H28" s="130"/>
      <c r="I28" s="131"/>
      <c r="J28" s="129" t="n">
        <v>680</v>
      </c>
      <c r="K28" s="130"/>
      <c r="L28" s="130"/>
    </row>
    <row r="29" customFormat="false" ht="14.25" hidden="false" customHeight="false" outlineLevel="0" collapsed="false">
      <c r="A29" s="123"/>
      <c r="B29" s="123"/>
      <c r="C29" s="124"/>
      <c r="D29" s="125"/>
      <c r="E29" s="123"/>
      <c r="F29" s="123"/>
      <c r="G29" s="130" t="n">
        <v>690</v>
      </c>
      <c r="H29" s="130"/>
      <c r="I29" s="131"/>
      <c r="J29" s="129" t="n">
        <v>690</v>
      </c>
      <c r="K29" s="130"/>
      <c r="L29" s="130"/>
    </row>
    <row r="30" customFormat="false" ht="14.25" hidden="false" customHeight="false" outlineLevel="0" collapsed="false">
      <c r="A30" s="123"/>
      <c r="B30" s="123"/>
      <c r="C30" s="124"/>
      <c r="D30" s="125"/>
      <c r="E30" s="123"/>
      <c r="F30" s="123"/>
      <c r="G30" s="130" t="n">
        <v>700</v>
      </c>
      <c r="H30" s="130"/>
      <c r="I30" s="131"/>
      <c r="J30" s="129" t="n">
        <v>700</v>
      </c>
      <c r="K30" s="130"/>
      <c r="L30" s="130"/>
    </row>
    <row r="31" customFormat="false" ht="14.25" hidden="false" customHeight="false" outlineLevel="0" collapsed="false">
      <c r="A31" s="123"/>
      <c r="B31" s="123"/>
      <c r="C31" s="124"/>
      <c r="D31" s="125"/>
      <c r="E31" s="123"/>
      <c r="F31" s="123"/>
      <c r="G31" s="130" t="n">
        <v>710</v>
      </c>
      <c r="H31" s="130"/>
      <c r="I31" s="131"/>
      <c r="J31" s="129" t="n">
        <v>710</v>
      </c>
      <c r="K31" s="130"/>
      <c r="L31" s="130"/>
    </row>
    <row r="32" customFormat="false" ht="14.25" hidden="false" customHeight="false" outlineLevel="0" collapsed="false">
      <c r="A32" s="123"/>
      <c r="B32" s="123"/>
      <c r="C32" s="124"/>
      <c r="D32" s="125"/>
      <c r="E32" s="123"/>
      <c r="F32" s="123"/>
      <c r="G32" s="130" t="n">
        <v>720</v>
      </c>
      <c r="H32" s="130"/>
      <c r="I32" s="131"/>
      <c r="J32" s="129" t="n">
        <v>720</v>
      </c>
      <c r="K32" s="130"/>
      <c r="L32" s="130"/>
    </row>
    <row r="33" customFormat="false" ht="14.25" hidden="false" customHeight="false" outlineLevel="0" collapsed="false">
      <c r="A33" s="123"/>
      <c r="B33" s="123"/>
      <c r="C33" s="124"/>
      <c r="D33" s="125"/>
      <c r="E33" s="123"/>
      <c r="F33" s="123"/>
      <c r="G33" s="130" t="n">
        <v>730</v>
      </c>
      <c r="H33" s="130"/>
      <c r="I33" s="131"/>
      <c r="J33" s="129" t="n">
        <v>730</v>
      </c>
      <c r="K33" s="130"/>
      <c r="L33" s="130"/>
    </row>
    <row r="34" customFormat="false" ht="14.25" hidden="false" customHeight="false" outlineLevel="0" collapsed="false">
      <c r="A34" s="123"/>
      <c r="B34" s="123"/>
      <c r="C34" s="124"/>
      <c r="D34" s="125"/>
      <c r="E34" s="123"/>
      <c r="F34" s="123"/>
      <c r="G34" s="130" t="n">
        <v>740</v>
      </c>
      <c r="H34" s="130"/>
      <c r="I34" s="131"/>
      <c r="J34" s="129" t="n">
        <v>740</v>
      </c>
      <c r="K34" s="130"/>
      <c r="L34" s="130"/>
    </row>
    <row r="35" customFormat="false" ht="14.25" hidden="false" customHeight="false" outlineLevel="0" collapsed="false">
      <c r="A35" s="123"/>
      <c r="B35" s="123"/>
      <c r="C35" s="124"/>
      <c r="D35" s="125"/>
      <c r="E35" s="123"/>
      <c r="F35" s="123"/>
      <c r="G35" s="130" t="n">
        <v>750</v>
      </c>
      <c r="H35" s="130"/>
      <c r="I35" s="131"/>
      <c r="J35" s="129" t="n">
        <v>750</v>
      </c>
      <c r="K35" s="130"/>
      <c r="L35" s="130"/>
    </row>
    <row r="36" customFormat="false" ht="14.25" hidden="false" customHeight="false" outlineLevel="0" collapsed="false">
      <c r="A36" s="123"/>
      <c r="B36" s="123"/>
      <c r="C36" s="124"/>
      <c r="D36" s="125"/>
      <c r="E36" s="123"/>
      <c r="F36" s="123"/>
      <c r="G36" s="130" t="n">
        <v>760</v>
      </c>
      <c r="H36" s="130"/>
      <c r="I36" s="131"/>
      <c r="J36" s="129" t="n">
        <v>760</v>
      </c>
      <c r="K36" s="130"/>
      <c r="L36" s="130"/>
    </row>
    <row r="37" customFormat="false" ht="14.25" hidden="false" customHeight="false" outlineLevel="0" collapsed="false">
      <c r="A37" s="123"/>
      <c r="B37" s="123"/>
      <c r="C37" s="124"/>
      <c r="D37" s="125"/>
      <c r="E37" s="123"/>
      <c r="F37" s="123"/>
      <c r="G37" s="130" t="n">
        <v>770</v>
      </c>
      <c r="H37" s="130"/>
      <c r="I37" s="131"/>
      <c r="J37" s="129" t="n">
        <v>770</v>
      </c>
      <c r="K37" s="130"/>
      <c r="L37" s="130"/>
    </row>
    <row r="38" customFormat="false" ht="14.25" hidden="false" customHeight="false" outlineLevel="0" collapsed="false">
      <c r="A38" s="123"/>
      <c r="B38" s="123"/>
      <c r="C38" s="124"/>
      <c r="D38" s="125"/>
      <c r="E38" s="123"/>
      <c r="F38" s="123"/>
      <c r="G38" s="130" t="n">
        <v>780</v>
      </c>
      <c r="H38" s="130"/>
      <c r="I38" s="131"/>
      <c r="J38" s="129" t="n">
        <v>780</v>
      </c>
      <c r="K38" s="130"/>
      <c r="L38" s="130"/>
    </row>
    <row r="39" customFormat="false" ht="15.75" hidden="false" customHeight="true" outlineLevel="0" collapsed="false">
      <c r="A39" s="123"/>
      <c r="B39" s="123"/>
      <c r="C39" s="124"/>
      <c r="D39" s="125"/>
      <c r="E39" s="123"/>
      <c r="F39" s="123"/>
      <c r="G39" s="130" t="n">
        <v>790</v>
      </c>
      <c r="H39" s="130"/>
      <c r="I39" s="131"/>
      <c r="J39" s="129" t="n">
        <v>790</v>
      </c>
      <c r="K39" s="130"/>
      <c r="L39" s="130"/>
    </row>
    <row r="40" customFormat="false" ht="13.5" hidden="false" customHeight="false" outlineLevel="0" collapsed="false"/>
  </sheetData>
  <mergeCells count="1"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Гладка Олена</Manager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ategory>секретаріат</cp:category>
  <dcterms:created xsi:type="dcterms:W3CDTF">2007-05-17T15:58:04Z</dcterms:created>
  <dc:creator>Журба Евгений</dc:creator>
  <dc:description/>
  <cp:keywords>mladshie</cp:keywords>
  <dc:language>en-US</dc:language>
  <cp:lastModifiedBy>Admin</cp:lastModifiedBy>
  <cp:lastPrinted>2018-06-13T11:17:21Z</cp:lastPrinted>
  <dcterms:modified xsi:type="dcterms:W3CDTF">2018-06-13T11:43:01Z</dcterms:modified>
  <cp:revision>0</cp:revision>
  <dc:subject>робочі протоколи</dc:subject>
  <dc:title>обласні_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