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1" activeTab="1"/>
  </bookViews>
  <sheets>
    <sheet name="Маркув.Команд" sheetId="1" state="hidden" r:id="rId2"/>
    <sheet name="мандатка" sheetId="2" state="visible" r:id="rId3"/>
    <sheet name="ЗведенаМандатка" sheetId="3" state="visible" r:id="rId4"/>
    <sheet name="ЗведенаМандаткаПротокол" sheetId="4" state="hidden" r:id="rId5"/>
    <sheet name="СтрільбаЧД" sheetId="5" state="visible" r:id="rId6"/>
    <sheet name="ОсобКоман" sheetId="6" state="visible" r:id="rId7"/>
    <sheet name="Впоряд" sheetId="7" state="visible" r:id="rId8"/>
    <sheet name="ВоєнізованаЕстафета" sheetId="8" state="visible" r:id="rId9"/>
    <sheet name="ЗведенийВійськовоПрикладна" sheetId="9" state="visible" r:id="rId10"/>
    <sheet name="Долікарняна" sheetId="10" state="visible" r:id="rId11"/>
    <sheet name="Акваторія" sheetId="11" state="visible" r:id="rId12"/>
    <sheet name="ЗведенийРятівник" sheetId="12" state="visible" r:id="rId13"/>
    <sheet name="Смуга перешкод" sheetId="13" state="visible" r:id="rId14"/>
    <sheet name="Орієнтування" sheetId="14" state="visible" r:id="rId15"/>
    <sheet name="ЗведенийТуризм" sheetId="15" state="visible" r:id="rId16"/>
    <sheet name="Ватра" sheetId="16" state="visible" r:id="rId17"/>
    <sheet name="Відун" sheetId="17" state="visible" r:id="rId18"/>
    <sheet name="Таборування" sheetId="18" state="visible" r:id="rId19"/>
    <sheet name="ДобреДіло" sheetId="19" state="visible" r:id="rId20"/>
    <sheet name="ЗведенийКонкурсна" sheetId="20" state="visible" r:id="rId21"/>
    <sheet name="Перекатиполе" sheetId="21" state="hidden" r:id="rId22"/>
    <sheet name="Канат" sheetId="22" state="hidden" r:id="rId23"/>
    <sheet name="ЗведенийФізо" sheetId="23" state="visible" r:id="rId24"/>
    <sheet name="ПластунПротокол" sheetId="24" state="hidden" r:id="rId25"/>
    <sheet name="Пластун" sheetId="25" state="visible" r:id="rId26"/>
    <sheet name="ЗведенийПротокол" sheetId="26" state="visible" r:id="rId27"/>
  </sheets>
  <definedNames>
    <definedName function="false" hidden="false" localSheetId="10" name="_xlnm.Print_Area" vbProcedure="false">Акваторія!$A$1:$M$32</definedName>
    <definedName function="false" hidden="false" localSheetId="15" name="_xlnm.Print_Area" vbProcedure="false">Ватра!$A$1:$K$32</definedName>
    <definedName function="false" hidden="false" localSheetId="16" name="_xlnm.Print_Area" vbProcedure="false">Відун!$A$1:$AV$31</definedName>
    <definedName function="false" hidden="false" localSheetId="7" name="_xlnm.Print_Area" vbProcedure="false">ВоєнізованаЕстафета!$A$1:$D$31</definedName>
    <definedName function="false" hidden="false" localSheetId="6" name="_xlnm.Print_Area" vbProcedure="false">Впоряд!$A$1:$Q$31</definedName>
    <definedName function="false" hidden="false" localSheetId="18" name="_xlnm.Print_Area" vbProcedure="false">ДобреДіло!$A$1:$L$29</definedName>
    <definedName function="false" hidden="false" localSheetId="9" name="_xlnm.Print_Area" vbProcedure="false">Долікарняна!$A$1:$O$33</definedName>
    <definedName function="false" hidden="false" localSheetId="2" name="_xlnm.Print_Area" vbProcedure="false">ЗведенаМандатка!$A$1:$F$29</definedName>
    <definedName function="false" hidden="false" localSheetId="3" name="_xlnm.Print_Area" vbProcedure="false">ЗведенаМандаткаПротокол!$A$1:$L$67</definedName>
    <definedName function="false" hidden="false" localSheetId="8" name="_xlnm.Print_Area" vbProcedure="false">ЗведенийВійськовоПрикладна!$A$1:$I$32</definedName>
    <definedName function="false" hidden="false" localSheetId="19" name="_xlnm.Print_Area" vbProcedure="false">ЗведенийКонкурсна!$A$1:$I$32</definedName>
    <definedName function="false" hidden="false" localSheetId="25" name="_xlnm.Print_Area" vbProcedure="false">ЗведенийПротокол!$A$1:$P$32</definedName>
    <definedName function="false" hidden="false" localSheetId="11" name="_xlnm.Print_Area" vbProcedure="false">ЗведенийРятівник!$A$1:$H$32</definedName>
    <definedName function="false" hidden="false" localSheetId="14" name="_xlnm.Print_Area" vbProcedure="false">ЗведенийТуризм!$A$1:$K$32</definedName>
    <definedName function="false" hidden="false" localSheetId="22" name="_xlnm.Print_Area" vbProcedure="false">ЗведенийФізо!$A$1:$G$31</definedName>
    <definedName function="false" hidden="false" localSheetId="21" name="_xlnm.Print_Area" vbProcedure="false">Канат!$A$1:$C$31</definedName>
    <definedName function="false" hidden="false" localSheetId="1" name="_xlnm.Print_Area" vbProcedure="false">мандатка!$A$1:$H$177</definedName>
    <definedName function="false" hidden="false" localSheetId="13" name="_xlnm.Print_Area" vbProcedure="false">Орієнтування!$A$1:$N$31</definedName>
    <definedName function="false" hidden="false" localSheetId="5" name="_xlnm.Print_Area" vbProcedure="false">ОсобКоман!$A$1:$L$31</definedName>
    <definedName function="false" hidden="false" localSheetId="20" name="_xlnm.Print_Area" vbProcedure="false">Перекатиполе!$A$1:$D$27</definedName>
    <definedName function="false" hidden="false" localSheetId="24" name="_xlnm.Print_Area" vbProcedure="false">Пластун!$A$1:$W$32</definedName>
    <definedName function="false" hidden="false" localSheetId="23" name="_xlnm.Print_Area" vbProcedure="false">ПластунПротокол!$A$1:$K$180</definedName>
    <definedName function="false" hidden="false" localSheetId="12" name="_xlnm.Print_Area" vbProcedure="false">'Смуга перешкод'!$A$1:$R$31</definedName>
    <definedName function="false" hidden="false" localSheetId="4" name="_xlnm.Print_Area" vbProcedure="false">СтрільбаЧД!$A$1:$H$171</definedName>
    <definedName function="false" hidden="false" localSheetId="17" name="_xlnm.Print_Area" vbProcedure="false">Таборування!$A$1:$AV$33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4" uniqueCount="448">
  <si>
    <t xml:space="preserve">Маркування команд</t>
  </si>
  <si>
    <t xml:space="preserve">№ п/п</t>
  </si>
  <si>
    <t xml:space="preserve">Команда</t>
  </si>
  <si>
    <t xml:space="preserve">Регіон</t>
  </si>
  <si>
    <t xml:space="preserve">№ команди</t>
  </si>
  <si>
    <t xml:space="preserve">№ учасників</t>
  </si>
  <si>
    <t xml:space="preserve">-</t>
  </si>
  <si>
    <t xml:space="preserve">ІІ обласний етап Всеукраїнської дитячо-юнацької </t>
  </si>
  <si>
    <t xml:space="preserve">стрільба, долікарняна, ватра</t>
  </si>
  <si>
    <t xml:space="preserve">військово-патриотичної гри</t>
  </si>
  <si>
    <t xml:space="preserve">ТССП, воєнізована естафета, рятівник, впоряд, линва, ватра</t>
  </si>
  <si>
    <t xml:space="preserve">"Сокіл" ("Джура")</t>
  </si>
  <si>
    <t xml:space="preserve">орієнтування, долікарняна, звіти, боулінг, линва (ф), вікторина</t>
  </si>
  <si>
    <t xml:space="preserve">04 - 08</t>
  </si>
  <si>
    <t xml:space="preserve">червня 2018 року</t>
  </si>
  <si>
    <t xml:space="preserve">с.Мішково-Погорілове </t>
  </si>
  <si>
    <t xml:space="preserve">пластун, гарт</t>
  </si>
  <si>
    <t xml:space="preserve">Вітовського р-ну Миколаївської обл.</t>
  </si>
  <si>
    <t xml:space="preserve">№ учасника (команди)</t>
  </si>
  <si>
    <t xml:space="preserve">Стать</t>
  </si>
  <si>
    <t xml:space="preserve">Прізвище, ім'я</t>
  </si>
  <si>
    <t xml:space="preserve">рік народження</t>
  </si>
  <si>
    <t xml:space="preserve">Регіон </t>
  </si>
  <si>
    <t xml:space="preserve">Тренер</t>
  </si>
  <si>
    <t xml:space="preserve">м. Миколаїв</t>
  </si>
  <si>
    <t xml:space="preserve">Шиндер Валерій Петрович</t>
  </si>
  <si>
    <t xml:space="preserve">чол</t>
  </si>
  <si>
    <t xml:space="preserve">Бондаренко Олександр</t>
  </si>
  <si>
    <t xml:space="preserve">Кривенко Олена Петрівна</t>
  </si>
  <si>
    <t xml:space="preserve">Козуненко Павло</t>
  </si>
  <si>
    <t xml:space="preserve">Бриксін Владислав</t>
  </si>
  <si>
    <t xml:space="preserve">Іртищев Владислав</t>
  </si>
  <si>
    <t xml:space="preserve">Горовенко Ігор</t>
  </si>
  <si>
    <t xml:space="preserve">жін</t>
  </si>
  <si>
    <t xml:space="preserve">Закревський Нікіта</t>
  </si>
  <si>
    <t xml:space="preserve">Сурма Єлизавета</t>
  </si>
  <si>
    <t xml:space="preserve">Шиндер Валерія</t>
  </si>
  <si>
    <t xml:space="preserve">м. Первомайськ</t>
  </si>
  <si>
    <t xml:space="preserve">Маслов Сергій Анатолійович</t>
  </si>
  <si>
    <t xml:space="preserve">Тараненко Антон</t>
  </si>
  <si>
    <t xml:space="preserve">Гладілін Юрій В'ячеславович</t>
  </si>
  <si>
    <t xml:space="preserve">Гарбар Михайло</t>
  </si>
  <si>
    <t xml:space="preserve">Барвінок Віталій</t>
  </si>
  <si>
    <t xml:space="preserve">Старжевський Денис</t>
  </si>
  <si>
    <t xml:space="preserve">Сідоренко Сергій</t>
  </si>
  <si>
    <t xml:space="preserve">Врадій Сергій</t>
  </si>
  <si>
    <t xml:space="preserve">Луценко Аліна </t>
  </si>
  <si>
    <t xml:space="preserve">Костенко Антоніна</t>
  </si>
  <si>
    <t xml:space="preserve">м. Вознесенськ</t>
  </si>
  <si>
    <t xml:space="preserve">Костенко Вадим Васильович</t>
  </si>
  <si>
    <t xml:space="preserve">Пігнастий Вадим</t>
  </si>
  <si>
    <t xml:space="preserve">Щербаніч Олексій В'ячеславович</t>
  </si>
  <si>
    <t xml:space="preserve">Тодоров Владислав</t>
  </si>
  <si>
    <t xml:space="preserve">Здобнов Віталій</t>
  </si>
  <si>
    <t xml:space="preserve">Гуляєв Андрій</t>
  </si>
  <si>
    <t xml:space="preserve">Куюмджи Дмитро</t>
  </si>
  <si>
    <t xml:space="preserve">Думініка Богдан</t>
  </si>
  <si>
    <t xml:space="preserve">Нікончук Юлія</t>
  </si>
  <si>
    <t xml:space="preserve">Ніколайчук Оксана</t>
  </si>
  <si>
    <t xml:space="preserve">м. Очаків</t>
  </si>
  <si>
    <t xml:space="preserve">Череватенко Олег Дмитрович</t>
  </si>
  <si>
    <t xml:space="preserve">Книга В'ячеслав</t>
  </si>
  <si>
    <t xml:space="preserve">Суворов Олександр Іванович</t>
  </si>
  <si>
    <t xml:space="preserve">Кротов Олександр</t>
  </si>
  <si>
    <t xml:space="preserve">Лемеш Олександр</t>
  </si>
  <si>
    <t xml:space="preserve">Пономарьов Владислав</t>
  </si>
  <si>
    <t xml:space="preserve">Шумаков Микола</t>
  </si>
  <si>
    <t xml:space="preserve">Беркань Василь</t>
  </si>
  <si>
    <t xml:space="preserve">Пруненко Анна</t>
  </si>
  <si>
    <t xml:space="preserve">Франчін Вікторія</t>
  </si>
  <si>
    <t xml:space="preserve">м. Южноукраїнськ</t>
  </si>
  <si>
    <t xml:space="preserve">Головатий Юрій Вікторович</t>
  </si>
  <si>
    <t xml:space="preserve">Гризоглазов Артем</t>
  </si>
  <si>
    <t xml:space="preserve">Чеканов Геннадій Олександрович</t>
  </si>
  <si>
    <t xml:space="preserve">Гульчак Микита</t>
  </si>
  <si>
    <t xml:space="preserve">Колесников Віктор</t>
  </si>
  <si>
    <t xml:space="preserve">Коновал Євгеній </t>
  </si>
  <si>
    <t xml:space="preserve">Іванова Ірина</t>
  </si>
  <si>
    <t xml:space="preserve">Ільїна Катерина</t>
  </si>
  <si>
    <t xml:space="preserve">Пилипчук Марина</t>
  </si>
  <si>
    <t xml:space="preserve">Світнковьска Тетяна</t>
  </si>
  <si>
    <t xml:space="preserve">Благодатненська ОТГ</t>
  </si>
  <si>
    <t xml:space="preserve">Арбузинський р-н</t>
  </si>
  <si>
    <t xml:space="preserve">Рибчак Наталія Володимирівна</t>
  </si>
  <si>
    <t xml:space="preserve">Ніколаєнко Сергій</t>
  </si>
  <si>
    <t xml:space="preserve">Гуринович Олена Вікторівна</t>
  </si>
  <si>
    <t xml:space="preserve">Телятник Максим</t>
  </si>
  <si>
    <t xml:space="preserve">Гуринович Володимир</t>
  </si>
  <si>
    <t xml:space="preserve">Вирва Микола</t>
  </si>
  <si>
    <t xml:space="preserve">Рудський Владислав</t>
  </si>
  <si>
    <t xml:space="preserve">Алтух Анжеліка</t>
  </si>
  <si>
    <t xml:space="preserve">Гуринович Дар'я</t>
  </si>
  <si>
    <t xml:space="preserve">Зосімова Анна</t>
  </si>
  <si>
    <t xml:space="preserve">Баштанська ОТГ</t>
  </si>
  <si>
    <t xml:space="preserve">Баштанський р-н</t>
  </si>
  <si>
    <t xml:space="preserve">Тур Лідія Павлівна</t>
  </si>
  <si>
    <t xml:space="preserve">Гомерський Дмитро</t>
  </si>
  <si>
    <t xml:space="preserve">Колесник Сергій Юрійович</t>
  </si>
  <si>
    <t xml:space="preserve">Євдощенко Олександр</t>
  </si>
  <si>
    <t xml:space="preserve">Могилько Станіслав</t>
  </si>
  <si>
    <t xml:space="preserve">Левандовський Микита</t>
  </si>
  <si>
    <t xml:space="preserve">Сіренко Артем</t>
  </si>
  <si>
    <t xml:space="preserve">Щербина Валентин</t>
  </si>
  <si>
    <t xml:space="preserve">Рослик Олександра</t>
  </si>
  <si>
    <t xml:space="preserve">Коваль Дарина</t>
  </si>
  <si>
    <t xml:space="preserve">Березнегуватський р-н</t>
  </si>
  <si>
    <t xml:space="preserve">Горбунов Олександр Володимирович</t>
  </si>
  <si>
    <t xml:space="preserve">Данилейко Дмитро</t>
  </si>
  <si>
    <t xml:space="preserve">Гаращенко Юрій Вікторович</t>
  </si>
  <si>
    <t xml:space="preserve">Добря Сергій</t>
  </si>
  <si>
    <t xml:space="preserve">Дрозд Станіслав</t>
  </si>
  <si>
    <t xml:space="preserve">Рак Руслан</t>
  </si>
  <si>
    <t xml:space="preserve">Ткач Владислав</t>
  </si>
  <si>
    <t xml:space="preserve">Саранча Андрій</t>
  </si>
  <si>
    <t xml:space="preserve">Калініченко Юлія</t>
  </si>
  <si>
    <t xml:space="preserve">Авраменко Катерина</t>
  </si>
  <si>
    <t xml:space="preserve">Мостівська ОТГ</t>
  </si>
  <si>
    <t xml:space="preserve">Доманівський р-н</t>
  </si>
  <si>
    <t xml:space="preserve">Комягіна Інна Геннадіївна</t>
  </si>
  <si>
    <t xml:space="preserve">Лисенко Артем</t>
  </si>
  <si>
    <t xml:space="preserve">Костриця Ігор Володимирович</t>
  </si>
  <si>
    <t xml:space="preserve">Червінський Олександр</t>
  </si>
  <si>
    <t xml:space="preserve">Микитін Максим</t>
  </si>
  <si>
    <t xml:space="preserve">Деревянко Віталій</t>
  </si>
  <si>
    <t xml:space="preserve">Онищак Іван</t>
  </si>
  <si>
    <t xml:space="preserve">Пшеницький Олександр</t>
  </si>
  <si>
    <t xml:space="preserve">Панченко Наталія</t>
  </si>
  <si>
    <t xml:space="preserve">Гарбузняк Світлана</t>
  </si>
  <si>
    <t xml:space="preserve">Єланецький р-н</t>
  </si>
  <si>
    <t xml:space="preserve">Прокопчук Михайло Миколайович</t>
  </si>
  <si>
    <t xml:space="preserve">Волошин Андрій</t>
  </si>
  <si>
    <t xml:space="preserve">Фабриков Віталій Олегович</t>
  </si>
  <si>
    <t xml:space="preserve">Мак Ярослав</t>
  </si>
  <si>
    <t xml:space="preserve">Жулєпа Максим</t>
  </si>
  <si>
    <t xml:space="preserve">Тищенко Вадим</t>
  </si>
  <si>
    <t xml:space="preserve">Балута Роман</t>
  </si>
  <si>
    <t xml:space="preserve">Богаченко Дар'я</t>
  </si>
  <si>
    <t xml:space="preserve"> Гречин Анастасія</t>
  </si>
  <si>
    <t xml:space="preserve">Кілімченко Аліна</t>
  </si>
  <si>
    <t xml:space="preserve">Казанківський р-н</t>
  </si>
  <si>
    <t xml:space="preserve">Умрихін Микола Володимирович</t>
  </si>
  <si>
    <t xml:space="preserve">Трощинський Олександр</t>
  </si>
  <si>
    <t xml:space="preserve">Таратайко Ігор Миколайович</t>
  </si>
  <si>
    <t xml:space="preserve">Дячук Аркадій</t>
  </si>
  <si>
    <t xml:space="preserve">Коблівська ОТГ</t>
  </si>
  <si>
    <t xml:space="preserve">Березанський р-н</t>
  </si>
  <si>
    <t xml:space="preserve">Зіязетдінов Дмитро</t>
  </si>
  <si>
    <t xml:space="preserve">Кундельський Ростислав</t>
  </si>
  <si>
    <t xml:space="preserve">Літвиненко Олександр</t>
  </si>
  <si>
    <t xml:space="preserve">Чикачков Андрій</t>
  </si>
  <si>
    <t xml:space="preserve">Рудницька Олександра</t>
  </si>
  <si>
    <t xml:space="preserve">Дюміна Марія </t>
  </si>
  <si>
    <t xml:space="preserve">Кривоозерський р-н</t>
  </si>
  <si>
    <t xml:space="preserve">Смоляр Віктор Анатолійович</t>
  </si>
  <si>
    <t xml:space="preserve">Гетманчук Максим</t>
  </si>
  <si>
    <t xml:space="preserve">Майданик Михайло Миколайович</t>
  </si>
  <si>
    <t xml:space="preserve">Діденко Максим</t>
  </si>
  <si>
    <t xml:space="preserve">Лісовий Василь</t>
  </si>
  <si>
    <t xml:space="preserve">Плахотнюк Тімофій</t>
  </si>
  <si>
    <t xml:space="preserve">Торпан Максим</t>
  </si>
  <si>
    <t xml:space="preserve">Максимов Максим</t>
  </si>
  <si>
    <t xml:space="preserve">Цибуля Надія</t>
  </si>
  <si>
    <t xml:space="preserve">Гетманчук Олександра</t>
  </si>
  <si>
    <t xml:space="preserve">Миколаївський р-н</t>
  </si>
  <si>
    <t xml:space="preserve">Дудчик Наталія Миколаївна</t>
  </si>
  <si>
    <t xml:space="preserve">Бондар Вадим</t>
  </si>
  <si>
    <t xml:space="preserve">Зарванський Юрій Анатолійович</t>
  </si>
  <si>
    <t xml:space="preserve">Валітов Кирило</t>
  </si>
  <si>
    <t xml:space="preserve">Шевчук Владислав </t>
  </si>
  <si>
    <t xml:space="preserve">Зарванський Дмитро</t>
  </si>
  <si>
    <t xml:space="preserve">Колесник Олександр</t>
  </si>
  <si>
    <t xml:space="preserve">Горобець Артур </t>
  </si>
  <si>
    <t xml:space="preserve">Пташинська Діана</t>
  </si>
  <si>
    <t xml:space="preserve">Дяченко Анна</t>
  </si>
  <si>
    <t xml:space="preserve">Новобузький р-н</t>
  </si>
  <si>
    <t xml:space="preserve">Ловчієв Євген Сергійович</t>
  </si>
  <si>
    <t xml:space="preserve">Бобровник Владислав</t>
  </si>
  <si>
    <t xml:space="preserve">Гриценко Тетяна Володимирівна</t>
  </si>
  <si>
    <t xml:space="preserve">Каратєєв Андрій</t>
  </si>
  <si>
    <t xml:space="preserve">Каратєєва Наталія Олегівна</t>
  </si>
  <si>
    <t xml:space="preserve">Киричишин Михайло</t>
  </si>
  <si>
    <t xml:space="preserve">Петрушенко Антон</t>
  </si>
  <si>
    <t xml:space="preserve">Царьов Максим</t>
  </si>
  <si>
    <t xml:space="preserve">Шилівський Андрій</t>
  </si>
  <si>
    <t xml:space="preserve">Мушаровська Анастасія</t>
  </si>
  <si>
    <t xml:space="preserve">Струц Світлана</t>
  </si>
  <si>
    <t xml:space="preserve">Новоодеський р-н</t>
  </si>
  <si>
    <t xml:space="preserve">Андреєв Валерій Анатолійович</t>
  </si>
  <si>
    <t xml:space="preserve">Асланян Денис</t>
  </si>
  <si>
    <t xml:space="preserve">Новоодеська ЗОШ №1</t>
  </si>
  <si>
    <t xml:space="preserve">Миндрул Олександр Петрович</t>
  </si>
  <si>
    <t xml:space="preserve">Горобченко Дмитро</t>
  </si>
  <si>
    <t xml:space="preserve">Даньків Олександр</t>
  </si>
  <si>
    <t xml:space="preserve">Левицький Богдан</t>
  </si>
  <si>
    <t xml:space="preserve">Музичук Олександр</t>
  </si>
  <si>
    <t xml:space="preserve">Козаченко Максим</t>
  </si>
  <si>
    <t xml:space="preserve">Кушнір Анна</t>
  </si>
  <si>
    <t xml:space="preserve">Богза Аліна </t>
  </si>
  <si>
    <t xml:space="preserve">Снігурівський р-н</t>
  </si>
  <si>
    <t xml:space="preserve">Лавро Олександр Григорович</t>
  </si>
  <si>
    <t xml:space="preserve">Меньшов Денис</t>
  </si>
  <si>
    <t xml:space="preserve">Проскурін Юрій Олександрович</t>
  </si>
  <si>
    <t xml:space="preserve">Здражевський Максим</t>
  </si>
  <si>
    <t xml:space="preserve">Таранов Олексій</t>
  </si>
  <si>
    <t xml:space="preserve">Кухтєй Микола</t>
  </si>
  <si>
    <t xml:space="preserve">Мартенюк Євгеній </t>
  </si>
  <si>
    <t xml:space="preserve">Портний Віталій</t>
  </si>
  <si>
    <t xml:space="preserve">Бардіж Олександра</t>
  </si>
  <si>
    <t xml:space="preserve">Мацюта Валерія</t>
  </si>
  <si>
    <t xml:space="preserve">Вітовський р-н</t>
  </si>
  <si>
    <t xml:space="preserve">Канівець Сергій Григорович</t>
  </si>
  <si>
    <t xml:space="preserve">Гетманенко Олексій</t>
  </si>
  <si>
    <t xml:space="preserve">Мерцалов Олександр Станіславович</t>
  </si>
  <si>
    <t xml:space="preserve">Антонов Максим</t>
  </si>
  <si>
    <t xml:space="preserve">Когутенко Максим</t>
  </si>
  <si>
    <t xml:space="preserve">Самойленко Дмитро</t>
  </si>
  <si>
    <t xml:space="preserve">Макаренко Андрій</t>
  </si>
  <si>
    <t xml:space="preserve">Барна Костянтин</t>
  </si>
  <si>
    <t xml:space="preserve">Єфременко Діана</t>
  </si>
  <si>
    <t xml:space="preserve">Самігуліна Валерія</t>
  </si>
  <si>
    <t xml:space="preserve">Чорноморська ОТГ</t>
  </si>
  <si>
    <t xml:space="preserve">Очаківський р-н</t>
  </si>
  <si>
    <t xml:space="preserve">Сидорчук Олексій Михайлович</t>
  </si>
  <si>
    <t xml:space="preserve">Дудар Ігор</t>
  </si>
  <si>
    <t xml:space="preserve">Марченко Вадим Миколайович</t>
  </si>
  <si>
    <t xml:space="preserve">Кочетов Костянтин</t>
  </si>
  <si>
    <t xml:space="preserve">Кошман Микола</t>
  </si>
  <si>
    <t xml:space="preserve">Сидорчук Андрій</t>
  </si>
  <si>
    <t xml:space="preserve">Солдатенко Олександр</t>
  </si>
  <si>
    <t xml:space="preserve">Тимченко Сергій </t>
  </si>
  <si>
    <t xml:space="preserve">Драгні Марина</t>
  </si>
  <si>
    <t xml:space="preserve">Дьоміна Альбіна</t>
  </si>
  <si>
    <t xml:space="preserve">Гонтар Ігор Петрович</t>
  </si>
  <si>
    <t xml:space="preserve">Ліщук Юрій</t>
  </si>
  <si>
    <t xml:space="preserve">Грошовий Олександр Васильович</t>
  </si>
  <si>
    <t xml:space="preserve">Мойсей Роман</t>
  </si>
  <si>
    <t xml:space="preserve">Халкутін Олександр Олексійович</t>
  </si>
  <si>
    <t xml:space="preserve">Константінов Сергій</t>
  </si>
  <si>
    <t xml:space="preserve">Руденко Вікторія</t>
  </si>
  <si>
    <t xml:space="preserve">Шевченко Тетяна</t>
  </si>
  <si>
    <t xml:space="preserve">Брага Тетяна</t>
  </si>
  <si>
    <t xml:space="preserve">Бізікова Анна</t>
  </si>
  <si>
    <t xml:space="preserve">Козлова Юлія</t>
  </si>
  <si>
    <t xml:space="preserve">Головний суддя</t>
  </si>
  <si>
    <t xml:space="preserve">Мінаков В. А. </t>
  </si>
  <si>
    <t xml:space="preserve">Головний секретар</t>
  </si>
  <si>
    <t xml:space="preserve">Мартинова Д. Б.</t>
  </si>
  <si>
    <t xml:space="preserve">Зведений протокол мандатної комісії</t>
  </si>
  <si>
    <t xml:space="preserve">№        п/п</t>
  </si>
  <si>
    <t xml:space="preserve">стать</t>
  </si>
  <si>
    <t xml:space="preserve">Всього:</t>
  </si>
  <si>
    <t xml:space="preserve">Протокол мандатної комісії</t>
  </si>
  <si>
    <t xml:space="preserve">Район</t>
  </si>
  <si>
    <t xml:space="preserve">назва рою</t>
  </si>
  <si>
    <t xml:space="preserve">документи</t>
  </si>
  <si>
    <t xml:space="preserve">наказ</t>
  </si>
  <si>
    <t xml:space="preserve">заявка</t>
  </si>
  <si>
    <t xml:space="preserve">мед-допуск </t>
  </si>
  <si>
    <t xml:space="preserve">свід-во/ паспорт</t>
  </si>
  <si>
    <t xml:space="preserve">уч-кі квіт.</t>
  </si>
  <si>
    <t xml:space="preserve">страх.</t>
  </si>
  <si>
    <t xml:space="preserve">мед. книжки</t>
  </si>
  <si>
    <t xml:space="preserve">сан. епідем.</t>
  </si>
  <si>
    <r>
      <rPr>
        <b val="true"/>
        <sz val="10"/>
        <rFont val="Arial Cyr"/>
        <family val="0"/>
        <charset val="204"/>
      </rPr>
      <t xml:space="preserve">керівник 1                     </t>
    </r>
    <r>
      <rPr>
        <b val="true"/>
        <sz val="8"/>
        <rFont val="Arial Cyr"/>
        <family val="0"/>
        <charset val="204"/>
      </rPr>
      <t xml:space="preserve">(П. І. Б. - повністтю!! + телефон)</t>
    </r>
  </si>
  <si>
    <r>
      <rPr>
        <b val="true"/>
        <sz val="10"/>
        <rFont val="Arial Cyr"/>
        <family val="0"/>
        <charset val="204"/>
      </rPr>
      <t xml:space="preserve">керівник 2                     </t>
    </r>
    <r>
      <rPr>
        <b val="true"/>
        <sz val="8"/>
        <rFont val="Arial Cyr"/>
        <family val="0"/>
        <charset val="204"/>
      </rPr>
      <t xml:space="preserve">(П. І. Б. - повністтю!! + телефон)</t>
    </r>
  </si>
  <si>
    <t xml:space="preserve">Висновок МК:</t>
  </si>
  <si>
    <t xml:space="preserve">ПРОТОКОЛ ОСОБИСТИХ РЕЗУЛЬТАТІВ</t>
  </si>
  <si>
    <t xml:space="preserve">у виді "СТРІЛЬБА З ПНЕВМАТИЧНОЇ ЗБРОЇ (гвинтівки)"</t>
  </si>
  <si>
    <t xml:space="preserve">ХЛОПЦІ</t>
  </si>
  <si>
    <t xml:space="preserve">№ учасника</t>
  </si>
  <si>
    <t xml:space="preserve">Результат</t>
  </si>
  <si>
    <t xml:space="preserve">Місце</t>
  </si>
  <si>
    <t xml:space="preserve">ДІВЧАТА</t>
  </si>
  <si>
    <t xml:space="preserve">37 (2*10)</t>
  </si>
  <si>
    <t xml:space="preserve">37 (1*10)</t>
  </si>
  <si>
    <t xml:space="preserve">ПРОТОКОЛ КОМАНДНИХ РЕЗУЛЬТАТІВ</t>
  </si>
  <si>
    <t xml:space="preserve">у виді "СТРІЛЬБА З ПРЕВМАТИЧНОЇ ЗБРОЇ (гвинтівки)"</t>
  </si>
  <si>
    <t xml:space="preserve">результати учасників</t>
  </si>
  <si>
    <t xml:space="preserve">результат</t>
  </si>
  <si>
    <t xml:space="preserve">місце</t>
  </si>
  <si>
    <t xml:space="preserve">ПРОТОКОЛ РЕЗУЛЬТАТІВ</t>
  </si>
  <si>
    <t xml:space="preserve">у виді "ВПОРЯД"</t>
  </si>
  <si>
    <t xml:space="preserve">тести</t>
  </si>
  <si>
    <t xml:space="preserve">вишкіл (мах 10 б)</t>
  </si>
  <si>
    <t xml:space="preserve">сума балів за вишкіл</t>
  </si>
  <si>
    <t xml:space="preserve">зовніш-ній вигляд</t>
  </si>
  <si>
    <t xml:space="preserve">стройо-ва стійка</t>
  </si>
  <si>
    <t xml:space="preserve">виконання команд</t>
  </si>
  <si>
    <t xml:space="preserve">поворо-ти на місці</t>
  </si>
  <si>
    <t xml:space="preserve">звіт ройово-го</t>
  </si>
  <si>
    <t xml:space="preserve">переши-кування в шерензі</t>
  </si>
  <si>
    <t xml:space="preserve">стройо-вий крок</t>
  </si>
  <si>
    <t xml:space="preserve">переши-кування в колону</t>
  </si>
  <si>
    <t xml:space="preserve">виконання вітання під час руху</t>
  </si>
  <si>
    <t xml:space="preserve">виконання пісні</t>
  </si>
  <si>
    <t xml:space="preserve">відп-сть пісні тематиці</t>
  </si>
  <si>
    <t xml:space="preserve">у виді "ВОЄНІЗОВАНА ЕСТАФЕТА"</t>
  </si>
  <si>
    <t xml:space="preserve">червня 2018</t>
  </si>
  <si>
    <t xml:space="preserve">час на дистанції</t>
  </si>
  <si>
    <t xml:space="preserve">Мінаков В. А.</t>
  </si>
  <si>
    <t xml:space="preserve">ЗВЕДЕНИЙ ПРОТОКОЛ блоку "Військово-прикладна підготовка"</t>
  </si>
  <si>
    <t xml:space="preserve">Стрільба з пневматичної зброї</t>
  </si>
  <si>
    <t xml:space="preserve">Впоряд</t>
  </si>
  <si>
    <t xml:space="preserve">Воєнізована естафета</t>
  </si>
  <si>
    <t xml:space="preserve">у виді "ДОЛІКАРНЯНА ПІДГОТОВКА"</t>
  </si>
  <si>
    <t xml:space="preserve">теорія</t>
  </si>
  <si>
    <t xml:space="preserve">Сума балів</t>
  </si>
  <si>
    <t xml:space="preserve">час тести</t>
  </si>
  <si>
    <t xml:space="preserve">практика</t>
  </si>
  <si>
    <t xml:space="preserve">у виді "Рятувальні роботи на акваторії"</t>
  </si>
  <si>
    <t xml:space="preserve">етапи</t>
  </si>
  <si>
    <t xml:space="preserve">штрафні бали</t>
  </si>
  <si>
    <t xml:space="preserve">штрафний час</t>
  </si>
  <si>
    <t xml:space="preserve">результат </t>
  </si>
  <si>
    <t xml:space="preserve">не пройдено етапів</t>
  </si>
  <si>
    <t xml:space="preserve">ЗВЕДЕНИЙ ПРОТОКОЛ блоку "Рятівник"</t>
  </si>
  <si>
    <t xml:space="preserve">Рятувальні роботи на акваторії</t>
  </si>
  <si>
    <t xml:space="preserve">Долікарняна допомога</t>
  </si>
  <si>
    <t xml:space="preserve">у виді "ТУРИСТСЬКО-СПОРТИВНА СМУГА ПЕРЕШКОД"</t>
  </si>
  <si>
    <t xml:space="preserve">маятник верт-ний</t>
  </si>
  <si>
    <t xml:space="preserve">маятник горизон-ний</t>
  </si>
  <si>
    <t xml:space="preserve">жердини</t>
  </si>
  <si>
    <t xml:space="preserve">спуск</t>
  </si>
  <si>
    <t xml:space="preserve">підйом</t>
  </si>
  <si>
    <t xml:space="preserve">підлаз</t>
  </si>
  <si>
    <t xml:space="preserve">траверс</t>
  </si>
  <si>
    <t xml:space="preserve">кінь</t>
  </si>
  <si>
    <t xml:space="preserve">вузол</t>
  </si>
  <si>
    <t xml:space="preserve">вогнище</t>
  </si>
  <si>
    <t xml:space="preserve">азимут</t>
  </si>
  <si>
    <t xml:space="preserve">сума балів</t>
  </si>
  <si>
    <t xml:space="preserve">відносний результат</t>
  </si>
  <si>
    <t xml:space="preserve">у виді "ОРІЄНТУВАННЯ В ПЛАВНЯХ"</t>
  </si>
  <si>
    <t xml:space="preserve">сума штрафів</t>
  </si>
  <si>
    <t xml:space="preserve">відн.р</t>
  </si>
  <si>
    <t xml:space="preserve">жереб</t>
  </si>
  <si>
    <t xml:space="preserve">ЗВЕДЕНИЙ ПРОТОКОЛ блоку "Туристсько-спортивна підготовка"</t>
  </si>
  <si>
    <t xml:space="preserve">Туристсько-спортивна смуга перешкод</t>
  </si>
  <si>
    <t xml:space="preserve">Орієнтування в плавнях</t>
  </si>
  <si>
    <t xml:space="preserve">відносний   рез-т</t>
  </si>
  <si>
    <t xml:space="preserve">сума місць</t>
  </si>
  <si>
    <t xml:space="preserve">сума відносн. рез-тів</t>
  </si>
  <si>
    <t xml:space="preserve">у конкурсі "ВАТРА"</t>
  </si>
  <si>
    <t xml:space="preserve">відповідність назви та розкриття сюжету        (10 б)</t>
  </si>
  <si>
    <t xml:space="preserve">оригіналь-ність (5 б)</t>
  </si>
  <si>
    <t xml:space="preserve">арт- сть, майст-сть виконання (10 б)</t>
  </si>
  <si>
    <t xml:space="preserve">музичний супровід (10 б)</t>
  </si>
  <si>
    <t xml:space="preserve">костюми, ройові атрибути   (5 б)</t>
  </si>
  <si>
    <t xml:space="preserve">загальне враження (10 б)</t>
  </si>
  <si>
    <t xml:space="preserve">у конкурсі "ВІДУН"</t>
  </si>
  <si>
    <t xml:space="preserve">червня 2018 р</t>
  </si>
  <si>
    <t xml:space="preserve">1 тур</t>
  </si>
  <si>
    <t xml:space="preserve">2 тур</t>
  </si>
  <si>
    <t xml:space="preserve">Сума балів за 1 та 2 тур</t>
  </si>
  <si>
    <t xml:space="preserve">3 тур</t>
  </si>
  <si>
    <t xml:space="preserve">у конкурсі "ТАБОРУВАННЯ"</t>
  </si>
  <si>
    <t xml:space="preserve">штрафні бали (10 б)</t>
  </si>
  <si>
    <t xml:space="preserve">преміальні бали (3 б)</t>
  </si>
  <si>
    <t xml:space="preserve">бали за 04.05</t>
  </si>
  <si>
    <t xml:space="preserve">бали за 05.05</t>
  </si>
  <si>
    <t xml:space="preserve">бали за 06.05</t>
  </si>
  <si>
    <t xml:space="preserve">бали за 07.05</t>
  </si>
  <si>
    <t xml:space="preserve">бонусні бали</t>
  </si>
  <si>
    <t xml:space="preserve">естетичне оформлення кімнати (20 б)</t>
  </si>
  <si>
    <t xml:space="preserve">наявність ройових атрибутів (10 б)</t>
  </si>
  <si>
    <t xml:space="preserve">чистота в кімнаті   (20 б)</t>
  </si>
  <si>
    <t xml:space="preserve">дотримання ТБ             (20 б)</t>
  </si>
  <si>
    <t xml:space="preserve">дотримання розпорядку (20 б)</t>
  </si>
  <si>
    <t xml:space="preserve">культура спілкування (10 б)</t>
  </si>
  <si>
    <t xml:space="preserve">дотимування дисциплини (10 б)</t>
  </si>
  <si>
    <t xml:space="preserve">засмічення території (10 б)</t>
  </si>
  <si>
    <t xml:space="preserve">нецензурна лексіка (10 б)</t>
  </si>
  <si>
    <t xml:space="preserve">псування зелених насаджень (10 б)</t>
  </si>
  <si>
    <t xml:space="preserve">перебування за межами табору (10 б)</t>
  </si>
  <si>
    <t xml:space="preserve">у конкурсі "ДОБРЕ ДІЛО"</t>
  </si>
  <si>
    <t xml:space="preserve">Презентація (5 б)</t>
  </si>
  <si>
    <t xml:space="preserve">актуальність (3 б)</t>
  </si>
  <si>
    <t xml:space="preserve">зміст заходу      (10 б)</t>
  </si>
  <si>
    <t xml:space="preserve">якість оформлення (3 б)</t>
  </si>
  <si>
    <t xml:space="preserve">якість матеріалів (5 б)</t>
  </si>
  <si>
    <t xml:space="preserve">наявність друк. та      е-варіанту    (2 б)</t>
  </si>
  <si>
    <t xml:space="preserve">висвітлення в ЗМІ (2 б)</t>
  </si>
  <si>
    <t xml:space="preserve">загалом за звіт</t>
  </si>
  <si>
    <t xml:space="preserve">ЗВЕДЕНИЙ ПРОТОКОЛ блоку "Конкурсна програма"</t>
  </si>
  <si>
    <t xml:space="preserve">Ватра (У колі друзів)</t>
  </si>
  <si>
    <t xml:space="preserve">Козацьке випробування "Відун"</t>
  </si>
  <si>
    <t xml:space="preserve">Кращій звіт про доброчинні справи</t>
  </si>
  <si>
    <t xml:space="preserve">Таборування</t>
  </si>
  <si>
    <t xml:space="preserve">у виді КОЗАЦЬКИЙ БОУЛИНГ "Перекатиполе"</t>
  </si>
  <si>
    <t xml:space="preserve">у виді ПЕРЕТЯГУВАННЯ КАНАТУ</t>
  </si>
  <si>
    <t xml:space="preserve">ЗВЕДЕНИЙ ПРОТОКОЛ блоку "ФІЗИЧНА ПІДГОТОВКА"</t>
  </si>
  <si>
    <t xml:space="preserve">Перетягування канату</t>
  </si>
  <si>
    <t xml:space="preserve">Козацький боулінг "Перекотиполе"</t>
  </si>
  <si>
    <t xml:space="preserve">старт</t>
  </si>
  <si>
    <t xml:space="preserve">фініш</t>
  </si>
  <si>
    <t xml:space="preserve">етап</t>
  </si>
  <si>
    <t xml:space="preserve">рух на маршруті</t>
  </si>
  <si>
    <t xml:space="preserve">1. смуга перешкод</t>
  </si>
  <si>
    <t xml:space="preserve">2. вогнева підготовка (стоячи)</t>
  </si>
  <si>
    <t xml:space="preserve">3. розбирання та збирання автомата</t>
  </si>
  <si>
    <t xml:space="preserve">4. метання гранати</t>
  </si>
  <si>
    <t xml:space="preserve">5. вогнева підготовка (з коліна)</t>
  </si>
  <si>
    <t xml:space="preserve">6. рух по маркуванню </t>
  </si>
  <si>
    <t xml:space="preserve">7. тактична медицина</t>
  </si>
  <si>
    <t xml:space="preserve">8. тактична підготовка</t>
  </si>
  <si>
    <t xml:space="preserve">9. Зв'язок</t>
  </si>
  <si>
    <t xml:space="preserve">оцінка</t>
  </si>
  <si>
    <t xml:space="preserve">очко*1</t>
  </si>
  <si>
    <t xml:space="preserve">max 30</t>
  </si>
  <si>
    <t xml:space="preserve">коорд.</t>
  </si>
  <si>
    <t xml:space="preserve">легенди</t>
  </si>
  <si>
    <t xml:space="preserve">Пд край просіки</t>
  </si>
  <si>
    <t xml:space="preserve">Пд околиця лісу</t>
  </si>
  <si>
    <t xml:space="preserve">Зх край галявини</t>
  </si>
  <si>
    <t xml:space="preserve">Злиття доріг</t>
  </si>
  <si>
    <t xml:space="preserve">кут лісу</t>
  </si>
  <si>
    <t xml:space="preserve">кут контуру</t>
  </si>
  <si>
    <t xml:space="preserve">Злиття просік</t>
  </si>
  <si>
    <t xml:space="preserve">Пд-Зх околиця села</t>
  </si>
  <si>
    <t xml:space="preserve">бали</t>
  </si>
  <si>
    <t xml:space="preserve">відсічка</t>
  </si>
  <si>
    <t xml:space="preserve">підпис судді</t>
  </si>
  <si>
    <t xml:space="preserve">у виді КОЗАЦЬКИЙ РЕЙД "Пластун"</t>
  </si>
  <si>
    <t xml:space="preserve">рух по маркуванню </t>
  </si>
  <si>
    <t xml:space="preserve">тактична медицина</t>
  </si>
  <si>
    <t xml:space="preserve">метання гранати</t>
  </si>
  <si>
    <t xml:space="preserve">смуга перешкод</t>
  </si>
  <si>
    <t xml:space="preserve">вогнева підготовка (стоячи)</t>
  </si>
  <si>
    <t xml:space="preserve">вогнева підготовка (з коліна)</t>
  </si>
  <si>
    <t xml:space="preserve">тактична підготовка</t>
  </si>
  <si>
    <t xml:space="preserve">розбирання та збирання автомата</t>
  </si>
  <si>
    <t xml:space="preserve">зв'язок</t>
  </si>
  <si>
    <t xml:space="preserve">штрафи при русі на маршруті</t>
  </si>
  <si>
    <t xml:space="preserve">штраф</t>
  </si>
  <si>
    <t xml:space="preserve">рез-т етапу</t>
  </si>
  <si>
    <t xml:space="preserve">бонус</t>
  </si>
  <si>
    <t xml:space="preserve">поруш. Умов</t>
  </si>
  <si>
    <t xml:space="preserve">зн КЧ</t>
  </si>
  <si>
    <t xml:space="preserve">ЗВЕДЕНИЙ ПРОТОКОЛ</t>
  </si>
  <si>
    <t xml:space="preserve">червня 2018 р.</t>
  </si>
  <si>
    <t xml:space="preserve">Конкурсна програма</t>
  </si>
  <si>
    <t xml:space="preserve">Туристсько-спортивна підготовка</t>
  </si>
  <si>
    <t xml:space="preserve">Військово-прикладна підготовка</t>
  </si>
  <si>
    <t xml:space="preserve">Козацький рейд "Пластун"</t>
  </si>
  <si>
    <t xml:space="preserve">Рятівник</t>
  </si>
  <si>
    <t xml:space="preserve">Фізична підготовка</t>
  </si>
  <si>
    <t xml:space="preserve">бали (max 75)</t>
  </si>
  <si>
    <t xml:space="preserve">бали (max 100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"/>
    <numFmt numFmtId="168" formatCode="mm:ss"/>
    <numFmt numFmtId="169" formatCode="[h]:mm:ss"/>
    <numFmt numFmtId="170" formatCode="0.0"/>
    <numFmt numFmtId="171" formatCode="[$-409]mmm\-yy"/>
    <numFmt numFmtId="172" formatCode="[$-409]h:mm:ss"/>
    <numFmt numFmtId="173" formatCode="0.00%"/>
    <numFmt numFmtId="174" formatCode="0.0%"/>
    <numFmt numFmtId="175" formatCode="[$-409]d\-mmm"/>
    <numFmt numFmtId="176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66669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6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2"/>
      <name val="Arial Black"/>
      <family val="2"/>
      <charset val="204"/>
    </font>
    <font>
      <b val="true"/>
      <sz val="12"/>
      <name val="Arial"/>
      <family val="2"/>
      <charset val="204"/>
    </font>
    <font>
      <b val="true"/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i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Arial Black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9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1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center" vertical="center" textRotation="0" wrapText="true" indent="0" shrinkToFit="false"/>
      <protection locked="true" hidden="tru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1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4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1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1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10" borderId="5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20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8" borderId="5" xfId="0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center" vertical="center" textRotation="0" wrapText="true" indent="0" shrinkToFit="false"/>
      <protection locked="true" hidden="true"/>
    </xf>
    <xf numFmtId="164" fontId="26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5" fillId="1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9" fillId="2" borderId="0" xfId="0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1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1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2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25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7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center" vertical="center" textRotation="0" wrapText="true" indent="0" shrinkToFit="false"/>
      <protection locked="true" hidden="true"/>
    </xf>
    <xf numFmtId="164" fontId="18" fillId="13" borderId="0" xfId="0" applyFont="true" applyBorder="false" applyAlignment="false" applyProtection="true">
      <alignment horizontal="center" vertical="center" textRotation="0" wrapText="true" indent="0" shrinkToFit="false"/>
      <protection locked="true" hidden="true"/>
    </xf>
    <xf numFmtId="164" fontId="17" fillId="13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13" borderId="0" xfId="0" applyFont="true" applyBorder="false" applyAlignment="false" applyProtection="true">
      <alignment horizontal="center" vertical="center" textRotation="0" wrapText="true" indent="0" shrinkToFit="false"/>
      <protection locked="true" hidden="true"/>
    </xf>
    <xf numFmtId="164" fontId="17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3" borderId="14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13" borderId="5" xfId="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1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1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1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6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7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33CCCC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41"/>
    <col collapsed="false" customWidth="true" hidden="true" outlineLevel="0" max="3" min="3" style="0" width="22.42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false" hidden="true" outlineLevel="0" max="9" min="7" style="0" width="9.0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/>
    <row r="3" customFormat="false" ht="47.2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</row>
    <row r="4" customFormat="false" ht="28.5" hidden="false" customHeight="false" outlineLevel="0" collapsed="false">
      <c r="A4" s="5" t="n">
        <v>1</v>
      </c>
      <c r="B4" s="6" t="str">
        <f aca="false">VLOOKUP(D4,мандатка!$B:$H,3,FALSE())</f>
        <v>м. Миколаїв</v>
      </c>
      <c r="C4" s="7" t="str">
        <f aca="false">VLOOKUP(D4,мандатка!$B:$H,7,FALSE())</f>
        <v>Шиндер Валерій Петрович</v>
      </c>
      <c r="D4" s="8" t="n">
        <v>100</v>
      </c>
      <c r="E4" s="9" t="str">
        <f aca="false">G4&amp;H4&amp;I4</f>
        <v>101-108</v>
      </c>
      <c r="G4" s="0" t="n">
        <v>101</v>
      </c>
      <c r="H4" s="0" t="s">
        <v>6</v>
      </c>
      <c r="I4" s="0" t="n">
        <v>108</v>
      </c>
    </row>
    <row r="5" customFormat="false" ht="28.5" hidden="false" customHeight="false" outlineLevel="0" collapsed="false">
      <c r="A5" s="5" t="n">
        <v>2</v>
      </c>
      <c r="B5" s="6" t="str">
        <f aca="false">VLOOKUP(D5,мандатка!$B:$H,3,FALSE())</f>
        <v>м. Первомайськ</v>
      </c>
      <c r="C5" s="7" t="str">
        <f aca="false">VLOOKUP(D5,мандатка!$B:$H,7,FALSE())</f>
        <v>Маслов Сергій Анатолійович</v>
      </c>
      <c r="D5" s="8" t="n">
        <v>110</v>
      </c>
      <c r="E5" s="9" t="str">
        <f aca="false">G5&amp;H5&amp;I5</f>
        <v>111-118</v>
      </c>
      <c r="G5" s="0" t="n">
        <v>111</v>
      </c>
      <c r="H5" s="0" t="s">
        <v>6</v>
      </c>
      <c r="I5" s="0" t="n">
        <v>118</v>
      </c>
    </row>
    <row r="6" customFormat="false" ht="28.5" hidden="false" customHeight="false" outlineLevel="0" collapsed="false">
      <c r="A6" s="5" t="n">
        <v>3</v>
      </c>
      <c r="B6" s="6" t="str">
        <f aca="false">VLOOKUP(D6,мандатка!$B:$H,3,FALSE())</f>
        <v>м. Вознесенськ</v>
      </c>
      <c r="C6" s="7" t="str">
        <f aca="false">VLOOKUP(D6,мандатка!$B:$H,7,FALSE())</f>
        <v>Костенко Вадим Васильович</v>
      </c>
      <c r="D6" s="8" t="n">
        <v>120</v>
      </c>
      <c r="E6" s="9" t="str">
        <f aca="false">G6&amp;H6&amp;I6</f>
        <v>121-128</v>
      </c>
      <c r="G6" s="0" t="n">
        <v>121</v>
      </c>
      <c r="H6" s="0" t="s">
        <v>6</v>
      </c>
      <c r="I6" s="0" t="n">
        <v>128</v>
      </c>
    </row>
    <row r="7" customFormat="false" ht="28.5" hidden="false" customHeight="false" outlineLevel="0" collapsed="false">
      <c r="A7" s="5" t="n">
        <v>4</v>
      </c>
      <c r="B7" s="6" t="str">
        <f aca="false">VLOOKUP(D7,мандатка!$B:$H,3,FALSE())</f>
        <v>м. Очаків</v>
      </c>
      <c r="C7" s="7" t="str">
        <f aca="false">VLOOKUP(D7,мандатка!$B:$H,7,FALSE())</f>
        <v>Череватенко Олег Дмитрович</v>
      </c>
      <c r="D7" s="8" t="n">
        <v>130</v>
      </c>
      <c r="E7" s="9" t="str">
        <f aca="false">G7&amp;H7&amp;I7</f>
        <v>131-138</v>
      </c>
      <c r="G7" s="0" t="n">
        <v>131</v>
      </c>
      <c r="H7" s="0" t="s">
        <v>6</v>
      </c>
      <c r="I7" s="0" t="n">
        <v>138</v>
      </c>
    </row>
    <row r="8" customFormat="false" ht="28.5" hidden="false" customHeight="false" outlineLevel="0" collapsed="false">
      <c r="A8" s="5" t="n">
        <v>5</v>
      </c>
      <c r="B8" s="6" t="str">
        <f aca="false">VLOOKUP(D8,мандатка!$B:$H,3,FALSE())</f>
        <v>м. Южноукраїнськ</v>
      </c>
      <c r="C8" s="7" t="str">
        <f aca="false">VLOOKUP(D8,мандатка!$B:$H,7,FALSE())</f>
        <v>Головатий Юрій Вікторович</v>
      </c>
      <c r="D8" s="8" t="n">
        <v>140</v>
      </c>
      <c r="E8" s="9" t="str">
        <f aca="false">G8&amp;H8&amp;I8</f>
        <v>141-148</v>
      </c>
      <c r="G8" s="0" t="n">
        <v>141</v>
      </c>
      <c r="H8" s="0" t="s">
        <v>6</v>
      </c>
      <c r="I8" s="0" t="n">
        <v>148</v>
      </c>
    </row>
    <row r="9" customFormat="false" ht="28.5" hidden="false" customHeight="false" outlineLevel="0" collapsed="false">
      <c r="A9" s="5" t="n">
        <v>6</v>
      </c>
      <c r="B9" s="6" t="str">
        <f aca="false">VLOOKUP(D9,мандатка!$B:$H,3,FALSE())</f>
        <v>Благодатненська ОТГ</v>
      </c>
      <c r="C9" s="7" t="str">
        <f aca="false">VLOOKUP(D9,мандатка!$B:$H,7,FALSE())</f>
        <v>Рибчак Наталія Володимирівна</v>
      </c>
      <c r="D9" s="8" t="n">
        <v>150</v>
      </c>
      <c r="E9" s="9" t="str">
        <f aca="false">G9&amp;H9&amp;I9</f>
        <v>151-158</v>
      </c>
      <c r="G9" s="0" t="n">
        <v>151</v>
      </c>
      <c r="H9" s="0" t="s">
        <v>6</v>
      </c>
      <c r="I9" s="0" t="n">
        <v>158</v>
      </c>
    </row>
    <row r="10" customFormat="false" ht="18" hidden="false" customHeight="false" outlineLevel="0" collapsed="false">
      <c r="A10" s="5" t="n">
        <v>7</v>
      </c>
      <c r="B10" s="6" t="str">
        <f aca="false">VLOOKUP(D10,мандатка!$B:$H,3,FALSE())</f>
        <v>Баштанська ОТГ</v>
      </c>
      <c r="C10" s="7" t="str">
        <f aca="false">VLOOKUP(D10,мандатка!$B:$H,7,FALSE())</f>
        <v>Тур Лідія Павлівна</v>
      </c>
      <c r="D10" s="8" t="n">
        <v>160</v>
      </c>
      <c r="E10" s="9" t="str">
        <f aca="false">G10&amp;H10&amp;I10</f>
        <v>161-168</v>
      </c>
      <c r="G10" s="0" t="n">
        <v>161</v>
      </c>
      <c r="H10" s="0" t="s">
        <v>6</v>
      </c>
      <c r="I10" s="0" t="n">
        <v>168</v>
      </c>
    </row>
    <row r="11" customFormat="false" ht="28.5" hidden="false" customHeight="false" outlineLevel="0" collapsed="false">
      <c r="A11" s="5" t="n">
        <v>8</v>
      </c>
      <c r="B11" s="6" t="str">
        <f aca="false">VLOOKUP(D11,мандатка!$B:$H,3,FALSE())</f>
        <v>Березнегуватський р-н</v>
      </c>
      <c r="C11" s="7" t="str">
        <f aca="false">VLOOKUP(D11,мандатка!$B:$H,7,FALSE())</f>
        <v>Горбунов Олександр Володимирович</v>
      </c>
      <c r="D11" s="8" t="n">
        <v>170</v>
      </c>
      <c r="E11" s="9" t="str">
        <f aca="false">G11&amp;H11&amp;I11</f>
        <v>171-178</v>
      </c>
      <c r="G11" s="0" t="n">
        <v>171</v>
      </c>
      <c r="H11" s="0" t="s">
        <v>6</v>
      </c>
      <c r="I11" s="0" t="n">
        <v>178</v>
      </c>
    </row>
    <row r="12" customFormat="false" ht="18" hidden="false" customHeight="false" outlineLevel="0" collapsed="false">
      <c r="A12" s="5" t="n">
        <v>9</v>
      </c>
      <c r="B12" s="6" t="e">
        <f aca="false">VLOOKUP(D12,мандатка!$B:$H,3,FALSE())</f>
        <v>#N/A</v>
      </c>
      <c r="C12" s="7" t="e">
        <f aca="false">VLOOKUP(D12,мандатка!$B:$H,7,FALSE())</f>
        <v>#N/A</v>
      </c>
      <c r="D12" s="8" t="n">
        <v>180</v>
      </c>
      <c r="E12" s="9" t="str">
        <f aca="false">G12&amp;H12&amp;I12</f>
        <v>181-188</v>
      </c>
      <c r="G12" s="0" t="n">
        <v>181</v>
      </c>
      <c r="H12" s="0" t="s">
        <v>6</v>
      </c>
      <c r="I12" s="0" t="n">
        <v>188</v>
      </c>
    </row>
    <row r="13" customFormat="false" ht="18" hidden="false" customHeight="false" outlineLevel="0" collapsed="false">
      <c r="A13" s="5" t="n">
        <v>10</v>
      </c>
      <c r="B13" s="6" t="e">
        <f aca="false">VLOOKUP(D13,мандатка!$B:$H,3,FALSE())</f>
        <v>#N/A</v>
      </c>
      <c r="C13" s="7" t="e">
        <f aca="false">VLOOKUP(D13,мандатка!$B:$H,7,FALSE())</f>
        <v>#N/A</v>
      </c>
      <c r="D13" s="8" t="n">
        <v>190</v>
      </c>
      <c r="E13" s="9" t="str">
        <f aca="false">G13&amp;H13&amp;I13</f>
        <v>191-198</v>
      </c>
      <c r="G13" s="0" t="n">
        <v>191</v>
      </c>
      <c r="H13" s="0" t="s">
        <v>6</v>
      </c>
      <c r="I13" s="0" t="n">
        <v>198</v>
      </c>
    </row>
    <row r="14" customFormat="false" ht="28.5" hidden="false" customHeight="false" outlineLevel="0" collapsed="false">
      <c r="A14" s="5" t="n">
        <v>11</v>
      </c>
      <c r="B14" s="6" t="str">
        <f aca="false">VLOOKUP(D14,мандатка!$B:$H,3,FALSE())</f>
        <v>Мостівська ОТГ</v>
      </c>
      <c r="C14" s="7" t="str">
        <f aca="false">VLOOKUP(D14,мандатка!$B:$H,7,FALSE())</f>
        <v>Комягіна Інна Геннадіївна</v>
      </c>
      <c r="D14" s="8" t="n">
        <v>200</v>
      </c>
      <c r="E14" s="9" t="str">
        <f aca="false">G14&amp;H14&amp;I14</f>
        <v>201-208</v>
      </c>
      <c r="G14" s="0" t="n">
        <v>201</v>
      </c>
      <c r="H14" s="0" t="s">
        <v>6</v>
      </c>
      <c r="I14" s="0" t="n">
        <v>208</v>
      </c>
    </row>
    <row r="15" customFormat="false" ht="28.5" hidden="false" customHeight="false" outlineLevel="0" collapsed="false">
      <c r="A15" s="5" t="n">
        <v>12</v>
      </c>
      <c r="B15" s="6" t="str">
        <f aca="false">VLOOKUP(D15,мандатка!$B:$H,3,FALSE())</f>
        <v>Єланецький р-н</v>
      </c>
      <c r="C15" s="7" t="str">
        <f aca="false">VLOOKUP(D15,мандатка!$B:$H,7,FALSE())</f>
        <v>Прокопчук Михайло Миколайович</v>
      </c>
      <c r="D15" s="8" t="n">
        <v>210</v>
      </c>
      <c r="E15" s="9" t="str">
        <f aca="false">G15&amp;H15&amp;I15</f>
        <v>211-218</v>
      </c>
      <c r="G15" s="0" t="n">
        <v>211</v>
      </c>
      <c r="H15" s="0" t="s">
        <v>6</v>
      </c>
      <c r="I15" s="0" t="n">
        <v>218</v>
      </c>
    </row>
    <row r="16" customFormat="false" ht="28.5" hidden="false" customHeight="false" outlineLevel="0" collapsed="false">
      <c r="A16" s="5" t="n">
        <v>13</v>
      </c>
      <c r="B16" s="6" t="str">
        <f aca="false">VLOOKUP(D16,мандатка!$B:$H,3,FALSE())</f>
        <v>Казанківський р-н</v>
      </c>
      <c r="C16" s="7" t="str">
        <f aca="false">VLOOKUP(D16,мандатка!$B:$H,7,FALSE())</f>
        <v>Умрихін Микола Володимирович</v>
      </c>
      <c r="D16" s="8" t="n">
        <v>220</v>
      </c>
      <c r="E16" s="9" t="str">
        <f aca="false">G16&amp;H16&amp;I16</f>
        <v>221-228</v>
      </c>
      <c r="G16" s="0" t="n">
        <v>221</v>
      </c>
      <c r="H16" s="0" t="s">
        <v>6</v>
      </c>
      <c r="I16" s="0" t="n">
        <v>228</v>
      </c>
    </row>
    <row r="17" customFormat="false" ht="28.5" hidden="false" customHeight="false" outlineLevel="0" collapsed="false">
      <c r="A17" s="5" t="n">
        <v>14</v>
      </c>
      <c r="B17" s="6" t="str">
        <f aca="false">VLOOKUP(D17,мандатка!$B:$H,3,FALSE())</f>
        <v>Кривоозерський р-н</v>
      </c>
      <c r="C17" s="7" t="str">
        <f aca="false">VLOOKUP(D17,мандатка!$B:$H,7,FALSE())</f>
        <v>Смоляр Віктор Анатолійович</v>
      </c>
      <c r="D17" s="8" t="n">
        <v>230</v>
      </c>
      <c r="E17" s="9" t="str">
        <f aca="false">G17&amp;H17&amp;I17</f>
        <v>231-238</v>
      </c>
      <c r="G17" s="0" t="n">
        <v>231</v>
      </c>
      <c r="H17" s="0" t="s">
        <v>6</v>
      </c>
      <c r="I17" s="0" t="n">
        <v>238</v>
      </c>
    </row>
    <row r="18" customFormat="false" ht="28.5" hidden="false" customHeight="false" outlineLevel="0" collapsed="false">
      <c r="A18" s="5" t="n">
        <v>15</v>
      </c>
      <c r="B18" s="6" t="str">
        <f aca="false">VLOOKUP(D18,мандатка!$B:$H,3,FALSE())</f>
        <v>Миколаївський р-н</v>
      </c>
      <c r="C18" s="7" t="str">
        <f aca="false">VLOOKUP(D18,мандатка!$B:$H,7,FALSE())</f>
        <v>Дудчик Наталія Миколаївна</v>
      </c>
      <c r="D18" s="8" t="n">
        <v>240</v>
      </c>
      <c r="E18" s="9" t="str">
        <f aca="false">G18&amp;H18&amp;I18</f>
        <v>241-248</v>
      </c>
      <c r="G18" s="0" t="n">
        <v>241</v>
      </c>
      <c r="H18" s="0" t="s">
        <v>6</v>
      </c>
      <c r="I18" s="0" t="n">
        <v>248</v>
      </c>
    </row>
    <row r="19" customFormat="false" ht="28.5" hidden="false" customHeight="false" outlineLevel="0" collapsed="false">
      <c r="A19" s="5" t="n">
        <v>16</v>
      </c>
      <c r="B19" s="6" t="str">
        <f aca="false">VLOOKUP(D19,мандатка!$B:$H,3,FALSE())</f>
        <v>Новобузький р-н</v>
      </c>
      <c r="C19" s="7" t="str">
        <f aca="false">VLOOKUP(D19,мандатка!$B:$H,7,FALSE())</f>
        <v>Ловчієв Євген Сергійович</v>
      </c>
      <c r="D19" s="8" t="n">
        <v>250</v>
      </c>
      <c r="E19" s="9" t="str">
        <f aca="false">G19&amp;H19&amp;I19</f>
        <v>251-258</v>
      </c>
      <c r="G19" s="0" t="n">
        <v>251</v>
      </c>
      <c r="H19" s="0" t="s">
        <v>6</v>
      </c>
      <c r="I19" s="0" t="n">
        <v>258</v>
      </c>
    </row>
    <row r="20" customFormat="false" ht="28.5" hidden="false" customHeight="false" outlineLevel="0" collapsed="false">
      <c r="A20" s="5" t="n">
        <v>17</v>
      </c>
      <c r="B20" s="6" t="str">
        <f aca="false">VLOOKUP(D20,мандатка!$B:$H,3,FALSE())</f>
        <v>Новоодеський р-н</v>
      </c>
      <c r="C20" s="7" t="str">
        <f aca="false">VLOOKUP(D20,мандатка!$B:$H,7,FALSE())</f>
        <v>Андреєв Валерій Анатолійович</v>
      </c>
      <c r="D20" s="8" t="n">
        <v>260</v>
      </c>
      <c r="E20" s="9" t="str">
        <f aca="false">G20&amp;H20&amp;I20</f>
        <v>261-268</v>
      </c>
      <c r="G20" s="0" t="n">
        <v>261</v>
      </c>
      <c r="H20" s="0" t="s">
        <v>6</v>
      </c>
      <c r="I20" s="0" t="n">
        <v>268</v>
      </c>
    </row>
    <row r="21" customFormat="false" ht="28.5" hidden="false" customHeight="false" outlineLevel="0" collapsed="false">
      <c r="A21" s="5" t="n">
        <v>18</v>
      </c>
      <c r="B21" s="6" t="str">
        <f aca="false">VLOOKUP(D21,мандатка!$B:$H,3,FALSE())</f>
        <v>Снігурівський р-н</v>
      </c>
      <c r="C21" s="7" t="str">
        <f aca="false">VLOOKUP(D21,мандатка!$B:$H,7,FALSE())</f>
        <v>Лавро Олександр Григорович</v>
      </c>
      <c r="D21" s="8" t="n">
        <v>270</v>
      </c>
      <c r="E21" s="9" t="str">
        <f aca="false">G21&amp;H21&amp;I21</f>
        <v>271-278</v>
      </c>
      <c r="G21" s="0" t="n">
        <v>271</v>
      </c>
      <c r="H21" s="0" t="s">
        <v>6</v>
      </c>
      <c r="I21" s="0" t="n">
        <v>278</v>
      </c>
    </row>
    <row r="22" customFormat="false" ht="28.5" hidden="false" customHeight="false" outlineLevel="0" collapsed="false">
      <c r="A22" s="5" t="n">
        <v>19</v>
      </c>
      <c r="B22" s="6" t="str">
        <f aca="false">VLOOKUP(D22,мандатка!$B:$H,3,FALSE())</f>
        <v>Вітовський р-н</v>
      </c>
      <c r="C22" s="7" t="str">
        <f aca="false">VLOOKUP(D22,мандатка!$B:$H,7,FALSE())</f>
        <v>Канівець Сергій Григорович</v>
      </c>
      <c r="D22" s="8" t="n">
        <v>280</v>
      </c>
      <c r="E22" s="9" t="str">
        <f aca="false">G22&amp;H22&amp;I22</f>
        <v>281-288</v>
      </c>
      <c r="G22" s="0" t="n">
        <v>281</v>
      </c>
      <c r="H22" s="0" t="s">
        <v>6</v>
      </c>
      <c r="I22" s="0" t="n">
        <v>288</v>
      </c>
    </row>
    <row r="23" customFormat="false" ht="28.5" hidden="false" customHeight="false" outlineLevel="0" collapsed="false">
      <c r="A23" s="5" t="n">
        <v>20</v>
      </c>
      <c r="B23" s="6" t="str">
        <f aca="false">VLOOKUP(D23,мандатка!$B:$H,3,FALSE())</f>
        <v>Чорноморська ОТГ</v>
      </c>
      <c r="C23" s="7" t="str">
        <f aca="false">VLOOKUP(D23,мандатка!$B:$H,7,FALSE())</f>
        <v>Сидорчук Олексій Михайлович</v>
      </c>
      <c r="D23" s="8" t="n">
        <v>290</v>
      </c>
      <c r="E23" s="9" t="str">
        <f aca="false">G23&amp;H23&amp;I23</f>
        <v>291-298</v>
      </c>
      <c r="G23" s="0" t="n">
        <v>291</v>
      </c>
      <c r="H23" s="0" t="s">
        <v>6</v>
      </c>
      <c r="I23" s="0" t="n">
        <v>298</v>
      </c>
    </row>
    <row r="24" customFormat="false" ht="28.5" hidden="false" customHeight="false" outlineLevel="0" collapsed="false">
      <c r="A24" s="5" t="n">
        <v>21</v>
      </c>
      <c r="B24" s="6" t="str">
        <f aca="false">VLOOKUP(D24,мандатка!$B:$H,3,FALSE())</f>
        <v>Коблівська ОТГ</v>
      </c>
      <c r="C24" s="7" t="str">
        <f aca="false">VLOOKUP(D24,мандатка!$B:$H,7,FALSE())</f>
        <v>Гонтар Ігор Петрович</v>
      </c>
      <c r="D24" s="8" t="n">
        <v>300</v>
      </c>
      <c r="E24" s="9" t="str">
        <f aca="false">G24&amp;H24&amp;I24</f>
        <v>301-308</v>
      </c>
      <c r="G24" s="0" t="n">
        <v>301</v>
      </c>
      <c r="H24" s="0" t="s">
        <v>6</v>
      </c>
      <c r="I24" s="0" t="n">
        <v>308</v>
      </c>
    </row>
    <row r="25" customFormat="false" ht="18" hidden="false" customHeight="false" outlineLevel="0" collapsed="false">
      <c r="A25" s="5" t="n">
        <v>22</v>
      </c>
      <c r="B25" s="6" t="e">
        <f aca="false">VLOOKUP(D25,мандатка!$B:$H,3,FALSE())</f>
        <v>#N/A</v>
      </c>
      <c r="C25" s="7" t="e">
        <f aca="false">VLOOKUP(D25,мандатка!$B:$H,7,FALSE())</f>
        <v>#N/A</v>
      </c>
      <c r="D25" s="8" t="n">
        <v>310</v>
      </c>
      <c r="E25" s="9" t="str">
        <f aca="false">G25&amp;H25&amp;I25</f>
        <v>311-318</v>
      </c>
      <c r="G25" s="0" t="n">
        <v>311</v>
      </c>
      <c r="H25" s="0" t="s">
        <v>6</v>
      </c>
      <c r="I25" s="0" t="n">
        <v>318</v>
      </c>
    </row>
    <row r="26" customFormat="false" ht="18" hidden="false" customHeight="false" outlineLevel="0" collapsed="false">
      <c r="A26" s="5" t="n">
        <v>23</v>
      </c>
      <c r="B26" s="6" t="e">
        <f aca="false">VLOOKUP(D26,мандатка!$B:$H,3,FALSE())</f>
        <v>#N/A</v>
      </c>
      <c r="C26" s="7" t="e">
        <f aca="false">VLOOKUP(D26,мандатка!$B:$H,7,FALSE())</f>
        <v>#N/A</v>
      </c>
      <c r="D26" s="8" t="n">
        <v>320</v>
      </c>
      <c r="E26" s="9" t="str">
        <f aca="false">G26&amp;H26&amp;I26</f>
        <v>321-328</v>
      </c>
      <c r="G26" s="0" t="n">
        <v>321</v>
      </c>
      <c r="H26" s="0" t="s">
        <v>6</v>
      </c>
      <c r="I26" s="0" t="n">
        <v>328</v>
      </c>
    </row>
    <row r="27" customFormat="false" ht="18" hidden="false" customHeight="false" outlineLevel="0" collapsed="false">
      <c r="A27" s="5" t="n">
        <v>24</v>
      </c>
      <c r="B27" s="6" t="e">
        <f aca="false">VLOOKUP(D27,мандатка!$B:$H,3,FALSE())</f>
        <v>#N/A</v>
      </c>
      <c r="C27" s="7" t="e">
        <f aca="false">VLOOKUP(D27,мандатка!$B:$H,7,FALSE())</f>
        <v>#N/A</v>
      </c>
      <c r="D27" s="8" t="n">
        <v>330</v>
      </c>
      <c r="E27" s="9" t="str">
        <f aca="false">G27&amp;H27&amp;I27</f>
        <v>331-338</v>
      </c>
      <c r="G27" s="0" t="n">
        <v>331</v>
      </c>
      <c r="H27" s="0" t="s">
        <v>6</v>
      </c>
      <c r="I27" s="0" t="n">
        <v>338</v>
      </c>
    </row>
    <row r="28" customFormat="false" ht="18" hidden="false" customHeight="false" outlineLevel="0" collapsed="false">
      <c r="A28" s="5" t="n">
        <v>25</v>
      </c>
      <c r="B28" s="6" t="e">
        <f aca="false">VLOOKUP(D28,мандатка!$B:$H,3,FALSE())</f>
        <v>#N/A</v>
      </c>
      <c r="C28" s="7" t="e">
        <f aca="false">VLOOKUP(D28,мандатка!$B:$H,7,FALSE())</f>
        <v>#N/A</v>
      </c>
      <c r="D28" s="8" t="n">
        <v>340</v>
      </c>
      <c r="E28" s="9" t="str">
        <f aca="false">G28&amp;H28&amp;I28</f>
        <v>341-348</v>
      </c>
      <c r="G28" s="0" t="n">
        <v>341</v>
      </c>
      <c r="H28" s="0" t="s">
        <v>6</v>
      </c>
      <c r="I28" s="0" t="n">
        <v>348</v>
      </c>
    </row>
    <row r="29" customFormat="false" ht="18" hidden="false" customHeight="false" outlineLevel="0" collapsed="false">
      <c r="A29" s="5" t="n">
        <v>26</v>
      </c>
      <c r="B29" s="6" t="e">
        <f aca="false">VLOOKUP(D29,мандатка!$B:$H,3,FALSE())</f>
        <v>#N/A</v>
      </c>
      <c r="C29" s="7" t="e">
        <f aca="false">VLOOKUP(D29,мандатка!$B:$H,7,FALSE())</f>
        <v>#N/A</v>
      </c>
      <c r="D29" s="8" t="n">
        <v>350</v>
      </c>
      <c r="E29" s="9" t="str">
        <f aca="false">G29&amp;H29&amp;I29</f>
        <v>351-358</v>
      </c>
      <c r="G29" s="0" t="n">
        <v>351</v>
      </c>
      <c r="H29" s="0" t="s">
        <v>6</v>
      </c>
      <c r="I29" s="0" t="n">
        <v>358</v>
      </c>
    </row>
    <row r="30" customFormat="false" ht="18" hidden="false" customHeight="false" outlineLevel="0" collapsed="false">
      <c r="A30" s="5" t="n">
        <v>27</v>
      </c>
      <c r="B30" s="6" t="e">
        <f aca="false">VLOOKUP(D30,мандатка!$B:$H,3,FALSE())</f>
        <v>#N/A</v>
      </c>
      <c r="C30" s="7" t="e">
        <f aca="false">VLOOKUP(D30,мандатка!$B:$H,7,FALSE())</f>
        <v>#N/A</v>
      </c>
      <c r="D30" s="8" t="n">
        <v>360</v>
      </c>
      <c r="E30" s="9" t="str">
        <f aca="false">G30&amp;H30&amp;I30</f>
        <v>361-368</v>
      </c>
      <c r="G30" s="0" t="n">
        <v>361</v>
      </c>
      <c r="H30" s="0" t="s">
        <v>6</v>
      </c>
      <c r="I30" s="0" t="n">
        <v>368</v>
      </c>
    </row>
    <row r="31" customFormat="false" ht="18" hidden="false" customHeight="false" outlineLevel="0" collapsed="false">
      <c r="A31" s="5" t="n">
        <v>28</v>
      </c>
      <c r="B31" s="6" t="e">
        <f aca="false">VLOOKUP(D31,мандатка!$B:$H,3,FALSE())</f>
        <v>#N/A</v>
      </c>
      <c r="C31" s="7" t="e">
        <f aca="false">VLOOKUP(D31,мандатка!$B:$H,7,FALSE())</f>
        <v>#N/A</v>
      </c>
      <c r="D31" s="8" t="n">
        <v>370</v>
      </c>
      <c r="E31" s="9" t="str">
        <f aca="false">G31&amp;H31&amp;I31</f>
        <v>371-378</v>
      </c>
      <c r="G31" s="0" t="n">
        <v>371</v>
      </c>
      <c r="H31" s="0" t="s">
        <v>6</v>
      </c>
      <c r="I31" s="0" t="n">
        <v>378</v>
      </c>
    </row>
    <row r="32" customFormat="false" ht="18" hidden="false" customHeight="false" outlineLevel="0" collapsed="false">
      <c r="A32" s="5" t="n">
        <v>29</v>
      </c>
      <c r="B32" s="6" t="e">
        <f aca="false">VLOOKUP(D32,мандатка!$B:$H,3,FALSE())</f>
        <v>#N/A</v>
      </c>
      <c r="C32" s="7" t="e">
        <f aca="false">VLOOKUP(D32,мандатка!$B:$H,7,FALSE())</f>
        <v>#N/A</v>
      </c>
      <c r="D32" s="8" t="n">
        <v>380</v>
      </c>
      <c r="E32" s="9" t="str">
        <f aca="false">G32&amp;H32&amp;I32</f>
        <v>381-388</v>
      </c>
      <c r="G32" s="0" t="n">
        <v>381</v>
      </c>
      <c r="H32" s="0" t="s">
        <v>6</v>
      </c>
      <c r="I32" s="0" t="n">
        <v>388</v>
      </c>
    </row>
    <row r="33" customFormat="false" ht="18" hidden="false" customHeight="false" outlineLevel="0" collapsed="false">
      <c r="A33" s="5" t="n">
        <v>30</v>
      </c>
      <c r="B33" s="6" t="e">
        <f aca="false">VLOOKUP(D33,мандатка!$B:$H,3,FALSE())</f>
        <v>#N/A</v>
      </c>
      <c r="C33" s="7" t="e">
        <f aca="false">VLOOKUP(D33,мандатка!$B:$H,7,FALSE())</f>
        <v>#N/A</v>
      </c>
      <c r="D33" s="8" t="n">
        <v>390</v>
      </c>
      <c r="E33" s="9" t="str">
        <f aca="false">G33&amp;H33&amp;I33</f>
        <v>391-398</v>
      </c>
      <c r="G33" s="0" t="n">
        <v>391</v>
      </c>
      <c r="H33" s="0" t="s">
        <v>6</v>
      </c>
      <c r="I33" s="0" t="n">
        <v>398</v>
      </c>
    </row>
    <row r="34" customFormat="false" ht="18" hidden="false" customHeight="false" outlineLevel="0" collapsed="false">
      <c r="A34" s="5" t="n">
        <v>31</v>
      </c>
      <c r="B34" s="6" t="e">
        <f aca="false">VLOOKUP(D34,мандатка!$B:$H,3,FALSE())</f>
        <v>#N/A</v>
      </c>
      <c r="C34" s="7" t="e">
        <f aca="false">VLOOKUP(D34,мандатка!$B:$H,7,FALSE())</f>
        <v>#N/A</v>
      </c>
      <c r="D34" s="8" t="n">
        <v>400</v>
      </c>
      <c r="E34" s="9" t="str">
        <f aca="false">G34&amp;H34&amp;I34</f>
        <v>401-408</v>
      </c>
      <c r="G34" s="0" t="n">
        <v>401</v>
      </c>
      <c r="H34" s="0" t="s">
        <v>6</v>
      </c>
      <c r="I34" s="0" t="n">
        <v>408</v>
      </c>
    </row>
    <row r="35" customFormat="false" ht="18" hidden="false" customHeight="false" outlineLevel="0" collapsed="false">
      <c r="A35" s="5" t="n">
        <v>32</v>
      </c>
      <c r="B35" s="6" t="e">
        <f aca="false">VLOOKUP(D35,мандатка!$B:$H,3,FALSE())</f>
        <v>#N/A</v>
      </c>
      <c r="C35" s="7" t="e">
        <f aca="false">VLOOKUP(D35,мандатка!$B:$H,7,FALSE())</f>
        <v>#N/A</v>
      </c>
      <c r="D35" s="8" t="n">
        <v>410</v>
      </c>
      <c r="E35" s="9" t="str">
        <f aca="false">G35&amp;H35&amp;I35</f>
        <v>411-418</v>
      </c>
      <c r="G35" s="0" t="n">
        <v>411</v>
      </c>
      <c r="H35" s="0" t="s">
        <v>6</v>
      </c>
      <c r="I35" s="0" t="n">
        <v>418</v>
      </c>
    </row>
    <row r="36" customFormat="false" ht="18" hidden="false" customHeight="false" outlineLevel="0" collapsed="false">
      <c r="A36" s="5" t="n">
        <v>33</v>
      </c>
      <c r="B36" s="6" t="e">
        <f aca="false">VLOOKUP(D36,мандатка!$B:$H,3,FALSE())</f>
        <v>#N/A</v>
      </c>
      <c r="C36" s="7" t="e">
        <f aca="false">VLOOKUP(D36,мандатка!$B:$H,7,FALSE())</f>
        <v>#N/A</v>
      </c>
      <c r="D36" s="8" t="n">
        <v>420</v>
      </c>
      <c r="E36" s="9" t="str">
        <f aca="false">G36&amp;H36&amp;I36</f>
        <v>421-428</v>
      </c>
      <c r="G36" s="0" t="n">
        <v>421</v>
      </c>
      <c r="H36" s="0" t="s">
        <v>6</v>
      </c>
      <c r="I36" s="0" t="n">
        <v>428</v>
      </c>
    </row>
    <row r="37" customFormat="false" ht="18" hidden="false" customHeight="false" outlineLevel="0" collapsed="false">
      <c r="A37" s="5" t="n">
        <v>34</v>
      </c>
      <c r="B37" s="6" t="e">
        <f aca="false">VLOOKUP(D37,мандатка!$B:$H,3,FALSE())</f>
        <v>#N/A</v>
      </c>
      <c r="C37" s="7" t="e">
        <f aca="false">VLOOKUP(D37,мандатка!$B:$H,7,FALSE())</f>
        <v>#N/A</v>
      </c>
      <c r="D37" s="8" t="n">
        <v>430</v>
      </c>
      <c r="E37" s="9" t="str">
        <f aca="false">G37&amp;H37&amp;I37</f>
        <v>431-438</v>
      </c>
      <c r="G37" s="0" t="n">
        <v>431</v>
      </c>
      <c r="H37" s="0" t="s">
        <v>6</v>
      </c>
      <c r="I37" s="0" t="n">
        <v>438</v>
      </c>
    </row>
    <row r="38" customFormat="false" ht="18" hidden="false" customHeight="false" outlineLevel="0" collapsed="false">
      <c r="A38" s="5" t="n">
        <v>35</v>
      </c>
      <c r="B38" s="6" t="e">
        <f aca="false">VLOOKUP(D38,мандатка!$B:$H,3,FALSE())</f>
        <v>#N/A</v>
      </c>
      <c r="C38" s="7" t="e">
        <f aca="false">VLOOKUP(D38,мандатка!$B:$H,7,FALSE())</f>
        <v>#N/A</v>
      </c>
      <c r="D38" s="8" t="n">
        <v>440</v>
      </c>
      <c r="E38" s="9" t="str">
        <f aca="false">G38&amp;H38&amp;I38</f>
        <v>441-448</v>
      </c>
      <c r="G38" s="0" t="n">
        <v>441</v>
      </c>
      <c r="H38" s="0" t="s">
        <v>6</v>
      </c>
      <c r="I38" s="0" t="n">
        <v>448</v>
      </c>
    </row>
    <row r="39" customFormat="false" ht="18" hidden="false" customHeight="false" outlineLevel="0" collapsed="false">
      <c r="A39" s="5" t="n">
        <v>36</v>
      </c>
      <c r="B39" s="6" t="e">
        <f aca="false">VLOOKUP(D39,мандатка!$B:$H,3,FALSE())</f>
        <v>#N/A</v>
      </c>
      <c r="C39" s="7" t="e">
        <f aca="false">VLOOKUP(D39,мандатка!$B:$H,7,FALSE())</f>
        <v>#N/A</v>
      </c>
      <c r="D39" s="8" t="n">
        <v>450</v>
      </c>
      <c r="E39" s="9" t="str">
        <f aca="false">G39&amp;H39&amp;I39</f>
        <v>451-458</v>
      </c>
      <c r="G39" s="0" t="n">
        <v>451</v>
      </c>
      <c r="H39" s="0" t="s">
        <v>6</v>
      </c>
      <c r="I39" s="0" t="n">
        <v>458</v>
      </c>
    </row>
    <row r="40" customFormat="false" ht="18.75" hidden="false" customHeight="false" outlineLevel="0" collapsed="false">
      <c r="A40" s="10" t="n">
        <v>37</v>
      </c>
      <c r="B40" s="11" t="e">
        <f aca="false">VLOOKUP(D40,мандатка!$B:$H,3,FALSE())</f>
        <v>#N/A</v>
      </c>
      <c r="C40" s="12" t="e">
        <f aca="false">VLOOKUP(D40,мандатка!$B:$H,7,FALSE())</f>
        <v>#N/A</v>
      </c>
      <c r="D40" s="13" t="n">
        <v>460</v>
      </c>
      <c r="E40" s="14" t="str">
        <f aca="false">G40&amp;H40&amp;I40</f>
        <v>461-468</v>
      </c>
      <c r="G40" s="0" t="n">
        <v>461</v>
      </c>
      <c r="H40" s="0" t="s">
        <v>6</v>
      </c>
      <c r="I40" s="0" t="n">
        <v>468</v>
      </c>
    </row>
  </sheetData>
  <mergeCells count="1">
    <mergeCell ref="A1:E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7" zoomScalePageLayoutView="80" workbookViewId="0">
      <selection pane="topLeft" activeCell="P1" activeCellId="0" sqref="P1: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99"/>
    <col collapsed="false" customWidth="true" hidden="true" outlineLevel="0" max="3" min="3" style="0" width="29.41"/>
    <col collapsed="false" customWidth="true" hidden="false" outlineLevel="0" max="4" min="4" style="0" width="12.56"/>
    <col collapsed="false" customWidth="true" hidden="false" outlineLevel="0" max="6" min="5" style="0" width="10.71"/>
    <col collapsed="false" customWidth="true" hidden="false" outlineLevel="0" max="10" min="7" style="0" width="11.99"/>
    <col collapsed="false" customWidth="true" hidden="false" outlineLevel="0" max="12" min="11" style="0" width="10.71"/>
    <col collapsed="false" customWidth="true" hidden="false" outlineLevel="0" max="13" min="13" style="0" width="13.85"/>
    <col collapsed="false" customWidth="true" hidden="false" outlineLevel="0" max="14" min="14" style="0" width="13.7"/>
    <col collapsed="false" customWidth="true" hidden="false" outlineLevel="0" max="15" min="15" style="0" width="10.28"/>
  </cols>
  <sheetData>
    <row r="1" customFormat="false" ht="20.25" hidden="false" customHeight="true" outlineLevel="0" collapsed="false">
      <c r="A1" s="86" t="s">
        <v>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</row>
    <row r="2" customFormat="false" ht="20.25" hidden="false" customHeight="true" outlineLevel="0" collapsed="false">
      <c r="A2" s="86" t="s">
        <v>9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customFormat="false" ht="15.7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</row>
    <row r="4" customFormat="false" ht="15" hidden="false" customHeight="true" outlineLevel="0" collapsed="false">
      <c r="A4" s="23" t="s">
        <v>280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</row>
    <row r="5" customFormat="false" ht="15" hidden="false" customHeight="true" outlineLevel="0" collapsed="false">
      <c r="A5" s="23" t="s">
        <v>304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</row>
    <row r="6" customFormat="false" ht="15" hidden="false" customHeight="true" outlineLevel="0" collapsed="false">
      <c r="A6" s="89" t="n">
        <v>4</v>
      </c>
      <c r="B6" s="89"/>
      <c r="C6" s="115" t="s">
        <v>14</v>
      </c>
      <c r="D6" s="115"/>
      <c r="E6" s="115"/>
      <c r="F6" s="115"/>
      <c r="G6" s="115"/>
      <c r="H6" s="115"/>
      <c r="I6" s="115"/>
      <c r="J6" s="115"/>
      <c r="K6" s="116"/>
      <c r="L6" s="116"/>
      <c r="M6" s="116"/>
      <c r="N6" s="88" t="s">
        <v>15</v>
      </c>
      <c r="O6" s="88"/>
    </row>
    <row r="7" customFormat="false" ht="15.75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46" t="s">
        <v>17</v>
      </c>
      <c r="O7" s="146"/>
    </row>
    <row r="8" customFormat="false" ht="32.25" hidden="false" customHeight="true" outlineLevel="0" collapsed="false">
      <c r="A8" s="163" t="s">
        <v>1</v>
      </c>
      <c r="B8" s="164" t="s">
        <v>2</v>
      </c>
      <c r="C8" s="164" t="s">
        <v>3</v>
      </c>
      <c r="D8" s="165" t="s">
        <v>305</v>
      </c>
      <c r="E8" s="165"/>
      <c r="F8" s="165"/>
      <c r="G8" s="165"/>
      <c r="H8" s="165"/>
      <c r="I8" s="165"/>
      <c r="J8" s="165"/>
      <c r="K8" s="165" t="s">
        <v>306</v>
      </c>
      <c r="L8" s="165" t="s">
        <v>307</v>
      </c>
      <c r="M8" s="163" t="s">
        <v>308</v>
      </c>
      <c r="N8" s="163" t="s">
        <v>278</v>
      </c>
      <c r="O8" s="164" t="s">
        <v>279</v>
      </c>
    </row>
    <row r="9" customFormat="false" ht="30" hidden="false" customHeight="true" outlineLevel="0" collapsed="false">
      <c r="A9" s="163"/>
      <c r="B9" s="164"/>
      <c r="C9" s="164"/>
      <c r="D9" s="164" t="n">
        <v>1</v>
      </c>
      <c r="E9" s="164" t="n">
        <v>2</v>
      </c>
      <c r="F9" s="164" t="n">
        <v>3</v>
      </c>
      <c r="G9" s="164" t="n">
        <v>4</v>
      </c>
      <c r="H9" s="166" t="n">
        <v>5</v>
      </c>
      <c r="I9" s="166" t="n">
        <v>6</v>
      </c>
      <c r="J9" s="166" t="n">
        <v>7</v>
      </c>
      <c r="K9" s="165"/>
      <c r="L9" s="165"/>
      <c r="M9" s="163"/>
      <c r="N9" s="163"/>
      <c r="O9" s="164"/>
    </row>
    <row r="10" customFormat="false" ht="26.25" hidden="false" customHeight="true" outlineLevel="0" collapsed="false">
      <c r="A10" s="167" t="n">
        <v>1</v>
      </c>
      <c r="B10" s="121" t="s">
        <v>93</v>
      </c>
      <c r="C10" s="155" t="s">
        <v>95</v>
      </c>
      <c r="D10" s="168" t="n">
        <v>5</v>
      </c>
      <c r="E10" s="168" t="n">
        <v>9</v>
      </c>
      <c r="F10" s="168" t="n">
        <v>10</v>
      </c>
      <c r="G10" s="168" t="n">
        <v>10</v>
      </c>
      <c r="H10" s="168" t="n">
        <v>10</v>
      </c>
      <c r="I10" s="168" t="n">
        <v>8</v>
      </c>
      <c r="J10" s="168" t="n">
        <v>9</v>
      </c>
      <c r="K10" s="169" t="n">
        <v>61</v>
      </c>
      <c r="L10" s="170" t="n">
        <v>0.00385416666666667</v>
      </c>
      <c r="M10" s="171" t="n">
        <v>27</v>
      </c>
      <c r="N10" s="172" t="n">
        <v>88</v>
      </c>
      <c r="O10" s="135" t="n">
        <v>1</v>
      </c>
    </row>
    <row r="11" customFormat="false" ht="26.25" hidden="false" customHeight="true" outlineLevel="0" collapsed="false">
      <c r="A11" s="167" t="n">
        <v>4</v>
      </c>
      <c r="B11" s="121" t="s">
        <v>105</v>
      </c>
      <c r="C11" s="155" t="s">
        <v>106</v>
      </c>
      <c r="D11" s="168" t="n">
        <v>9</v>
      </c>
      <c r="E11" s="168" t="n">
        <v>10</v>
      </c>
      <c r="F11" s="168" t="n">
        <v>9</v>
      </c>
      <c r="G11" s="168" t="n">
        <v>7</v>
      </c>
      <c r="H11" s="168" t="n">
        <v>9</v>
      </c>
      <c r="I11" s="168" t="n">
        <v>3</v>
      </c>
      <c r="J11" s="168" t="n">
        <v>9</v>
      </c>
      <c r="K11" s="169" t="n">
        <v>56</v>
      </c>
      <c r="L11" s="170" t="n">
        <v>0.00320601851851852</v>
      </c>
      <c r="M11" s="171" t="n">
        <v>31</v>
      </c>
      <c r="N11" s="172" t="n">
        <v>87</v>
      </c>
      <c r="O11" s="135" t="n">
        <v>2</v>
      </c>
    </row>
    <row r="12" customFormat="false" ht="26.25" hidden="false" customHeight="true" outlineLevel="0" collapsed="false">
      <c r="A12" s="167" t="n">
        <v>2</v>
      </c>
      <c r="B12" s="121" t="s">
        <v>70</v>
      </c>
      <c r="C12" s="155" t="s">
        <v>71</v>
      </c>
      <c r="D12" s="168" t="n">
        <v>7</v>
      </c>
      <c r="E12" s="168" t="n">
        <v>10</v>
      </c>
      <c r="F12" s="168" t="n">
        <v>7</v>
      </c>
      <c r="G12" s="168" t="n">
        <v>9</v>
      </c>
      <c r="H12" s="168" t="n">
        <v>9</v>
      </c>
      <c r="I12" s="168" t="n">
        <v>9</v>
      </c>
      <c r="J12" s="168" t="n">
        <v>9</v>
      </c>
      <c r="K12" s="169" t="n">
        <v>60</v>
      </c>
      <c r="L12" s="170" t="n">
        <v>0.00364583333333333</v>
      </c>
      <c r="M12" s="171" t="n">
        <v>22.5</v>
      </c>
      <c r="N12" s="172" t="n">
        <v>82.5</v>
      </c>
      <c r="O12" s="135" t="n">
        <v>3</v>
      </c>
    </row>
    <row r="13" customFormat="false" ht="26.25" hidden="false" customHeight="true" outlineLevel="0" collapsed="false">
      <c r="A13" s="167" t="n">
        <v>3</v>
      </c>
      <c r="B13" s="121" t="s">
        <v>186</v>
      </c>
      <c r="C13" s="155" t="s">
        <v>187</v>
      </c>
      <c r="D13" s="168" t="n">
        <v>5</v>
      </c>
      <c r="E13" s="168" t="n">
        <v>10</v>
      </c>
      <c r="F13" s="168" t="n">
        <v>10</v>
      </c>
      <c r="G13" s="168" t="n">
        <v>9</v>
      </c>
      <c r="H13" s="168" t="n">
        <v>7</v>
      </c>
      <c r="I13" s="168" t="n">
        <v>8</v>
      </c>
      <c r="J13" s="168" t="n">
        <v>8</v>
      </c>
      <c r="K13" s="169" t="n">
        <v>57</v>
      </c>
      <c r="L13" s="170" t="n">
        <v>0.00309027777777778</v>
      </c>
      <c r="M13" s="171" t="n">
        <v>21</v>
      </c>
      <c r="N13" s="172" t="n">
        <v>78</v>
      </c>
      <c r="O13" s="135" t="n">
        <v>4</v>
      </c>
    </row>
    <row r="14" customFormat="false" ht="26.25" hidden="false" customHeight="true" outlineLevel="0" collapsed="false">
      <c r="A14" s="167" t="n">
        <v>6</v>
      </c>
      <c r="B14" s="121" t="s">
        <v>198</v>
      </c>
      <c r="C14" s="155" t="s">
        <v>199</v>
      </c>
      <c r="D14" s="168" t="n">
        <v>9</v>
      </c>
      <c r="E14" s="168" t="n">
        <v>5</v>
      </c>
      <c r="F14" s="168" t="n">
        <v>8</v>
      </c>
      <c r="G14" s="168" t="n">
        <v>7</v>
      </c>
      <c r="H14" s="168" t="n">
        <v>7</v>
      </c>
      <c r="I14" s="168" t="n">
        <v>10</v>
      </c>
      <c r="J14" s="168" t="n">
        <v>6</v>
      </c>
      <c r="K14" s="169" t="n">
        <v>52</v>
      </c>
      <c r="L14" s="170" t="n">
        <v>0.00393518518518519</v>
      </c>
      <c r="M14" s="171" t="n">
        <v>22</v>
      </c>
      <c r="N14" s="172" t="n">
        <v>74</v>
      </c>
      <c r="O14" s="135" t="n">
        <v>5</v>
      </c>
    </row>
    <row r="15" customFormat="false" ht="26.25" hidden="false" customHeight="true" outlineLevel="0" collapsed="false">
      <c r="A15" s="167" t="n">
        <v>7</v>
      </c>
      <c r="B15" s="121" t="s">
        <v>174</v>
      </c>
      <c r="C15" s="155" t="s">
        <v>175</v>
      </c>
      <c r="D15" s="168" t="n">
        <v>6</v>
      </c>
      <c r="E15" s="168" t="n">
        <v>7</v>
      </c>
      <c r="F15" s="168" t="n">
        <v>9</v>
      </c>
      <c r="G15" s="168" t="n">
        <v>6</v>
      </c>
      <c r="H15" s="168" t="n">
        <v>9</v>
      </c>
      <c r="I15" s="168" t="n">
        <v>6</v>
      </c>
      <c r="J15" s="168" t="n">
        <v>8</v>
      </c>
      <c r="K15" s="169" t="n">
        <v>51</v>
      </c>
      <c r="L15" s="170" t="n">
        <v>0.00315972222222222</v>
      </c>
      <c r="M15" s="171" t="n">
        <v>21</v>
      </c>
      <c r="N15" s="172" t="n">
        <v>72</v>
      </c>
      <c r="O15" s="135" t="n">
        <v>6</v>
      </c>
    </row>
    <row r="16" customFormat="false" ht="26.25" hidden="false" customHeight="true" outlineLevel="0" collapsed="false">
      <c r="A16" s="167" t="n">
        <v>13</v>
      </c>
      <c r="B16" s="121" t="s">
        <v>37</v>
      </c>
      <c r="C16" s="155" t="s">
        <v>38</v>
      </c>
      <c r="D16" s="168" t="n">
        <v>5</v>
      </c>
      <c r="E16" s="168" t="n">
        <v>6</v>
      </c>
      <c r="F16" s="168" t="n">
        <v>4</v>
      </c>
      <c r="G16" s="168" t="n">
        <v>6</v>
      </c>
      <c r="H16" s="168" t="n">
        <v>7</v>
      </c>
      <c r="I16" s="168" t="n">
        <v>6</v>
      </c>
      <c r="J16" s="168" t="n">
        <v>9</v>
      </c>
      <c r="K16" s="169" t="n">
        <v>43</v>
      </c>
      <c r="L16" s="170" t="n">
        <v>0.00496527777777778</v>
      </c>
      <c r="M16" s="171" t="n">
        <v>29</v>
      </c>
      <c r="N16" s="172" t="n">
        <v>72</v>
      </c>
      <c r="O16" s="135" t="n">
        <v>6</v>
      </c>
    </row>
    <row r="17" customFormat="false" ht="26.25" hidden="false" customHeight="true" outlineLevel="0" collapsed="false">
      <c r="A17" s="167" t="n">
        <v>11</v>
      </c>
      <c r="B17" s="121" t="s">
        <v>24</v>
      </c>
      <c r="C17" s="155" t="s">
        <v>25</v>
      </c>
      <c r="D17" s="168" t="n">
        <v>7</v>
      </c>
      <c r="E17" s="168" t="n">
        <v>4</v>
      </c>
      <c r="F17" s="168" t="n">
        <v>4</v>
      </c>
      <c r="G17" s="168" t="n">
        <v>6</v>
      </c>
      <c r="H17" s="168" t="n">
        <v>7</v>
      </c>
      <c r="I17" s="168" t="n">
        <v>8</v>
      </c>
      <c r="J17" s="168" t="n">
        <v>8</v>
      </c>
      <c r="K17" s="169" t="n">
        <v>44</v>
      </c>
      <c r="L17" s="170" t="n">
        <v>0.00502314814814815</v>
      </c>
      <c r="M17" s="171" t="n">
        <v>27</v>
      </c>
      <c r="N17" s="172" t="n">
        <v>71</v>
      </c>
      <c r="O17" s="135" t="n">
        <v>8</v>
      </c>
      <c r="P17" s="173"/>
      <c r="Q17" s="174"/>
    </row>
    <row r="18" customFormat="false" ht="26.25" hidden="false" customHeight="true" outlineLevel="0" collapsed="false">
      <c r="A18" s="167" t="n">
        <v>5</v>
      </c>
      <c r="B18" s="121" t="s">
        <v>128</v>
      </c>
      <c r="C18" s="155" t="s">
        <v>129</v>
      </c>
      <c r="D18" s="168" t="n">
        <v>7</v>
      </c>
      <c r="E18" s="168" t="n">
        <v>9</v>
      </c>
      <c r="F18" s="168" t="n">
        <v>7</v>
      </c>
      <c r="G18" s="168" t="n">
        <v>8</v>
      </c>
      <c r="H18" s="168" t="n">
        <v>7</v>
      </c>
      <c r="I18" s="168" t="n">
        <v>8</v>
      </c>
      <c r="J18" s="168" t="n">
        <v>9</v>
      </c>
      <c r="K18" s="169" t="n">
        <v>55</v>
      </c>
      <c r="L18" s="170" t="n">
        <v>0.0040625</v>
      </c>
      <c r="M18" s="171" t="n">
        <v>14</v>
      </c>
      <c r="N18" s="172" t="n">
        <v>69</v>
      </c>
      <c r="O18" s="135" t="n">
        <v>9</v>
      </c>
    </row>
    <row r="19" customFormat="false" ht="26.25" hidden="false" customHeight="true" outlineLevel="0" collapsed="false">
      <c r="A19" s="167" t="n">
        <v>14</v>
      </c>
      <c r="B19" s="121" t="s">
        <v>209</v>
      </c>
      <c r="C19" s="155" t="s">
        <v>210</v>
      </c>
      <c r="D19" s="168" t="s">
        <v>6</v>
      </c>
      <c r="E19" s="168" t="n">
        <v>7</v>
      </c>
      <c r="F19" s="168" t="n">
        <v>10</v>
      </c>
      <c r="G19" s="168" t="n">
        <v>7</v>
      </c>
      <c r="H19" s="168" t="n">
        <v>6</v>
      </c>
      <c r="I19" s="168" t="n">
        <v>7</v>
      </c>
      <c r="J19" s="168" t="n">
        <v>5</v>
      </c>
      <c r="K19" s="169" t="n">
        <v>42</v>
      </c>
      <c r="L19" s="170" t="n">
        <v>0.00428240740740741</v>
      </c>
      <c r="M19" s="171" t="n">
        <v>23</v>
      </c>
      <c r="N19" s="172" t="n">
        <v>65</v>
      </c>
      <c r="O19" s="135" t="n">
        <v>10</v>
      </c>
    </row>
    <row r="20" customFormat="false" ht="26.25" hidden="false" customHeight="true" outlineLevel="0" collapsed="false">
      <c r="A20" s="167" t="n">
        <v>16</v>
      </c>
      <c r="B20" s="121" t="s">
        <v>139</v>
      </c>
      <c r="C20" s="155" t="s">
        <v>140</v>
      </c>
      <c r="D20" s="168" t="n">
        <v>7</v>
      </c>
      <c r="E20" s="168" t="n">
        <v>7</v>
      </c>
      <c r="F20" s="168" t="n">
        <v>6</v>
      </c>
      <c r="G20" s="168" t="n">
        <v>7</v>
      </c>
      <c r="H20" s="168" t="n">
        <v>3</v>
      </c>
      <c r="I20" s="168" t="n">
        <v>4</v>
      </c>
      <c r="J20" s="168" t="n">
        <v>6</v>
      </c>
      <c r="K20" s="169" t="n">
        <v>40</v>
      </c>
      <c r="L20" s="170" t="n">
        <v>0.00509259259259259</v>
      </c>
      <c r="M20" s="171" t="n">
        <v>24</v>
      </c>
      <c r="N20" s="172" t="n">
        <v>64</v>
      </c>
      <c r="O20" s="135" t="n">
        <v>11</v>
      </c>
    </row>
    <row r="21" customFormat="false" ht="26.25" hidden="false" customHeight="true" outlineLevel="0" collapsed="false">
      <c r="A21" s="167" t="n">
        <v>12</v>
      </c>
      <c r="B21" s="121" t="s">
        <v>220</v>
      </c>
      <c r="C21" s="155" t="s">
        <v>222</v>
      </c>
      <c r="D21" s="168" t="n">
        <v>6</v>
      </c>
      <c r="E21" s="168" t="n">
        <v>6</v>
      </c>
      <c r="F21" s="168" t="n">
        <v>9</v>
      </c>
      <c r="G21" s="168" t="n">
        <v>6</v>
      </c>
      <c r="H21" s="168" t="n">
        <v>6</v>
      </c>
      <c r="I21" s="168" t="n">
        <v>6</v>
      </c>
      <c r="J21" s="168" t="n">
        <v>5</v>
      </c>
      <c r="K21" s="169" t="n">
        <v>44</v>
      </c>
      <c r="L21" s="170" t="n">
        <v>0.00521990740740741</v>
      </c>
      <c r="M21" s="171" t="n">
        <v>19</v>
      </c>
      <c r="N21" s="172" t="n">
        <v>63</v>
      </c>
      <c r="O21" s="135" t="n">
        <v>12</v>
      </c>
    </row>
    <row r="22" customFormat="false" ht="26.25" hidden="false" customHeight="true" outlineLevel="0" collapsed="false">
      <c r="A22" s="167" t="n">
        <v>9</v>
      </c>
      <c r="B22" s="121" t="s">
        <v>163</v>
      </c>
      <c r="C22" s="155" t="s">
        <v>164</v>
      </c>
      <c r="D22" s="168" t="n">
        <v>7</v>
      </c>
      <c r="E22" s="168" t="n">
        <v>4</v>
      </c>
      <c r="F22" s="168" t="n">
        <v>4</v>
      </c>
      <c r="G22" s="168" t="n">
        <v>6</v>
      </c>
      <c r="H22" s="168" t="n">
        <v>7</v>
      </c>
      <c r="I22" s="168" t="n">
        <v>8</v>
      </c>
      <c r="J22" s="168" t="n">
        <v>8</v>
      </c>
      <c r="K22" s="169" t="n">
        <v>44</v>
      </c>
      <c r="L22" s="170" t="n">
        <v>0.00364583333333333</v>
      </c>
      <c r="M22" s="171" t="n">
        <v>18.5</v>
      </c>
      <c r="N22" s="172" t="n">
        <v>62.5</v>
      </c>
      <c r="O22" s="135" t="n">
        <v>13</v>
      </c>
    </row>
    <row r="23" customFormat="false" ht="26.25" hidden="false" customHeight="true" outlineLevel="0" collapsed="false">
      <c r="A23" s="167" t="n">
        <v>15</v>
      </c>
      <c r="B23" s="121" t="s">
        <v>59</v>
      </c>
      <c r="C23" s="155" t="s">
        <v>60</v>
      </c>
      <c r="D23" s="168" t="s">
        <v>6</v>
      </c>
      <c r="E23" s="168" t="n">
        <v>6</v>
      </c>
      <c r="F23" s="168" t="n">
        <v>7</v>
      </c>
      <c r="G23" s="168" t="n">
        <v>7</v>
      </c>
      <c r="H23" s="168" t="n">
        <v>8</v>
      </c>
      <c r="I23" s="168" t="n">
        <v>8</v>
      </c>
      <c r="J23" s="168" t="n">
        <v>5</v>
      </c>
      <c r="K23" s="169" t="n">
        <v>41</v>
      </c>
      <c r="L23" s="170" t="n">
        <v>0.00513888888888889</v>
      </c>
      <c r="M23" s="171" t="n">
        <v>18</v>
      </c>
      <c r="N23" s="172" t="n">
        <v>59</v>
      </c>
      <c r="O23" s="135" t="n">
        <v>14</v>
      </c>
    </row>
    <row r="24" customFormat="false" ht="26.25" hidden="false" customHeight="true" outlineLevel="0" collapsed="false">
      <c r="A24" s="167" t="n">
        <v>19</v>
      </c>
      <c r="B24" s="121" t="s">
        <v>48</v>
      </c>
      <c r="C24" s="155" t="s">
        <v>49</v>
      </c>
      <c r="D24" s="168" t="s">
        <v>6</v>
      </c>
      <c r="E24" s="168" t="n">
        <v>8</v>
      </c>
      <c r="F24" s="168" t="n">
        <v>4</v>
      </c>
      <c r="G24" s="168" t="n">
        <v>7</v>
      </c>
      <c r="H24" s="168" t="n">
        <v>5</v>
      </c>
      <c r="I24" s="168" t="n">
        <v>4</v>
      </c>
      <c r="J24" s="168" t="n">
        <v>8</v>
      </c>
      <c r="K24" s="169" t="n">
        <v>36</v>
      </c>
      <c r="L24" s="170" t="n">
        <v>0.00591435185185185</v>
      </c>
      <c r="M24" s="171" t="n">
        <v>19</v>
      </c>
      <c r="N24" s="172" t="n">
        <v>55</v>
      </c>
      <c r="O24" s="135" t="n">
        <v>15</v>
      </c>
    </row>
    <row r="25" customFormat="false" ht="26.25" hidden="false" customHeight="true" outlineLevel="0" collapsed="false">
      <c r="A25" s="167" t="n">
        <v>17</v>
      </c>
      <c r="B25" s="121" t="s">
        <v>152</v>
      </c>
      <c r="C25" s="155" t="s">
        <v>153</v>
      </c>
      <c r="D25" s="168" t="n">
        <v>7</v>
      </c>
      <c r="E25" s="168" t="n">
        <v>6</v>
      </c>
      <c r="F25" s="168" t="n">
        <v>6</v>
      </c>
      <c r="G25" s="168" t="n">
        <v>5</v>
      </c>
      <c r="H25" s="168" t="n">
        <v>3</v>
      </c>
      <c r="I25" s="168" t="n">
        <v>7</v>
      </c>
      <c r="J25" s="168" t="n">
        <v>5</v>
      </c>
      <c r="K25" s="169" t="n">
        <v>39</v>
      </c>
      <c r="L25" s="170" t="n">
        <v>0.00597222222222222</v>
      </c>
      <c r="M25" s="171" t="n">
        <v>15</v>
      </c>
      <c r="N25" s="172" t="n">
        <v>54</v>
      </c>
      <c r="O25" s="135" t="n">
        <v>16</v>
      </c>
    </row>
    <row r="26" customFormat="false" ht="26.25" hidden="false" customHeight="true" outlineLevel="0" collapsed="false">
      <c r="A26" s="167" t="n">
        <v>18</v>
      </c>
      <c r="B26" s="121" t="s">
        <v>116</v>
      </c>
      <c r="C26" s="155" t="s">
        <v>118</v>
      </c>
      <c r="D26" s="168" t="s">
        <v>6</v>
      </c>
      <c r="E26" s="168" t="n">
        <v>9</v>
      </c>
      <c r="F26" s="168" t="n">
        <v>6</v>
      </c>
      <c r="G26" s="168" t="n">
        <v>4</v>
      </c>
      <c r="H26" s="168" t="n">
        <v>5</v>
      </c>
      <c r="I26" s="168" t="n">
        <v>7</v>
      </c>
      <c r="J26" s="168" t="n">
        <v>7</v>
      </c>
      <c r="K26" s="169" t="n">
        <v>38</v>
      </c>
      <c r="L26" s="170" t="n">
        <v>0.00414351851851852</v>
      </c>
      <c r="M26" s="171" t="n">
        <v>16</v>
      </c>
      <c r="N26" s="172" t="n">
        <v>54</v>
      </c>
      <c r="O26" s="135" t="n">
        <v>16</v>
      </c>
    </row>
    <row r="27" customFormat="false" ht="26.25" hidden="false" customHeight="true" outlineLevel="0" collapsed="false">
      <c r="A27" s="167" t="n">
        <v>10</v>
      </c>
      <c r="B27" s="121" t="s">
        <v>144</v>
      </c>
      <c r="C27" s="155" t="s">
        <v>232</v>
      </c>
      <c r="D27" s="168" t="n">
        <v>6</v>
      </c>
      <c r="E27" s="168" t="n">
        <v>5</v>
      </c>
      <c r="F27" s="168" t="n">
        <v>8</v>
      </c>
      <c r="G27" s="168" t="n">
        <v>6</v>
      </c>
      <c r="H27" s="168" t="n">
        <v>6</v>
      </c>
      <c r="I27" s="168" t="n">
        <v>7</v>
      </c>
      <c r="J27" s="168" t="n">
        <v>6</v>
      </c>
      <c r="K27" s="169" t="n">
        <v>44</v>
      </c>
      <c r="L27" s="170" t="n">
        <v>0.0041087962962963</v>
      </c>
      <c r="M27" s="171" t="n">
        <v>9</v>
      </c>
      <c r="N27" s="172" t="n">
        <v>53</v>
      </c>
      <c r="O27" s="135" t="n">
        <v>18</v>
      </c>
    </row>
    <row r="28" customFormat="false" ht="26.25" hidden="false" customHeight="true" outlineLevel="0" collapsed="false">
      <c r="A28" s="167" t="n">
        <v>8</v>
      </c>
      <c r="B28" s="121" t="s">
        <v>81</v>
      </c>
      <c r="C28" s="155" t="s">
        <v>83</v>
      </c>
      <c r="D28" s="168" t="s">
        <v>6</v>
      </c>
      <c r="E28" s="168" t="n">
        <v>7</v>
      </c>
      <c r="F28" s="168" t="n">
        <v>8</v>
      </c>
      <c r="G28" s="168" t="n">
        <v>8</v>
      </c>
      <c r="H28" s="168" t="n">
        <v>7</v>
      </c>
      <c r="I28" s="168" t="n">
        <v>8</v>
      </c>
      <c r="J28" s="168" t="n">
        <v>10</v>
      </c>
      <c r="K28" s="169" t="n">
        <v>48</v>
      </c>
      <c r="L28" s="170" t="n">
        <v>0.00496527777777778</v>
      </c>
      <c r="M28" s="171" t="n">
        <v>4</v>
      </c>
      <c r="N28" s="172" t="n">
        <v>52</v>
      </c>
      <c r="O28" s="135" t="n">
        <v>19</v>
      </c>
    </row>
    <row r="29" customFormat="false" ht="15.75" hidden="false" customHeight="false" outlineLevel="0" collapsed="false">
      <c r="A29" s="125"/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</row>
    <row r="30" customFormat="false" ht="25.5" hidden="false" customHeight="true" outlineLevel="0" collapsed="false">
      <c r="A30" s="106"/>
      <c r="B30" s="106"/>
      <c r="C30" s="109" t="s">
        <v>243</v>
      </c>
      <c r="D30" s="109"/>
      <c r="E30" s="109"/>
      <c r="F30" s="109"/>
      <c r="G30" s="109"/>
      <c r="H30" s="176"/>
      <c r="I30" s="176"/>
      <c r="J30" s="176"/>
      <c r="K30" s="109" t="s">
        <v>244</v>
      </c>
      <c r="L30" s="109"/>
      <c r="M30" s="109"/>
      <c r="N30" s="109"/>
      <c r="O30" s="109"/>
    </row>
    <row r="31" customFormat="false" ht="12.75" hidden="false" customHeight="false" outlineLevel="0" collapsed="false">
      <c r="A31" s="53"/>
      <c r="B31" s="53"/>
      <c r="C31" s="53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</row>
    <row r="32" customFormat="false" ht="17.25" hidden="false" customHeight="true" outlineLevel="0" collapsed="false">
      <c r="A32" s="53"/>
      <c r="B32" s="53"/>
      <c r="C32" s="113" t="s">
        <v>245</v>
      </c>
      <c r="D32" s="113"/>
      <c r="E32" s="113"/>
      <c r="F32" s="113"/>
      <c r="G32" s="113"/>
      <c r="H32" s="177"/>
      <c r="I32" s="177"/>
      <c r="J32" s="177"/>
      <c r="K32" s="113" t="s">
        <v>246</v>
      </c>
      <c r="L32" s="113"/>
      <c r="M32" s="113"/>
      <c r="N32" s="113"/>
      <c r="O32" s="113"/>
    </row>
  </sheetData>
  <mergeCells count="22">
    <mergeCell ref="A1:O1"/>
    <mergeCell ref="A2:O2"/>
    <mergeCell ref="A3:O3"/>
    <mergeCell ref="A4:O4"/>
    <mergeCell ref="A5:O5"/>
    <mergeCell ref="A6:B6"/>
    <mergeCell ref="C6:G6"/>
    <mergeCell ref="N6:O6"/>
    <mergeCell ref="N7:O7"/>
    <mergeCell ref="A8:A9"/>
    <mergeCell ref="B8:B9"/>
    <mergeCell ref="C8:C9"/>
    <mergeCell ref="D8:J8"/>
    <mergeCell ref="K8:K9"/>
    <mergeCell ref="L8:L9"/>
    <mergeCell ref="M8:M9"/>
    <mergeCell ref="N8:N9"/>
    <mergeCell ref="O8:O9"/>
    <mergeCell ref="C30:G30"/>
    <mergeCell ref="K30:O30"/>
    <mergeCell ref="C32:G32"/>
    <mergeCell ref="K32:O32"/>
  </mergeCells>
  <printOptions headings="false" gridLines="false" gridLinesSet="true" horizontalCentered="true" verticalCentered="false"/>
  <pageMargins left="0.511805555555556" right="0.511805555555556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7" zoomScalePageLayoutView="100" workbookViewId="0">
      <selection pane="topLeft" activeCell="N1" activeCellId="0" sqref="N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99"/>
    <col collapsed="false" customWidth="true" hidden="true" outlineLevel="0" max="3" min="3" style="0" width="29.41"/>
    <col collapsed="false" customWidth="true" hidden="false" outlineLevel="0" max="4" min="4" style="0" width="12.56"/>
    <col collapsed="false" customWidth="true" hidden="false" outlineLevel="0" max="6" min="5" style="0" width="10.71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14.28"/>
    <col collapsed="false" customWidth="true" hidden="false" outlineLevel="0" max="10" min="10" style="0" width="19.41"/>
    <col collapsed="false" customWidth="true" hidden="false" outlineLevel="0" max="11" min="11" style="0" width="13.7"/>
    <col collapsed="false" customWidth="true" hidden="false" outlineLevel="0" max="12" min="12" style="0" width="12.99"/>
    <col collapsed="false" customWidth="true" hidden="false" outlineLevel="0" max="13" min="13" style="0" width="10.28"/>
  </cols>
  <sheetData>
    <row r="1" customFormat="false" ht="20.25" hidden="false" customHeight="true" outlineLevel="0" collapsed="false">
      <c r="A1" s="86" t="s">
        <v>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20.25" hidden="false" customHeight="true" outlineLevel="0" collapsed="false">
      <c r="A2" s="86" t="s">
        <v>9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5.7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</row>
    <row r="4" customFormat="false" ht="15" hidden="false" customHeight="true" outlineLevel="0" collapsed="false">
      <c r="A4" s="23" t="s">
        <v>280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</row>
    <row r="5" customFormat="false" ht="15" hidden="false" customHeight="true" outlineLevel="0" collapsed="false">
      <c r="A5" s="23" t="s">
        <v>309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customFormat="false" ht="15" hidden="false" customHeight="true" outlineLevel="0" collapsed="false">
      <c r="A6" s="89" t="n">
        <v>4</v>
      </c>
      <c r="B6" s="89"/>
      <c r="C6" s="115" t="s">
        <v>14</v>
      </c>
      <c r="D6" s="115"/>
      <c r="E6" s="115"/>
      <c r="F6" s="115"/>
      <c r="G6" s="115"/>
      <c r="H6" s="116"/>
      <c r="I6" s="116"/>
      <c r="J6" s="88" t="s">
        <v>15</v>
      </c>
      <c r="K6" s="88"/>
      <c r="L6" s="88"/>
      <c r="M6" s="88"/>
    </row>
    <row r="7" customFormat="false" ht="15.75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46" t="s">
        <v>17</v>
      </c>
      <c r="K7" s="146"/>
      <c r="L7" s="146"/>
      <c r="M7" s="146"/>
    </row>
    <row r="8" customFormat="false" ht="32.25" hidden="false" customHeight="true" outlineLevel="0" collapsed="false">
      <c r="A8" s="163" t="s">
        <v>1</v>
      </c>
      <c r="B8" s="164" t="s">
        <v>2</v>
      </c>
      <c r="C8" s="164" t="s">
        <v>3</v>
      </c>
      <c r="D8" s="178" t="s">
        <v>310</v>
      </c>
      <c r="E8" s="178"/>
      <c r="F8" s="178"/>
      <c r="G8" s="178"/>
      <c r="H8" s="165" t="s">
        <v>311</v>
      </c>
      <c r="I8" s="163" t="s">
        <v>312</v>
      </c>
      <c r="J8" s="163" t="s">
        <v>298</v>
      </c>
      <c r="K8" s="163" t="s">
        <v>313</v>
      </c>
      <c r="L8" s="163" t="s">
        <v>314</v>
      </c>
      <c r="M8" s="164" t="s">
        <v>279</v>
      </c>
    </row>
    <row r="9" customFormat="false" ht="30" hidden="false" customHeight="true" outlineLevel="0" collapsed="false">
      <c r="A9" s="163"/>
      <c r="B9" s="164"/>
      <c r="C9" s="164"/>
      <c r="D9" s="164" t="n">
        <v>1</v>
      </c>
      <c r="E9" s="164" t="n">
        <v>2</v>
      </c>
      <c r="F9" s="164" t="n">
        <v>3</v>
      </c>
      <c r="G9" s="164" t="n">
        <v>4</v>
      </c>
      <c r="H9" s="165"/>
      <c r="I9" s="163"/>
      <c r="J9" s="163"/>
      <c r="K9" s="163"/>
      <c r="L9" s="163"/>
      <c r="M9" s="164"/>
    </row>
    <row r="10" customFormat="false" ht="20.1" hidden="false" customHeight="true" outlineLevel="0" collapsed="false">
      <c r="A10" s="167" t="n">
        <v>7</v>
      </c>
      <c r="B10" s="121" t="s">
        <v>174</v>
      </c>
      <c r="C10" s="155" t="s">
        <v>175</v>
      </c>
      <c r="D10" s="168" t="n">
        <v>0</v>
      </c>
      <c r="E10" s="168" t="n">
        <v>0</v>
      </c>
      <c r="F10" s="168" t="n">
        <v>0</v>
      </c>
      <c r="G10" s="168" t="n">
        <v>0</v>
      </c>
      <c r="H10" s="168" t="n">
        <v>0</v>
      </c>
      <c r="I10" s="179" t="n">
        <v>0</v>
      </c>
      <c r="J10" s="180" t="n">
        <v>0.00229166666666667</v>
      </c>
      <c r="K10" s="181" t="n">
        <v>0.00229166666666667</v>
      </c>
      <c r="L10" s="182" t="n">
        <v>0</v>
      </c>
      <c r="M10" s="135" t="n">
        <v>1</v>
      </c>
    </row>
    <row r="11" customFormat="false" ht="20.1" hidden="false" customHeight="true" outlineLevel="0" collapsed="false">
      <c r="A11" s="167" t="n">
        <v>6</v>
      </c>
      <c r="B11" s="121" t="s">
        <v>198</v>
      </c>
      <c r="C11" s="155" t="s">
        <v>199</v>
      </c>
      <c r="D11" s="168" t="n">
        <v>0</v>
      </c>
      <c r="E11" s="168" t="n">
        <v>0</v>
      </c>
      <c r="F11" s="168" t="n">
        <v>0</v>
      </c>
      <c r="G11" s="168" t="n">
        <v>0</v>
      </c>
      <c r="H11" s="168" t="n">
        <v>0</v>
      </c>
      <c r="I11" s="179" t="n">
        <v>0</v>
      </c>
      <c r="J11" s="180" t="n">
        <v>0.00261574074074074</v>
      </c>
      <c r="K11" s="181" t="n">
        <v>0.00261574074074074</v>
      </c>
      <c r="L11" s="182" t="n">
        <v>0</v>
      </c>
      <c r="M11" s="135" t="n">
        <v>2</v>
      </c>
    </row>
    <row r="12" customFormat="false" ht="20.1" hidden="false" customHeight="true" outlineLevel="0" collapsed="false">
      <c r="A12" s="167" t="n">
        <v>19</v>
      </c>
      <c r="B12" s="121" t="s">
        <v>209</v>
      </c>
      <c r="C12" s="155" t="s">
        <v>210</v>
      </c>
      <c r="D12" s="168" t="n">
        <v>0</v>
      </c>
      <c r="E12" s="168" t="n">
        <v>0</v>
      </c>
      <c r="F12" s="168" t="n">
        <v>0</v>
      </c>
      <c r="G12" s="168" t="n">
        <v>0</v>
      </c>
      <c r="H12" s="168" t="n">
        <v>0</v>
      </c>
      <c r="I12" s="179" t="n">
        <v>0</v>
      </c>
      <c r="J12" s="180" t="n">
        <v>0.00293981481481482</v>
      </c>
      <c r="K12" s="181" t="n">
        <v>0.00293981481481482</v>
      </c>
      <c r="L12" s="182" t="n">
        <v>0</v>
      </c>
      <c r="M12" s="135" t="n">
        <v>3</v>
      </c>
    </row>
    <row r="13" customFormat="false" ht="20.1" hidden="false" customHeight="true" outlineLevel="0" collapsed="false">
      <c r="A13" s="167" t="n">
        <v>12</v>
      </c>
      <c r="B13" s="121" t="s">
        <v>24</v>
      </c>
      <c r="C13" s="155" t="s">
        <v>25</v>
      </c>
      <c r="D13" s="168" t="n">
        <v>0</v>
      </c>
      <c r="E13" s="168" t="n">
        <v>0</v>
      </c>
      <c r="F13" s="168" t="n">
        <v>0</v>
      </c>
      <c r="G13" s="168" t="n">
        <v>0</v>
      </c>
      <c r="H13" s="168" t="n">
        <v>0</v>
      </c>
      <c r="I13" s="179" t="n">
        <v>0</v>
      </c>
      <c r="J13" s="180" t="n">
        <v>0.00293981481481482</v>
      </c>
      <c r="K13" s="181" t="n">
        <v>0.00293981481481482</v>
      </c>
      <c r="L13" s="182" t="n">
        <v>0</v>
      </c>
      <c r="M13" s="135" t="n">
        <v>4</v>
      </c>
    </row>
    <row r="14" customFormat="false" ht="20.1" hidden="false" customHeight="true" outlineLevel="0" collapsed="false">
      <c r="A14" s="167" t="n">
        <v>14</v>
      </c>
      <c r="B14" s="121" t="s">
        <v>152</v>
      </c>
      <c r="C14" s="155" t="s">
        <v>153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79" t="n">
        <v>0</v>
      </c>
      <c r="J14" s="180" t="n">
        <v>0.0033912037037037</v>
      </c>
      <c r="K14" s="181" t="n">
        <v>0.0033912037037037</v>
      </c>
      <c r="L14" s="182" t="n">
        <v>0</v>
      </c>
      <c r="M14" s="135" t="n">
        <v>5</v>
      </c>
    </row>
    <row r="15" customFormat="false" ht="20.1" hidden="false" customHeight="true" outlineLevel="0" collapsed="false">
      <c r="A15" s="167" t="n">
        <v>4</v>
      </c>
      <c r="B15" s="121" t="s">
        <v>186</v>
      </c>
      <c r="C15" s="155" t="s">
        <v>187</v>
      </c>
      <c r="D15" s="168" t="n">
        <v>0</v>
      </c>
      <c r="E15" s="168" t="n">
        <v>0</v>
      </c>
      <c r="F15" s="168" t="s">
        <v>6</v>
      </c>
      <c r="G15" s="168" t="n">
        <v>0</v>
      </c>
      <c r="H15" s="168" t="n">
        <v>0</v>
      </c>
      <c r="I15" s="179" t="n">
        <v>0</v>
      </c>
      <c r="J15" s="180" t="n">
        <v>0.00258101851851852</v>
      </c>
      <c r="K15" s="181" t="n">
        <v>0.00258101851851852</v>
      </c>
      <c r="L15" s="182" t="n">
        <v>1</v>
      </c>
      <c r="M15" s="135" t="n">
        <v>6</v>
      </c>
    </row>
    <row r="16" customFormat="false" ht="20.1" hidden="false" customHeight="true" outlineLevel="0" collapsed="false">
      <c r="A16" s="167" t="n">
        <v>1</v>
      </c>
      <c r="B16" s="121" t="s">
        <v>220</v>
      </c>
      <c r="C16" s="155" t="s">
        <v>222</v>
      </c>
      <c r="D16" s="168" t="n">
        <v>0</v>
      </c>
      <c r="E16" s="168" t="n">
        <v>0</v>
      </c>
      <c r="F16" s="168" t="s">
        <v>6</v>
      </c>
      <c r="G16" s="168" t="n">
        <v>0</v>
      </c>
      <c r="H16" s="168" t="n">
        <v>0</v>
      </c>
      <c r="I16" s="179" t="n">
        <v>0</v>
      </c>
      <c r="J16" s="180" t="n">
        <v>0.00287037037037037</v>
      </c>
      <c r="K16" s="181" t="n">
        <v>0.00287037037037037</v>
      </c>
      <c r="L16" s="182" t="n">
        <v>1</v>
      </c>
      <c r="M16" s="135" t="n">
        <v>7</v>
      </c>
    </row>
    <row r="17" customFormat="false" ht="20.1" hidden="false" customHeight="true" outlineLevel="0" collapsed="false">
      <c r="A17" s="167" t="n">
        <v>3</v>
      </c>
      <c r="B17" s="121" t="s">
        <v>37</v>
      </c>
      <c r="C17" s="155" t="s">
        <v>38</v>
      </c>
      <c r="D17" s="168" t="n">
        <v>0</v>
      </c>
      <c r="E17" s="168" t="n">
        <v>0</v>
      </c>
      <c r="F17" s="168" t="n">
        <v>0</v>
      </c>
      <c r="G17" s="168" t="s">
        <v>6</v>
      </c>
      <c r="H17" s="168" t="n">
        <v>0</v>
      </c>
      <c r="I17" s="179" t="n">
        <v>0</v>
      </c>
      <c r="J17" s="180" t="n">
        <v>0.00299768518518519</v>
      </c>
      <c r="K17" s="181" t="n">
        <v>0.00299768518518519</v>
      </c>
      <c r="L17" s="182" t="n">
        <v>1</v>
      </c>
      <c r="M17" s="135" t="n">
        <v>8</v>
      </c>
    </row>
    <row r="18" customFormat="false" ht="20.1" hidden="false" customHeight="true" outlineLevel="0" collapsed="false">
      <c r="A18" s="167" t="n">
        <v>5</v>
      </c>
      <c r="B18" s="121" t="s">
        <v>93</v>
      </c>
      <c r="C18" s="155" t="s">
        <v>95</v>
      </c>
      <c r="D18" s="168" t="n">
        <v>0</v>
      </c>
      <c r="E18" s="168" t="n">
        <v>0</v>
      </c>
      <c r="F18" s="168" t="s">
        <v>6</v>
      </c>
      <c r="G18" s="168" t="n">
        <v>0</v>
      </c>
      <c r="H18" s="168" t="n">
        <v>0</v>
      </c>
      <c r="I18" s="179" t="n">
        <v>0</v>
      </c>
      <c r="J18" s="180" t="n">
        <v>0.00306712962962963</v>
      </c>
      <c r="K18" s="181" t="n">
        <v>0.00306712962962963</v>
      </c>
      <c r="L18" s="182" t="n">
        <v>1</v>
      </c>
      <c r="M18" s="135" t="n">
        <v>9</v>
      </c>
    </row>
    <row r="19" customFormat="false" ht="20.1" hidden="false" customHeight="true" outlineLevel="0" collapsed="false">
      <c r="A19" s="167" t="n">
        <v>9</v>
      </c>
      <c r="B19" s="121" t="s">
        <v>163</v>
      </c>
      <c r="C19" s="155" t="s">
        <v>164</v>
      </c>
      <c r="D19" s="168" t="n">
        <v>0</v>
      </c>
      <c r="E19" s="168" t="n">
        <v>0</v>
      </c>
      <c r="F19" s="168" t="n">
        <v>2</v>
      </c>
      <c r="G19" s="168" t="n">
        <v>0</v>
      </c>
      <c r="H19" s="168" t="n">
        <v>2</v>
      </c>
      <c r="I19" s="179" t="n">
        <v>0.000347222222222222</v>
      </c>
      <c r="J19" s="180" t="n">
        <v>0.00275462962962963</v>
      </c>
      <c r="K19" s="181" t="n">
        <v>0.00310185185185185</v>
      </c>
      <c r="L19" s="182" t="n">
        <v>1</v>
      </c>
      <c r="M19" s="135" t="n">
        <v>10</v>
      </c>
    </row>
    <row r="20" customFormat="false" ht="20.1" hidden="false" customHeight="true" outlineLevel="0" collapsed="false">
      <c r="A20" s="167" t="n">
        <v>13</v>
      </c>
      <c r="B20" s="121" t="s">
        <v>48</v>
      </c>
      <c r="C20" s="155" t="s">
        <v>49</v>
      </c>
      <c r="D20" s="168" t="n">
        <v>0</v>
      </c>
      <c r="E20" s="168" t="n">
        <v>0</v>
      </c>
      <c r="F20" s="168" t="s">
        <v>6</v>
      </c>
      <c r="G20" s="168" t="n">
        <v>0</v>
      </c>
      <c r="H20" s="168" t="n">
        <v>0</v>
      </c>
      <c r="I20" s="179" t="n">
        <v>0</v>
      </c>
      <c r="J20" s="180" t="n">
        <v>0.00324074074074074</v>
      </c>
      <c r="K20" s="181" t="n">
        <v>0.00324074074074074</v>
      </c>
      <c r="L20" s="182" t="n">
        <v>1</v>
      </c>
      <c r="M20" s="135" t="n">
        <v>11</v>
      </c>
    </row>
    <row r="21" customFormat="false" ht="20.1" hidden="false" customHeight="true" outlineLevel="0" collapsed="false">
      <c r="A21" s="167" t="n">
        <v>15</v>
      </c>
      <c r="B21" s="121" t="s">
        <v>70</v>
      </c>
      <c r="C21" s="155" t="s">
        <v>71</v>
      </c>
      <c r="D21" s="168" t="n">
        <v>0</v>
      </c>
      <c r="E21" s="168" t="n">
        <v>0</v>
      </c>
      <c r="F21" s="168" t="s">
        <v>6</v>
      </c>
      <c r="G21" s="168" t="n">
        <v>0</v>
      </c>
      <c r="H21" s="168" t="n">
        <v>0</v>
      </c>
      <c r="I21" s="179" t="n">
        <v>0</v>
      </c>
      <c r="J21" s="180" t="n">
        <v>0.00325231481481482</v>
      </c>
      <c r="K21" s="181" t="n">
        <v>0.00325231481481482</v>
      </c>
      <c r="L21" s="182" t="n">
        <v>1</v>
      </c>
      <c r="M21" s="135" t="n">
        <v>12</v>
      </c>
    </row>
    <row r="22" customFormat="false" ht="20.1" hidden="false" customHeight="true" outlineLevel="0" collapsed="false">
      <c r="A22" s="167" t="n">
        <v>2</v>
      </c>
      <c r="B22" s="121" t="s">
        <v>128</v>
      </c>
      <c r="C22" s="155" t="s">
        <v>129</v>
      </c>
      <c r="D22" s="168" t="n">
        <v>0</v>
      </c>
      <c r="E22" s="168" t="n">
        <v>0</v>
      </c>
      <c r="F22" s="168" t="n">
        <v>1</v>
      </c>
      <c r="G22" s="168" t="n">
        <v>0</v>
      </c>
      <c r="H22" s="168" t="n">
        <v>1</v>
      </c>
      <c r="I22" s="179" t="n">
        <v>0.000173611111111111</v>
      </c>
      <c r="J22" s="180" t="n">
        <v>0.00329861111111111</v>
      </c>
      <c r="K22" s="181" t="n">
        <v>0.00347222222222222</v>
      </c>
      <c r="L22" s="182" t="n">
        <v>1</v>
      </c>
      <c r="M22" s="135" t="n">
        <v>13</v>
      </c>
    </row>
    <row r="23" customFormat="false" ht="20.1" hidden="false" customHeight="true" outlineLevel="0" collapsed="false">
      <c r="A23" s="167" t="n">
        <v>18</v>
      </c>
      <c r="B23" s="121" t="s">
        <v>116</v>
      </c>
      <c r="C23" s="155" t="s">
        <v>118</v>
      </c>
      <c r="D23" s="168" t="n">
        <v>0</v>
      </c>
      <c r="E23" s="168" t="n">
        <v>0</v>
      </c>
      <c r="F23" s="168" t="s">
        <v>6</v>
      </c>
      <c r="G23" s="168" t="n">
        <v>0</v>
      </c>
      <c r="H23" s="168" t="n">
        <v>0</v>
      </c>
      <c r="I23" s="179" t="n">
        <v>0</v>
      </c>
      <c r="J23" s="180" t="n">
        <v>0.00387731481481481</v>
      </c>
      <c r="K23" s="181" t="n">
        <v>0.00387731481481481</v>
      </c>
      <c r="L23" s="182" t="n">
        <v>1</v>
      </c>
      <c r="M23" s="135" t="n">
        <v>14</v>
      </c>
    </row>
    <row r="24" customFormat="false" ht="20.1" hidden="false" customHeight="true" outlineLevel="0" collapsed="false">
      <c r="A24" s="167" t="n">
        <v>16</v>
      </c>
      <c r="B24" s="121" t="s">
        <v>144</v>
      </c>
      <c r="C24" s="155" t="s">
        <v>232</v>
      </c>
      <c r="D24" s="168" t="n">
        <v>0</v>
      </c>
      <c r="E24" s="168" t="n">
        <v>0</v>
      </c>
      <c r="F24" s="168" t="n">
        <v>0</v>
      </c>
      <c r="G24" s="168" t="s">
        <v>6</v>
      </c>
      <c r="H24" s="168" t="n">
        <v>0</v>
      </c>
      <c r="I24" s="179" t="n">
        <v>0</v>
      </c>
      <c r="J24" s="180" t="n">
        <v>0.00769675925925926</v>
      </c>
      <c r="K24" s="181" t="n">
        <v>0.00769675925925926</v>
      </c>
      <c r="L24" s="182" t="n">
        <v>1</v>
      </c>
      <c r="M24" s="135" t="n">
        <v>15</v>
      </c>
      <c r="N24" s="173"/>
      <c r="O24" s="174"/>
    </row>
    <row r="25" customFormat="false" ht="20.1" hidden="false" customHeight="true" outlineLevel="0" collapsed="false">
      <c r="A25" s="167" t="n">
        <v>8</v>
      </c>
      <c r="B25" s="121" t="s">
        <v>81</v>
      </c>
      <c r="C25" s="155" t="s">
        <v>83</v>
      </c>
      <c r="D25" s="168" t="n">
        <v>0</v>
      </c>
      <c r="E25" s="168" t="n">
        <v>0</v>
      </c>
      <c r="F25" s="168" t="n">
        <v>2</v>
      </c>
      <c r="G25" s="168" t="s">
        <v>6</v>
      </c>
      <c r="H25" s="168" t="n">
        <v>2</v>
      </c>
      <c r="I25" s="179" t="n">
        <v>0.000347222222222222</v>
      </c>
      <c r="J25" s="180" t="n">
        <v>0.00337962962962963</v>
      </c>
      <c r="K25" s="181" t="n">
        <v>0.00372685185185185</v>
      </c>
      <c r="L25" s="182" t="n">
        <v>2</v>
      </c>
      <c r="M25" s="135" t="n">
        <v>16</v>
      </c>
    </row>
    <row r="26" customFormat="false" ht="20.1" hidden="false" customHeight="true" outlineLevel="0" collapsed="false">
      <c r="A26" s="167" t="n">
        <v>17</v>
      </c>
      <c r="B26" s="121" t="s">
        <v>139</v>
      </c>
      <c r="C26" s="155" t="s">
        <v>140</v>
      </c>
      <c r="D26" s="168" t="n">
        <v>0</v>
      </c>
      <c r="E26" s="168" t="n">
        <v>0</v>
      </c>
      <c r="F26" s="168" t="s">
        <v>6</v>
      </c>
      <c r="G26" s="168" t="s">
        <v>6</v>
      </c>
      <c r="H26" s="168" t="n">
        <v>0</v>
      </c>
      <c r="I26" s="179" t="n">
        <v>0</v>
      </c>
      <c r="J26" s="180" t="n">
        <v>0.0037962962962963</v>
      </c>
      <c r="K26" s="181" t="n">
        <v>0.0037962962962963</v>
      </c>
      <c r="L26" s="182" t="n">
        <v>2</v>
      </c>
      <c r="M26" s="135" t="n">
        <v>17</v>
      </c>
    </row>
    <row r="27" customFormat="false" ht="20.1" hidden="false" customHeight="true" outlineLevel="0" collapsed="false">
      <c r="A27" s="167" t="n">
        <v>11</v>
      </c>
      <c r="B27" s="121" t="s">
        <v>59</v>
      </c>
      <c r="C27" s="155" t="s">
        <v>60</v>
      </c>
      <c r="D27" s="168" t="n">
        <v>0</v>
      </c>
      <c r="E27" s="168" t="n">
        <v>0</v>
      </c>
      <c r="F27" s="168" t="s">
        <v>6</v>
      </c>
      <c r="G27" s="168" t="s">
        <v>6</v>
      </c>
      <c r="H27" s="168" t="n">
        <v>0</v>
      </c>
      <c r="I27" s="179" t="n">
        <v>0</v>
      </c>
      <c r="J27" s="180" t="n">
        <v>0.00405092592592593</v>
      </c>
      <c r="K27" s="181" t="n">
        <v>0.00405092592592593</v>
      </c>
      <c r="L27" s="182" t="n">
        <v>2</v>
      </c>
      <c r="M27" s="135" t="n">
        <v>18</v>
      </c>
    </row>
    <row r="28" customFormat="false" ht="19.5" hidden="false" customHeight="true" outlineLevel="0" collapsed="false">
      <c r="A28" s="167" t="n">
        <v>10</v>
      </c>
      <c r="B28" s="121" t="s">
        <v>105</v>
      </c>
      <c r="C28" s="155" t="s">
        <v>106</v>
      </c>
      <c r="D28" s="168" t="n">
        <v>0</v>
      </c>
      <c r="E28" s="168" t="n">
        <v>0</v>
      </c>
      <c r="F28" s="168" t="s">
        <v>6</v>
      </c>
      <c r="G28" s="168" t="n">
        <v>1</v>
      </c>
      <c r="H28" s="168" t="n">
        <v>1</v>
      </c>
      <c r="I28" s="179" t="n">
        <v>0.000173611111111111</v>
      </c>
      <c r="J28" s="180" t="n">
        <v>0.00412037037037037</v>
      </c>
      <c r="K28" s="181" t="n">
        <v>0.00429398148148148</v>
      </c>
      <c r="L28" s="182" t="n">
        <v>2</v>
      </c>
      <c r="M28" s="135" t="n">
        <v>19</v>
      </c>
    </row>
    <row r="29" customFormat="false" ht="15.75" hidden="false" customHeight="false" outlineLevel="0" collapsed="false">
      <c r="A29" s="125"/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</row>
    <row r="30" customFormat="false" ht="25.5" hidden="false" customHeight="true" outlineLevel="0" collapsed="false">
      <c r="A30" s="106"/>
      <c r="B30" s="106"/>
      <c r="C30" s="109" t="s">
        <v>243</v>
      </c>
      <c r="D30" s="109"/>
      <c r="E30" s="109"/>
      <c r="F30" s="109"/>
      <c r="G30" s="109"/>
      <c r="H30" s="109" t="s">
        <v>244</v>
      </c>
      <c r="I30" s="109"/>
      <c r="J30" s="109"/>
      <c r="K30" s="109"/>
      <c r="L30" s="109"/>
      <c r="M30" s="109"/>
    </row>
    <row r="31" customFormat="false" ht="12.75" hidden="false" customHeight="false" outlineLevel="0" collapsed="false">
      <c r="A31" s="53"/>
      <c r="B31" s="53"/>
      <c r="C31" s="53"/>
      <c r="D31" s="110"/>
      <c r="E31" s="110"/>
      <c r="F31" s="110"/>
      <c r="G31" s="110"/>
      <c r="H31" s="110"/>
      <c r="I31" s="110"/>
      <c r="J31" s="110"/>
      <c r="K31" s="110"/>
      <c r="L31" s="110"/>
      <c r="M31" s="110"/>
    </row>
    <row r="32" customFormat="false" ht="17.25" hidden="false" customHeight="true" outlineLevel="0" collapsed="false">
      <c r="A32" s="53"/>
      <c r="B32" s="53"/>
      <c r="C32" s="113" t="s">
        <v>245</v>
      </c>
      <c r="D32" s="113"/>
      <c r="E32" s="113"/>
      <c r="F32" s="113"/>
      <c r="G32" s="113"/>
      <c r="H32" s="113" t="s">
        <v>246</v>
      </c>
      <c r="I32" s="113"/>
      <c r="J32" s="113"/>
      <c r="K32" s="113"/>
      <c r="L32" s="113"/>
      <c r="M32" s="113"/>
    </row>
  </sheetData>
  <mergeCells count="23">
    <mergeCell ref="A1:M1"/>
    <mergeCell ref="A2:M2"/>
    <mergeCell ref="A3:M3"/>
    <mergeCell ref="A4:M4"/>
    <mergeCell ref="A5:M5"/>
    <mergeCell ref="A6:B6"/>
    <mergeCell ref="C6:G6"/>
    <mergeCell ref="J6:M6"/>
    <mergeCell ref="J7:M7"/>
    <mergeCell ref="A8:A9"/>
    <mergeCell ref="B8:B9"/>
    <mergeCell ref="C8:C9"/>
    <mergeCell ref="D8:G8"/>
    <mergeCell ref="H8:H9"/>
    <mergeCell ref="I8:I9"/>
    <mergeCell ref="J8:J9"/>
    <mergeCell ref="K8:K9"/>
    <mergeCell ref="L8:L9"/>
    <mergeCell ref="M8:M9"/>
    <mergeCell ref="C30:G30"/>
    <mergeCell ref="H30:M30"/>
    <mergeCell ref="C32:G32"/>
    <mergeCell ref="H32:M3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56"/>
    <col collapsed="false" customWidth="true" hidden="true" outlineLevel="0" max="3" min="3" style="0" width="24.56"/>
    <col collapsed="false" customWidth="true" hidden="true" outlineLevel="0" max="4" min="4" style="0" width="25.7"/>
    <col collapsed="false" customWidth="true" hidden="false" outlineLevel="0" max="6" min="5" style="0" width="18.28"/>
    <col collapsed="false" customWidth="true" hidden="false" outlineLevel="0" max="7" min="7" style="0" width="14.99"/>
    <col collapsed="false" customWidth="true" hidden="false" outlineLevel="0" max="8" min="8" style="0" width="10.71"/>
  </cols>
  <sheetData>
    <row r="1" customFormat="false" ht="23.25" hidden="false" customHeight="true" outlineLevel="0" collapsed="false">
      <c r="A1" s="138" t="s">
        <v>7</v>
      </c>
      <c r="B1" s="138"/>
      <c r="C1" s="138"/>
      <c r="D1" s="138"/>
      <c r="E1" s="138"/>
      <c r="F1" s="138"/>
      <c r="G1" s="138"/>
      <c r="H1" s="138"/>
    </row>
    <row r="2" customFormat="false" ht="23.25" hidden="false" customHeight="true" outlineLevel="0" collapsed="false">
      <c r="A2" s="138" t="s">
        <v>9</v>
      </c>
      <c r="B2" s="138"/>
      <c r="C2" s="138"/>
      <c r="D2" s="138"/>
      <c r="E2" s="138"/>
      <c r="F2" s="138"/>
      <c r="G2" s="138"/>
      <c r="H2" s="138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</row>
    <row r="3" customFormat="false" ht="26.25" hidden="false" customHeight="true" outlineLevel="0" collapsed="false">
      <c r="A3" s="183" t="s">
        <v>315</v>
      </c>
      <c r="B3" s="183"/>
      <c r="C3" s="183"/>
      <c r="D3" s="183"/>
      <c r="E3" s="183"/>
      <c r="F3" s="183"/>
      <c r="G3" s="183"/>
      <c r="H3" s="183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</row>
    <row r="4" customFormat="false" ht="20.25" hidden="false" customHeight="true" outlineLevel="0" collapsed="false">
      <c r="A4" s="142" t="s">
        <v>11</v>
      </c>
      <c r="B4" s="142"/>
      <c r="C4" s="142"/>
      <c r="D4" s="142"/>
      <c r="E4" s="142"/>
      <c r="F4" s="142"/>
      <c r="G4" s="142"/>
      <c r="H4" s="142"/>
      <c r="I4" s="55"/>
      <c r="J4" s="55"/>
      <c r="K4" s="55"/>
    </row>
    <row r="5" customFormat="false" ht="14.25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</row>
    <row r="6" customFormat="false" ht="14.25" hidden="false" customHeight="true" outlineLevel="0" collapsed="false">
      <c r="A6" s="143"/>
      <c r="B6" s="144" t="s">
        <v>13</v>
      </c>
      <c r="C6" s="145" t="s">
        <v>14</v>
      </c>
      <c r="D6" s="145"/>
      <c r="E6" s="145"/>
      <c r="F6" s="143"/>
      <c r="G6" s="88"/>
      <c r="H6" s="88"/>
    </row>
    <row r="7" customFormat="false" ht="14.25" hidden="false" customHeight="true" outlineLevel="0" collapsed="false">
      <c r="A7" s="143"/>
      <c r="B7" s="143"/>
      <c r="C7" s="143"/>
      <c r="D7" s="143"/>
      <c r="E7" s="143"/>
      <c r="F7" s="143"/>
      <c r="G7" s="146"/>
      <c r="H7" s="146"/>
    </row>
    <row r="8" customFormat="false" ht="74.25" hidden="false" customHeight="true" outlineLevel="0" collapsed="false">
      <c r="A8" s="147" t="s">
        <v>1</v>
      </c>
      <c r="B8" s="148" t="s">
        <v>2</v>
      </c>
      <c r="C8" s="148" t="s">
        <v>3</v>
      </c>
      <c r="D8" s="149" t="s">
        <v>23</v>
      </c>
      <c r="E8" s="150" t="s">
        <v>316</v>
      </c>
      <c r="F8" s="151" t="s">
        <v>317</v>
      </c>
      <c r="G8" s="153" t="s">
        <v>270</v>
      </c>
      <c r="H8" s="153" t="s">
        <v>271</v>
      </c>
    </row>
    <row r="9" customFormat="false" ht="33" hidden="false" customHeight="true" outlineLevel="0" collapsed="false">
      <c r="A9" s="154" t="n">
        <v>1</v>
      </c>
      <c r="B9" s="121" t="s">
        <v>174</v>
      </c>
      <c r="C9" s="155" t="s">
        <v>175</v>
      </c>
      <c r="D9" s="121" t="n">
        <v>0</v>
      </c>
      <c r="E9" s="121" t="n">
        <v>1</v>
      </c>
      <c r="F9" s="121" t="n">
        <v>6</v>
      </c>
      <c r="G9" s="157" t="n">
        <v>7</v>
      </c>
      <c r="H9" s="158" t="n">
        <v>1</v>
      </c>
    </row>
    <row r="10" customFormat="false" ht="33" hidden="false" customHeight="true" outlineLevel="0" collapsed="false">
      <c r="A10" s="154" t="n">
        <v>2</v>
      </c>
      <c r="B10" s="121" t="s">
        <v>198</v>
      </c>
      <c r="C10" s="155" t="s">
        <v>199</v>
      </c>
      <c r="D10" s="121" t="n">
        <v>0</v>
      </c>
      <c r="E10" s="121" t="n">
        <v>2</v>
      </c>
      <c r="F10" s="121" t="n">
        <v>5</v>
      </c>
      <c r="G10" s="157" t="n">
        <v>7</v>
      </c>
      <c r="H10" s="158" t="n">
        <v>2</v>
      </c>
    </row>
    <row r="11" customFormat="false" ht="33" hidden="false" customHeight="true" outlineLevel="0" collapsed="false">
      <c r="A11" s="154" t="n">
        <v>3</v>
      </c>
      <c r="B11" s="121" t="s">
        <v>186</v>
      </c>
      <c r="C11" s="155" t="s">
        <v>187</v>
      </c>
      <c r="D11" s="121" t="n">
        <v>0</v>
      </c>
      <c r="E11" s="121" t="n">
        <v>6</v>
      </c>
      <c r="F11" s="121" t="n">
        <v>4</v>
      </c>
      <c r="G11" s="157" t="n">
        <v>10</v>
      </c>
      <c r="H11" s="158" t="n">
        <v>3</v>
      </c>
    </row>
    <row r="12" customFormat="false" ht="33" hidden="false" customHeight="true" outlineLevel="0" collapsed="false">
      <c r="A12" s="154" t="n">
        <v>4</v>
      </c>
      <c r="B12" s="121" t="s">
        <v>93</v>
      </c>
      <c r="C12" s="155" t="s">
        <v>95</v>
      </c>
      <c r="D12" s="121" t="n">
        <v>0</v>
      </c>
      <c r="E12" s="121" t="n">
        <v>9</v>
      </c>
      <c r="F12" s="121" t="n">
        <v>1</v>
      </c>
      <c r="G12" s="157" t="n">
        <v>10</v>
      </c>
      <c r="H12" s="158" t="n">
        <v>4</v>
      </c>
    </row>
    <row r="13" customFormat="false" ht="33" hidden="false" customHeight="true" outlineLevel="0" collapsed="false">
      <c r="A13" s="154" t="n">
        <v>5</v>
      </c>
      <c r="B13" s="121" t="s">
        <v>24</v>
      </c>
      <c r="C13" s="155" t="s">
        <v>25</v>
      </c>
      <c r="D13" s="121" t="n">
        <v>0</v>
      </c>
      <c r="E13" s="121" t="n">
        <v>4</v>
      </c>
      <c r="F13" s="121" t="n">
        <v>8</v>
      </c>
      <c r="G13" s="157" t="n">
        <v>12</v>
      </c>
      <c r="H13" s="158" t="n">
        <v>5</v>
      </c>
    </row>
    <row r="14" customFormat="false" ht="33" hidden="false" customHeight="true" outlineLevel="0" collapsed="false">
      <c r="A14" s="154" t="n">
        <v>6</v>
      </c>
      <c r="B14" s="121" t="s">
        <v>209</v>
      </c>
      <c r="C14" s="155" t="s">
        <v>210</v>
      </c>
      <c r="D14" s="121" t="n">
        <v>0</v>
      </c>
      <c r="E14" s="121" t="n">
        <v>3</v>
      </c>
      <c r="F14" s="121" t="n">
        <v>10</v>
      </c>
      <c r="G14" s="157" t="n">
        <v>13</v>
      </c>
      <c r="H14" s="158" t="n">
        <v>6</v>
      </c>
    </row>
    <row r="15" customFormat="false" ht="33" hidden="false" customHeight="true" outlineLevel="0" collapsed="false">
      <c r="A15" s="154" t="n">
        <v>7</v>
      </c>
      <c r="B15" s="121" t="s">
        <v>37</v>
      </c>
      <c r="C15" s="155" t="s">
        <v>38</v>
      </c>
      <c r="D15" s="121" t="n">
        <v>0</v>
      </c>
      <c r="E15" s="121" t="n">
        <v>8</v>
      </c>
      <c r="F15" s="121" t="n">
        <v>6</v>
      </c>
      <c r="G15" s="157" t="n">
        <v>14</v>
      </c>
      <c r="H15" s="158" t="n">
        <v>7</v>
      </c>
    </row>
    <row r="16" customFormat="false" ht="33" hidden="false" customHeight="true" outlineLevel="0" collapsed="false">
      <c r="A16" s="154" t="n">
        <v>8</v>
      </c>
      <c r="B16" s="121" t="s">
        <v>70</v>
      </c>
      <c r="C16" s="155" t="s">
        <v>71</v>
      </c>
      <c r="D16" s="121" t="n">
        <v>0</v>
      </c>
      <c r="E16" s="121" t="n">
        <v>12</v>
      </c>
      <c r="F16" s="121" t="n">
        <v>3</v>
      </c>
      <c r="G16" s="157" t="n">
        <v>15</v>
      </c>
      <c r="H16" s="158" t="n">
        <v>8</v>
      </c>
    </row>
    <row r="17" customFormat="false" ht="33" hidden="false" customHeight="true" outlineLevel="0" collapsed="false">
      <c r="A17" s="154" t="n">
        <v>9</v>
      </c>
      <c r="B17" s="121" t="s">
        <v>220</v>
      </c>
      <c r="C17" s="155" t="s">
        <v>222</v>
      </c>
      <c r="D17" s="121" t="n">
        <v>0</v>
      </c>
      <c r="E17" s="121" t="n">
        <v>7</v>
      </c>
      <c r="F17" s="121" t="n">
        <v>12</v>
      </c>
      <c r="G17" s="157" t="n">
        <v>19</v>
      </c>
      <c r="H17" s="158" t="n">
        <v>9</v>
      </c>
    </row>
    <row r="18" customFormat="false" ht="33" hidden="false" customHeight="true" outlineLevel="0" collapsed="false">
      <c r="A18" s="154" t="n">
        <v>10</v>
      </c>
      <c r="B18" s="121" t="s">
        <v>152</v>
      </c>
      <c r="C18" s="155" t="s">
        <v>153</v>
      </c>
      <c r="D18" s="121" t="n">
        <v>0</v>
      </c>
      <c r="E18" s="121" t="n">
        <v>5</v>
      </c>
      <c r="F18" s="121" t="n">
        <v>16</v>
      </c>
      <c r="G18" s="157" t="n">
        <v>21</v>
      </c>
      <c r="H18" s="158" t="n">
        <v>10</v>
      </c>
    </row>
    <row r="19" customFormat="false" ht="33" hidden="false" customHeight="true" outlineLevel="0" collapsed="false">
      <c r="A19" s="154" t="n">
        <v>11</v>
      </c>
      <c r="B19" s="121" t="s">
        <v>105</v>
      </c>
      <c r="C19" s="155" t="s">
        <v>106</v>
      </c>
      <c r="D19" s="121" t="n">
        <v>0</v>
      </c>
      <c r="E19" s="121" t="n">
        <v>19</v>
      </c>
      <c r="F19" s="121" t="n">
        <v>2</v>
      </c>
      <c r="G19" s="157" t="n">
        <v>21</v>
      </c>
      <c r="H19" s="158" t="n">
        <v>11</v>
      </c>
    </row>
    <row r="20" customFormat="false" ht="33" hidden="false" customHeight="true" outlineLevel="0" collapsed="false">
      <c r="A20" s="154" t="n">
        <v>12</v>
      </c>
      <c r="B20" s="121" t="s">
        <v>128</v>
      </c>
      <c r="C20" s="155" t="s">
        <v>129</v>
      </c>
      <c r="D20" s="121" t="n">
        <v>0</v>
      </c>
      <c r="E20" s="121" t="n">
        <v>13</v>
      </c>
      <c r="F20" s="121" t="n">
        <v>9</v>
      </c>
      <c r="G20" s="157" t="n">
        <v>22</v>
      </c>
      <c r="H20" s="158" t="n">
        <v>12</v>
      </c>
    </row>
    <row r="21" customFormat="false" ht="33" hidden="false" customHeight="true" outlineLevel="0" collapsed="false">
      <c r="A21" s="154" t="n">
        <v>13</v>
      </c>
      <c r="B21" s="121" t="s">
        <v>163</v>
      </c>
      <c r="C21" s="155" t="s">
        <v>164</v>
      </c>
      <c r="D21" s="121" t="n">
        <v>0</v>
      </c>
      <c r="E21" s="121" t="n">
        <v>10</v>
      </c>
      <c r="F21" s="121" t="n">
        <v>13</v>
      </c>
      <c r="G21" s="157" t="n">
        <v>23</v>
      </c>
      <c r="H21" s="158" t="n">
        <v>13</v>
      </c>
    </row>
    <row r="22" customFormat="false" ht="33" hidden="false" customHeight="true" outlineLevel="0" collapsed="false">
      <c r="A22" s="154" t="n">
        <v>14</v>
      </c>
      <c r="B22" s="121" t="s">
        <v>48</v>
      </c>
      <c r="C22" s="155" t="s">
        <v>49</v>
      </c>
      <c r="D22" s="121" t="n">
        <v>0</v>
      </c>
      <c r="E22" s="121" t="n">
        <v>11</v>
      </c>
      <c r="F22" s="121" t="n">
        <v>15</v>
      </c>
      <c r="G22" s="157" t="n">
        <v>26</v>
      </c>
      <c r="H22" s="158" t="n">
        <v>14</v>
      </c>
    </row>
    <row r="23" customFormat="false" ht="33" hidden="false" customHeight="true" outlineLevel="0" collapsed="false">
      <c r="A23" s="154" t="n">
        <v>15</v>
      </c>
      <c r="B23" s="121" t="s">
        <v>139</v>
      </c>
      <c r="C23" s="155" t="s">
        <v>140</v>
      </c>
      <c r="D23" s="121" t="n">
        <v>0</v>
      </c>
      <c r="E23" s="121" t="n">
        <v>17</v>
      </c>
      <c r="F23" s="121" t="n">
        <v>11</v>
      </c>
      <c r="G23" s="157" t="n">
        <v>28</v>
      </c>
      <c r="H23" s="158" t="n">
        <v>15</v>
      </c>
    </row>
    <row r="24" customFormat="false" ht="33" hidden="false" customHeight="true" outlineLevel="0" collapsed="false">
      <c r="A24" s="154" t="n">
        <v>16</v>
      </c>
      <c r="B24" s="121" t="s">
        <v>116</v>
      </c>
      <c r="C24" s="155" t="s">
        <v>118</v>
      </c>
      <c r="D24" s="121" t="n">
        <v>0</v>
      </c>
      <c r="E24" s="121" t="n">
        <v>14</v>
      </c>
      <c r="F24" s="121" t="n">
        <v>16</v>
      </c>
      <c r="G24" s="157" t="n">
        <v>30</v>
      </c>
      <c r="H24" s="158" t="n">
        <v>16</v>
      </c>
    </row>
    <row r="25" customFormat="false" ht="33" hidden="false" customHeight="true" outlineLevel="0" collapsed="false">
      <c r="A25" s="154" t="n">
        <v>17</v>
      </c>
      <c r="B25" s="121" t="s">
        <v>59</v>
      </c>
      <c r="C25" s="155" t="s">
        <v>60</v>
      </c>
      <c r="D25" s="121" t="n">
        <v>0</v>
      </c>
      <c r="E25" s="121" t="n">
        <v>18</v>
      </c>
      <c r="F25" s="121" t="n">
        <v>14</v>
      </c>
      <c r="G25" s="157" t="n">
        <v>32</v>
      </c>
      <c r="H25" s="158" t="n">
        <v>17</v>
      </c>
    </row>
    <row r="26" customFormat="false" ht="33" hidden="false" customHeight="true" outlineLevel="0" collapsed="false">
      <c r="A26" s="154" t="n">
        <v>18</v>
      </c>
      <c r="B26" s="121" t="s">
        <v>144</v>
      </c>
      <c r="C26" s="155" t="s">
        <v>232</v>
      </c>
      <c r="D26" s="121" t="n">
        <v>0</v>
      </c>
      <c r="E26" s="121" t="n">
        <v>15</v>
      </c>
      <c r="F26" s="121" t="n">
        <v>18</v>
      </c>
      <c r="G26" s="157" t="n">
        <v>33</v>
      </c>
      <c r="H26" s="158" t="n">
        <v>18</v>
      </c>
    </row>
    <row r="27" customFormat="false" ht="33" hidden="false" customHeight="true" outlineLevel="0" collapsed="false">
      <c r="A27" s="154" t="n">
        <v>19</v>
      </c>
      <c r="B27" s="121" t="s">
        <v>81</v>
      </c>
      <c r="C27" s="155" t="s">
        <v>83</v>
      </c>
      <c r="D27" s="121" t="n">
        <v>0</v>
      </c>
      <c r="E27" s="121" t="n">
        <v>16</v>
      </c>
      <c r="F27" s="121" t="n">
        <v>19</v>
      </c>
      <c r="G27" s="157" t="n">
        <v>35</v>
      </c>
      <c r="H27" s="158" t="n">
        <v>19</v>
      </c>
    </row>
    <row r="29" customFormat="false" ht="18.75" hidden="false" customHeight="true" outlineLevel="0" collapsed="false">
      <c r="A29" s="106"/>
      <c r="B29" s="106"/>
      <c r="C29" s="109" t="s">
        <v>243</v>
      </c>
      <c r="D29" s="109"/>
      <c r="E29" s="109"/>
      <c r="F29" s="109"/>
      <c r="G29" s="109" t="s">
        <v>299</v>
      </c>
      <c r="H29" s="109"/>
      <c r="I29" s="106"/>
      <c r="J29" s="106"/>
      <c r="K29" s="106"/>
      <c r="L29" s="106"/>
      <c r="M29" s="106"/>
      <c r="N29" s="106"/>
      <c r="O29" s="53"/>
      <c r="P29" s="161"/>
      <c r="Q29" s="161"/>
    </row>
    <row r="30" customFormat="false" ht="12.75" hidden="false" customHeight="false" outlineLevel="0" collapsed="false">
      <c r="A30" s="53"/>
      <c r="B30" s="53"/>
      <c r="C30" s="53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53"/>
      <c r="P30" s="53"/>
      <c r="Q30" s="53"/>
    </row>
    <row r="31" customFormat="false" ht="17.25" hidden="false" customHeight="true" outlineLevel="0" collapsed="false">
      <c r="A31" s="53"/>
      <c r="B31" s="53"/>
      <c r="C31" s="113" t="s">
        <v>245</v>
      </c>
      <c r="D31" s="113"/>
      <c r="E31" s="113"/>
      <c r="F31" s="113"/>
      <c r="G31" s="113" t="s">
        <v>246</v>
      </c>
      <c r="H31" s="113"/>
      <c r="I31" s="112"/>
      <c r="J31" s="112"/>
      <c r="K31" s="112"/>
      <c r="L31" s="112"/>
      <c r="M31" s="112"/>
      <c r="N31" s="112"/>
      <c r="O31" s="53"/>
      <c r="P31" s="53"/>
      <c r="Q31" s="53"/>
    </row>
  </sheetData>
  <mergeCells count="12">
    <mergeCell ref="A1:H1"/>
    <mergeCell ref="A2:H2"/>
    <mergeCell ref="A3:H3"/>
    <mergeCell ref="A4:H4"/>
    <mergeCell ref="A5:H5"/>
    <mergeCell ref="C6:E6"/>
    <mergeCell ref="G6:H6"/>
    <mergeCell ref="G7:H7"/>
    <mergeCell ref="C29:F29"/>
    <mergeCell ref="G29:H29"/>
    <mergeCell ref="C31:F31"/>
    <mergeCell ref="G31:H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6" zoomScalePageLayoutView="100" workbookViewId="0">
      <selection pane="topLeft" activeCell="S1" activeCellId="0" sqref="S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14"/>
    <col collapsed="false" customWidth="true" hidden="false" outlineLevel="0" max="13" min="3" style="0" width="10.85"/>
    <col collapsed="false" customWidth="true" hidden="false" outlineLevel="0" max="14" min="14" style="0" width="10.71"/>
    <col collapsed="false" customWidth="true" hidden="false" outlineLevel="0" max="16" min="15" style="0" width="13.14"/>
    <col collapsed="false" customWidth="true" hidden="false" outlineLevel="0" max="17" min="17" style="0" width="8.14"/>
    <col collapsed="false" customWidth="true" hidden="false" outlineLevel="0" max="18" min="18" style="0" width="15.13"/>
  </cols>
  <sheetData>
    <row r="1" customFormat="false" ht="25.5" hidden="false" customHeight="true" outlineLevel="0" collapsed="false">
      <c r="A1" s="86" t="s">
        <v>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184"/>
    </row>
    <row r="2" customFormat="false" ht="20.25" hidden="false" customHeight="true" outlineLevel="0" collapsed="false">
      <c r="A2" s="86" t="s">
        <v>9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184"/>
    </row>
    <row r="3" customFormat="false" ht="18.75" hidden="false" customHeight="true" outlineLevel="0" collapsed="false">
      <c r="A3" s="54" t="s">
        <v>11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185"/>
    </row>
    <row r="4" customFormat="false" ht="15" hidden="false" customHeight="true" outlineLevel="0" collapsed="false">
      <c r="A4" s="23" t="s">
        <v>280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2"/>
    </row>
    <row r="5" customFormat="false" ht="15" hidden="false" customHeight="true" outlineLevel="0" collapsed="false">
      <c r="A5" s="23" t="s">
        <v>31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2"/>
    </row>
    <row r="6" customFormat="false" ht="15" hidden="false" customHeight="true" outlineLevel="0" collapsed="false">
      <c r="A6" s="89" t="n">
        <v>5</v>
      </c>
      <c r="B6" s="89"/>
      <c r="C6" s="115" t="s">
        <v>14</v>
      </c>
      <c r="D6" s="115"/>
      <c r="E6" s="115"/>
      <c r="F6" s="115"/>
      <c r="G6" s="90"/>
      <c r="H6" s="116"/>
      <c r="I6" s="116"/>
      <c r="J6" s="116"/>
      <c r="K6" s="116"/>
      <c r="L6" s="116"/>
      <c r="M6" s="116"/>
      <c r="N6" s="116"/>
      <c r="O6" s="116"/>
      <c r="P6" s="116"/>
      <c r="Q6" s="91"/>
      <c r="R6" s="91"/>
    </row>
    <row r="7" customFormat="false" ht="15" hidden="false" customHeight="true" outlineLevel="0" collapsed="false">
      <c r="A7" s="117" t="s">
        <v>1</v>
      </c>
      <c r="B7" s="118" t="s">
        <v>2</v>
      </c>
      <c r="C7" s="186" t="s">
        <v>319</v>
      </c>
      <c r="D7" s="186" t="s">
        <v>320</v>
      </c>
      <c r="E7" s="186" t="s">
        <v>321</v>
      </c>
      <c r="F7" s="186" t="s">
        <v>322</v>
      </c>
      <c r="G7" s="186" t="s">
        <v>323</v>
      </c>
      <c r="H7" s="186" t="s">
        <v>324</v>
      </c>
      <c r="I7" s="186" t="s">
        <v>325</v>
      </c>
      <c r="J7" s="186" t="s">
        <v>326</v>
      </c>
      <c r="K7" s="186" t="s">
        <v>327</v>
      </c>
      <c r="L7" s="186" t="s">
        <v>328</v>
      </c>
      <c r="M7" s="186" t="s">
        <v>329</v>
      </c>
      <c r="N7" s="187" t="s">
        <v>330</v>
      </c>
      <c r="O7" s="117" t="s">
        <v>298</v>
      </c>
      <c r="P7" s="117" t="s">
        <v>278</v>
      </c>
      <c r="Q7" s="118" t="s">
        <v>279</v>
      </c>
      <c r="R7" s="117" t="s">
        <v>331</v>
      </c>
    </row>
    <row r="8" customFormat="false" ht="60.75" hidden="false" customHeight="true" outlineLevel="0" collapsed="false">
      <c r="A8" s="117"/>
      <c r="B8" s="118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7"/>
      <c r="O8" s="117"/>
      <c r="P8" s="117"/>
      <c r="Q8" s="118"/>
      <c r="R8" s="117"/>
    </row>
    <row r="9" customFormat="false" ht="38.25" hidden="false" customHeight="true" outlineLevel="0" collapsed="false">
      <c r="A9" s="120" t="n">
        <v>2</v>
      </c>
      <c r="B9" s="121" t="s">
        <v>24</v>
      </c>
      <c r="C9" s="122" t="n">
        <v>0</v>
      </c>
      <c r="D9" s="122" t="n">
        <v>2</v>
      </c>
      <c r="E9" s="122" t="n">
        <v>2</v>
      </c>
      <c r="F9" s="122" t="n">
        <v>1</v>
      </c>
      <c r="G9" s="122" t="n">
        <v>0</v>
      </c>
      <c r="H9" s="122" t="n">
        <v>0</v>
      </c>
      <c r="I9" s="122" t="n">
        <v>0</v>
      </c>
      <c r="J9" s="122" t="n">
        <v>0</v>
      </c>
      <c r="K9" s="122" t="n">
        <v>1</v>
      </c>
      <c r="L9" s="122" t="n">
        <v>3</v>
      </c>
      <c r="M9" s="122" t="n">
        <v>1</v>
      </c>
      <c r="N9" s="122" t="n">
        <v>10</v>
      </c>
      <c r="O9" s="137" t="n">
        <v>0.0146643518518519</v>
      </c>
      <c r="P9" s="137" t="n">
        <v>0.0181365740740741</v>
      </c>
      <c r="Q9" s="188" t="n">
        <v>1</v>
      </c>
      <c r="R9" s="189" t="n">
        <v>1</v>
      </c>
    </row>
    <row r="10" customFormat="false" ht="38.25" hidden="false" customHeight="true" outlineLevel="0" collapsed="false">
      <c r="A10" s="120" t="n">
        <v>3</v>
      </c>
      <c r="B10" s="121" t="s">
        <v>93</v>
      </c>
      <c r="C10" s="122" t="n">
        <v>0</v>
      </c>
      <c r="D10" s="122" t="n">
        <v>1</v>
      </c>
      <c r="E10" s="122" t="n">
        <v>6</v>
      </c>
      <c r="F10" s="122" t="n">
        <v>1</v>
      </c>
      <c r="G10" s="122" t="n">
        <v>1</v>
      </c>
      <c r="H10" s="122" t="n">
        <v>6</v>
      </c>
      <c r="I10" s="122" t="n">
        <v>0</v>
      </c>
      <c r="J10" s="122" t="n">
        <v>0</v>
      </c>
      <c r="K10" s="122" t="n">
        <v>1</v>
      </c>
      <c r="L10" s="122" t="n">
        <v>0</v>
      </c>
      <c r="M10" s="122" t="n">
        <v>10</v>
      </c>
      <c r="N10" s="122" t="n">
        <v>26</v>
      </c>
      <c r="O10" s="137" t="n">
        <v>0.0118055555555556</v>
      </c>
      <c r="P10" s="137" t="n">
        <v>0.0208333333333333</v>
      </c>
      <c r="Q10" s="188" t="n">
        <v>2</v>
      </c>
      <c r="R10" s="189" t="n">
        <v>1.148691767709</v>
      </c>
    </row>
    <row r="11" customFormat="false" ht="38.25" hidden="false" customHeight="true" outlineLevel="0" collapsed="false">
      <c r="A11" s="120" t="n">
        <v>4</v>
      </c>
      <c r="B11" s="121" t="s">
        <v>152</v>
      </c>
      <c r="C11" s="122" t="n">
        <v>0</v>
      </c>
      <c r="D11" s="122" t="n">
        <v>5</v>
      </c>
      <c r="E11" s="122" t="n">
        <v>2</v>
      </c>
      <c r="F11" s="122" t="n">
        <v>1</v>
      </c>
      <c r="G11" s="122" t="n">
        <v>0</v>
      </c>
      <c r="H11" s="122" t="n">
        <v>0</v>
      </c>
      <c r="I11" s="122" t="n">
        <v>0</v>
      </c>
      <c r="J11" s="122" t="n">
        <v>10</v>
      </c>
      <c r="K11" s="122" t="n">
        <v>3</v>
      </c>
      <c r="L11" s="122" t="n">
        <v>0</v>
      </c>
      <c r="M11" s="122" t="n">
        <v>0</v>
      </c>
      <c r="N11" s="122" t="n">
        <v>21</v>
      </c>
      <c r="O11" s="137" t="n">
        <v>0.0138194444444444</v>
      </c>
      <c r="P11" s="137" t="n">
        <v>0.0211111111111111</v>
      </c>
      <c r="Q11" s="188" t="n">
        <v>3</v>
      </c>
      <c r="R11" s="189" t="n">
        <v>1.16400765794512</v>
      </c>
    </row>
    <row r="12" customFormat="false" ht="38.25" hidden="false" customHeight="true" outlineLevel="0" collapsed="false">
      <c r="A12" s="120" t="n">
        <v>5</v>
      </c>
      <c r="B12" s="121" t="s">
        <v>37</v>
      </c>
      <c r="C12" s="122" t="n">
        <v>0</v>
      </c>
      <c r="D12" s="122" t="n">
        <v>3</v>
      </c>
      <c r="E12" s="122" t="n">
        <v>12</v>
      </c>
      <c r="F12" s="122" t="n">
        <v>0</v>
      </c>
      <c r="G12" s="122" t="n">
        <v>0</v>
      </c>
      <c r="H12" s="122" t="n">
        <v>0</v>
      </c>
      <c r="I12" s="122" t="n">
        <v>0</v>
      </c>
      <c r="J12" s="122" t="n">
        <v>10</v>
      </c>
      <c r="K12" s="122" t="n">
        <v>0</v>
      </c>
      <c r="L12" s="122" t="n">
        <v>1</v>
      </c>
      <c r="M12" s="122" t="n">
        <v>0</v>
      </c>
      <c r="N12" s="122" t="n">
        <v>26</v>
      </c>
      <c r="O12" s="137" t="n">
        <v>0.0158564814814815</v>
      </c>
      <c r="P12" s="137" t="n">
        <v>0.0248842592592593</v>
      </c>
      <c r="Q12" s="188" t="n">
        <v>4</v>
      </c>
      <c r="R12" s="189" t="n">
        <v>1.37204850031908</v>
      </c>
    </row>
    <row r="13" customFormat="false" ht="38.25" hidden="false" customHeight="true" outlineLevel="0" collapsed="false">
      <c r="A13" s="120" t="n">
        <v>1</v>
      </c>
      <c r="B13" s="121" t="s">
        <v>174</v>
      </c>
      <c r="C13" s="122" t="n">
        <v>0</v>
      </c>
      <c r="D13" s="122" t="n">
        <v>2</v>
      </c>
      <c r="E13" s="122" t="n">
        <v>13</v>
      </c>
      <c r="F13" s="122" t="n">
        <v>0</v>
      </c>
      <c r="G13" s="122" t="n">
        <v>0</v>
      </c>
      <c r="H13" s="122" t="n">
        <v>6</v>
      </c>
      <c r="I13" s="122" t="n">
        <v>0</v>
      </c>
      <c r="J13" s="122" t="n">
        <v>10</v>
      </c>
      <c r="K13" s="122" t="n">
        <v>0</v>
      </c>
      <c r="L13" s="122" t="n">
        <v>0</v>
      </c>
      <c r="M13" s="122" t="n">
        <v>0</v>
      </c>
      <c r="N13" s="122" t="n">
        <v>31</v>
      </c>
      <c r="O13" s="137" t="n">
        <v>0.0144097222222222</v>
      </c>
      <c r="P13" s="137" t="n">
        <v>0.0251736111111111</v>
      </c>
      <c r="Q13" s="188" t="n">
        <v>5</v>
      </c>
      <c r="R13" s="189" t="n">
        <v>1.38800255264837</v>
      </c>
    </row>
    <row r="14" customFormat="false" ht="38.25" hidden="false" customHeight="true" outlineLevel="0" collapsed="false">
      <c r="A14" s="120" t="n">
        <v>6</v>
      </c>
      <c r="B14" s="121" t="s">
        <v>48</v>
      </c>
      <c r="C14" s="122" t="n">
        <v>6</v>
      </c>
      <c r="D14" s="122" t="n">
        <v>1</v>
      </c>
      <c r="E14" s="122" t="n">
        <v>7</v>
      </c>
      <c r="F14" s="122" t="n">
        <v>1</v>
      </c>
      <c r="G14" s="122" t="n">
        <v>1</v>
      </c>
      <c r="H14" s="122" t="n">
        <v>6</v>
      </c>
      <c r="I14" s="122" t="n">
        <v>2</v>
      </c>
      <c r="J14" s="122" t="n">
        <v>0</v>
      </c>
      <c r="K14" s="122" t="n">
        <v>0</v>
      </c>
      <c r="L14" s="122" t="n">
        <v>1</v>
      </c>
      <c r="M14" s="122" t="n">
        <v>10</v>
      </c>
      <c r="N14" s="122" t="n">
        <v>35</v>
      </c>
      <c r="O14" s="137" t="n">
        <v>0.015</v>
      </c>
      <c r="P14" s="137" t="n">
        <v>0.0271527777777778</v>
      </c>
      <c r="Q14" s="188" t="n">
        <v>6</v>
      </c>
      <c r="R14" s="189" t="n">
        <v>1.49712827058073</v>
      </c>
    </row>
    <row r="15" customFormat="false" ht="38.25" hidden="false" customHeight="true" outlineLevel="0" collapsed="false">
      <c r="A15" s="120" t="n">
        <v>7</v>
      </c>
      <c r="B15" s="121" t="s">
        <v>163</v>
      </c>
      <c r="C15" s="122" t="n">
        <v>0</v>
      </c>
      <c r="D15" s="122" t="n">
        <v>0</v>
      </c>
      <c r="E15" s="122" t="n">
        <v>12</v>
      </c>
      <c r="F15" s="122" t="n">
        <v>0</v>
      </c>
      <c r="G15" s="122" t="n">
        <v>0</v>
      </c>
      <c r="H15" s="122" t="n">
        <v>0</v>
      </c>
      <c r="I15" s="122" t="n">
        <v>0</v>
      </c>
      <c r="J15" s="122" t="n">
        <v>10</v>
      </c>
      <c r="K15" s="122" t="n">
        <v>0</v>
      </c>
      <c r="L15" s="122" t="n">
        <v>0</v>
      </c>
      <c r="M15" s="122" t="n">
        <v>0</v>
      </c>
      <c r="N15" s="122" t="n">
        <v>22</v>
      </c>
      <c r="O15" s="137" t="n">
        <v>0.0204513888888889</v>
      </c>
      <c r="P15" s="137" t="n">
        <v>0.0280902777777778</v>
      </c>
      <c r="Q15" s="188" t="n">
        <v>7</v>
      </c>
      <c r="R15" s="189" t="n">
        <v>1.54881940012763</v>
      </c>
    </row>
    <row r="16" customFormat="false" ht="38.25" hidden="false" customHeight="true" outlineLevel="0" collapsed="false">
      <c r="A16" s="120" t="n">
        <v>8</v>
      </c>
      <c r="B16" s="121" t="s">
        <v>186</v>
      </c>
      <c r="C16" s="122" t="n">
        <v>13</v>
      </c>
      <c r="D16" s="122" t="n">
        <v>3</v>
      </c>
      <c r="E16" s="122" t="n">
        <v>18</v>
      </c>
      <c r="F16" s="122" t="n">
        <v>0</v>
      </c>
      <c r="G16" s="122" t="n">
        <v>1</v>
      </c>
      <c r="H16" s="122" t="n">
        <v>6</v>
      </c>
      <c r="I16" s="122" t="n">
        <v>1</v>
      </c>
      <c r="J16" s="122" t="n">
        <v>0</v>
      </c>
      <c r="K16" s="122" t="n">
        <v>0</v>
      </c>
      <c r="L16" s="122" t="n">
        <v>0</v>
      </c>
      <c r="M16" s="122" t="n">
        <v>0</v>
      </c>
      <c r="N16" s="122" t="n">
        <v>42</v>
      </c>
      <c r="O16" s="137" t="n">
        <v>0.0137615740740741</v>
      </c>
      <c r="P16" s="137" t="n">
        <v>0.0283449074074074</v>
      </c>
      <c r="Q16" s="188" t="n">
        <v>8</v>
      </c>
      <c r="R16" s="189" t="n">
        <v>1.56285896617741</v>
      </c>
    </row>
    <row r="17" customFormat="false" ht="38.25" hidden="false" customHeight="true" outlineLevel="0" collapsed="false">
      <c r="A17" s="120" t="n">
        <v>9</v>
      </c>
      <c r="B17" s="121" t="s">
        <v>209</v>
      </c>
      <c r="C17" s="122" t="n">
        <v>0</v>
      </c>
      <c r="D17" s="122" t="n">
        <v>0</v>
      </c>
      <c r="E17" s="122" t="n">
        <v>24</v>
      </c>
      <c r="F17" s="122" t="n">
        <v>0</v>
      </c>
      <c r="G17" s="122" t="n">
        <v>0</v>
      </c>
      <c r="H17" s="122" t="n">
        <v>12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6</v>
      </c>
      <c r="O17" s="137" t="n">
        <v>0.017650462962963</v>
      </c>
      <c r="P17" s="137" t="n">
        <v>0.030150462962963</v>
      </c>
      <c r="Q17" s="188" t="n">
        <v>9</v>
      </c>
      <c r="R17" s="189" t="n">
        <v>1.66241225271219</v>
      </c>
    </row>
    <row r="18" customFormat="false" ht="38.25" hidden="false" customHeight="true" outlineLevel="0" collapsed="false">
      <c r="A18" s="120" t="n">
        <v>10</v>
      </c>
      <c r="B18" s="121" t="s">
        <v>70</v>
      </c>
      <c r="C18" s="122" t="n">
        <v>0</v>
      </c>
      <c r="D18" s="122" t="n">
        <v>1</v>
      </c>
      <c r="E18" s="122" t="n">
        <v>10</v>
      </c>
      <c r="F18" s="122" t="n">
        <v>0</v>
      </c>
      <c r="G18" s="122" t="n">
        <v>10</v>
      </c>
      <c r="H18" s="122" t="n">
        <v>12</v>
      </c>
      <c r="I18" s="122" t="n">
        <v>1</v>
      </c>
      <c r="J18" s="122" t="n">
        <v>10</v>
      </c>
      <c r="K18" s="122" t="n">
        <v>3</v>
      </c>
      <c r="L18" s="122" t="n">
        <v>0</v>
      </c>
      <c r="M18" s="122" t="n">
        <v>0</v>
      </c>
      <c r="N18" s="122" t="n">
        <v>47</v>
      </c>
      <c r="O18" s="137" t="n">
        <v>0.0146064814814815</v>
      </c>
      <c r="P18" s="137" t="n">
        <v>0.0309259259259259</v>
      </c>
      <c r="Q18" s="188" t="n">
        <v>10</v>
      </c>
      <c r="R18" s="189" t="n">
        <v>1.70516911295469</v>
      </c>
    </row>
    <row r="19" customFormat="false" ht="38.25" hidden="false" customHeight="true" outlineLevel="0" collapsed="false">
      <c r="A19" s="120" t="n">
        <v>11</v>
      </c>
      <c r="B19" s="121" t="s">
        <v>198</v>
      </c>
      <c r="C19" s="122" t="n">
        <v>0</v>
      </c>
      <c r="D19" s="122" t="n">
        <v>3</v>
      </c>
      <c r="E19" s="122" t="n">
        <v>25</v>
      </c>
      <c r="F19" s="122" t="n">
        <v>1</v>
      </c>
      <c r="G19" s="122" t="n">
        <v>0</v>
      </c>
      <c r="H19" s="122" t="n">
        <v>0</v>
      </c>
      <c r="I19" s="122" t="n">
        <v>1</v>
      </c>
      <c r="J19" s="122" t="n">
        <v>0</v>
      </c>
      <c r="K19" s="122" t="n">
        <v>3</v>
      </c>
      <c r="L19" s="122" t="n">
        <v>0</v>
      </c>
      <c r="M19" s="122" t="n">
        <v>1</v>
      </c>
      <c r="N19" s="122" t="n">
        <v>34</v>
      </c>
      <c r="O19" s="137" t="n">
        <v>0.0195023148148148</v>
      </c>
      <c r="P19" s="137" t="n">
        <v>0.0313078703703704</v>
      </c>
      <c r="Q19" s="188" t="n">
        <v>11</v>
      </c>
      <c r="R19" s="189" t="n">
        <v>1.72622846202936</v>
      </c>
    </row>
    <row r="20" customFormat="false" ht="38.25" hidden="false" customHeight="true" outlineLevel="0" collapsed="false">
      <c r="A20" s="120" t="n">
        <v>12</v>
      </c>
      <c r="B20" s="121" t="s">
        <v>59</v>
      </c>
      <c r="C20" s="122" t="n">
        <v>0</v>
      </c>
      <c r="D20" s="122" t="n">
        <v>5</v>
      </c>
      <c r="E20" s="122" t="n">
        <v>21</v>
      </c>
      <c r="F20" s="122" t="n">
        <v>0</v>
      </c>
      <c r="G20" s="122" t="n">
        <v>1</v>
      </c>
      <c r="H20" s="122" t="n">
        <v>12</v>
      </c>
      <c r="I20" s="122" t="n">
        <v>6</v>
      </c>
      <c r="J20" s="122" t="n">
        <v>0</v>
      </c>
      <c r="K20" s="122" t="n">
        <v>1</v>
      </c>
      <c r="L20" s="122" t="n">
        <v>0</v>
      </c>
      <c r="M20" s="122" t="n">
        <v>1</v>
      </c>
      <c r="N20" s="122" t="n">
        <v>47</v>
      </c>
      <c r="O20" s="137" t="n">
        <v>0.0151041666666667</v>
      </c>
      <c r="P20" s="137" t="n">
        <v>0.0314236111111111</v>
      </c>
      <c r="Q20" s="188" t="n">
        <v>12</v>
      </c>
      <c r="R20" s="189" t="n">
        <v>1.73261008296107</v>
      </c>
    </row>
    <row r="21" customFormat="false" ht="38.25" hidden="false" customHeight="true" outlineLevel="0" collapsed="false">
      <c r="A21" s="120" t="n">
        <v>13</v>
      </c>
      <c r="B21" s="121" t="s">
        <v>105</v>
      </c>
      <c r="C21" s="122" t="n">
        <v>3</v>
      </c>
      <c r="D21" s="122" t="n">
        <v>1</v>
      </c>
      <c r="E21" s="122" t="n">
        <v>17</v>
      </c>
      <c r="F21" s="122" t="n">
        <v>0</v>
      </c>
      <c r="G21" s="122" t="n">
        <v>6</v>
      </c>
      <c r="H21" s="122" t="n">
        <v>0</v>
      </c>
      <c r="I21" s="122" t="n">
        <v>1</v>
      </c>
      <c r="J21" s="122" t="n">
        <v>10</v>
      </c>
      <c r="K21" s="122" t="n">
        <v>3</v>
      </c>
      <c r="L21" s="122" t="n">
        <v>0</v>
      </c>
      <c r="M21" s="122" t="n">
        <v>2</v>
      </c>
      <c r="N21" s="122" t="n">
        <v>43</v>
      </c>
      <c r="O21" s="137" t="n">
        <v>0.0215277777777778</v>
      </c>
      <c r="P21" s="137" t="n">
        <v>0.0364583333333333</v>
      </c>
      <c r="Q21" s="188" t="n">
        <v>13</v>
      </c>
      <c r="R21" s="189" t="n">
        <v>2.01021059349075</v>
      </c>
    </row>
    <row r="22" customFormat="false" ht="38.25" hidden="false" customHeight="true" outlineLevel="0" collapsed="false">
      <c r="A22" s="120" t="n">
        <v>14</v>
      </c>
      <c r="B22" s="121" t="s">
        <v>81</v>
      </c>
      <c r="C22" s="122" t="n">
        <v>13</v>
      </c>
      <c r="D22" s="122" t="n">
        <v>7</v>
      </c>
      <c r="E22" s="122" t="n">
        <v>7</v>
      </c>
      <c r="F22" s="122" t="n">
        <v>2</v>
      </c>
      <c r="G22" s="122" t="n">
        <v>0</v>
      </c>
      <c r="H22" s="122" t="n">
        <v>6</v>
      </c>
      <c r="I22" s="122" t="n">
        <v>0</v>
      </c>
      <c r="J22" s="122" t="n">
        <v>10</v>
      </c>
      <c r="K22" s="122" t="n">
        <v>3</v>
      </c>
      <c r="L22" s="122" t="n">
        <v>0</v>
      </c>
      <c r="M22" s="122" t="n">
        <v>0</v>
      </c>
      <c r="N22" s="122" t="n">
        <v>48</v>
      </c>
      <c r="O22" s="137" t="n">
        <v>0.0211921296296296</v>
      </c>
      <c r="P22" s="137" t="n">
        <v>0.0378587962962963</v>
      </c>
      <c r="Q22" s="188" t="n">
        <v>14</v>
      </c>
      <c r="R22" s="189" t="n">
        <v>2.08742820676452</v>
      </c>
    </row>
    <row r="23" customFormat="false" ht="38.25" hidden="false" customHeight="true" outlineLevel="0" collapsed="false">
      <c r="A23" s="120" t="n">
        <v>15</v>
      </c>
      <c r="B23" s="121" t="s">
        <v>220</v>
      </c>
      <c r="C23" s="122" t="n">
        <v>0</v>
      </c>
      <c r="D23" s="122" t="n">
        <v>6</v>
      </c>
      <c r="E23" s="122" t="n">
        <v>15</v>
      </c>
      <c r="F23" s="122" t="n">
        <v>1</v>
      </c>
      <c r="G23" s="122" t="n">
        <v>0</v>
      </c>
      <c r="H23" s="122" t="n">
        <v>30</v>
      </c>
      <c r="I23" s="122" t="n">
        <v>0</v>
      </c>
      <c r="J23" s="122" t="n">
        <v>0</v>
      </c>
      <c r="K23" s="122" t="n">
        <v>1</v>
      </c>
      <c r="L23" s="122" t="n">
        <v>2</v>
      </c>
      <c r="M23" s="122" t="n">
        <v>0</v>
      </c>
      <c r="N23" s="122" t="n">
        <v>55</v>
      </c>
      <c r="O23" s="137" t="n">
        <v>0.0203587962962963</v>
      </c>
      <c r="P23" s="137" t="n">
        <v>0.0394560185185185</v>
      </c>
      <c r="Q23" s="188" t="n">
        <v>15</v>
      </c>
      <c r="R23" s="189" t="n">
        <v>2.17549457562221</v>
      </c>
    </row>
    <row r="24" customFormat="false" ht="38.25" hidden="false" customHeight="true" outlineLevel="0" collapsed="false">
      <c r="A24" s="120" t="n">
        <v>16</v>
      </c>
      <c r="B24" s="121" t="s">
        <v>128</v>
      </c>
      <c r="C24" s="122" t="n">
        <v>9</v>
      </c>
      <c r="D24" s="122" t="n">
        <v>5</v>
      </c>
      <c r="E24" s="122" t="n">
        <v>21</v>
      </c>
      <c r="F24" s="122" t="n">
        <v>1</v>
      </c>
      <c r="G24" s="122" t="n">
        <v>1</v>
      </c>
      <c r="H24" s="122" t="n">
        <v>6</v>
      </c>
      <c r="I24" s="122" t="n">
        <v>6</v>
      </c>
      <c r="J24" s="122" t="n">
        <v>10</v>
      </c>
      <c r="K24" s="122" t="n">
        <v>3</v>
      </c>
      <c r="L24" s="122" t="n">
        <v>0</v>
      </c>
      <c r="M24" s="122" t="n">
        <v>0</v>
      </c>
      <c r="N24" s="122" t="n">
        <v>62</v>
      </c>
      <c r="O24" s="137" t="n">
        <v>0.0191782407407407</v>
      </c>
      <c r="P24" s="137" t="n">
        <v>0.0407060185185185</v>
      </c>
      <c r="Q24" s="188" t="n">
        <v>16</v>
      </c>
      <c r="R24" s="189" t="n">
        <v>2.24441608168475</v>
      </c>
    </row>
    <row r="25" customFormat="false" ht="38.25" hidden="false" customHeight="true" outlineLevel="0" collapsed="false">
      <c r="A25" s="120" t="n">
        <v>17</v>
      </c>
      <c r="B25" s="121" t="s">
        <v>144</v>
      </c>
      <c r="C25" s="122" t="n">
        <v>6</v>
      </c>
      <c r="D25" s="122" t="n">
        <v>12</v>
      </c>
      <c r="E25" s="122" t="n">
        <v>32</v>
      </c>
      <c r="F25" s="122" t="n">
        <v>0</v>
      </c>
      <c r="G25" s="122" t="n">
        <v>0</v>
      </c>
      <c r="H25" s="122" t="n">
        <v>0</v>
      </c>
      <c r="I25" s="122" t="n">
        <v>3</v>
      </c>
      <c r="J25" s="122" t="n">
        <v>10</v>
      </c>
      <c r="K25" s="122" t="n">
        <v>3</v>
      </c>
      <c r="L25" s="122" t="n">
        <v>1</v>
      </c>
      <c r="M25" s="122" t="n">
        <v>10</v>
      </c>
      <c r="N25" s="122" t="n">
        <v>77</v>
      </c>
      <c r="O25" s="137" t="n">
        <v>0.0177893518518519</v>
      </c>
      <c r="P25" s="137" t="n">
        <v>0.044525462962963</v>
      </c>
      <c r="Q25" s="188" t="n">
        <v>17</v>
      </c>
      <c r="R25" s="189" t="n">
        <v>2.4550095724314</v>
      </c>
    </row>
    <row r="26" customFormat="false" ht="38.25" hidden="false" customHeight="true" outlineLevel="0" collapsed="false">
      <c r="A26" s="120" t="n">
        <v>18</v>
      </c>
      <c r="B26" s="121" t="s">
        <v>116</v>
      </c>
      <c r="C26" s="122" t="n">
        <v>0</v>
      </c>
      <c r="D26" s="122" t="n">
        <v>13</v>
      </c>
      <c r="E26" s="122" t="n">
        <v>39</v>
      </c>
      <c r="F26" s="122" t="n">
        <v>0</v>
      </c>
      <c r="G26" s="122" t="n">
        <v>0</v>
      </c>
      <c r="H26" s="122" t="n">
        <v>6</v>
      </c>
      <c r="I26" s="122" t="n">
        <v>0</v>
      </c>
      <c r="J26" s="122" t="n">
        <v>10</v>
      </c>
      <c r="K26" s="122" t="n">
        <v>3</v>
      </c>
      <c r="L26" s="122" t="n">
        <v>1</v>
      </c>
      <c r="M26" s="122" t="n">
        <v>0</v>
      </c>
      <c r="N26" s="122" t="n">
        <v>72</v>
      </c>
      <c r="O26" s="137" t="n">
        <v>0.020625</v>
      </c>
      <c r="P26" s="137" t="n">
        <v>0.045625</v>
      </c>
      <c r="Q26" s="188" t="n">
        <v>18</v>
      </c>
      <c r="R26" s="189" t="n">
        <v>2.51563497128271</v>
      </c>
    </row>
    <row r="27" customFormat="false" ht="38.25" hidden="false" customHeight="true" outlineLevel="0" collapsed="false">
      <c r="A27" s="120" t="n">
        <v>19</v>
      </c>
      <c r="B27" s="121" t="s">
        <v>139</v>
      </c>
      <c r="C27" s="122" t="n">
        <v>16</v>
      </c>
      <c r="D27" s="122" t="n">
        <v>10</v>
      </c>
      <c r="E27" s="122" t="n">
        <v>38</v>
      </c>
      <c r="F27" s="122" t="n">
        <v>2</v>
      </c>
      <c r="G27" s="122" t="n">
        <v>2</v>
      </c>
      <c r="H27" s="122" t="n">
        <v>24</v>
      </c>
      <c r="I27" s="122" t="n">
        <v>0</v>
      </c>
      <c r="J27" s="122" t="n">
        <v>10</v>
      </c>
      <c r="K27" s="122" t="n">
        <v>3</v>
      </c>
      <c r="L27" s="122" t="n">
        <v>1</v>
      </c>
      <c r="M27" s="122" t="n">
        <v>1</v>
      </c>
      <c r="N27" s="122" t="n">
        <v>107</v>
      </c>
      <c r="O27" s="137" t="n">
        <v>0.0164583333333333</v>
      </c>
      <c r="P27" s="137" t="n">
        <v>0.0536111111111111</v>
      </c>
      <c r="Q27" s="188" t="n">
        <v>19</v>
      </c>
      <c r="R27" s="189" t="n">
        <v>2.95596681557115</v>
      </c>
    </row>
    <row r="28" customFormat="false" ht="18.75" hidden="false" customHeight="false" outlineLevel="0" collapsed="false">
      <c r="A28" s="125"/>
      <c r="B28" s="51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7"/>
      <c r="P28" s="127"/>
      <c r="Q28" s="128"/>
      <c r="R28" s="128"/>
    </row>
    <row r="29" customFormat="false" ht="18.75" hidden="false" customHeight="true" outlineLevel="0" collapsed="false">
      <c r="A29" s="106"/>
      <c r="B29" s="106"/>
      <c r="C29" s="109" t="s">
        <v>243</v>
      </c>
      <c r="D29" s="109"/>
      <c r="E29" s="109"/>
      <c r="F29" s="106"/>
      <c r="G29" s="106"/>
      <c r="H29" s="109" t="s">
        <v>244</v>
      </c>
      <c r="I29" s="109"/>
      <c r="J29" s="109"/>
      <c r="K29" s="109"/>
      <c r="L29" s="109"/>
      <c r="M29" s="109"/>
      <c r="N29" s="109"/>
      <c r="O29" s="109"/>
      <c r="P29" s="109"/>
      <c r="Q29" s="109"/>
      <c r="R29" s="176"/>
    </row>
    <row r="30" customFormat="false" ht="12.75" hidden="false" customHeight="false" outlineLevel="0" collapsed="false">
      <c r="A30" s="53"/>
      <c r="B30" s="53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</row>
    <row r="31" customFormat="false" ht="17.25" hidden="false" customHeight="true" outlineLevel="0" collapsed="false">
      <c r="A31" s="53"/>
      <c r="B31" s="53"/>
      <c r="C31" s="113" t="s">
        <v>245</v>
      </c>
      <c r="D31" s="113"/>
      <c r="E31" s="113"/>
      <c r="F31" s="112"/>
      <c r="G31" s="129"/>
      <c r="H31" s="113" t="s">
        <v>246</v>
      </c>
      <c r="I31" s="113"/>
      <c r="J31" s="113"/>
      <c r="K31" s="113"/>
      <c r="L31" s="113"/>
      <c r="M31" s="113"/>
      <c r="N31" s="113"/>
      <c r="O31" s="113"/>
      <c r="P31" s="113"/>
      <c r="Q31" s="113"/>
      <c r="R31" s="177"/>
    </row>
  </sheetData>
  <mergeCells count="29">
    <mergeCell ref="A1:Q1"/>
    <mergeCell ref="A2:Q2"/>
    <mergeCell ref="A3:Q3"/>
    <mergeCell ref="A4:Q4"/>
    <mergeCell ref="A5:Q5"/>
    <mergeCell ref="A6:B6"/>
    <mergeCell ref="C6:F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C29:E29"/>
    <mergeCell ref="H29:Q29"/>
    <mergeCell ref="C31:E31"/>
    <mergeCell ref="H31:Q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6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14"/>
    <col collapsed="false" customWidth="true" hidden="false" outlineLevel="0" max="10" min="3" style="0" width="11.28"/>
    <col collapsed="false" customWidth="true" hidden="false" outlineLevel="0" max="11" min="11" style="0" width="13.28"/>
    <col collapsed="false" customWidth="true" hidden="false" outlineLevel="0" max="12" min="12" style="0" width="11.28"/>
    <col collapsed="false" customWidth="true" hidden="false" outlineLevel="0" max="13" min="13" style="0" width="12.85"/>
    <col collapsed="false" customWidth="true" hidden="false" outlineLevel="0" max="14" min="14" style="0" width="10.28"/>
    <col collapsed="false" customWidth="true" hidden="false" outlineLevel="0" max="15" min="15" style="0" width="12.56"/>
    <col collapsed="false" customWidth="true" hidden="false" outlineLevel="0" max="16" min="16" style="0" width="11.28"/>
    <col collapsed="false" customWidth="true" hidden="false" outlineLevel="0" max="18" min="17" style="0" width="9.28"/>
    <col collapsed="false" customWidth="true" hidden="false" outlineLevel="0" max="19" min="19" style="114" width="9.14"/>
  </cols>
  <sheetData>
    <row r="1" customFormat="false" ht="25.5" hidden="false" customHeight="true" outlineLevel="0" collapsed="false">
      <c r="A1" s="86" t="s">
        <v>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184"/>
      <c r="P1" s="190"/>
      <c r="Q1" s="140"/>
      <c r="R1" s="140"/>
    </row>
    <row r="2" customFormat="false" ht="20.25" hidden="false" customHeight="true" outlineLevel="0" collapsed="false">
      <c r="A2" s="86" t="s">
        <v>9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184"/>
      <c r="P2" s="190"/>
      <c r="Q2" s="140"/>
      <c r="R2" s="140"/>
    </row>
    <row r="3" customFormat="false" ht="20.25" hidden="false" customHeight="true" outlineLevel="0" collapsed="false">
      <c r="A3" s="54" t="s">
        <v>11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185"/>
      <c r="P3" s="191" t="n">
        <v>0.000347222222222222</v>
      </c>
      <c r="Q3" s="140"/>
      <c r="R3" s="140"/>
    </row>
    <row r="4" customFormat="false" ht="15" hidden="false" customHeight="true" outlineLevel="0" collapsed="false">
      <c r="A4" s="23" t="s">
        <v>280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2"/>
      <c r="P4" s="50"/>
    </row>
    <row r="5" customFormat="false" ht="15" hidden="false" customHeight="true" outlineLevel="0" collapsed="false">
      <c r="A5" s="23" t="s">
        <v>332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2"/>
      <c r="P5" s="50"/>
    </row>
    <row r="6" customFormat="false" ht="15" hidden="false" customHeight="true" outlineLevel="0" collapsed="false">
      <c r="A6" s="89" t="n">
        <v>6</v>
      </c>
      <c r="B6" s="89"/>
      <c r="C6" s="115" t="s">
        <v>14</v>
      </c>
      <c r="D6" s="115"/>
      <c r="E6" s="115"/>
      <c r="F6" s="115"/>
      <c r="G6" s="90"/>
      <c r="H6" s="116"/>
      <c r="I6" s="116"/>
      <c r="J6" s="116"/>
      <c r="K6" s="116"/>
      <c r="L6" s="116"/>
      <c r="M6" s="116"/>
      <c r="N6" s="91"/>
      <c r="O6" s="91"/>
      <c r="P6" s="192"/>
    </row>
    <row r="7" customFormat="false" ht="15" hidden="false" customHeight="true" outlineLevel="0" collapsed="false">
      <c r="A7" s="117" t="s">
        <v>1</v>
      </c>
      <c r="B7" s="118" t="s">
        <v>2</v>
      </c>
      <c r="C7" s="186" t="n">
        <v>1</v>
      </c>
      <c r="D7" s="186" t="n">
        <v>2</v>
      </c>
      <c r="E7" s="186" t="n">
        <v>3</v>
      </c>
      <c r="F7" s="186" t="n">
        <v>4</v>
      </c>
      <c r="G7" s="186" t="n">
        <v>5</v>
      </c>
      <c r="H7" s="186" t="n">
        <v>6</v>
      </c>
      <c r="I7" s="186" t="n">
        <v>7</v>
      </c>
      <c r="J7" s="186" t="n">
        <v>8</v>
      </c>
      <c r="K7" s="187" t="s">
        <v>333</v>
      </c>
      <c r="L7" s="117" t="s">
        <v>298</v>
      </c>
      <c r="M7" s="117" t="s">
        <v>278</v>
      </c>
      <c r="N7" s="118" t="s">
        <v>279</v>
      </c>
      <c r="O7" s="117" t="s">
        <v>331</v>
      </c>
      <c r="P7" s="193" t="s">
        <v>4</v>
      </c>
      <c r="Q7" s="128" t="s">
        <v>279</v>
      </c>
      <c r="R7" s="128"/>
    </row>
    <row r="8" customFormat="false" ht="60.75" hidden="false" customHeight="true" outlineLevel="0" collapsed="false">
      <c r="A8" s="117"/>
      <c r="B8" s="118"/>
      <c r="C8" s="186"/>
      <c r="D8" s="186"/>
      <c r="E8" s="186"/>
      <c r="F8" s="186"/>
      <c r="G8" s="186"/>
      <c r="H8" s="186"/>
      <c r="I8" s="186"/>
      <c r="J8" s="186"/>
      <c r="K8" s="187"/>
      <c r="L8" s="117"/>
      <c r="M8" s="117"/>
      <c r="N8" s="118"/>
      <c r="O8" s="117"/>
      <c r="P8" s="193"/>
      <c r="Q8" s="128"/>
      <c r="R8" s="128" t="s">
        <v>334</v>
      </c>
      <c r="S8" s="114" t="s">
        <v>335</v>
      </c>
    </row>
    <row r="9" customFormat="false" ht="28.5" hidden="false" customHeight="true" outlineLevel="0" collapsed="false">
      <c r="A9" s="120" t="n">
        <v>1</v>
      </c>
      <c r="B9" s="121" t="s">
        <v>70</v>
      </c>
      <c r="C9" s="194" t="n">
        <v>0</v>
      </c>
      <c r="D9" s="194" t="n">
        <v>0</v>
      </c>
      <c r="E9" s="194" t="n">
        <v>0</v>
      </c>
      <c r="F9" s="194" t="n">
        <v>0</v>
      </c>
      <c r="G9" s="194" t="n">
        <v>0</v>
      </c>
      <c r="H9" s="194" t="n">
        <v>0.00555555555555556</v>
      </c>
      <c r="I9" s="194" t="n">
        <v>0.00555555555555556</v>
      </c>
      <c r="J9" s="194" t="n">
        <v>0</v>
      </c>
      <c r="K9" s="194" t="n">
        <v>0.0111111111111111</v>
      </c>
      <c r="L9" s="137" t="n">
        <v>0.0572916666666667</v>
      </c>
      <c r="M9" s="137" t="n">
        <v>0.0684027777777778</v>
      </c>
      <c r="N9" s="135" t="n">
        <v>1</v>
      </c>
      <c r="O9" s="189" t="n">
        <f aca="false">M9/$M$9</f>
        <v>1</v>
      </c>
      <c r="P9" s="195" t="n">
        <v>140</v>
      </c>
      <c r="Q9" s="196" t="n">
        <f aca="false">N9</f>
        <v>1</v>
      </c>
      <c r="R9" s="197" t="n">
        <f aca="false">O9</f>
        <v>1</v>
      </c>
      <c r="S9" s="114" t="e">
        <f aca="false">VLOOKUP($P9,#REF!,4,FALSE())</f>
        <v>#REF!</v>
      </c>
    </row>
    <row r="10" customFormat="false" ht="28.5" hidden="false" customHeight="true" outlineLevel="0" collapsed="false">
      <c r="A10" s="120" t="n">
        <v>2</v>
      </c>
      <c r="B10" s="121" t="s">
        <v>198</v>
      </c>
      <c r="C10" s="194" t="n">
        <v>0</v>
      </c>
      <c r="D10" s="194" t="n">
        <v>0</v>
      </c>
      <c r="E10" s="194" t="n">
        <v>0.00277777777777778</v>
      </c>
      <c r="F10" s="194" t="n">
        <v>0</v>
      </c>
      <c r="G10" s="194" t="n">
        <v>0.00486111111111111</v>
      </c>
      <c r="H10" s="194" t="n">
        <v>0</v>
      </c>
      <c r="I10" s="194" t="n">
        <v>0.00277777777777778</v>
      </c>
      <c r="J10" s="194" t="n">
        <v>0</v>
      </c>
      <c r="K10" s="194" t="n">
        <v>0.0104166666666667</v>
      </c>
      <c r="L10" s="137" t="n">
        <v>0.078275462962963</v>
      </c>
      <c r="M10" s="137" t="n">
        <v>0.0886921296296296</v>
      </c>
      <c r="N10" s="135" t="n">
        <v>2</v>
      </c>
      <c r="O10" s="189" t="n">
        <f aca="false">M10/$M$9</f>
        <v>1.29661590524535</v>
      </c>
      <c r="P10" s="195" t="n">
        <v>270</v>
      </c>
      <c r="Q10" s="196" t="n">
        <f aca="false">N10</f>
        <v>2</v>
      </c>
      <c r="R10" s="197" t="n">
        <f aca="false">O10</f>
        <v>1.29661590524535</v>
      </c>
      <c r="S10" s="114" t="e">
        <f aca="false">VLOOKUP($P10,#REF!,4,FALSE())</f>
        <v>#REF!</v>
      </c>
    </row>
    <row r="11" customFormat="false" ht="28.5" hidden="false" customHeight="true" outlineLevel="0" collapsed="false">
      <c r="A11" s="120" t="n">
        <v>3</v>
      </c>
      <c r="B11" s="121" t="s">
        <v>174</v>
      </c>
      <c r="C11" s="194" t="n">
        <v>0</v>
      </c>
      <c r="D11" s="194" t="n">
        <v>0</v>
      </c>
      <c r="E11" s="194" t="n">
        <v>0.0111111111111111</v>
      </c>
      <c r="F11" s="194" t="n">
        <v>0</v>
      </c>
      <c r="G11" s="194" t="n">
        <v>0</v>
      </c>
      <c r="H11" s="194" t="n">
        <v>0.00277777777777778</v>
      </c>
      <c r="I11" s="194" t="n">
        <v>0.0138888888888889</v>
      </c>
      <c r="J11" s="194" t="n">
        <v>0.0131944444444444</v>
      </c>
      <c r="K11" s="194" t="n">
        <v>0.0409722222222222</v>
      </c>
      <c r="L11" s="137" t="n">
        <v>0.051412037037037</v>
      </c>
      <c r="M11" s="137" t="n">
        <v>0.0923842592592593</v>
      </c>
      <c r="N11" s="135" t="n">
        <v>3</v>
      </c>
      <c r="O11" s="189" t="n">
        <f aca="false">M11/$M$9</f>
        <v>1.35059221658206</v>
      </c>
      <c r="P11" s="195" t="n">
        <v>250</v>
      </c>
      <c r="Q11" s="196" t="n">
        <f aca="false">N11</f>
        <v>3</v>
      </c>
      <c r="R11" s="197" t="n">
        <f aca="false">O11</f>
        <v>1.35059221658206</v>
      </c>
      <c r="S11" s="114" t="e">
        <f aca="false">VLOOKUP($P11,#REF!,4,FALSE())</f>
        <v>#REF!</v>
      </c>
    </row>
    <row r="12" customFormat="false" ht="28.5" hidden="false" customHeight="true" outlineLevel="0" collapsed="false">
      <c r="A12" s="120" t="n">
        <v>4</v>
      </c>
      <c r="B12" s="121" t="s">
        <v>209</v>
      </c>
      <c r="C12" s="194" t="n">
        <v>0</v>
      </c>
      <c r="D12" s="194" t="n">
        <v>0</v>
      </c>
      <c r="E12" s="194" t="n">
        <v>0.00555555555555556</v>
      </c>
      <c r="F12" s="194" t="n">
        <v>0.0131944444444444</v>
      </c>
      <c r="G12" s="194" t="n">
        <v>0.00555555555555556</v>
      </c>
      <c r="H12" s="194" t="n">
        <v>0.00555555555555556</v>
      </c>
      <c r="I12" s="194" t="n">
        <v>0</v>
      </c>
      <c r="J12" s="194" t="n">
        <v>0</v>
      </c>
      <c r="K12" s="194" t="n">
        <v>0.0298611111111111</v>
      </c>
      <c r="L12" s="137" t="n">
        <v>0.0638310185185185</v>
      </c>
      <c r="M12" s="137" t="n">
        <v>0.0936921296296296</v>
      </c>
      <c r="N12" s="135" t="n">
        <v>4</v>
      </c>
      <c r="O12" s="189" t="n">
        <f aca="false">M12/$M$9</f>
        <v>1.36971235194585</v>
      </c>
      <c r="P12" s="195" t="n">
        <v>280</v>
      </c>
      <c r="Q12" s="196" t="n">
        <f aca="false">N12</f>
        <v>4</v>
      </c>
      <c r="R12" s="197" t="n">
        <f aca="false">O12</f>
        <v>1.36971235194585</v>
      </c>
      <c r="S12" s="114" t="e">
        <f aca="false">VLOOKUP($P12,#REF!,4,FALSE())</f>
        <v>#REF!</v>
      </c>
    </row>
    <row r="13" customFormat="false" ht="28.5" hidden="false" customHeight="true" outlineLevel="0" collapsed="false">
      <c r="A13" s="120" t="n">
        <v>5</v>
      </c>
      <c r="B13" s="121" t="s">
        <v>59</v>
      </c>
      <c r="C13" s="194" t="n">
        <v>0.00555555555555556</v>
      </c>
      <c r="D13" s="194" t="n">
        <v>0</v>
      </c>
      <c r="E13" s="194" t="n">
        <v>0.00763888888888889</v>
      </c>
      <c r="F13" s="194" t="n">
        <v>0</v>
      </c>
      <c r="G13" s="194" t="n">
        <v>0.00555555555555556</v>
      </c>
      <c r="H13" s="194" t="n">
        <v>0.0173611111111111</v>
      </c>
      <c r="I13" s="194" t="n">
        <v>0.00555555555555556</v>
      </c>
      <c r="J13" s="194" t="n">
        <v>0.00277777777777778</v>
      </c>
      <c r="K13" s="194" t="n">
        <v>0.0444444444444444</v>
      </c>
      <c r="L13" s="137" t="n">
        <v>0.0541782407407407</v>
      </c>
      <c r="M13" s="137" t="n">
        <v>0.0986226851851852</v>
      </c>
      <c r="N13" s="135" t="n">
        <v>5</v>
      </c>
      <c r="O13" s="189" t="n">
        <f aca="false">M13/$M$9</f>
        <v>1.44179357021997</v>
      </c>
      <c r="P13" s="195" t="n">
        <v>130</v>
      </c>
      <c r="Q13" s="196" t="n">
        <f aca="false">N13</f>
        <v>5</v>
      </c>
      <c r="R13" s="197" t="n">
        <f aca="false">O13</f>
        <v>1.44179357021997</v>
      </c>
      <c r="S13" s="114" t="e">
        <f aca="false">VLOOKUP($P13,#REF!,4,FALSE())</f>
        <v>#REF!</v>
      </c>
    </row>
    <row r="14" customFormat="false" ht="28.5" hidden="false" customHeight="true" outlineLevel="0" collapsed="false">
      <c r="A14" s="120" t="n">
        <v>6</v>
      </c>
      <c r="B14" s="121" t="s">
        <v>93</v>
      </c>
      <c r="C14" s="194" t="n">
        <v>0</v>
      </c>
      <c r="D14" s="194" t="n">
        <v>0.00277777777777778</v>
      </c>
      <c r="E14" s="194" t="n">
        <v>0.00486111111111111</v>
      </c>
      <c r="F14" s="194" t="n">
        <v>0.00833333333333333</v>
      </c>
      <c r="G14" s="194" t="n">
        <v>0.00277777777777778</v>
      </c>
      <c r="H14" s="194" t="n">
        <v>0.00277777777777778</v>
      </c>
      <c r="I14" s="194" t="n">
        <v>0.00277777777777778</v>
      </c>
      <c r="J14" s="194" t="n">
        <v>0.00763888888888889</v>
      </c>
      <c r="K14" s="194" t="n">
        <v>0.0319444444444444</v>
      </c>
      <c r="L14" s="137" t="n">
        <v>0.0677777777777778</v>
      </c>
      <c r="M14" s="137" t="n">
        <v>0.0997222222222222</v>
      </c>
      <c r="N14" s="135" t="n">
        <v>6</v>
      </c>
      <c r="O14" s="189" t="n">
        <f aca="false">M14/$M$9</f>
        <v>1.45786802030457</v>
      </c>
      <c r="P14" s="195" t="n">
        <v>160</v>
      </c>
      <c r="Q14" s="196" t="n">
        <f aca="false">N14</f>
        <v>6</v>
      </c>
      <c r="R14" s="197" t="n">
        <f aca="false">O14</f>
        <v>1.45786802030457</v>
      </c>
      <c r="S14" s="114" t="e">
        <f aca="false">VLOOKUP($P14,#REF!,4,FALSE())</f>
        <v>#REF!</v>
      </c>
    </row>
    <row r="15" customFormat="false" ht="28.5" hidden="false" customHeight="true" outlineLevel="0" collapsed="false">
      <c r="A15" s="120" t="n">
        <v>7</v>
      </c>
      <c r="B15" s="121" t="s">
        <v>24</v>
      </c>
      <c r="C15" s="194" t="n">
        <v>0.00833333333333333</v>
      </c>
      <c r="D15" s="194" t="n">
        <v>0.00555555555555556</v>
      </c>
      <c r="E15" s="194" t="n">
        <v>0.00277777777777778</v>
      </c>
      <c r="F15" s="194" t="n">
        <v>0.00347222222222222</v>
      </c>
      <c r="G15" s="194" t="n">
        <v>0.00277777777777778</v>
      </c>
      <c r="H15" s="194" t="n">
        <v>0.00277777777777778</v>
      </c>
      <c r="I15" s="194" t="n">
        <v>0.00833333333333333</v>
      </c>
      <c r="J15" s="194" t="n">
        <v>0.00277777777777778</v>
      </c>
      <c r="K15" s="194" t="n">
        <v>0.0368055555555556</v>
      </c>
      <c r="L15" s="137" t="n">
        <v>0.0659722222222222</v>
      </c>
      <c r="M15" s="137" t="n">
        <v>0.102777777777778</v>
      </c>
      <c r="N15" s="135" t="n">
        <v>7</v>
      </c>
      <c r="O15" s="189" t="n">
        <f aca="false">M15/$M$9</f>
        <v>1.50253807106599</v>
      </c>
      <c r="P15" s="195" t="n">
        <v>100</v>
      </c>
      <c r="Q15" s="196" t="n">
        <f aca="false">N15</f>
        <v>7</v>
      </c>
      <c r="R15" s="197" t="n">
        <f aca="false">O15</f>
        <v>1.50253807106599</v>
      </c>
      <c r="S15" s="114" t="e">
        <f aca="false">VLOOKUP($P15,#REF!,4,FALSE())</f>
        <v>#REF!</v>
      </c>
    </row>
    <row r="16" customFormat="false" ht="28.5" hidden="false" customHeight="true" outlineLevel="0" collapsed="false">
      <c r="A16" s="120" t="n">
        <v>8</v>
      </c>
      <c r="B16" s="121" t="s">
        <v>128</v>
      </c>
      <c r="C16" s="194" t="n">
        <v>0</v>
      </c>
      <c r="D16" s="194" t="n">
        <v>0</v>
      </c>
      <c r="E16" s="194" t="n">
        <v>0</v>
      </c>
      <c r="F16" s="194" t="n">
        <v>0.00555555555555556</v>
      </c>
      <c r="G16" s="194" t="n">
        <v>0.00833333333333333</v>
      </c>
      <c r="H16" s="194" t="n">
        <v>0.0111111111111111</v>
      </c>
      <c r="I16" s="194" t="n">
        <v>0.00833333333333333</v>
      </c>
      <c r="J16" s="194" t="n">
        <v>0.00833333333333333</v>
      </c>
      <c r="K16" s="194" t="n">
        <v>0.0416666666666667</v>
      </c>
      <c r="L16" s="137" t="n">
        <v>0.0652662037037037</v>
      </c>
      <c r="M16" s="137" t="n">
        <v>0.10693287037037</v>
      </c>
      <c r="N16" s="135" t="n">
        <v>8</v>
      </c>
      <c r="O16" s="189" t="n">
        <f aca="false">M16/$M$9</f>
        <v>1.56328257191201</v>
      </c>
      <c r="P16" s="195" t="n">
        <v>210</v>
      </c>
      <c r="Q16" s="196" t="n">
        <f aca="false">N16</f>
        <v>8</v>
      </c>
      <c r="R16" s="197" t="n">
        <f aca="false">O16</f>
        <v>1.56328257191201</v>
      </c>
      <c r="S16" s="114" t="e">
        <f aca="false">VLOOKUP($P16,#REF!,4,FALSE())</f>
        <v>#REF!</v>
      </c>
    </row>
    <row r="17" customFormat="false" ht="28.5" hidden="false" customHeight="true" outlineLevel="0" collapsed="false">
      <c r="A17" s="120" t="n">
        <v>9</v>
      </c>
      <c r="B17" s="121" t="s">
        <v>37</v>
      </c>
      <c r="C17" s="194" t="n">
        <v>0.00763888888888889</v>
      </c>
      <c r="D17" s="194" t="n">
        <v>0.00555555555555556</v>
      </c>
      <c r="E17" s="194" t="n">
        <v>0.00902777777777778</v>
      </c>
      <c r="F17" s="194" t="n">
        <v>0</v>
      </c>
      <c r="G17" s="194" t="n">
        <v>0.00486111111111111</v>
      </c>
      <c r="H17" s="194" t="n">
        <v>0.00277777777777778</v>
      </c>
      <c r="I17" s="194" t="n">
        <v>0.0111111111111111</v>
      </c>
      <c r="J17" s="194" t="n">
        <v>0.0125</v>
      </c>
      <c r="K17" s="194" t="n">
        <v>0.0534722222222222</v>
      </c>
      <c r="L17" s="137" t="n">
        <v>0.0547685185185185</v>
      </c>
      <c r="M17" s="137" t="n">
        <v>0.108240740740741</v>
      </c>
      <c r="N17" s="135" t="n">
        <v>9</v>
      </c>
      <c r="O17" s="189" t="n">
        <f aca="false">M17/$M$9</f>
        <v>1.5824027072758</v>
      </c>
      <c r="P17" s="195" t="n">
        <v>110</v>
      </c>
      <c r="Q17" s="196" t="n">
        <f aca="false">N17</f>
        <v>9</v>
      </c>
      <c r="R17" s="197" t="n">
        <f aca="false">O17</f>
        <v>1.5824027072758</v>
      </c>
      <c r="S17" s="114" t="e">
        <f aca="false">VLOOKUP($P17,#REF!,4,FALSE())</f>
        <v>#REF!</v>
      </c>
    </row>
    <row r="18" customFormat="false" ht="28.5" hidden="false" customHeight="true" outlineLevel="0" collapsed="false">
      <c r="A18" s="120" t="n">
        <v>10</v>
      </c>
      <c r="B18" s="121" t="s">
        <v>220</v>
      </c>
      <c r="C18" s="194" t="n">
        <v>0.00277777777777778</v>
      </c>
      <c r="D18" s="194" t="n">
        <v>0.00902777777777778</v>
      </c>
      <c r="E18" s="194" t="n">
        <v>0.00555555555555556</v>
      </c>
      <c r="F18" s="194" t="n">
        <v>0.00277777777777778</v>
      </c>
      <c r="G18" s="194" t="n">
        <v>0.00763888888888889</v>
      </c>
      <c r="H18" s="194" t="n">
        <v>0.0125</v>
      </c>
      <c r="I18" s="194" t="n">
        <v>0.0152777777777778</v>
      </c>
      <c r="J18" s="194" t="n">
        <v>0.00763888888888889</v>
      </c>
      <c r="K18" s="194" t="n">
        <v>0.0631944444444444</v>
      </c>
      <c r="L18" s="137" t="n">
        <v>0.0450694444444445</v>
      </c>
      <c r="M18" s="137" t="n">
        <v>0.108263888888889</v>
      </c>
      <c r="N18" s="135" t="n">
        <v>10</v>
      </c>
      <c r="O18" s="189" t="n">
        <f aca="false">M18/$M$9</f>
        <v>1.58274111675127</v>
      </c>
      <c r="P18" s="195" t="n">
        <v>290</v>
      </c>
      <c r="Q18" s="196" t="n">
        <f aca="false">N18</f>
        <v>10</v>
      </c>
      <c r="R18" s="197" t="n">
        <f aca="false">O18</f>
        <v>1.58274111675127</v>
      </c>
      <c r="S18" s="114" t="e">
        <f aca="false">VLOOKUP($P18,#REF!,4,FALSE())</f>
        <v>#REF!</v>
      </c>
    </row>
    <row r="19" customFormat="false" ht="28.5" hidden="false" customHeight="true" outlineLevel="0" collapsed="false">
      <c r="A19" s="120" t="n">
        <v>11</v>
      </c>
      <c r="B19" s="121" t="s">
        <v>186</v>
      </c>
      <c r="C19" s="194" t="n">
        <v>0</v>
      </c>
      <c r="D19" s="194" t="n">
        <v>0</v>
      </c>
      <c r="E19" s="194" t="n">
        <v>0</v>
      </c>
      <c r="F19" s="194" t="n">
        <v>0.0138888888888889</v>
      </c>
      <c r="G19" s="194" t="n">
        <v>0.00833333333333333</v>
      </c>
      <c r="H19" s="194" t="n">
        <v>0</v>
      </c>
      <c r="I19" s="194" t="n">
        <v>0.0138888888888889</v>
      </c>
      <c r="J19" s="194" t="n">
        <v>0.00277777777777778</v>
      </c>
      <c r="K19" s="194" t="n">
        <v>0.0388888888888889</v>
      </c>
      <c r="L19" s="137" t="n">
        <v>0.0724537037037037</v>
      </c>
      <c r="M19" s="137" t="n">
        <v>0.111342592592593</v>
      </c>
      <c r="N19" s="135" t="n">
        <v>11</v>
      </c>
      <c r="O19" s="189" t="n">
        <f aca="false">M19/$M$9</f>
        <v>1.62774957698816</v>
      </c>
      <c r="P19" s="195" t="n">
        <v>260</v>
      </c>
      <c r="Q19" s="196" t="n">
        <f aca="false">N19</f>
        <v>11</v>
      </c>
      <c r="R19" s="197" t="n">
        <f aca="false">O19</f>
        <v>1.62774957698816</v>
      </c>
      <c r="S19" s="114" t="e">
        <f aca="false">VLOOKUP($P19,#REF!,4,FALSE())</f>
        <v>#REF!</v>
      </c>
    </row>
    <row r="20" customFormat="false" ht="28.5" hidden="false" customHeight="true" outlineLevel="0" collapsed="false">
      <c r="A20" s="120" t="n">
        <v>12</v>
      </c>
      <c r="B20" s="121" t="s">
        <v>163</v>
      </c>
      <c r="C20" s="194" t="n">
        <v>0</v>
      </c>
      <c r="D20" s="194" t="n">
        <v>0.00555555555555556</v>
      </c>
      <c r="E20" s="194" t="n">
        <v>0.00555555555555556</v>
      </c>
      <c r="F20" s="194" t="n">
        <v>0.00555555555555556</v>
      </c>
      <c r="G20" s="194" t="n">
        <v>0.00277777777777778</v>
      </c>
      <c r="H20" s="194" t="n">
        <v>0.00555555555555556</v>
      </c>
      <c r="I20" s="194" t="n">
        <v>0.00555555555555556</v>
      </c>
      <c r="J20" s="194" t="n">
        <v>0.0166666666666667</v>
      </c>
      <c r="K20" s="194" t="n">
        <v>0.0472222222222222</v>
      </c>
      <c r="L20" s="137" t="n">
        <v>0.0660532407407408</v>
      </c>
      <c r="M20" s="137" t="n">
        <v>0.113275462962963</v>
      </c>
      <c r="N20" s="135" t="n">
        <v>12</v>
      </c>
      <c r="O20" s="189" t="n">
        <f aca="false">M20/$M$9</f>
        <v>1.65600676818951</v>
      </c>
      <c r="P20" s="195" t="n">
        <v>240</v>
      </c>
      <c r="Q20" s="196" t="n">
        <f aca="false">N20</f>
        <v>12</v>
      </c>
      <c r="R20" s="197" t="n">
        <f aca="false">O20</f>
        <v>1.65600676818951</v>
      </c>
      <c r="S20" s="114" t="e">
        <f aca="false">VLOOKUP($P20,#REF!,4,FALSE())</f>
        <v>#REF!</v>
      </c>
    </row>
    <row r="21" customFormat="false" ht="28.5" hidden="false" customHeight="true" outlineLevel="0" collapsed="false">
      <c r="A21" s="120" t="n">
        <v>13</v>
      </c>
      <c r="B21" s="121" t="s">
        <v>105</v>
      </c>
      <c r="C21" s="194" t="n">
        <v>0</v>
      </c>
      <c r="D21" s="194" t="n">
        <v>0.00277777777777778</v>
      </c>
      <c r="E21" s="194" t="n">
        <v>0.0180555555555556</v>
      </c>
      <c r="F21" s="194" t="n">
        <v>0</v>
      </c>
      <c r="G21" s="194" t="n">
        <v>0.00833333333333333</v>
      </c>
      <c r="H21" s="194" t="n">
        <v>0.0159722222222222</v>
      </c>
      <c r="I21" s="194" t="n">
        <v>0.00277777777777778</v>
      </c>
      <c r="J21" s="194" t="n">
        <v>0.00277777777777778</v>
      </c>
      <c r="K21" s="194" t="n">
        <v>0.0506944444444444</v>
      </c>
      <c r="L21" s="137" t="n">
        <v>0.070625</v>
      </c>
      <c r="M21" s="137" t="n">
        <v>0.121319444444444</v>
      </c>
      <c r="N21" s="135" t="n">
        <v>13</v>
      </c>
      <c r="O21" s="189" t="n">
        <f aca="false">M21/$M$9</f>
        <v>1.77360406091371</v>
      </c>
      <c r="P21" s="195" t="n">
        <v>170</v>
      </c>
      <c r="Q21" s="196" t="n">
        <f aca="false">N21</f>
        <v>13</v>
      </c>
      <c r="R21" s="197" t="n">
        <f aca="false">O21</f>
        <v>1.77360406091371</v>
      </c>
      <c r="S21" s="114" t="e">
        <f aca="false">VLOOKUP($P21,#REF!,4,FALSE())</f>
        <v>#REF!</v>
      </c>
    </row>
    <row r="22" customFormat="false" ht="28.5" hidden="false" customHeight="true" outlineLevel="0" collapsed="false">
      <c r="A22" s="120" t="n">
        <v>14</v>
      </c>
      <c r="B22" s="121" t="s">
        <v>48</v>
      </c>
      <c r="C22" s="194" t="n">
        <v>0</v>
      </c>
      <c r="D22" s="194" t="n">
        <v>0.00486111111111111</v>
      </c>
      <c r="E22" s="194" t="n">
        <v>0</v>
      </c>
      <c r="F22" s="194" t="n">
        <v>0.0111111111111111</v>
      </c>
      <c r="G22" s="194" t="n">
        <v>0.0138888888888889</v>
      </c>
      <c r="H22" s="194" t="n">
        <v>0.00555555555555556</v>
      </c>
      <c r="I22" s="194" t="n">
        <v>0.00277777777777778</v>
      </c>
      <c r="J22" s="194" t="n">
        <v>0.00555555555555556</v>
      </c>
      <c r="K22" s="194" t="n">
        <v>0.04375</v>
      </c>
      <c r="L22" s="137" t="n">
        <v>0.0854166666666667</v>
      </c>
      <c r="M22" s="137" t="n">
        <v>0.129166666666667</v>
      </c>
      <c r="N22" s="135" t="n">
        <v>14</v>
      </c>
      <c r="O22" s="189" t="n">
        <f aca="false">M22/$M$9</f>
        <v>1.88832487309645</v>
      </c>
      <c r="P22" s="195" t="n">
        <v>120</v>
      </c>
      <c r="Q22" s="196" t="n">
        <f aca="false">N22</f>
        <v>14</v>
      </c>
      <c r="R22" s="197" t="n">
        <f aca="false">O22</f>
        <v>1.88832487309645</v>
      </c>
      <c r="S22" s="114" t="e">
        <f aca="false">VLOOKUP($P22,#REF!,4,FALSE())</f>
        <v>#REF!</v>
      </c>
    </row>
    <row r="23" customFormat="false" ht="28.5" hidden="false" customHeight="true" outlineLevel="0" collapsed="false">
      <c r="A23" s="120" t="n">
        <v>15</v>
      </c>
      <c r="B23" s="121" t="s">
        <v>116</v>
      </c>
      <c r="C23" s="194" t="n">
        <v>0.00833333333333333</v>
      </c>
      <c r="D23" s="194" t="n">
        <v>0</v>
      </c>
      <c r="E23" s="194" t="n">
        <v>0.0111111111111111</v>
      </c>
      <c r="F23" s="194" t="n">
        <v>0.00555555555555556</v>
      </c>
      <c r="G23" s="194" t="n">
        <v>0.0166666666666667</v>
      </c>
      <c r="H23" s="194" t="n">
        <v>0.00833333333333333</v>
      </c>
      <c r="I23" s="194" t="n">
        <v>0.00555555555555556</v>
      </c>
      <c r="J23" s="194" t="n">
        <v>0.00277777777777778</v>
      </c>
      <c r="K23" s="194" t="n">
        <v>0.0583333333333333</v>
      </c>
      <c r="L23" s="137" t="n">
        <v>0.0760300925925926</v>
      </c>
      <c r="M23" s="137" t="n">
        <v>0.134363425925926</v>
      </c>
      <c r="N23" s="135" t="n">
        <v>15</v>
      </c>
      <c r="O23" s="189" t="n">
        <f aca="false">M23/$M$9</f>
        <v>1.96429780033841</v>
      </c>
      <c r="P23" s="195" t="n">
        <v>200</v>
      </c>
      <c r="Q23" s="196" t="n">
        <f aca="false">N23</f>
        <v>15</v>
      </c>
      <c r="R23" s="197" t="n">
        <f aca="false">O23</f>
        <v>1.96429780033841</v>
      </c>
      <c r="S23" s="114" t="e">
        <f aca="false">VLOOKUP($P23,#REF!,4,FALSE())</f>
        <v>#REF!</v>
      </c>
    </row>
    <row r="24" customFormat="false" ht="28.5" hidden="false" customHeight="true" outlineLevel="0" collapsed="false">
      <c r="A24" s="120" t="n">
        <v>16</v>
      </c>
      <c r="B24" s="121" t="s">
        <v>139</v>
      </c>
      <c r="C24" s="194" t="n">
        <v>0.00277777777777778</v>
      </c>
      <c r="D24" s="194" t="n">
        <v>0.00277777777777778</v>
      </c>
      <c r="E24" s="194" t="n">
        <v>0</v>
      </c>
      <c r="F24" s="194" t="n">
        <v>0.0166666666666667</v>
      </c>
      <c r="G24" s="194" t="n">
        <v>0.00833333333333333</v>
      </c>
      <c r="H24" s="194" t="n">
        <v>0.00833333333333333</v>
      </c>
      <c r="I24" s="194" t="n">
        <v>0.0208333333333333</v>
      </c>
      <c r="J24" s="194" t="n">
        <v>0.00902777777777778</v>
      </c>
      <c r="K24" s="194" t="n">
        <v>0.06875</v>
      </c>
      <c r="L24" s="137" t="n">
        <v>0.0677199074074074</v>
      </c>
      <c r="M24" s="137" t="n">
        <v>0.136469907407407</v>
      </c>
      <c r="N24" s="135" t="n">
        <v>16</v>
      </c>
      <c r="O24" s="189" t="n">
        <f aca="false">M24/$M$9</f>
        <v>1.99509306260575</v>
      </c>
      <c r="P24" s="195" t="n">
        <v>220</v>
      </c>
      <c r="Q24" s="196" t="n">
        <f aca="false">N24</f>
        <v>16</v>
      </c>
      <c r="R24" s="197" t="n">
        <f aca="false">O24</f>
        <v>1.99509306260575</v>
      </c>
      <c r="S24" s="114" t="e">
        <f aca="false">VLOOKUP($P24,#REF!,4,FALSE())</f>
        <v>#REF!</v>
      </c>
    </row>
    <row r="25" customFormat="false" ht="28.5" hidden="false" customHeight="true" outlineLevel="0" collapsed="false">
      <c r="A25" s="120" t="n">
        <v>17</v>
      </c>
      <c r="B25" s="121" t="s">
        <v>81</v>
      </c>
      <c r="C25" s="194" t="n">
        <v>0.00486111111111111</v>
      </c>
      <c r="D25" s="194" t="n">
        <v>0.00555555555555556</v>
      </c>
      <c r="E25" s="194" t="n">
        <v>0.0111111111111111</v>
      </c>
      <c r="F25" s="194" t="n">
        <v>0.00277777777777778</v>
      </c>
      <c r="G25" s="194" t="n">
        <v>0.00763888888888889</v>
      </c>
      <c r="H25" s="194" t="n">
        <v>0.0166666666666667</v>
      </c>
      <c r="I25" s="194" t="n">
        <v>0.00833333333333333</v>
      </c>
      <c r="J25" s="194" t="n">
        <v>0.0166666666666667</v>
      </c>
      <c r="K25" s="194" t="n">
        <v>0.0736111111111111</v>
      </c>
      <c r="L25" s="137" t="n">
        <v>0.0657175925925926</v>
      </c>
      <c r="M25" s="137" t="n">
        <v>0.139328703703704</v>
      </c>
      <c r="N25" s="135" t="n">
        <v>17</v>
      </c>
      <c r="O25" s="189" t="n">
        <f aca="false">M25/$M$9</f>
        <v>2.03688663282572</v>
      </c>
      <c r="P25" s="195" t="n">
        <v>150</v>
      </c>
      <c r="Q25" s="196" t="n">
        <f aca="false">N25</f>
        <v>17</v>
      </c>
      <c r="R25" s="197" t="n">
        <f aca="false">O25</f>
        <v>2.03688663282572</v>
      </c>
      <c r="S25" s="114" t="e">
        <f aca="false">VLOOKUP($P25,#REF!,4,FALSE())</f>
        <v>#REF!</v>
      </c>
    </row>
    <row r="26" customFormat="false" ht="28.5" hidden="false" customHeight="true" outlineLevel="0" collapsed="false">
      <c r="A26" s="120" t="n">
        <v>18</v>
      </c>
      <c r="B26" s="121" t="s">
        <v>152</v>
      </c>
      <c r="C26" s="194" t="n">
        <v>0.00833333333333333</v>
      </c>
      <c r="D26" s="194" t="n">
        <v>0.00833333333333333</v>
      </c>
      <c r="E26" s="194" t="n">
        <v>0.00555555555555556</v>
      </c>
      <c r="F26" s="194" t="n">
        <v>0.00277777777777778</v>
      </c>
      <c r="G26" s="194" t="n">
        <v>0.0215277777777778</v>
      </c>
      <c r="H26" s="194" t="n">
        <v>0.00277777777777778</v>
      </c>
      <c r="I26" s="194" t="n">
        <v>0.0138888888888889</v>
      </c>
      <c r="J26" s="194" t="n">
        <v>0.00277777777777778</v>
      </c>
      <c r="K26" s="194" t="n">
        <v>0.0659722222222222</v>
      </c>
      <c r="L26" s="137" t="n">
        <v>0.0747685185185185</v>
      </c>
      <c r="M26" s="137" t="n">
        <v>0.140740740740741</v>
      </c>
      <c r="N26" s="135" t="n">
        <v>18</v>
      </c>
      <c r="O26" s="189" t="n">
        <f aca="false">M26/$M$9</f>
        <v>2.0575296108291</v>
      </c>
      <c r="P26" s="195" t="n">
        <v>230</v>
      </c>
      <c r="Q26" s="196" t="n">
        <f aca="false">N26</f>
        <v>18</v>
      </c>
      <c r="R26" s="197" t="n">
        <f aca="false">O26</f>
        <v>2.0575296108291</v>
      </c>
      <c r="S26" s="114" t="e">
        <f aca="false">VLOOKUP($P26,#REF!,4,FALSE())</f>
        <v>#REF!</v>
      </c>
    </row>
    <row r="27" customFormat="false" ht="28.5" hidden="false" customHeight="true" outlineLevel="0" collapsed="false">
      <c r="A27" s="120" t="n">
        <v>19</v>
      </c>
      <c r="B27" s="121" t="s">
        <v>144</v>
      </c>
      <c r="C27" s="194" t="n">
        <v>0.0173611111111111</v>
      </c>
      <c r="D27" s="194" t="n">
        <v>0.0125</v>
      </c>
      <c r="E27" s="194" t="n">
        <v>0.0173611111111111</v>
      </c>
      <c r="F27" s="194" t="n">
        <v>0.0125</v>
      </c>
      <c r="G27" s="194" t="n">
        <v>0.0145833333333333</v>
      </c>
      <c r="H27" s="194" t="n">
        <v>0.0152777777777778</v>
      </c>
      <c r="I27" s="194" t="n">
        <v>0.0152777777777778</v>
      </c>
      <c r="J27" s="194" t="n">
        <v>0.0125</v>
      </c>
      <c r="K27" s="194" t="n">
        <v>0.117361111111111</v>
      </c>
      <c r="L27" s="137" t="n">
        <v>0.0305555555555556</v>
      </c>
      <c r="M27" s="137" t="n">
        <v>0.147916666666667</v>
      </c>
      <c r="N27" s="135" t="n">
        <v>19</v>
      </c>
      <c r="O27" s="189" t="n">
        <f aca="false">M27/$M$9</f>
        <v>2.16243654822335</v>
      </c>
      <c r="P27" s="195" t="n">
        <v>300</v>
      </c>
      <c r="Q27" s="196" t="n">
        <f aca="false">N27</f>
        <v>19</v>
      </c>
      <c r="R27" s="197" t="n">
        <f aca="false">O27</f>
        <v>2.16243654822335</v>
      </c>
      <c r="S27" s="114" t="e">
        <f aca="false">VLOOKUP($P27,#REF!,4,FALSE())</f>
        <v>#REF!</v>
      </c>
    </row>
    <row r="28" customFormat="false" ht="18.75" hidden="false" customHeight="false" outlineLevel="0" collapsed="false">
      <c r="A28" s="125"/>
      <c r="B28" s="51"/>
      <c r="C28" s="126"/>
      <c r="D28" s="126"/>
      <c r="E28" s="126"/>
      <c r="F28" s="126"/>
      <c r="G28" s="126"/>
      <c r="H28" s="126"/>
      <c r="I28" s="126"/>
      <c r="J28" s="126"/>
      <c r="K28" s="126"/>
      <c r="L28" s="127"/>
      <c r="M28" s="127"/>
      <c r="N28" s="128"/>
      <c r="O28" s="128"/>
      <c r="P28" s="198"/>
      <c r="Q28" s="114"/>
      <c r="R28" s="114"/>
    </row>
    <row r="29" customFormat="false" ht="18.75" hidden="false" customHeight="true" outlineLevel="0" collapsed="false">
      <c r="A29" s="106"/>
      <c r="B29" s="106"/>
      <c r="C29" s="109" t="s">
        <v>243</v>
      </c>
      <c r="D29" s="109"/>
      <c r="E29" s="109"/>
      <c r="F29" s="106"/>
      <c r="G29" s="106"/>
      <c r="H29" s="109" t="s">
        <v>244</v>
      </c>
      <c r="I29" s="109"/>
      <c r="J29" s="109"/>
      <c r="K29" s="109"/>
      <c r="L29" s="109"/>
      <c r="M29" s="109"/>
      <c r="N29" s="109"/>
      <c r="O29" s="176"/>
      <c r="P29" s="106"/>
      <c r="Q29" s="106"/>
      <c r="R29" s="106"/>
      <c r="S29" s="0"/>
    </row>
    <row r="30" customFormat="false" ht="12.75" hidden="false" customHeight="false" outlineLevel="0" collapsed="false">
      <c r="A30" s="53"/>
      <c r="B30" s="53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0"/>
    </row>
    <row r="31" customFormat="false" ht="17.25" hidden="false" customHeight="true" outlineLevel="0" collapsed="false">
      <c r="A31" s="53"/>
      <c r="B31" s="53"/>
      <c r="C31" s="113" t="s">
        <v>245</v>
      </c>
      <c r="D31" s="113"/>
      <c r="E31" s="113"/>
      <c r="F31" s="112"/>
      <c r="G31" s="129"/>
      <c r="H31" s="113" t="s">
        <v>246</v>
      </c>
      <c r="I31" s="113"/>
      <c r="J31" s="113"/>
      <c r="K31" s="113"/>
      <c r="L31" s="113"/>
      <c r="M31" s="113"/>
      <c r="N31" s="113"/>
      <c r="O31" s="177"/>
      <c r="P31" s="112"/>
      <c r="Q31" s="112"/>
      <c r="R31" s="112"/>
      <c r="S31" s="0"/>
    </row>
  </sheetData>
  <mergeCells count="28">
    <mergeCell ref="A1:N1"/>
    <mergeCell ref="A2:N2"/>
    <mergeCell ref="A3:N3"/>
    <mergeCell ref="A4:N4"/>
    <mergeCell ref="A5:N5"/>
    <mergeCell ref="A6:B6"/>
    <mergeCell ref="C6:F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C29:E29"/>
    <mergeCell ref="H29:N29"/>
    <mergeCell ref="C31:E31"/>
    <mergeCell ref="H31:N31"/>
  </mergeCells>
  <printOptions headings="false" gridLines="false" gridLinesSet="true" horizontalCentered="true" verticalCentered="false"/>
  <pageMargins left="0.511805555555556" right="0.511805555555556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L1" activeCellId="0" sqref="L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56"/>
    <col collapsed="false" customWidth="true" hidden="true" outlineLevel="0" max="3" min="3" style="0" width="24.56"/>
    <col collapsed="false" customWidth="true" hidden="true" outlineLevel="0" max="4" min="4" style="0" width="25.7"/>
    <col collapsed="false" customWidth="true" hidden="false" outlineLevel="0" max="8" min="5" style="0" width="18.28"/>
    <col collapsed="false" customWidth="true" hidden="false" outlineLevel="0" max="10" min="9" style="0" width="14.99"/>
    <col collapsed="false" customWidth="true" hidden="false" outlineLevel="0" max="11" min="11" style="0" width="10.71"/>
  </cols>
  <sheetData>
    <row r="1" customFormat="false" ht="23.25" hidden="false" customHeight="true" outlineLevel="0" collapsed="false">
      <c r="A1" s="138" t="s">
        <v>7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23.25" hidden="false" customHeight="true" outlineLevel="0" collapsed="false">
      <c r="A2" s="138" t="s">
        <v>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</row>
    <row r="3" customFormat="false" ht="26.25" hidden="false" customHeight="true" outlineLevel="0" collapsed="false">
      <c r="A3" s="183" t="s">
        <v>33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</row>
    <row r="4" customFormat="false" ht="20.25" hidden="false" customHeight="true" outlineLevel="0" collapsed="false">
      <c r="A4" s="142" t="s">
        <v>11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55"/>
      <c r="M4" s="55"/>
      <c r="N4" s="55"/>
    </row>
    <row r="5" customFormat="false" ht="14.25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</row>
    <row r="6" customFormat="false" ht="14.25" hidden="false" customHeight="true" outlineLevel="0" collapsed="false">
      <c r="A6" s="143"/>
      <c r="B6" s="144" t="s">
        <v>13</v>
      </c>
      <c r="C6" s="199" t="s">
        <v>14</v>
      </c>
      <c r="D6" s="199"/>
      <c r="E6" s="199"/>
      <c r="F6" s="199"/>
      <c r="G6" s="143"/>
      <c r="H6" s="143"/>
      <c r="I6" s="88"/>
      <c r="J6" s="88"/>
      <c r="K6" s="88"/>
    </row>
    <row r="7" customFormat="false" ht="14.25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6"/>
      <c r="J7" s="146"/>
      <c r="K7" s="146"/>
    </row>
    <row r="8" customFormat="false" ht="74.25" hidden="false" customHeight="true" outlineLevel="0" collapsed="false">
      <c r="A8" s="28" t="s">
        <v>1</v>
      </c>
      <c r="B8" s="200" t="s">
        <v>2</v>
      </c>
      <c r="C8" s="200" t="s">
        <v>3</v>
      </c>
      <c r="D8" s="200" t="s">
        <v>23</v>
      </c>
      <c r="E8" s="201" t="s">
        <v>337</v>
      </c>
      <c r="F8" s="201"/>
      <c r="G8" s="201" t="s">
        <v>338</v>
      </c>
      <c r="H8" s="201"/>
      <c r="I8" s="202" t="s">
        <v>270</v>
      </c>
      <c r="J8" s="202"/>
      <c r="K8" s="202" t="s">
        <v>271</v>
      </c>
    </row>
    <row r="9" customFormat="false" ht="56.25" hidden="false" customHeight="false" outlineLevel="0" collapsed="false">
      <c r="A9" s="28"/>
      <c r="B9" s="200"/>
      <c r="C9" s="200"/>
      <c r="D9" s="200"/>
      <c r="E9" s="151" t="s">
        <v>279</v>
      </c>
      <c r="F9" s="151" t="s">
        <v>339</v>
      </c>
      <c r="G9" s="151" t="s">
        <v>279</v>
      </c>
      <c r="H9" s="151" t="s">
        <v>339</v>
      </c>
      <c r="I9" s="203" t="s">
        <v>340</v>
      </c>
      <c r="J9" s="151" t="s">
        <v>341</v>
      </c>
      <c r="K9" s="202"/>
    </row>
    <row r="10" customFormat="false" ht="20.1" hidden="false" customHeight="true" outlineLevel="0" collapsed="false">
      <c r="A10" s="154" t="n">
        <v>1</v>
      </c>
      <c r="B10" s="121" t="s">
        <v>24</v>
      </c>
      <c r="C10" s="155" t="s">
        <v>25</v>
      </c>
      <c r="D10" s="121" t="n">
        <v>0</v>
      </c>
      <c r="E10" s="121" t="n">
        <v>1</v>
      </c>
      <c r="F10" s="204" t="n">
        <v>1</v>
      </c>
      <c r="G10" s="121" t="n">
        <v>7</v>
      </c>
      <c r="H10" s="204" t="n">
        <v>1.50253807106599</v>
      </c>
      <c r="I10" s="157" t="n">
        <v>8</v>
      </c>
      <c r="J10" s="205" t="n">
        <v>2.50253807106599</v>
      </c>
      <c r="K10" s="158" t="n">
        <v>1</v>
      </c>
    </row>
    <row r="11" customFormat="false" ht="20.1" hidden="false" customHeight="true" outlineLevel="0" collapsed="false">
      <c r="A11" s="154" t="n">
        <v>2</v>
      </c>
      <c r="B11" s="121" t="s">
        <v>93</v>
      </c>
      <c r="C11" s="155" t="s">
        <v>95</v>
      </c>
      <c r="D11" s="121" t="n">
        <v>0</v>
      </c>
      <c r="E11" s="121" t="n">
        <v>2</v>
      </c>
      <c r="F11" s="204" t="n">
        <v>1.148691767709</v>
      </c>
      <c r="G11" s="121" t="n">
        <v>6</v>
      </c>
      <c r="H11" s="204" t="n">
        <v>1.45786802030457</v>
      </c>
      <c r="I11" s="157" t="n">
        <v>8</v>
      </c>
      <c r="J11" s="205" t="n">
        <v>2.60655978801357</v>
      </c>
      <c r="K11" s="158" t="n">
        <v>2</v>
      </c>
    </row>
    <row r="12" customFormat="false" ht="20.1" hidden="false" customHeight="true" outlineLevel="0" collapsed="false">
      <c r="A12" s="154" t="n">
        <v>3</v>
      </c>
      <c r="B12" s="121" t="s">
        <v>174</v>
      </c>
      <c r="C12" s="155" t="s">
        <v>175</v>
      </c>
      <c r="D12" s="121" t="n">
        <v>0</v>
      </c>
      <c r="E12" s="121" t="n">
        <v>5</v>
      </c>
      <c r="F12" s="204" t="n">
        <v>1.38800255264837</v>
      </c>
      <c r="G12" s="121" t="n">
        <v>3</v>
      </c>
      <c r="H12" s="204" t="n">
        <v>1.35059221658206</v>
      </c>
      <c r="I12" s="157" t="n">
        <v>8</v>
      </c>
      <c r="J12" s="205" t="n">
        <v>2.73859476923044</v>
      </c>
      <c r="K12" s="158" t="n">
        <v>3</v>
      </c>
    </row>
    <row r="13" customFormat="false" ht="20.1" hidden="false" customHeight="true" outlineLevel="0" collapsed="false">
      <c r="A13" s="154" t="n">
        <v>4</v>
      </c>
      <c r="B13" s="121" t="s">
        <v>70</v>
      </c>
      <c r="C13" s="155" t="s">
        <v>71</v>
      </c>
      <c r="D13" s="121" t="n">
        <v>0</v>
      </c>
      <c r="E13" s="121" t="n">
        <v>10</v>
      </c>
      <c r="F13" s="204" t="n">
        <v>1.70516911295469</v>
      </c>
      <c r="G13" s="121" t="n">
        <v>1</v>
      </c>
      <c r="H13" s="204" t="n">
        <v>1</v>
      </c>
      <c r="I13" s="157" t="n">
        <v>11</v>
      </c>
      <c r="J13" s="205" t="n">
        <v>2.70516911295469</v>
      </c>
      <c r="K13" s="158" t="n">
        <v>4</v>
      </c>
    </row>
    <row r="14" customFormat="false" ht="20.1" hidden="false" customHeight="true" outlineLevel="0" collapsed="false">
      <c r="A14" s="154" t="n">
        <v>5</v>
      </c>
      <c r="B14" s="121" t="s">
        <v>37</v>
      </c>
      <c r="C14" s="155" t="s">
        <v>38</v>
      </c>
      <c r="D14" s="121" t="n">
        <v>0</v>
      </c>
      <c r="E14" s="121" t="n">
        <v>4</v>
      </c>
      <c r="F14" s="204" t="n">
        <v>1.37204850031908</v>
      </c>
      <c r="G14" s="121" t="n">
        <v>9</v>
      </c>
      <c r="H14" s="204" t="n">
        <v>1.5824027072758</v>
      </c>
      <c r="I14" s="157" t="n">
        <v>13</v>
      </c>
      <c r="J14" s="205" t="n">
        <v>2.95445120759489</v>
      </c>
      <c r="K14" s="158" t="n">
        <v>5</v>
      </c>
    </row>
    <row r="15" customFormat="false" ht="20.1" hidden="false" customHeight="true" outlineLevel="0" collapsed="false">
      <c r="A15" s="154" t="n">
        <v>6</v>
      </c>
      <c r="B15" s="121" t="s">
        <v>198</v>
      </c>
      <c r="C15" s="155" t="s">
        <v>199</v>
      </c>
      <c r="D15" s="121" t="n">
        <v>0</v>
      </c>
      <c r="E15" s="121" t="n">
        <v>11</v>
      </c>
      <c r="F15" s="204" t="n">
        <v>1.72622846202936</v>
      </c>
      <c r="G15" s="121" t="n">
        <v>2</v>
      </c>
      <c r="H15" s="204" t="n">
        <v>1.29661590524535</v>
      </c>
      <c r="I15" s="157" t="n">
        <v>13</v>
      </c>
      <c r="J15" s="205" t="n">
        <v>3.0228443672747</v>
      </c>
      <c r="K15" s="158" t="n">
        <v>6</v>
      </c>
    </row>
    <row r="16" customFormat="false" ht="20.1" hidden="false" customHeight="true" outlineLevel="0" collapsed="false">
      <c r="A16" s="154" t="n">
        <v>7</v>
      </c>
      <c r="B16" s="121" t="s">
        <v>209</v>
      </c>
      <c r="C16" s="155" t="s">
        <v>210</v>
      </c>
      <c r="D16" s="121" t="n">
        <v>0</v>
      </c>
      <c r="E16" s="121" t="n">
        <v>9</v>
      </c>
      <c r="F16" s="204" t="n">
        <v>1.66241225271219</v>
      </c>
      <c r="G16" s="121" t="n">
        <v>4</v>
      </c>
      <c r="H16" s="204" t="n">
        <v>1.36971235194585</v>
      </c>
      <c r="I16" s="157" t="n">
        <v>13</v>
      </c>
      <c r="J16" s="205" t="n">
        <v>3.03212460465804</v>
      </c>
      <c r="K16" s="158" t="n">
        <v>7</v>
      </c>
    </row>
    <row r="17" customFormat="false" ht="20.1" hidden="false" customHeight="true" outlineLevel="0" collapsed="false">
      <c r="A17" s="154" t="n">
        <v>8</v>
      </c>
      <c r="B17" s="121" t="s">
        <v>59</v>
      </c>
      <c r="C17" s="155" t="s">
        <v>60</v>
      </c>
      <c r="D17" s="121" t="n">
        <v>0</v>
      </c>
      <c r="E17" s="121" t="n">
        <v>12</v>
      </c>
      <c r="F17" s="204" t="n">
        <v>1.73261008296107</v>
      </c>
      <c r="G17" s="121" t="n">
        <v>5</v>
      </c>
      <c r="H17" s="204" t="n">
        <v>1.44179357021997</v>
      </c>
      <c r="I17" s="157" t="n">
        <v>17</v>
      </c>
      <c r="J17" s="205" t="n">
        <v>3.17440365318104</v>
      </c>
      <c r="K17" s="158" t="n">
        <v>8</v>
      </c>
    </row>
    <row r="18" customFormat="false" ht="20.1" hidden="false" customHeight="true" outlineLevel="0" collapsed="false">
      <c r="A18" s="154" t="n">
        <v>9</v>
      </c>
      <c r="B18" s="121" t="s">
        <v>186</v>
      </c>
      <c r="C18" s="155" t="s">
        <v>187</v>
      </c>
      <c r="D18" s="121" t="n">
        <v>0</v>
      </c>
      <c r="E18" s="121" t="n">
        <v>8</v>
      </c>
      <c r="F18" s="204" t="n">
        <v>1.56285896617741</v>
      </c>
      <c r="G18" s="121" t="n">
        <v>11</v>
      </c>
      <c r="H18" s="204" t="n">
        <v>1.62774957698816</v>
      </c>
      <c r="I18" s="157" t="n">
        <v>19</v>
      </c>
      <c r="J18" s="205" t="n">
        <v>3.19060854316556</v>
      </c>
      <c r="K18" s="158" t="n">
        <v>9</v>
      </c>
    </row>
    <row r="19" customFormat="false" ht="20.1" hidden="false" customHeight="true" outlineLevel="0" collapsed="false">
      <c r="A19" s="154" t="n">
        <v>10</v>
      </c>
      <c r="B19" s="121" t="s">
        <v>163</v>
      </c>
      <c r="C19" s="155" t="s">
        <v>164</v>
      </c>
      <c r="D19" s="121" t="n">
        <v>0</v>
      </c>
      <c r="E19" s="121" t="n">
        <v>7</v>
      </c>
      <c r="F19" s="204" t="n">
        <v>1.54881940012763</v>
      </c>
      <c r="G19" s="121" t="n">
        <v>12</v>
      </c>
      <c r="H19" s="204" t="n">
        <v>1.65600676818951</v>
      </c>
      <c r="I19" s="157" t="n">
        <v>19</v>
      </c>
      <c r="J19" s="205" t="n">
        <v>3.20482616831714</v>
      </c>
      <c r="K19" s="158" t="n">
        <v>10</v>
      </c>
    </row>
    <row r="20" customFormat="false" ht="20.1" hidden="false" customHeight="true" outlineLevel="0" collapsed="false">
      <c r="A20" s="154" t="n">
        <v>11</v>
      </c>
      <c r="B20" s="121" t="s">
        <v>48</v>
      </c>
      <c r="C20" s="155" t="s">
        <v>49</v>
      </c>
      <c r="D20" s="121" t="n">
        <v>0</v>
      </c>
      <c r="E20" s="121" t="n">
        <v>6</v>
      </c>
      <c r="F20" s="204" t="n">
        <v>1.49712827058073</v>
      </c>
      <c r="G20" s="121" t="n">
        <v>14</v>
      </c>
      <c r="H20" s="204" t="n">
        <v>1.88832487309645</v>
      </c>
      <c r="I20" s="157" t="n">
        <v>20</v>
      </c>
      <c r="J20" s="205" t="n">
        <v>3.38545314367717</v>
      </c>
      <c r="K20" s="158" t="n">
        <v>11</v>
      </c>
    </row>
    <row r="21" customFormat="false" ht="20.1" hidden="false" customHeight="true" outlineLevel="0" collapsed="false">
      <c r="A21" s="154" t="n">
        <v>12</v>
      </c>
      <c r="B21" s="121" t="s">
        <v>152</v>
      </c>
      <c r="C21" s="155" t="s">
        <v>153</v>
      </c>
      <c r="D21" s="121" t="n">
        <v>0</v>
      </c>
      <c r="E21" s="121" t="n">
        <v>3</v>
      </c>
      <c r="F21" s="204" t="n">
        <v>1.16400765794512</v>
      </c>
      <c r="G21" s="121" t="n">
        <v>18</v>
      </c>
      <c r="H21" s="204" t="n">
        <v>2.0575296108291</v>
      </c>
      <c r="I21" s="157" t="n">
        <v>21</v>
      </c>
      <c r="J21" s="205" t="n">
        <v>3.22153726877422</v>
      </c>
      <c r="K21" s="158" t="n">
        <v>12</v>
      </c>
    </row>
    <row r="22" customFormat="false" ht="20.1" hidden="false" customHeight="true" outlineLevel="0" collapsed="false">
      <c r="A22" s="154" t="n">
        <v>13</v>
      </c>
      <c r="B22" s="121" t="s">
        <v>128</v>
      </c>
      <c r="C22" s="155" t="s">
        <v>129</v>
      </c>
      <c r="D22" s="121" t="n">
        <v>0</v>
      </c>
      <c r="E22" s="121" t="n">
        <v>16</v>
      </c>
      <c r="F22" s="204" t="n">
        <v>2.24441608168475</v>
      </c>
      <c r="G22" s="121" t="n">
        <v>8</v>
      </c>
      <c r="H22" s="204" t="n">
        <v>1.56328257191201</v>
      </c>
      <c r="I22" s="157" t="n">
        <v>24</v>
      </c>
      <c r="J22" s="205" t="n">
        <v>3.80769865359676</v>
      </c>
      <c r="K22" s="158" t="n">
        <v>13</v>
      </c>
    </row>
    <row r="23" customFormat="false" ht="20.1" hidden="false" customHeight="true" outlineLevel="0" collapsed="false">
      <c r="A23" s="154" t="n">
        <v>14</v>
      </c>
      <c r="B23" s="121" t="s">
        <v>220</v>
      </c>
      <c r="C23" s="155" t="s">
        <v>222</v>
      </c>
      <c r="D23" s="121" t="n">
        <v>0</v>
      </c>
      <c r="E23" s="121" t="n">
        <v>15</v>
      </c>
      <c r="F23" s="204" t="n">
        <v>2.17549457562221</v>
      </c>
      <c r="G23" s="121" t="n">
        <v>10</v>
      </c>
      <c r="H23" s="204" t="n">
        <v>1.58274111675127</v>
      </c>
      <c r="I23" s="157" t="n">
        <v>25</v>
      </c>
      <c r="J23" s="205" t="n">
        <v>3.75823569237348</v>
      </c>
      <c r="K23" s="158" t="n">
        <v>14</v>
      </c>
    </row>
    <row r="24" customFormat="false" ht="20.1" hidden="false" customHeight="true" outlineLevel="0" collapsed="false">
      <c r="A24" s="154" t="n">
        <v>15</v>
      </c>
      <c r="B24" s="121" t="s">
        <v>105</v>
      </c>
      <c r="C24" s="155" t="s">
        <v>106</v>
      </c>
      <c r="D24" s="121" t="n">
        <v>0</v>
      </c>
      <c r="E24" s="121" t="n">
        <v>13</v>
      </c>
      <c r="F24" s="204" t="n">
        <v>2.01021059349075</v>
      </c>
      <c r="G24" s="121" t="n">
        <v>13</v>
      </c>
      <c r="H24" s="204" t="n">
        <v>1.77360406091371</v>
      </c>
      <c r="I24" s="157" t="n">
        <v>26</v>
      </c>
      <c r="J24" s="205" t="n">
        <v>3.78381465440445</v>
      </c>
      <c r="K24" s="158" t="n">
        <v>15</v>
      </c>
    </row>
    <row r="25" customFormat="false" ht="20.1" hidden="false" customHeight="true" outlineLevel="0" collapsed="false">
      <c r="A25" s="154" t="n">
        <v>16</v>
      </c>
      <c r="B25" s="121" t="s">
        <v>81</v>
      </c>
      <c r="C25" s="155" t="s">
        <v>83</v>
      </c>
      <c r="D25" s="121" t="n">
        <v>0</v>
      </c>
      <c r="E25" s="121" t="n">
        <v>14</v>
      </c>
      <c r="F25" s="204" t="n">
        <v>2.08742820676452</v>
      </c>
      <c r="G25" s="121" t="n">
        <v>17</v>
      </c>
      <c r="H25" s="204" t="n">
        <v>2.03688663282572</v>
      </c>
      <c r="I25" s="157" t="n">
        <v>31</v>
      </c>
      <c r="J25" s="205" t="n">
        <v>4.12431483959024</v>
      </c>
      <c r="K25" s="158" t="n">
        <v>16</v>
      </c>
    </row>
    <row r="26" customFormat="false" ht="20.1" hidden="false" customHeight="true" outlineLevel="0" collapsed="false">
      <c r="A26" s="154" t="n">
        <v>17</v>
      </c>
      <c r="B26" s="121" t="s">
        <v>116</v>
      </c>
      <c r="C26" s="155" t="s">
        <v>118</v>
      </c>
      <c r="D26" s="121" t="n">
        <v>0</v>
      </c>
      <c r="E26" s="121" t="n">
        <v>18</v>
      </c>
      <c r="F26" s="204" t="n">
        <v>2.51563497128271</v>
      </c>
      <c r="G26" s="121" t="n">
        <v>15</v>
      </c>
      <c r="H26" s="204" t="n">
        <v>1.96429780033841</v>
      </c>
      <c r="I26" s="157" t="n">
        <v>33</v>
      </c>
      <c r="J26" s="205" t="n">
        <v>4.47993277162112</v>
      </c>
      <c r="K26" s="158" t="n">
        <v>17</v>
      </c>
    </row>
    <row r="27" customFormat="false" ht="20.1" hidden="false" customHeight="true" outlineLevel="0" collapsed="false">
      <c r="A27" s="154" t="n">
        <v>18</v>
      </c>
      <c r="B27" s="121" t="s">
        <v>139</v>
      </c>
      <c r="C27" s="155" t="s">
        <v>140</v>
      </c>
      <c r="D27" s="121" t="n">
        <v>0</v>
      </c>
      <c r="E27" s="121" t="n">
        <v>19</v>
      </c>
      <c r="F27" s="204" t="n">
        <v>2.95596681557115</v>
      </c>
      <c r="G27" s="121" t="n">
        <v>16</v>
      </c>
      <c r="H27" s="204" t="n">
        <v>1.99509306260575</v>
      </c>
      <c r="I27" s="157" t="n">
        <v>35</v>
      </c>
      <c r="J27" s="205" t="n">
        <v>4.95105987817691</v>
      </c>
      <c r="K27" s="158" t="n">
        <v>18</v>
      </c>
    </row>
    <row r="28" customFormat="false" ht="20.1" hidden="false" customHeight="true" outlineLevel="0" collapsed="false">
      <c r="A28" s="154" t="n">
        <v>19</v>
      </c>
      <c r="B28" s="121" t="s">
        <v>144</v>
      </c>
      <c r="C28" s="155" t="s">
        <v>232</v>
      </c>
      <c r="D28" s="121" t="n">
        <v>0</v>
      </c>
      <c r="E28" s="121" t="n">
        <v>17</v>
      </c>
      <c r="F28" s="204" t="n">
        <v>2.4550095724314</v>
      </c>
      <c r="G28" s="121" t="n">
        <v>19</v>
      </c>
      <c r="H28" s="204" t="n">
        <v>2.16243654822335</v>
      </c>
      <c r="I28" s="157" t="n">
        <v>36</v>
      </c>
      <c r="J28" s="205" t="n">
        <v>4.61744612065475</v>
      </c>
      <c r="K28" s="158" t="n">
        <v>19</v>
      </c>
    </row>
    <row r="30" customFormat="false" ht="18.75" hidden="false" customHeight="true" outlineLevel="0" collapsed="false">
      <c r="A30" s="106"/>
      <c r="B30" s="106"/>
      <c r="C30" s="109" t="s">
        <v>243</v>
      </c>
      <c r="D30" s="109"/>
      <c r="E30" s="109"/>
      <c r="F30" s="109"/>
      <c r="G30" s="109"/>
      <c r="H30" s="176"/>
      <c r="I30" s="109" t="s">
        <v>299</v>
      </c>
      <c r="J30" s="109"/>
      <c r="K30" s="109"/>
      <c r="L30" s="106"/>
      <c r="M30" s="106"/>
      <c r="N30" s="106"/>
      <c r="O30" s="106"/>
      <c r="P30" s="106"/>
      <c r="Q30" s="106"/>
      <c r="R30" s="53"/>
      <c r="S30" s="161"/>
      <c r="T30" s="161"/>
    </row>
    <row r="31" customFormat="false" ht="12.75" hidden="false" customHeight="false" outlineLevel="0" collapsed="false">
      <c r="A31" s="53"/>
      <c r="B31" s="53"/>
      <c r="C31" s="53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53"/>
      <c r="S31" s="53"/>
      <c r="T31" s="53"/>
    </row>
    <row r="32" customFormat="false" ht="17.25" hidden="false" customHeight="true" outlineLevel="0" collapsed="false">
      <c r="A32" s="53"/>
      <c r="B32" s="53"/>
      <c r="C32" s="113" t="s">
        <v>245</v>
      </c>
      <c r="D32" s="113"/>
      <c r="E32" s="113"/>
      <c r="F32" s="113"/>
      <c r="G32" s="113"/>
      <c r="H32" s="177"/>
      <c r="I32" s="113" t="s">
        <v>246</v>
      </c>
      <c r="J32" s="113"/>
      <c r="K32" s="113"/>
      <c r="L32" s="112"/>
      <c r="M32" s="112"/>
      <c r="N32" s="112"/>
      <c r="O32" s="112"/>
      <c r="P32" s="112"/>
      <c r="Q32" s="112"/>
      <c r="R32" s="53"/>
      <c r="S32" s="53"/>
      <c r="T32" s="53"/>
    </row>
  </sheetData>
  <mergeCells count="20">
    <mergeCell ref="A1:K1"/>
    <mergeCell ref="A2:K2"/>
    <mergeCell ref="A3:K3"/>
    <mergeCell ref="A4:K4"/>
    <mergeCell ref="A5:K5"/>
    <mergeCell ref="C6:F6"/>
    <mergeCell ref="I6:K6"/>
    <mergeCell ref="I7:K7"/>
    <mergeCell ref="A8:A9"/>
    <mergeCell ref="B8:B9"/>
    <mergeCell ref="C8:C9"/>
    <mergeCell ref="D8:D9"/>
    <mergeCell ref="E8:F8"/>
    <mergeCell ref="G8:H8"/>
    <mergeCell ref="I8:J8"/>
    <mergeCell ref="K8:K9"/>
    <mergeCell ref="C30:G30"/>
    <mergeCell ref="I30:K30"/>
    <mergeCell ref="C32:G32"/>
    <mergeCell ref="I32:K3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66" zoomScalePageLayoutView="70" workbookViewId="0">
      <selection pane="topLeft" activeCell="L1" activeCellId="0" sqref="L1:A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14"/>
    <col collapsed="false" customWidth="true" hidden="true" outlineLevel="0" max="3" min="3" style="0" width="7.99"/>
    <col collapsed="false" customWidth="true" hidden="false" outlineLevel="0" max="9" min="4" style="0" width="11.28"/>
    <col collapsed="false" customWidth="true" hidden="false" outlineLevel="0" max="10" min="10" style="0" width="15.28"/>
    <col collapsed="false" customWidth="true" hidden="false" outlineLevel="0" max="11" min="11" style="0" width="10.28"/>
  </cols>
  <sheetData>
    <row r="1" customFormat="false" ht="25.5" hidden="false" customHeight="true" outlineLevel="0" collapsed="false">
      <c r="A1" s="86" t="s">
        <v>7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20.25" hidden="false" customHeight="true" outlineLevel="0" collapsed="false">
      <c r="A2" s="86" t="s">
        <v>9</v>
      </c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8.75" hidden="false" customHeight="true" outlineLevel="0" collapsed="false">
      <c r="A3" s="54" t="s">
        <v>11</v>
      </c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15" hidden="false" customHeight="true" outlineLevel="0" collapsed="false">
      <c r="A4" s="23" t="s">
        <v>280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15" hidden="false" customHeight="true" outlineLevel="0" collapsed="false">
      <c r="A5" s="23" t="s">
        <v>342</v>
      </c>
      <c r="B5" s="23"/>
      <c r="C5" s="23"/>
      <c r="D5" s="23"/>
      <c r="E5" s="23"/>
      <c r="F5" s="23"/>
      <c r="G5" s="23"/>
      <c r="H5" s="23"/>
      <c r="I5" s="23"/>
      <c r="J5" s="23"/>
      <c r="K5" s="23"/>
    </row>
    <row r="6" customFormat="false" ht="15" hidden="false" customHeight="true" outlineLevel="0" collapsed="false">
      <c r="A6" s="89" t="n">
        <v>4</v>
      </c>
      <c r="B6" s="89"/>
      <c r="C6" s="115" t="s">
        <v>14</v>
      </c>
      <c r="D6" s="115"/>
      <c r="E6" s="115"/>
      <c r="F6" s="115"/>
      <c r="G6" s="90"/>
      <c r="H6" s="116"/>
      <c r="I6" s="116"/>
      <c r="J6" s="116"/>
      <c r="K6" s="91"/>
    </row>
    <row r="7" customFormat="false" ht="15" hidden="false" customHeight="true" outlineLevel="0" collapsed="false">
      <c r="A7" s="117" t="s">
        <v>1</v>
      </c>
      <c r="B7" s="118" t="s">
        <v>2</v>
      </c>
      <c r="C7" s="186" t="s">
        <v>311</v>
      </c>
      <c r="D7" s="186" t="s">
        <v>343</v>
      </c>
      <c r="E7" s="186" t="s">
        <v>344</v>
      </c>
      <c r="F7" s="186" t="s">
        <v>345</v>
      </c>
      <c r="G7" s="186" t="s">
        <v>346</v>
      </c>
      <c r="H7" s="186" t="s">
        <v>347</v>
      </c>
      <c r="I7" s="186" t="s">
        <v>348</v>
      </c>
      <c r="J7" s="117" t="s">
        <v>278</v>
      </c>
      <c r="K7" s="118" t="s">
        <v>279</v>
      </c>
    </row>
    <row r="8" customFormat="false" ht="60.75" hidden="false" customHeight="true" outlineLevel="0" collapsed="false">
      <c r="A8" s="117"/>
      <c r="B8" s="118"/>
      <c r="C8" s="186"/>
      <c r="D8" s="186"/>
      <c r="E8" s="186"/>
      <c r="F8" s="186"/>
      <c r="G8" s="186"/>
      <c r="H8" s="186"/>
      <c r="I8" s="186"/>
      <c r="J8" s="117"/>
      <c r="K8" s="118"/>
    </row>
    <row r="9" customFormat="false" ht="20.1" hidden="false" customHeight="true" outlineLevel="0" collapsed="false">
      <c r="A9" s="120" t="n">
        <v>1</v>
      </c>
      <c r="B9" s="121" t="s">
        <v>186</v>
      </c>
      <c r="C9" s="122"/>
      <c r="D9" s="133" t="n">
        <v>9</v>
      </c>
      <c r="E9" s="133" t="n">
        <v>5</v>
      </c>
      <c r="F9" s="133" t="n">
        <v>9.66666666666667</v>
      </c>
      <c r="G9" s="133" t="n">
        <v>9.33333333333333</v>
      </c>
      <c r="H9" s="133" t="n">
        <v>5</v>
      </c>
      <c r="I9" s="133" t="n">
        <v>10</v>
      </c>
      <c r="J9" s="134" t="n">
        <v>48</v>
      </c>
      <c r="K9" s="135" t="n">
        <v>1</v>
      </c>
    </row>
    <row r="10" customFormat="false" ht="20.1" hidden="false" customHeight="true" outlineLevel="0" collapsed="false">
      <c r="A10" s="120" t="n">
        <v>2</v>
      </c>
      <c r="B10" s="121" t="s">
        <v>24</v>
      </c>
      <c r="C10" s="122"/>
      <c r="D10" s="133" t="n">
        <v>8.33333333333333</v>
      </c>
      <c r="E10" s="133" t="n">
        <v>5</v>
      </c>
      <c r="F10" s="133" t="n">
        <v>9.33333333333333</v>
      </c>
      <c r="G10" s="133" t="n">
        <v>8.33333333333333</v>
      </c>
      <c r="H10" s="133" t="n">
        <v>5</v>
      </c>
      <c r="I10" s="133" t="n">
        <v>10</v>
      </c>
      <c r="J10" s="134" t="n">
        <v>46</v>
      </c>
      <c r="K10" s="135" t="n">
        <v>2</v>
      </c>
    </row>
    <row r="11" customFormat="false" ht="20.1" hidden="false" customHeight="true" outlineLevel="0" collapsed="false">
      <c r="A11" s="120" t="n">
        <v>3</v>
      </c>
      <c r="B11" s="121" t="s">
        <v>163</v>
      </c>
      <c r="C11" s="122"/>
      <c r="D11" s="133" t="n">
        <v>8.33333333333333</v>
      </c>
      <c r="E11" s="133" t="n">
        <v>4.66666666666667</v>
      </c>
      <c r="F11" s="133" t="n">
        <v>9</v>
      </c>
      <c r="G11" s="133" t="n">
        <v>9</v>
      </c>
      <c r="H11" s="133" t="n">
        <v>5</v>
      </c>
      <c r="I11" s="133" t="n">
        <v>9.66666666666667</v>
      </c>
      <c r="J11" s="134" t="n">
        <v>45.6666666666667</v>
      </c>
      <c r="K11" s="135" t="n">
        <v>3</v>
      </c>
    </row>
    <row r="12" customFormat="false" ht="20.1" hidden="false" customHeight="true" outlineLevel="0" collapsed="false">
      <c r="A12" s="120" t="n">
        <v>4</v>
      </c>
      <c r="B12" s="121" t="s">
        <v>93</v>
      </c>
      <c r="C12" s="122"/>
      <c r="D12" s="133" t="n">
        <v>8.33333333333333</v>
      </c>
      <c r="E12" s="133" t="n">
        <v>4.66666666666667</v>
      </c>
      <c r="F12" s="133" t="n">
        <v>8.66666666666667</v>
      </c>
      <c r="G12" s="133" t="n">
        <v>9</v>
      </c>
      <c r="H12" s="133" t="n">
        <v>5</v>
      </c>
      <c r="I12" s="133" t="n">
        <v>9.66666666666667</v>
      </c>
      <c r="J12" s="134" t="n">
        <v>45.3333333333333</v>
      </c>
      <c r="K12" s="135" t="n">
        <v>4</v>
      </c>
    </row>
    <row r="13" customFormat="false" ht="20.1" hidden="false" customHeight="true" outlineLevel="0" collapsed="false">
      <c r="A13" s="120" t="n">
        <v>5</v>
      </c>
      <c r="B13" s="121" t="s">
        <v>220</v>
      </c>
      <c r="C13" s="122"/>
      <c r="D13" s="133" t="n">
        <v>7.66666666666667</v>
      </c>
      <c r="E13" s="133" t="n">
        <v>4.33333333333333</v>
      </c>
      <c r="F13" s="133" t="n">
        <v>9</v>
      </c>
      <c r="G13" s="133" t="n">
        <v>9</v>
      </c>
      <c r="H13" s="133" t="n">
        <v>4.33333333333333</v>
      </c>
      <c r="I13" s="133" t="n">
        <v>9</v>
      </c>
      <c r="J13" s="134" t="n">
        <v>43.3333333333333</v>
      </c>
      <c r="K13" s="135" t="n">
        <v>4</v>
      </c>
    </row>
    <row r="14" customFormat="false" ht="20.1" hidden="false" customHeight="true" outlineLevel="0" collapsed="false">
      <c r="A14" s="120" t="n">
        <v>6</v>
      </c>
      <c r="B14" s="121" t="s">
        <v>70</v>
      </c>
      <c r="C14" s="122"/>
      <c r="D14" s="133" t="n">
        <v>7.66666666666667</v>
      </c>
      <c r="E14" s="133" t="n">
        <v>4.33333333333333</v>
      </c>
      <c r="F14" s="133" t="n">
        <v>7.66666666666667</v>
      </c>
      <c r="G14" s="133" t="n">
        <v>7.66666666666667</v>
      </c>
      <c r="H14" s="133" t="n">
        <v>5.66666666666667</v>
      </c>
      <c r="I14" s="133" t="n">
        <v>8.33333333333333</v>
      </c>
      <c r="J14" s="134" t="n">
        <v>41.3333333333333</v>
      </c>
      <c r="K14" s="135" t="n">
        <v>6</v>
      </c>
    </row>
    <row r="15" customFormat="false" ht="20.1" hidden="false" customHeight="true" outlineLevel="0" collapsed="false">
      <c r="A15" s="120" t="n">
        <v>7</v>
      </c>
      <c r="B15" s="121" t="s">
        <v>198</v>
      </c>
      <c r="C15" s="122"/>
      <c r="D15" s="133" t="n">
        <v>8</v>
      </c>
      <c r="E15" s="133" t="n">
        <v>4</v>
      </c>
      <c r="F15" s="133" t="n">
        <v>8.33333333333333</v>
      </c>
      <c r="G15" s="133" t="n">
        <v>8.33333333333333</v>
      </c>
      <c r="H15" s="133" t="n">
        <v>3.66666666666667</v>
      </c>
      <c r="I15" s="133" t="n">
        <v>8.33333333333333</v>
      </c>
      <c r="J15" s="134" t="n">
        <v>40.6666666666667</v>
      </c>
      <c r="K15" s="135" t="n">
        <v>7</v>
      </c>
    </row>
    <row r="16" customFormat="false" ht="20.1" hidden="false" customHeight="true" outlineLevel="0" collapsed="false">
      <c r="A16" s="120" t="n">
        <v>8</v>
      </c>
      <c r="B16" s="121" t="s">
        <v>116</v>
      </c>
      <c r="C16" s="122"/>
      <c r="D16" s="133" t="n">
        <v>7.66666666666667</v>
      </c>
      <c r="E16" s="133" t="n">
        <v>5</v>
      </c>
      <c r="F16" s="133" t="n">
        <v>8</v>
      </c>
      <c r="G16" s="133" t="n">
        <v>7.33333333333333</v>
      </c>
      <c r="H16" s="133" t="n">
        <v>5</v>
      </c>
      <c r="I16" s="133" t="n">
        <v>7.66666666666667</v>
      </c>
      <c r="J16" s="134" t="n">
        <v>40.6666666666667</v>
      </c>
      <c r="K16" s="135" t="n">
        <v>7</v>
      </c>
    </row>
    <row r="17" customFormat="false" ht="20.1" hidden="false" customHeight="true" outlineLevel="0" collapsed="false">
      <c r="A17" s="120" t="n">
        <v>9</v>
      </c>
      <c r="B17" s="121" t="s">
        <v>81</v>
      </c>
      <c r="C17" s="122"/>
      <c r="D17" s="133" t="n">
        <v>6.66666666666667</v>
      </c>
      <c r="E17" s="133" t="n">
        <v>5</v>
      </c>
      <c r="F17" s="133" t="n">
        <v>7.66666666666667</v>
      </c>
      <c r="G17" s="133" t="n">
        <v>8</v>
      </c>
      <c r="H17" s="133" t="n">
        <v>5.33333333333333</v>
      </c>
      <c r="I17" s="133" t="n">
        <v>7.66666666666667</v>
      </c>
      <c r="J17" s="134" t="n">
        <v>40.3333333333333</v>
      </c>
      <c r="K17" s="135" t="n">
        <v>9</v>
      </c>
    </row>
    <row r="18" customFormat="false" ht="20.1" hidden="false" customHeight="true" outlineLevel="0" collapsed="false">
      <c r="A18" s="120" t="n">
        <v>10</v>
      </c>
      <c r="B18" s="121" t="s">
        <v>37</v>
      </c>
      <c r="C18" s="122"/>
      <c r="D18" s="133" t="n">
        <v>7</v>
      </c>
      <c r="E18" s="133" t="n">
        <v>4</v>
      </c>
      <c r="F18" s="133" t="n">
        <v>7.66666666666667</v>
      </c>
      <c r="G18" s="133" t="n">
        <v>8</v>
      </c>
      <c r="H18" s="133" t="n">
        <v>4.66666666666667</v>
      </c>
      <c r="I18" s="133" t="n">
        <v>8</v>
      </c>
      <c r="J18" s="134" t="n">
        <v>39.3333333333333</v>
      </c>
      <c r="K18" s="135" t="n">
        <v>10</v>
      </c>
    </row>
    <row r="19" customFormat="false" ht="20.1" hidden="false" customHeight="true" outlineLevel="0" collapsed="false">
      <c r="A19" s="120" t="n">
        <v>11</v>
      </c>
      <c r="B19" s="121" t="s">
        <v>144</v>
      </c>
      <c r="C19" s="122"/>
      <c r="D19" s="133" t="n">
        <v>7</v>
      </c>
      <c r="E19" s="133" t="n">
        <v>5</v>
      </c>
      <c r="F19" s="133" t="n">
        <v>6.33333333333333</v>
      </c>
      <c r="G19" s="133" t="n">
        <v>7</v>
      </c>
      <c r="H19" s="133" t="n">
        <v>4.66666666666667</v>
      </c>
      <c r="I19" s="133" t="n">
        <v>7</v>
      </c>
      <c r="J19" s="134" t="n">
        <v>37</v>
      </c>
      <c r="K19" s="135" t="n">
        <v>11</v>
      </c>
    </row>
    <row r="20" customFormat="false" ht="20.1" hidden="false" customHeight="true" outlineLevel="0" collapsed="false">
      <c r="A20" s="120" t="n">
        <v>12</v>
      </c>
      <c r="B20" s="121" t="s">
        <v>105</v>
      </c>
      <c r="C20" s="122"/>
      <c r="D20" s="133" t="n">
        <v>7.33333333333333</v>
      </c>
      <c r="E20" s="133" t="n">
        <v>4</v>
      </c>
      <c r="F20" s="133" t="n">
        <v>6.66666666666667</v>
      </c>
      <c r="G20" s="133" t="n">
        <v>7</v>
      </c>
      <c r="H20" s="133" t="n">
        <v>3.66666666666667</v>
      </c>
      <c r="I20" s="133" t="n">
        <v>7.33333333333333</v>
      </c>
      <c r="J20" s="134" t="n">
        <v>36</v>
      </c>
      <c r="K20" s="135" t="n">
        <v>12</v>
      </c>
    </row>
    <row r="21" customFormat="false" ht="20.1" hidden="false" customHeight="true" outlineLevel="0" collapsed="false">
      <c r="A21" s="120" t="n">
        <v>13</v>
      </c>
      <c r="B21" s="121" t="s">
        <v>174</v>
      </c>
      <c r="C21" s="122"/>
      <c r="D21" s="133" t="n">
        <v>7.33333333333333</v>
      </c>
      <c r="E21" s="133" t="n">
        <v>4</v>
      </c>
      <c r="F21" s="133" t="n">
        <v>7</v>
      </c>
      <c r="G21" s="133" t="n">
        <v>6.33333333333333</v>
      </c>
      <c r="H21" s="133" t="n">
        <v>4</v>
      </c>
      <c r="I21" s="133" t="n">
        <v>7</v>
      </c>
      <c r="J21" s="134" t="n">
        <v>35.6666666666667</v>
      </c>
      <c r="K21" s="135" t="n">
        <v>13</v>
      </c>
    </row>
    <row r="22" customFormat="false" ht="20.1" hidden="false" customHeight="true" outlineLevel="0" collapsed="false">
      <c r="A22" s="120" t="n">
        <v>14</v>
      </c>
      <c r="B22" s="121" t="s">
        <v>128</v>
      </c>
      <c r="C22" s="122"/>
      <c r="D22" s="133" t="n">
        <v>7</v>
      </c>
      <c r="E22" s="133" t="n">
        <v>3.66666666666667</v>
      </c>
      <c r="F22" s="133" t="n">
        <v>6.66666666666667</v>
      </c>
      <c r="G22" s="133" t="n">
        <v>7</v>
      </c>
      <c r="H22" s="133" t="n">
        <v>3.66666666666667</v>
      </c>
      <c r="I22" s="133" t="n">
        <v>6.66666666666667</v>
      </c>
      <c r="J22" s="134" t="n">
        <v>34.6666666666667</v>
      </c>
      <c r="K22" s="135" t="n">
        <v>14</v>
      </c>
    </row>
    <row r="23" customFormat="false" ht="20.1" hidden="false" customHeight="true" outlineLevel="0" collapsed="false">
      <c r="A23" s="120" t="n">
        <v>15</v>
      </c>
      <c r="B23" s="121" t="s">
        <v>209</v>
      </c>
      <c r="C23" s="122"/>
      <c r="D23" s="133" t="n">
        <v>7</v>
      </c>
      <c r="E23" s="133" t="n">
        <v>4</v>
      </c>
      <c r="F23" s="133" t="n">
        <v>6</v>
      </c>
      <c r="G23" s="133" t="n">
        <v>6.66666666666667</v>
      </c>
      <c r="H23" s="133" t="n">
        <v>3.33333333333333</v>
      </c>
      <c r="I23" s="133" t="n">
        <v>7</v>
      </c>
      <c r="J23" s="134" t="n">
        <v>34</v>
      </c>
      <c r="K23" s="135" t="n">
        <v>15</v>
      </c>
    </row>
    <row r="24" customFormat="false" ht="20.1" hidden="false" customHeight="true" outlineLevel="0" collapsed="false">
      <c r="A24" s="120" t="n">
        <v>16</v>
      </c>
      <c r="B24" s="121" t="s">
        <v>139</v>
      </c>
      <c r="C24" s="122"/>
      <c r="D24" s="133" t="n">
        <v>7.33333333333333</v>
      </c>
      <c r="E24" s="133" t="n">
        <v>4</v>
      </c>
      <c r="F24" s="133" t="n">
        <v>6.66666666666667</v>
      </c>
      <c r="G24" s="133" t="n">
        <v>6</v>
      </c>
      <c r="H24" s="133" t="n">
        <v>3.66666666666667</v>
      </c>
      <c r="I24" s="133" t="n">
        <v>6.33333333333333</v>
      </c>
      <c r="J24" s="134" t="n">
        <v>34</v>
      </c>
      <c r="K24" s="135" t="n">
        <v>15</v>
      </c>
    </row>
    <row r="25" customFormat="false" ht="20.1" hidden="false" customHeight="true" outlineLevel="0" collapsed="false">
      <c r="A25" s="120" t="n">
        <v>17</v>
      </c>
      <c r="B25" s="121" t="s">
        <v>152</v>
      </c>
      <c r="C25" s="122"/>
      <c r="D25" s="133" t="n">
        <v>7.33333333333333</v>
      </c>
      <c r="E25" s="133" t="n">
        <v>3.66666666666667</v>
      </c>
      <c r="F25" s="133" t="n">
        <v>6.33333333333333</v>
      </c>
      <c r="G25" s="133" t="n">
        <v>6.33333333333333</v>
      </c>
      <c r="H25" s="133" t="n">
        <v>3</v>
      </c>
      <c r="I25" s="133" t="n">
        <v>7</v>
      </c>
      <c r="J25" s="134" t="n">
        <v>33.6666666666667</v>
      </c>
      <c r="K25" s="135" t="n">
        <v>17</v>
      </c>
    </row>
    <row r="26" customFormat="false" ht="20.1" hidden="false" customHeight="true" outlineLevel="0" collapsed="false">
      <c r="A26" s="120" t="n">
        <v>18</v>
      </c>
      <c r="B26" s="121" t="s">
        <v>59</v>
      </c>
      <c r="C26" s="122"/>
      <c r="D26" s="133" t="n">
        <v>6.33333333333333</v>
      </c>
      <c r="E26" s="133" t="n">
        <v>3.33333333333333</v>
      </c>
      <c r="F26" s="133" t="n">
        <v>7</v>
      </c>
      <c r="G26" s="133" t="n">
        <v>6.33333333333333</v>
      </c>
      <c r="H26" s="133" t="n">
        <v>3.66666666666667</v>
      </c>
      <c r="I26" s="133" t="n">
        <v>6.66666666666667</v>
      </c>
      <c r="J26" s="134" t="n">
        <v>33.3333333333333</v>
      </c>
      <c r="K26" s="135" t="n">
        <v>18</v>
      </c>
    </row>
    <row r="27" customFormat="false" ht="20.1" hidden="false" customHeight="true" outlineLevel="0" collapsed="false">
      <c r="A27" s="120" t="n">
        <v>19</v>
      </c>
      <c r="B27" s="121" t="s">
        <v>48</v>
      </c>
      <c r="C27" s="122"/>
      <c r="D27" s="133" t="n">
        <v>7</v>
      </c>
      <c r="E27" s="133" t="n">
        <v>3.66666666666667</v>
      </c>
      <c r="F27" s="133" t="n">
        <v>5.66666666666667</v>
      </c>
      <c r="G27" s="133" t="n">
        <v>1.66666666666667</v>
      </c>
      <c r="H27" s="133" t="n">
        <v>2</v>
      </c>
      <c r="I27" s="133" t="n">
        <v>7</v>
      </c>
      <c r="J27" s="134" t="n">
        <v>27</v>
      </c>
      <c r="K27" s="135" t="n">
        <v>19</v>
      </c>
    </row>
    <row r="28" customFormat="false" ht="18.75" hidden="false" customHeight="false" outlineLevel="0" collapsed="false">
      <c r="A28" s="125"/>
      <c r="B28" s="51"/>
      <c r="C28" s="126"/>
      <c r="D28" s="126"/>
      <c r="E28" s="126"/>
      <c r="F28" s="126"/>
      <c r="G28" s="126"/>
      <c r="H28" s="126"/>
      <c r="I28" s="126"/>
      <c r="J28" s="127"/>
      <c r="K28" s="128"/>
    </row>
    <row r="29" customFormat="false" ht="18.75" hidden="false" customHeight="true" outlineLevel="0" collapsed="false">
      <c r="A29" s="106"/>
      <c r="B29" s="106" t="s">
        <v>243</v>
      </c>
      <c r="C29" s="109"/>
      <c r="D29" s="109"/>
      <c r="E29" s="109"/>
      <c r="F29" s="106"/>
      <c r="G29" s="106"/>
      <c r="H29" s="109" t="s">
        <v>244</v>
      </c>
      <c r="I29" s="109"/>
      <c r="J29" s="109"/>
      <c r="K29" s="109"/>
    </row>
    <row r="30" customFormat="false" ht="12.75" hidden="false" customHeight="false" outlineLevel="0" collapsed="false">
      <c r="A30" s="53"/>
      <c r="B30" s="53"/>
      <c r="C30" s="110"/>
      <c r="D30" s="110"/>
      <c r="E30" s="110"/>
      <c r="F30" s="110"/>
      <c r="G30" s="110"/>
      <c r="H30" s="110"/>
      <c r="I30" s="110"/>
      <c r="J30" s="110"/>
      <c r="K30" s="110"/>
    </row>
    <row r="31" customFormat="false" ht="17.25" hidden="false" customHeight="true" outlineLevel="0" collapsed="false">
      <c r="A31" s="53"/>
      <c r="B31" s="106" t="s">
        <v>245</v>
      </c>
      <c r="C31" s="113"/>
      <c r="D31" s="113"/>
      <c r="E31" s="113"/>
      <c r="F31" s="112"/>
      <c r="G31" s="129"/>
      <c r="H31" s="113" t="s">
        <v>246</v>
      </c>
      <c r="I31" s="113"/>
      <c r="J31" s="113"/>
      <c r="K31" s="113"/>
    </row>
  </sheetData>
  <mergeCells count="22">
    <mergeCell ref="A1:K1"/>
    <mergeCell ref="A2:K2"/>
    <mergeCell ref="A3:K3"/>
    <mergeCell ref="A4:K4"/>
    <mergeCell ref="A5:K5"/>
    <mergeCell ref="A6:B6"/>
    <mergeCell ref="C6:F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C29:E29"/>
    <mergeCell ref="H29:K29"/>
    <mergeCell ref="C31:E31"/>
    <mergeCell ref="H31:K31"/>
  </mergeCells>
  <printOptions headings="false" gridLines="false" gridLinesSet="true" horizontalCentered="true" verticalCentered="false"/>
  <pageMargins left="0.511805555555556" right="0.511805555555556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V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6" zoomScalePageLayoutView="100" workbookViewId="0">
      <selection pane="topLeft" activeCell="AW7" activeCellId="0" sqref="AW1:AX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14"/>
    <col collapsed="false" customWidth="true" hidden="true" outlineLevel="0" max="22" min="3" style="206" width="6.13"/>
    <col collapsed="false" customWidth="true" hidden="false" outlineLevel="0" max="25" min="23" style="0" width="14.56"/>
    <col collapsed="false" customWidth="true" hidden="true" outlineLevel="0" max="45" min="26" style="0" width="5.99"/>
    <col collapsed="false" customWidth="true" hidden="false" outlineLevel="0" max="47" min="46" style="0" width="14.56"/>
    <col collapsed="false" customWidth="true" hidden="false" outlineLevel="0" max="48" min="48" style="0" width="10.28"/>
  </cols>
  <sheetData>
    <row r="1" customFormat="false" ht="25.5" hidden="false" customHeight="true" outlineLevel="0" collapsed="false">
      <c r="A1" s="86" t="s">
        <v>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</row>
    <row r="2" customFormat="false" ht="20.25" hidden="false" customHeight="true" outlineLevel="0" collapsed="false">
      <c r="A2" s="86" t="s">
        <v>9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</row>
    <row r="3" customFormat="false" ht="18.75" hidden="false" customHeight="true" outlineLevel="0" collapsed="false">
      <c r="A3" s="54" t="s">
        <v>11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</row>
    <row r="4" customFormat="false" ht="15" hidden="false" customHeight="true" outlineLevel="0" collapsed="false">
      <c r="A4" s="23" t="s">
        <v>280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</row>
    <row r="5" customFormat="false" ht="15" hidden="false" customHeight="true" outlineLevel="0" collapsed="false">
      <c r="A5" s="23" t="s">
        <v>349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</row>
    <row r="6" customFormat="false" ht="15" hidden="false" customHeight="true" outlineLevel="0" collapsed="false">
      <c r="A6" s="89" t="n">
        <v>6</v>
      </c>
      <c r="B6" s="89"/>
      <c r="C6" s="207" t="s">
        <v>14</v>
      </c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90" t="s">
        <v>350</v>
      </c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91"/>
    </row>
    <row r="7" customFormat="false" ht="26.25" hidden="false" customHeight="true" outlineLevel="0" collapsed="false">
      <c r="A7" s="117" t="s">
        <v>1</v>
      </c>
      <c r="B7" s="118" t="s">
        <v>2</v>
      </c>
      <c r="C7" s="208" t="s">
        <v>351</v>
      </c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 t="s">
        <v>351</v>
      </c>
      <c r="X7" s="208" t="s">
        <v>352</v>
      </c>
      <c r="Y7" s="187" t="s">
        <v>353</v>
      </c>
      <c r="Z7" s="208" t="s">
        <v>354</v>
      </c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 t="s">
        <v>330</v>
      </c>
      <c r="AV7" s="118" t="s">
        <v>279</v>
      </c>
    </row>
    <row r="8" customFormat="false" ht="60.75" hidden="false" customHeight="true" outlineLevel="0" collapsed="false">
      <c r="A8" s="117"/>
      <c r="B8" s="118"/>
      <c r="C8" s="186" t="n">
        <v>1</v>
      </c>
      <c r="D8" s="186" t="n">
        <v>2</v>
      </c>
      <c r="E8" s="186" t="n">
        <v>3</v>
      </c>
      <c r="F8" s="186" t="n">
        <v>4</v>
      </c>
      <c r="G8" s="186" t="n">
        <v>5</v>
      </c>
      <c r="H8" s="186" t="n">
        <v>6</v>
      </c>
      <c r="I8" s="186" t="n">
        <v>7</v>
      </c>
      <c r="J8" s="186" t="n">
        <v>8</v>
      </c>
      <c r="K8" s="186" t="n">
        <v>9</v>
      </c>
      <c r="L8" s="186" t="n">
        <v>10</v>
      </c>
      <c r="M8" s="186" t="n">
        <v>11</v>
      </c>
      <c r="N8" s="186" t="n">
        <v>12</v>
      </c>
      <c r="O8" s="186" t="n">
        <v>13</v>
      </c>
      <c r="P8" s="186" t="n">
        <v>14</v>
      </c>
      <c r="Q8" s="186" t="n">
        <v>15</v>
      </c>
      <c r="R8" s="186" t="n">
        <v>16</v>
      </c>
      <c r="S8" s="186" t="n">
        <v>17</v>
      </c>
      <c r="T8" s="186" t="n">
        <v>18</v>
      </c>
      <c r="U8" s="186" t="n">
        <v>19</v>
      </c>
      <c r="V8" s="186" t="n">
        <v>20</v>
      </c>
      <c r="W8" s="208"/>
      <c r="X8" s="208"/>
      <c r="Y8" s="187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118"/>
    </row>
    <row r="9" customFormat="false" ht="39.75" hidden="false" customHeight="true" outlineLevel="0" collapsed="false">
      <c r="A9" s="120" t="n">
        <v>1</v>
      </c>
      <c r="B9" s="121" t="s">
        <v>198</v>
      </c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 t="n">
        <v>11</v>
      </c>
      <c r="X9" s="122" t="n">
        <v>7</v>
      </c>
      <c r="Y9" s="122" t="n">
        <v>18</v>
      </c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 t="n">
        <v>9</v>
      </c>
      <c r="AU9" s="122" t="n">
        <v>27</v>
      </c>
      <c r="AV9" s="135" t="n">
        <v>1</v>
      </c>
    </row>
    <row r="10" customFormat="false" ht="39.75" hidden="false" customHeight="true" outlineLevel="0" collapsed="false">
      <c r="A10" s="120" t="n">
        <v>2</v>
      </c>
      <c r="B10" s="121" t="s">
        <v>24</v>
      </c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 t="n">
        <v>8</v>
      </c>
      <c r="X10" s="122" t="n">
        <v>9</v>
      </c>
      <c r="Y10" s="122" t="n">
        <v>17</v>
      </c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 t="n">
        <v>9</v>
      </c>
      <c r="AU10" s="122" t="n">
        <v>26</v>
      </c>
      <c r="AV10" s="135" t="n">
        <v>2</v>
      </c>
    </row>
    <row r="11" customFormat="false" ht="39.75" hidden="false" customHeight="true" outlineLevel="0" collapsed="false">
      <c r="A11" s="120" t="n">
        <v>3</v>
      </c>
      <c r="B11" s="121" t="s">
        <v>93</v>
      </c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 t="n">
        <v>7</v>
      </c>
      <c r="X11" s="122" t="n">
        <v>8</v>
      </c>
      <c r="Y11" s="122" t="n">
        <v>15</v>
      </c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 t="n">
        <v>8</v>
      </c>
      <c r="AU11" s="122" t="n">
        <v>23</v>
      </c>
      <c r="AV11" s="135" t="n">
        <v>3</v>
      </c>
    </row>
    <row r="12" customFormat="false" ht="39.75" hidden="false" customHeight="true" outlineLevel="0" collapsed="false">
      <c r="A12" s="120" t="n">
        <v>4</v>
      </c>
      <c r="B12" s="121" t="s">
        <v>116</v>
      </c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 t="n">
        <v>8</v>
      </c>
      <c r="X12" s="122" t="n">
        <v>5</v>
      </c>
      <c r="Y12" s="122" t="n">
        <v>13</v>
      </c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 t="n">
        <v>9</v>
      </c>
      <c r="AU12" s="122" t="n">
        <v>22</v>
      </c>
      <c r="AV12" s="135" t="n">
        <v>4</v>
      </c>
    </row>
    <row r="13" customFormat="false" ht="39.75" hidden="false" customHeight="true" outlineLevel="0" collapsed="false">
      <c r="A13" s="120" t="n">
        <v>5</v>
      </c>
      <c r="B13" s="121" t="s">
        <v>186</v>
      </c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 t="n">
        <v>11</v>
      </c>
      <c r="X13" s="122" t="n">
        <v>4</v>
      </c>
      <c r="Y13" s="122" t="n">
        <v>15</v>
      </c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 t="n">
        <v>6</v>
      </c>
      <c r="AU13" s="122" t="n">
        <v>21</v>
      </c>
      <c r="AV13" s="135" t="n">
        <v>5</v>
      </c>
    </row>
    <row r="14" customFormat="false" ht="39.75" hidden="false" customHeight="true" outlineLevel="0" collapsed="false">
      <c r="A14" s="120" t="n">
        <v>6</v>
      </c>
      <c r="B14" s="121" t="s">
        <v>70</v>
      </c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 t="n">
        <v>7</v>
      </c>
      <c r="X14" s="122" t="n">
        <v>4</v>
      </c>
      <c r="Y14" s="122" t="n">
        <v>11</v>
      </c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35" t="n">
        <v>6</v>
      </c>
    </row>
    <row r="15" customFormat="false" ht="39.75" hidden="false" customHeight="true" outlineLevel="0" collapsed="false">
      <c r="A15" s="120" t="n">
        <v>7</v>
      </c>
      <c r="B15" s="121" t="s">
        <v>81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 t="n">
        <v>10</v>
      </c>
      <c r="X15" s="122" t="n">
        <v>1</v>
      </c>
      <c r="Y15" s="122" t="n">
        <v>11</v>
      </c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35" t="n">
        <v>6</v>
      </c>
    </row>
    <row r="16" customFormat="false" ht="39.75" hidden="false" customHeight="true" outlineLevel="0" collapsed="false">
      <c r="A16" s="120" t="n">
        <v>8</v>
      </c>
      <c r="B16" s="121" t="s">
        <v>105</v>
      </c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 t="n">
        <v>7</v>
      </c>
      <c r="X16" s="122" t="n">
        <v>4</v>
      </c>
      <c r="Y16" s="122" t="n">
        <v>11</v>
      </c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35" t="n">
        <v>6</v>
      </c>
    </row>
    <row r="17" customFormat="false" ht="39.75" hidden="false" customHeight="true" outlineLevel="0" collapsed="false">
      <c r="A17" s="120" t="n">
        <v>9</v>
      </c>
      <c r="B17" s="121" t="s">
        <v>128</v>
      </c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 t="n">
        <v>7</v>
      </c>
      <c r="X17" s="122" t="n">
        <v>4</v>
      </c>
      <c r="Y17" s="122" t="n">
        <v>11</v>
      </c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35" t="n">
        <v>6</v>
      </c>
    </row>
    <row r="18" customFormat="false" ht="39.75" hidden="false" customHeight="true" outlineLevel="0" collapsed="false">
      <c r="A18" s="120" t="n">
        <v>10</v>
      </c>
      <c r="B18" s="121" t="s">
        <v>152</v>
      </c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 t="n">
        <v>6</v>
      </c>
      <c r="X18" s="122" t="n">
        <v>5</v>
      </c>
      <c r="Y18" s="122" t="n">
        <v>11</v>
      </c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35" t="n">
        <v>6</v>
      </c>
    </row>
    <row r="19" customFormat="false" ht="39.75" hidden="false" customHeight="true" outlineLevel="0" collapsed="false">
      <c r="A19" s="120" t="n">
        <v>11</v>
      </c>
      <c r="B19" s="121" t="s">
        <v>163</v>
      </c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 t="n">
        <v>6</v>
      </c>
      <c r="X19" s="122" t="n">
        <v>5</v>
      </c>
      <c r="Y19" s="122" t="n">
        <v>11</v>
      </c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35" t="n">
        <v>6</v>
      </c>
    </row>
    <row r="20" customFormat="false" ht="39.75" hidden="false" customHeight="true" outlineLevel="0" collapsed="false">
      <c r="A20" s="120" t="n">
        <v>12</v>
      </c>
      <c r="B20" s="121" t="s">
        <v>139</v>
      </c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 t="n">
        <v>7</v>
      </c>
      <c r="X20" s="122" t="n">
        <v>3</v>
      </c>
      <c r="Y20" s="122" t="n">
        <v>10</v>
      </c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35" t="n">
        <v>12</v>
      </c>
    </row>
    <row r="21" customFormat="false" ht="39.75" hidden="false" customHeight="true" outlineLevel="0" collapsed="false">
      <c r="A21" s="120" t="n">
        <v>13</v>
      </c>
      <c r="B21" s="121" t="s">
        <v>209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 t="n">
        <v>7</v>
      </c>
      <c r="X21" s="122" t="n">
        <v>3</v>
      </c>
      <c r="Y21" s="122" t="n">
        <v>10</v>
      </c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35" t="n">
        <v>12</v>
      </c>
    </row>
    <row r="22" customFormat="false" ht="39.75" hidden="false" customHeight="true" outlineLevel="0" collapsed="false">
      <c r="A22" s="120" t="n">
        <v>14</v>
      </c>
      <c r="B22" s="121" t="s">
        <v>37</v>
      </c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 t="n">
        <v>4</v>
      </c>
      <c r="X22" s="122" t="n">
        <v>5</v>
      </c>
      <c r="Y22" s="122" t="n">
        <v>9</v>
      </c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35" t="n">
        <v>14</v>
      </c>
    </row>
    <row r="23" customFormat="false" ht="39.75" hidden="false" customHeight="true" outlineLevel="0" collapsed="false">
      <c r="A23" s="120" t="n">
        <v>15</v>
      </c>
      <c r="B23" s="121" t="s">
        <v>48</v>
      </c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 t="n">
        <v>6</v>
      </c>
      <c r="X23" s="122" t="n">
        <v>3</v>
      </c>
      <c r="Y23" s="122" t="n">
        <v>9</v>
      </c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35" t="n">
        <v>14</v>
      </c>
    </row>
    <row r="24" customFormat="false" ht="39.75" hidden="false" customHeight="true" outlineLevel="0" collapsed="false">
      <c r="A24" s="120" t="n">
        <v>16</v>
      </c>
      <c r="B24" s="121" t="s">
        <v>59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 t="n">
        <v>5</v>
      </c>
      <c r="X24" s="122" t="n">
        <v>4</v>
      </c>
      <c r="Y24" s="122" t="n">
        <v>9</v>
      </c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35" t="n">
        <v>14</v>
      </c>
    </row>
    <row r="25" customFormat="false" ht="39.75" hidden="false" customHeight="true" outlineLevel="0" collapsed="false">
      <c r="A25" s="120" t="n">
        <v>17</v>
      </c>
      <c r="B25" s="121" t="s">
        <v>144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 t="n">
        <v>6</v>
      </c>
      <c r="X25" s="122" t="n">
        <v>3</v>
      </c>
      <c r="Y25" s="122" t="n">
        <v>9</v>
      </c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35" t="n">
        <v>14</v>
      </c>
    </row>
    <row r="26" customFormat="false" ht="39.75" hidden="false" customHeight="true" outlineLevel="0" collapsed="false">
      <c r="A26" s="120" t="n">
        <v>18</v>
      </c>
      <c r="B26" s="121" t="s">
        <v>174</v>
      </c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 t="n">
        <v>4</v>
      </c>
      <c r="X26" s="122" t="n">
        <v>4</v>
      </c>
      <c r="Y26" s="122" t="n">
        <v>8</v>
      </c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35" t="n">
        <v>18</v>
      </c>
    </row>
    <row r="27" customFormat="false" ht="39.75" hidden="false" customHeight="true" outlineLevel="0" collapsed="false">
      <c r="A27" s="120" t="n">
        <v>19</v>
      </c>
      <c r="B27" s="121" t="s">
        <v>220</v>
      </c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 t="n">
        <v>1</v>
      </c>
      <c r="X27" s="122" t="n">
        <v>4</v>
      </c>
      <c r="Y27" s="122" t="n">
        <v>5</v>
      </c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35" t="n">
        <v>19</v>
      </c>
    </row>
    <row r="28" customFormat="false" ht="18.75" hidden="false" customHeight="false" outlineLevel="0" collapsed="false">
      <c r="A28" s="125"/>
      <c r="B28" s="51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8"/>
    </row>
    <row r="29" customFormat="false" ht="18.75" hidden="false" customHeight="true" outlineLevel="0" collapsed="false">
      <c r="A29" s="106"/>
      <c r="B29" s="106" t="s">
        <v>243</v>
      </c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76"/>
      <c r="W29" s="106"/>
      <c r="X29" s="109" t="s">
        <v>244</v>
      </c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</row>
    <row r="30" customFormat="false" ht="12.75" hidden="false" customHeight="false" outlineLevel="0" collapsed="false">
      <c r="A30" s="53"/>
      <c r="B30" s="53"/>
      <c r="C30" s="209"/>
      <c r="D30" s="209"/>
      <c r="E30" s="209"/>
      <c r="F30" s="209"/>
      <c r="G30" s="209"/>
      <c r="H30" s="209"/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</row>
    <row r="31" customFormat="false" ht="17.25" hidden="false" customHeight="true" outlineLevel="0" collapsed="false">
      <c r="A31" s="53"/>
      <c r="B31" s="106" t="s">
        <v>245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77"/>
      <c r="W31" s="129"/>
      <c r="X31" s="113" t="s">
        <v>246</v>
      </c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</row>
  </sheetData>
  <mergeCells count="20">
    <mergeCell ref="A1:AV1"/>
    <mergeCell ref="A2:AV2"/>
    <mergeCell ref="A3:AV3"/>
    <mergeCell ref="A4:AV4"/>
    <mergeCell ref="A5:AV5"/>
    <mergeCell ref="A6:B6"/>
    <mergeCell ref="C6:V6"/>
    <mergeCell ref="A7:A8"/>
    <mergeCell ref="B7:B8"/>
    <mergeCell ref="C7:V7"/>
    <mergeCell ref="W7:W8"/>
    <mergeCell ref="X7:X8"/>
    <mergeCell ref="Y7:Y8"/>
    <mergeCell ref="Z7:AT8"/>
    <mergeCell ref="AU7:AU8"/>
    <mergeCell ref="AV7:AV8"/>
    <mergeCell ref="C29:U29"/>
    <mergeCell ref="X29:AV29"/>
    <mergeCell ref="C31:U31"/>
    <mergeCell ref="X31:AV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W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6" zoomScalePageLayoutView="100" workbookViewId="0">
      <selection pane="topLeft" activeCell="A29" activeCellId="0" sqref="A29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14"/>
    <col collapsed="false" customWidth="true" hidden="true" outlineLevel="0" max="3" min="3" style="0" width="7.99"/>
    <col collapsed="false" customWidth="true" hidden="false" outlineLevel="0" max="4" min="4" style="0" width="7.99"/>
    <col collapsed="false" customWidth="true" hidden="false" outlineLevel="0" max="6" min="5" style="210" width="12.85"/>
    <col collapsed="false" customWidth="true" hidden="true" outlineLevel="0" max="7" min="7" style="0" width="12.85"/>
    <col collapsed="false" customWidth="true" hidden="true" outlineLevel="0" max="8" min="8" style="0" width="14.7"/>
    <col collapsed="false" customWidth="true" hidden="false" outlineLevel="0" max="10" min="9" style="0" width="15.13"/>
    <col collapsed="false" customWidth="true" hidden="false" outlineLevel="0" max="11" min="11" style="0" width="14.56"/>
    <col collapsed="false" customWidth="true" hidden="true" outlineLevel="0" max="12" min="12" style="0" width="13.7"/>
    <col collapsed="false" customWidth="true" hidden="true" outlineLevel="0" max="13" min="13" style="0" width="14.85"/>
    <col collapsed="false" customWidth="true" hidden="true" outlineLevel="0" max="14" min="14" style="0" width="14.14"/>
    <col collapsed="false" customWidth="true" hidden="true" outlineLevel="0" max="15" min="15" style="0" width="15.85"/>
    <col collapsed="false" customWidth="true" hidden="false" outlineLevel="0" max="16" min="16" style="210" width="14.56"/>
    <col collapsed="false" customWidth="true" hidden="false" outlineLevel="0" max="17" min="17" style="0" width="12.85"/>
    <col collapsed="false" customWidth="true" hidden="false" outlineLevel="0" max="18" min="18" style="0" width="14.7"/>
    <col collapsed="false" customWidth="true" hidden="false" outlineLevel="0" max="20" min="19" style="0" width="15.13"/>
    <col collapsed="false" customWidth="true" hidden="false" outlineLevel="0" max="21" min="21" style="0" width="14.56"/>
    <col collapsed="false" customWidth="true" hidden="true" outlineLevel="0" max="22" min="22" style="0" width="13.7"/>
    <col collapsed="false" customWidth="true" hidden="true" outlineLevel="0" max="23" min="23" style="0" width="14.85"/>
    <col collapsed="false" customWidth="true" hidden="true" outlineLevel="0" max="24" min="24" style="0" width="14.14"/>
    <col collapsed="false" customWidth="true" hidden="true" outlineLevel="0" max="25" min="25" style="0" width="15.85"/>
    <col collapsed="false" customWidth="true" hidden="false" outlineLevel="0" max="26" min="26" style="210" width="14.56"/>
    <col collapsed="false" customWidth="true" hidden="true" outlineLevel="0" max="27" min="27" style="0" width="12.85"/>
    <col collapsed="false" customWidth="true" hidden="true" outlineLevel="0" max="28" min="28" style="0" width="14.7"/>
    <col collapsed="false" customWidth="true" hidden="false" outlineLevel="0" max="30" min="29" style="0" width="15.13"/>
    <col collapsed="false" customWidth="true" hidden="false" outlineLevel="0" max="31" min="31" style="0" width="14.56"/>
    <col collapsed="false" customWidth="true" hidden="false" outlineLevel="0" max="32" min="32" style="0" width="13.7"/>
    <col collapsed="false" customWidth="true" hidden="true" outlineLevel="0" max="33" min="33" style="0" width="14.85"/>
    <col collapsed="false" customWidth="true" hidden="true" outlineLevel="0" max="34" min="34" style="0" width="14.14"/>
    <col collapsed="false" customWidth="true" hidden="true" outlineLevel="0" max="35" min="35" style="0" width="15.85"/>
    <col collapsed="false" customWidth="true" hidden="false" outlineLevel="0" max="36" min="36" style="210" width="14.56"/>
    <col collapsed="false" customWidth="true" hidden="false" outlineLevel="0" max="37" min="37" style="0" width="12.85"/>
    <col collapsed="false" customWidth="true" hidden="false" outlineLevel="0" max="38" min="38" style="0" width="14.7"/>
    <col collapsed="false" customWidth="true" hidden="true" outlineLevel="0" max="40" min="39" style="0" width="15.13"/>
    <col collapsed="false" customWidth="true" hidden="true" outlineLevel="0" max="41" min="41" style="0" width="14.56"/>
    <col collapsed="false" customWidth="true" hidden="true" outlineLevel="0" max="42" min="42" style="0" width="13.7"/>
    <col collapsed="false" customWidth="true" hidden="true" outlineLevel="0" max="43" min="43" style="0" width="14.85"/>
    <col collapsed="false" customWidth="true" hidden="true" outlineLevel="0" max="44" min="44" style="0" width="14.14"/>
    <col collapsed="false" customWidth="true" hidden="true" outlineLevel="0" max="45" min="45" style="0" width="15.85"/>
    <col collapsed="false" customWidth="true" hidden="false" outlineLevel="0" max="46" min="46" style="210" width="14.56"/>
    <col collapsed="false" customWidth="true" hidden="false" outlineLevel="0" max="47" min="47" style="0" width="15.28"/>
    <col collapsed="false" customWidth="true" hidden="false" outlineLevel="0" max="48" min="48" style="0" width="10.28"/>
  </cols>
  <sheetData>
    <row r="1" customFormat="false" ht="25.5" hidden="false" customHeight="true" outlineLevel="0" collapsed="false">
      <c r="A1" s="86" t="s">
        <v>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</row>
    <row r="2" customFormat="false" ht="20.25" hidden="false" customHeight="true" outlineLevel="0" collapsed="false">
      <c r="A2" s="86" t="s">
        <v>9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</row>
    <row r="3" customFormat="false" ht="18" hidden="false" customHeight="true" outlineLevel="0" collapsed="false">
      <c r="A3" s="54" t="s">
        <v>11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</row>
    <row r="4" customFormat="false" ht="18" hidden="false" customHeight="true" outlineLevel="0" collapsed="false">
      <c r="A4" s="23" t="s">
        <v>280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</row>
    <row r="5" customFormat="false" ht="19.5" hidden="false" customHeight="true" outlineLevel="0" collapsed="false">
      <c r="A5" s="23" t="s">
        <v>355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</row>
    <row r="6" customFormat="false" ht="15" hidden="false" customHeight="true" outlineLevel="0" collapsed="false">
      <c r="A6" s="211" t="s">
        <v>13</v>
      </c>
      <c r="B6" s="211"/>
      <c r="C6" s="115" t="s">
        <v>14</v>
      </c>
      <c r="D6" s="115"/>
      <c r="E6" s="115"/>
      <c r="F6" s="115"/>
      <c r="G6" s="115"/>
      <c r="H6" s="90"/>
      <c r="I6" s="116"/>
      <c r="J6" s="116"/>
      <c r="K6" s="116"/>
      <c r="L6" s="116"/>
      <c r="M6" s="116"/>
      <c r="N6" s="116"/>
      <c r="O6" s="116"/>
      <c r="P6" s="212"/>
      <c r="Q6" s="116"/>
      <c r="R6" s="90"/>
      <c r="S6" s="116"/>
      <c r="T6" s="116"/>
      <c r="U6" s="116"/>
      <c r="V6" s="116"/>
      <c r="W6" s="116"/>
      <c r="X6" s="116"/>
      <c r="Y6" s="116"/>
      <c r="Z6" s="212"/>
      <c r="AA6" s="116"/>
      <c r="AB6" s="90"/>
      <c r="AC6" s="116"/>
      <c r="AD6" s="116"/>
      <c r="AE6" s="116"/>
      <c r="AF6" s="116"/>
      <c r="AG6" s="116"/>
      <c r="AH6" s="116"/>
      <c r="AI6" s="116"/>
      <c r="AJ6" s="212"/>
      <c r="AK6" s="116"/>
      <c r="AL6" s="90"/>
      <c r="AM6" s="116"/>
      <c r="AN6" s="116"/>
      <c r="AO6" s="116"/>
      <c r="AP6" s="116"/>
      <c r="AQ6" s="116"/>
      <c r="AR6" s="116"/>
      <c r="AS6" s="116"/>
      <c r="AT6" s="212"/>
      <c r="AU6" s="116"/>
      <c r="AV6" s="91"/>
    </row>
    <row r="7" customFormat="false" ht="21.75" hidden="false" customHeight="true" outlineLevel="0" collapsed="false">
      <c r="A7" s="117" t="s">
        <v>1</v>
      </c>
      <c r="B7" s="118" t="s">
        <v>2</v>
      </c>
      <c r="C7" s="186" t="s">
        <v>356</v>
      </c>
      <c r="D7" s="186" t="s">
        <v>357</v>
      </c>
      <c r="E7" s="213" t="n">
        <v>43224</v>
      </c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4" t="s">
        <v>358</v>
      </c>
      <c r="Q7" s="213" t="n">
        <v>43225</v>
      </c>
      <c r="R7" s="213"/>
      <c r="S7" s="213"/>
      <c r="T7" s="213"/>
      <c r="U7" s="213"/>
      <c r="V7" s="213"/>
      <c r="W7" s="213"/>
      <c r="X7" s="213"/>
      <c r="Y7" s="213"/>
      <c r="Z7" s="214" t="s">
        <v>359</v>
      </c>
      <c r="AA7" s="213" t="n">
        <v>43226</v>
      </c>
      <c r="AB7" s="213"/>
      <c r="AC7" s="213"/>
      <c r="AD7" s="213"/>
      <c r="AE7" s="213"/>
      <c r="AF7" s="213"/>
      <c r="AG7" s="213"/>
      <c r="AH7" s="213"/>
      <c r="AI7" s="213"/>
      <c r="AJ7" s="214" t="s">
        <v>360</v>
      </c>
      <c r="AK7" s="213" t="n">
        <v>43227</v>
      </c>
      <c r="AL7" s="213"/>
      <c r="AM7" s="213"/>
      <c r="AN7" s="213"/>
      <c r="AO7" s="213"/>
      <c r="AP7" s="213"/>
      <c r="AQ7" s="213"/>
      <c r="AR7" s="213"/>
      <c r="AS7" s="213"/>
      <c r="AT7" s="214" t="s">
        <v>361</v>
      </c>
      <c r="AU7" s="117" t="s">
        <v>278</v>
      </c>
      <c r="AV7" s="118" t="s">
        <v>279</v>
      </c>
    </row>
    <row r="8" customFormat="false" ht="15" hidden="false" customHeight="true" outlineLevel="0" collapsed="false">
      <c r="A8" s="117"/>
      <c r="B8" s="118"/>
      <c r="C8" s="186"/>
      <c r="D8" s="186"/>
      <c r="E8" s="215" t="s">
        <v>362</v>
      </c>
      <c r="F8" s="215"/>
      <c r="G8" s="215"/>
      <c r="H8" s="215"/>
      <c r="I8" s="215"/>
      <c r="J8" s="215"/>
      <c r="K8" s="215"/>
      <c r="L8" s="216" t="s">
        <v>311</v>
      </c>
      <c r="M8" s="216"/>
      <c r="N8" s="216"/>
      <c r="O8" s="216"/>
      <c r="P8" s="214"/>
      <c r="Q8" s="215" t="s">
        <v>362</v>
      </c>
      <c r="R8" s="215"/>
      <c r="S8" s="215"/>
      <c r="T8" s="215"/>
      <c r="U8" s="215"/>
      <c r="V8" s="216" t="s">
        <v>311</v>
      </c>
      <c r="W8" s="216"/>
      <c r="X8" s="216"/>
      <c r="Y8" s="216"/>
      <c r="Z8" s="214"/>
      <c r="AA8" s="215" t="s">
        <v>362</v>
      </c>
      <c r="AB8" s="215"/>
      <c r="AC8" s="215"/>
      <c r="AD8" s="215"/>
      <c r="AE8" s="215"/>
      <c r="AF8" s="216" t="s">
        <v>311</v>
      </c>
      <c r="AG8" s="216"/>
      <c r="AH8" s="216"/>
      <c r="AI8" s="216"/>
      <c r="AJ8" s="214"/>
      <c r="AK8" s="215" t="s">
        <v>362</v>
      </c>
      <c r="AL8" s="215"/>
      <c r="AM8" s="215"/>
      <c r="AN8" s="215"/>
      <c r="AO8" s="215"/>
      <c r="AP8" s="216" t="s">
        <v>311</v>
      </c>
      <c r="AQ8" s="216"/>
      <c r="AR8" s="216"/>
      <c r="AS8" s="216"/>
      <c r="AT8" s="214"/>
      <c r="AU8" s="117"/>
      <c r="AV8" s="118"/>
    </row>
    <row r="9" customFormat="false" ht="60.75" hidden="false" customHeight="true" outlineLevel="0" collapsed="false">
      <c r="A9" s="117"/>
      <c r="B9" s="118"/>
      <c r="C9" s="186"/>
      <c r="D9" s="186"/>
      <c r="E9" s="217" t="s">
        <v>363</v>
      </c>
      <c r="F9" s="217" t="s">
        <v>364</v>
      </c>
      <c r="G9" s="186" t="s">
        <v>365</v>
      </c>
      <c r="H9" s="186" t="s">
        <v>366</v>
      </c>
      <c r="I9" s="186" t="s">
        <v>367</v>
      </c>
      <c r="J9" s="186" t="s">
        <v>368</v>
      </c>
      <c r="K9" s="186" t="s">
        <v>369</v>
      </c>
      <c r="L9" s="186" t="s">
        <v>370</v>
      </c>
      <c r="M9" s="186" t="s">
        <v>371</v>
      </c>
      <c r="N9" s="186" t="s">
        <v>372</v>
      </c>
      <c r="O9" s="186" t="s">
        <v>373</v>
      </c>
      <c r="P9" s="214"/>
      <c r="Q9" s="186" t="s">
        <v>365</v>
      </c>
      <c r="R9" s="186" t="s">
        <v>366</v>
      </c>
      <c r="S9" s="186" t="s">
        <v>367</v>
      </c>
      <c r="T9" s="186" t="s">
        <v>368</v>
      </c>
      <c r="U9" s="186" t="s">
        <v>369</v>
      </c>
      <c r="V9" s="186" t="s">
        <v>370</v>
      </c>
      <c r="W9" s="186" t="s">
        <v>371</v>
      </c>
      <c r="X9" s="186" t="s">
        <v>372</v>
      </c>
      <c r="Y9" s="218" t="s">
        <v>373</v>
      </c>
      <c r="Z9" s="214"/>
      <c r="AA9" s="186" t="s">
        <v>365</v>
      </c>
      <c r="AB9" s="186" t="s">
        <v>366</v>
      </c>
      <c r="AC9" s="186" t="s">
        <v>367</v>
      </c>
      <c r="AD9" s="186" t="s">
        <v>368</v>
      </c>
      <c r="AE9" s="186" t="s">
        <v>369</v>
      </c>
      <c r="AF9" s="186" t="s">
        <v>370</v>
      </c>
      <c r="AG9" s="186" t="s">
        <v>371</v>
      </c>
      <c r="AH9" s="186" t="s">
        <v>372</v>
      </c>
      <c r="AI9" s="218" t="s">
        <v>373</v>
      </c>
      <c r="AJ9" s="214"/>
      <c r="AK9" s="186" t="s">
        <v>365</v>
      </c>
      <c r="AL9" s="186" t="s">
        <v>366</v>
      </c>
      <c r="AM9" s="186" t="s">
        <v>367</v>
      </c>
      <c r="AN9" s="186" t="s">
        <v>368</v>
      </c>
      <c r="AO9" s="186" t="s">
        <v>369</v>
      </c>
      <c r="AP9" s="186" t="s">
        <v>370</v>
      </c>
      <c r="AQ9" s="186" t="s">
        <v>371</v>
      </c>
      <c r="AR9" s="186" t="s">
        <v>372</v>
      </c>
      <c r="AS9" s="218" t="s">
        <v>373</v>
      </c>
      <c r="AT9" s="214"/>
      <c r="AU9" s="117"/>
      <c r="AV9" s="118"/>
    </row>
    <row r="10" customFormat="false" ht="36.75" hidden="false" customHeight="true" outlineLevel="0" collapsed="false">
      <c r="A10" s="120" t="n">
        <v>1</v>
      </c>
      <c r="B10" s="121" t="s">
        <v>186</v>
      </c>
      <c r="C10" s="122"/>
      <c r="D10" s="122" t="n">
        <v>3</v>
      </c>
      <c r="E10" s="219" t="n">
        <v>20</v>
      </c>
      <c r="F10" s="219" t="n">
        <v>10</v>
      </c>
      <c r="G10" s="122" t="n">
        <v>0</v>
      </c>
      <c r="H10" s="122" t="n">
        <v>0</v>
      </c>
      <c r="I10" s="122" t="n">
        <v>18.3333333333333</v>
      </c>
      <c r="J10" s="122" t="n">
        <v>10</v>
      </c>
      <c r="K10" s="122" t="n">
        <v>10</v>
      </c>
      <c r="L10" s="122" t="n">
        <v>0</v>
      </c>
      <c r="M10" s="122" t="n">
        <v>0</v>
      </c>
      <c r="N10" s="122" t="n">
        <v>0</v>
      </c>
      <c r="O10" s="122" t="n">
        <v>0</v>
      </c>
      <c r="P10" s="219" t="n">
        <v>68.3333333333333</v>
      </c>
      <c r="Q10" s="133" t="n">
        <v>19.6666666666667</v>
      </c>
      <c r="R10" s="133" t="n">
        <v>20</v>
      </c>
      <c r="S10" s="133" t="n">
        <v>20</v>
      </c>
      <c r="T10" s="133" t="n">
        <v>10</v>
      </c>
      <c r="U10" s="133" t="n">
        <v>10</v>
      </c>
      <c r="V10" s="133" t="n">
        <v>0</v>
      </c>
      <c r="W10" s="133" t="n">
        <v>0</v>
      </c>
      <c r="X10" s="133" t="n">
        <v>0</v>
      </c>
      <c r="Y10" s="133" t="n">
        <v>0</v>
      </c>
      <c r="Z10" s="219" t="n">
        <v>79.6666666666667</v>
      </c>
      <c r="AA10" s="133" t="n">
        <v>0</v>
      </c>
      <c r="AB10" s="133" t="n">
        <v>0</v>
      </c>
      <c r="AC10" s="133" t="n">
        <v>20</v>
      </c>
      <c r="AD10" s="133" t="n">
        <v>10</v>
      </c>
      <c r="AE10" s="133" t="n">
        <v>10</v>
      </c>
      <c r="AF10" s="133" t="n">
        <v>0</v>
      </c>
      <c r="AG10" s="133" t="n">
        <v>0</v>
      </c>
      <c r="AH10" s="133" t="n">
        <v>0</v>
      </c>
      <c r="AI10" s="133" t="n">
        <v>0</v>
      </c>
      <c r="AJ10" s="219" t="n">
        <v>40</v>
      </c>
      <c r="AK10" s="133" t="n">
        <v>20</v>
      </c>
      <c r="AL10" s="133" t="n">
        <v>20</v>
      </c>
      <c r="AM10" s="133" t="n">
        <v>0</v>
      </c>
      <c r="AN10" s="133" t="n">
        <v>0</v>
      </c>
      <c r="AO10" s="133" t="n">
        <v>0</v>
      </c>
      <c r="AP10" s="133" t="n">
        <v>0</v>
      </c>
      <c r="AQ10" s="133" t="n">
        <v>0</v>
      </c>
      <c r="AR10" s="133" t="n">
        <v>0</v>
      </c>
      <c r="AS10" s="133" t="n">
        <v>0</v>
      </c>
      <c r="AT10" s="219" t="n">
        <v>40</v>
      </c>
      <c r="AU10" s="134" t="n">
        <v>221</v>
      </c>
      <c r="AV10" s="135" t="n">
        <v>1</v>
      </c>
    </row>
    <row r="11" customFormat="false" ht="36.75" hidden="false" customHeight="true" outlineLevel="0" collapsed="false">
      <c r="A11" s="120" t="n">
        <v>2</v>
      </c>
      <c r="B11" s="121" t="s">
        <v>81</v>
      </c>
      <c r="C11" s="122"/>
      <c r="D11" s="122" t="n">
        <v>2</v>
      </c>
      <c r="E11" s="219" t="n">
        <v>18</v>
      </c>
      <c r="F11" s="219" t="n">
        <v>9.33333333333333</v>
      </c>
      <c r="G11" s="122" t="n">
        <v>0</v>
      </c>
      <c r="H11" s="122" t="n">
        <v>0</v>
      </c>
      <c r="I11" s="122" t="n">
        <v>19.3333333333333</v>
      </c>
      <c r="J11" s="122" t="n">
        <v>9.66666666666667</v>
      </c>
      <c r="K11" s="122" t="n">
        <v>10</v>
      </c>
      <c r="L11" s="122" t="n">
        <v>0</v>
      </c>
      <c r="M11" s="122" t="n">
        <v>0</v>
      </c>
      <c r="N11" s="122" t="n">
        <v>0</v>
      </c>
      <c r="O11" s="122" t="n">
        <v>0</v>
      </c>
      <c r="P11" s="219" t="n">
        <v>66.3333333333333</v>
      </c>
      <c r="Q11" s="133" t="n">
        <v>19.3333333333333</v>
      </c>
      <c r="R11" s="133" t="n">
        <v>20</v>
      </c>
      <c r="S11" s="133" t="n">
        <v>20</v>
      </c>
      <c r="T11" s="133" t="n">
        <v>10</v>
      </c>
      <c r="U11" s="133" t="n">
        <v>10</v>
      </c>
      <c r="V11" s="133" t="n">
        <v>0</v>
      </c>
      <c r="W11" s="133" t="n">
        <v>0</v>
      </c>
      <c r="X11" s="133" t="n">
        <v>0</v>
      </c>
      <c r="Y11" s="133" t="n">
        <v>0</v>
      </c>
      <c r="Z11" s="219" t="n">
        <v>79.3333333333333</v>
      </c>
      <c r="AA11" s="133" t="n">
        <v>0</v>
      </c>
      <c r="AB11" s="133" t="n">
        <v>0</v>
      </c>
      <c r="AC11" s="133" t="n">
        <v>20</v>
      </c>
      <c r="AD11" s="133" t="n">
        <v>10</v>
      </c>
      <c r="AE11" s="133" t="n">
        <v>10</v>
      </c>
      <c r="AF11" s="133" t="n">
        <v>0</v>
      </c>
      <c r="AG11" s="133" t="n">
        <v>0</v>
      </c>
      <c r="AH11" s="133" t="n">
        <v>0</v>
      </c>
      <c r="AI11" s="133" t="n">
        <v>0</v>
      </c>
      <c r="AJ11" s="219" t="n">
        <v>40</v>
      </c>
      <c r="AK11" s="133" t="n">
        <v>19.3333333333333</v>
      </c>
      <c r="AL11" s="133" t="n">
        <v>20</v>
      </c>
      <c r="AM11" s="133" t="n">
        <v>0</v>
      </c>
      <c r="AN11" s="133" t="n">
        <v>0</v>
      </c>
      <c r="AO11" s="133" t="n">
        <v>0</v>
      </c>
      <c r="AP11" s="133" t="n">
        <v>0</v>
      </c>
      <c r="AQ11" s="133" t="n">
        <v>0</v>
      </c>
      <c r="AR11" s="133" t="n">
        <v>0</v>
      </c>
      <c r="AS11" s="133" t="n">
        <v>0</v>
      </c>
      <c r="AT11" s="219" t="n">
        <v>39.3333333333333</v>
      </c>
      <c r="AU11" s="134" t="n">
        <v>215</v>
      </c>
      <c r="AV11" s="135" t="n">
        <v>2</v>
      </c>
    </row>
    <row r="12" customFormat="false" ht="36.75" hidden="false" customHeight="true" outlineLevel="0" collapsed="false">
      <c r="A12" s="120" t="n">
        <v>3</v>
      </c>
      <c r="B12" s="121" t="s">
        <v>93</v>
      </c>
      <c r="C12" s="122"/>
      <c r="D12" s="122"/>
      <c r="E12" s="219" t="n">
        <v>18</v>
      </c>
      <c r="F12" s="219" t="n">
        <v>9.66666666666667</v>
      </c>
      <c r="G12" s="122" t="n">
        <v>0</v>
      </c>
      <c r="H12" s="122" t="n">
        <v>0</v>
      </c>
      <c r="I12" s="122" t="n">
        <v>18.6666666666667</v>
      </c>
      <c r="J12" s="122" t="n">
        <v>10</v>
      </c>
      <c r="K12" s="122" t="n">
        <v>9.66666666666667</v>
      </c>
      <c r="L12" s="122" t="n">
        <v>0</v>
      </c>
      <c r="M12" s="122" t="n">
        <v>0</v>
      </c>
      <c r="N12" s="122" t="n">
        <v>0</v>
      </c>
      <c r="O12" s="122" t="n">
        <v>0</v>
      </c>
      <c r="P12" s="219" t="n">
        <v>66</v>
      </c>
      <c r="Q12" s="133" t="n">
        <v>19.3333333333333</v>
      </c>
      <c r="R12" s="133" t="n">
        <v>20</v>
      </c>
      <c r="S12" s="133" t="n">
        <v>20</v>
      </c>
      <c r="T12" s="133" t="n">
        <v>10</v>
      </c>
      <c r="U12" s="133" t="n">
        <v>10</v>
      </c>
      <c r="V12" s="133" t="n">
        <v>0</v>
      </c>
      <c r="W12" s="133" t="n">
        <v>0</v>
      </c>
      <c r="X12" s="133" t="n">
        <v>0</v>
      </c>
      <c r="Y12" s="133" t="n">
        <v>0</v>
      </c>
      <c r="Z12" s="219" t="n">
        <v>79.3333333333333</v>
      </c>
      <c r="AA12" s="133" t="n">
        <v>0</v>
      </c>
      <c r="AB12" s="133" t="n">
        <v>0</v>
      </c>
      <c r="AC12" s="133" t="n">
        <v>20</v>
      </c>
      <c r="AD12" s="133" t="n">
        <v>10</v>
      </c>
      <c r="AE12" s="133" t="n">
        <v>10</v>
      </c>
      <c r="AF12" s="133" t="n">
        <v>0</v>
      </c>
      <c r="AG12" s="133" t="n">
        <v>0</v>
      </c>
      <c r="AH12" s="133" t="n">
        <v>0</v>
      </c>
      <c r="AI12" s="133" t="n">
        <v>0</v>
      </c>
      <c r="AJ12" s="219" t="n">
        <v>40</v>
      </c>
      <c r="AK12" s="133" t="n">
        <v>17</v>
      </c>
      <c r="AL12" s="133" t="n">
        <v>20</v>
      </c>
      <c r="AM12" s="133" t="n">
        <v>0</v>
      </c>
      <c r="AN12" s="133" t="n">
        <v>0</v>
      </c>
      <c r="AO12" s="133" t="n">
        <v>0</v>
      </c>
      <c r="AP12" s="133" t="n">
        <v>0</v>
      </c>
      <c r="AQ12" s="133" t="n">
        <v>0</v>
      </c>
      <c r="AR12" s="133" t="n">
        <v>0</v>
      </c>
      <c r="AS12" s="133" t="n">
        <v>0</v>
      </c>
      <c r="AT12" s="219" t="n">
        <v>37</v>
      </c>
      <c r="AU12" s="134" t="n">
        <v>213</v>
      </c>
      <c r="AV12" s="135" t="n">
        <v>3</v>
      </c>
    </row>
    <row r="13" customFormat="false" ht="36.75" hidden="false" customHeight="true" outlineLevel="0" collapsed="false">
      <c r="A13" s="120" t="n">
        <v>4</v>
      </c>
      <c r="B13" s="121" t="s">
        <v>198</v>
      </c>
      <c r="C13" s="122"/>
      <c r="D13" s="122"/>
      <c r="E13" s="219" t="n">
        <v>19</v>
      </c>
      <c r="F13" s="219" t="n">
        <v>9</v>
      </c>
      <c r="G13" s="122" t="n">
        <v>0</v>
      </c>
      <c r="H13" s="122" t="n">
        <v>0</v>
      </c>
      <c r="I13" s="122" t="n">
        <v>18</v>
      </c>
      <c r="J13" s="122" t="n">
        <v>9.66666666666667</v>
      </c>
      <c r="K13" s="122" t="n">
        <v>9.33333333333333</v>
      </c>
      <c r="L13" s="122" t="n">
        <v>0</v>
      </c>
      <c r="M13" s="122" t="n">
        <v>0</v>
      </c>
      <c r="N13" s="122" t="n">
        <v>0</v>
      </c>
      <c r="O13" s="122" t="n">
        <v>0</v>
      </c>
      <c r="P13" s="219" t="n">
        <v>65</v>
      </c>
      <c r="Q13" s="133" t="n">
        <v>19.6666666666667</v>
      </c>
      <c r="R13" s="133" t="n">
        <v>20</v>
      </c>
      <c r="S13" s="133" t="n">
        <v>20</v>
      </c>
      <c r="T13" s="133" t="n">
        <v>10</v>
      </c>
      <c r="U13" s="133" t="n">
        <v>10</v>
      </c>
      <c r="V13" s="133" t="n">
        <v>0</v>
      </c>
      <c r="W13" s="133" t="n">
        <v>0</v>
      </c>
      <c r="X13" s="133" t="n">
        <v>0</v>
      </c>
      <c r="Y13" s="133" t="n">
        <v>0</v>
      </c>
      <c r="Z13" s="219" t="n">
        <v>79.6666666666667</v>
      </c>
      <c r="AA13" s="133" t="n">
        <v>0</v>
      </c>
      <c r="AB13" s="133" t="n">
        <v>0</v>
      </c>
      <c r="AC13" s="133" t="n">
        <v>20</v>
      </c>
      <c r="AD13" s="133" t="n">
        <v>10</v>
      </c>
      <c r="AE13" s="133" t="n">
        <v>10</v>
      </c>
      <c r="AF13" s="133" t="n">
        <v>0</v>
      </c>
      <c r="AG13" s="133" t="n">
        <v>0</v>
      </c>
      <c r="AH13" s="133" t="n">
        <v>0</v>
      </c>
      <c r="AI13" s="133" t="n">
        <v>0</v>
      </c>
      <c r="AJ13" s="219" t="n">
        <v>40</v>
      </c>
      <c r="AK13" s="133" t="n">
        <v>19.3333333333333</v>
      </c>
      <c r="AL13" s="133" t="n">
        <v>19.6666666666667</v>
      </c>
      <c r="AM13" s="133" t="n">
        <v>0</v>
      </c>
      <c r="AN13" s="133" t="n">
        <v>0</v>
      </c>
      <c r="AO13" s="133" t="n">
        <v>0</v>
      </c>
      <c r="AP13" s="133" t="n">
        <v>0</v>
      </c>
      <c r="AQ13" s="133" t="n">
        <v>0</v>
      </c>
      <c r="AR13" s="133" t="n">
        <v>0</v>
      </c>
      <c r="AS13" s="133" t="n">
        <v>0</v>
      </c>
      <c r="AT13" s="219" t="n">
        <v>39</v>
      </c>
      <c r="AU13" s="134" t="n">
        <v>212.666666666667</v>
      </c>
      <c r="AV13" s="135" t="n">
        <v>4</v>
      </c>
    </row>
    <row r="14" customFormat="false" ht="36.75" hidden="false" customHeight="true" outlineLevel="0" collapsed="false">
      <c r="A14" s="120" t="n">
        <v>5</v>
      </c>
      <c r="B14" s="121" t="s">
        <v>174</v>
      </c>
      <c r="C14" s="122"/>
      <c r="D14" s="122" t="n">
        <v>3</v>
      </c>
      <c r="E14" s="219" t="n">
        <v>18</v>
      </c>
      <c r="F14" s="219" t="n">
        <v>8.33333333333333</v>
      </c>
      <c r="G14" s="122" t="n">
        <v>0</v>
      </c>
      <c r="H14" s="122" t="n">
        <v>0</v>
      </c>
      <c r="I14" s="122" t="n">
        <v>18</v>
      </c>
      <c r="J14" s="122" t="n">
        <v>10</v>
      </c>
      <c r="K14" s="122" t="n">
        <v>9.33333333333333</v>
      </c>
      <c r="L14" s="122" t="n">
        <v>0</v>
      </c>
      <c r="M14" s="122" t="n">
        <v>0</v>
      </c>
      <c r="N14" s="122" t="n">
        <v>0</v>
      </c>
      <c r="O14" s="122" t="n">
        <v>0</v>
      </c>
      <c r="P14" s="219" t="n">
        <v>63.6666666666667</v>
      </c>
      <c r="Q14" s="133" t="n">
        <v>19.3333333333333</v>
      </c>
      <c r="R14" s="133" t="n">
        <v>20</v>
      </c>
      <c r="S14" s="133" t="n">
        <v>20</v>
      </c>
      <c r="T14" s="133" t="n">
        <v>10</v>
      </c>
      <c r="U14" s="133" t="n">
        <v>10</v>
      </c>
      <c r="V14" s="133" t="n">
        <v>0</v>
      </c>
      <c r="W14" s="133" t="n">
        <v>0</v>
      </c>
      <c r="X14" s="133" t="n">
        <v>0</v>
      </c>
      <c r="Y14" s="133" t="n">
        <v>0</v>
      </c>
      <c r="Z14" s="219" t="n">
        <v>79.3333333333333</v>
      </c>
      <c r="AA14" s="133" t="n">
        <v>0</v>
      </c>
      <c r="AB14" s="133" t="n">
        <v>0</v>
      </c>
      <c r="AC14" s="133" t="n">
        <v>20</v>
      </c>
      <c r="AD14" s="133" t="n">
        <v>10</v>
      </c>
      <c r="AE14" s="133" t="n">
        <v>10</v>
      </c>
      <c r="AF14" s="133" t="n">
        <v>0</v>
      </c>
      <c r="AG14" s="133" t="n">
        <v>0</v>
      </c>
      <c r="AH14" s="133" t="n">
        <v>0</v>
      </c>
      <c r="AI14" s="133" t="n">
        <v>0</v>
      </c>
      <c r="AJ14" s="219" t="n">
        <v>40</v>
      </c>
      <c r="AK14" s="133" t="n">
        <v>16</v>
      </c>
      <c r="AL14" s="133" t="n">
        <v>20</v>
      </c>
      <c r="AM14" s="133" t="n">
        <v>0</v>
      </c>
      <c r="AN14" s="133" t="n">
        <v>0</v>
      </c>
      <c r="AO14" s="133" t="n">
        <v>0</v>
      </c>
      <c r="AP14" s="133" t="n">
        <v>0</v>
      </c>
      <c r="AQ14" s="133" t="n">
        <v>0</v>
      </c>
      <c r="AR14" s="133" t="n">
        <v>0</v>
      </c>
      <c r="AS14" s="133" t="n">
        <v>0</v>
      </c>
      <c r="AT14" s="219" t="n">
        <v>36</v>
      </c>
      <c r="AU14" s="134" t="n">
        <v>212.333333333333</v>
      </c>
      <c r="AV14" s="135" t="n">
        <v>5</v>
      </c>
    </row>
    <row r="15" customFormat="false" ht="36.75" hidden="false" customHeight="true" outlineLevel="0" collapsed="false">
      <c r="A15" s="120" t="n">
        <v>6</v>
      </c>
      <c r="B15" s="121" t="s">
        <v>220</v>
      </c>
      <c r="C15" s="122"/>
      <c r="D15" s="122" t="n">
        <v>7</v>
      </c>
      <c r="E15" s="219" t="n">
        <v>16.6666666666667</v>
      </c>
      <c r="F15" s="219" t="n">
        <v>8</v>
      </c>
      <c r="G15" s="122" t="n">
        <v>0</v>
      </c>
      <c r="H15" s="122" t="n">
        <v>0</v>
      </c>
      <c r="I15" s="122" t="n">
        <v>17.6666666666667</v>
      </c>
      <c r="J15" s="122" t="n">
        <v>9.66666666666667</v>
      </c>
      <c r="K15" s="122" t="n">
        <v>9.66666666666667</v>
      </c>
      <c r="L15" s="122" t="n">
        <v>0</v>
      </c>
      <c r="M15" s="122" t="n">
        <v>0</v>
      </c>
      <c r="N15" s="122" t="n">
        <v>0</v>
      </c>
      <c r="O15" s="122" t="n">
        <v>0</v>
      </c>
      <c r="P15" s="219" t="n">
        <v>61.6666666666667</v>
      </c>
      <c r="Q15" s="133" t="n">
        <v>18.3333333333333</v>
      </c>
      <c r="R15" s="133" t="n">
        <v>20</v>
      </c>
      <c r="S15" s="133" t="n">
        <v>20</v>
      </c>
      <c r="T15" s="133" t="n">
        <v>10</v>
      </c>
      <c r="U15" s="133" t="n">
        <v>10</v>
      </c>
      <c r="V15" s="133" t="n">
        <v>0</v>
      </c>
      <c r="W15" s="133" t="n">
        <v>0</v>
      </c>
      <c r="X15" s="133" t="n">
        <v>0</v>
      </c>
      <c r="Y15" s="133" t="n">
        <v>0</v>
      </c>
      <c r="Z15" s="219" t="n">
        <v>78.3333333333333</v>
      </c>
      <c r="AA15" s="133" t="n">
        <v>0</v>
      </c>
      <c r="AB15" s="133" t="n">
        <v>0</v>
      </c>
      <c r="AC15" s="133" t="n">
        <v>20</v>
      </c>
      <c r="AD15" s="133" t="n">
        <v>10</v>
      </c>
      <c r="AE15" s="133" t="n">
        <v>10</v>
      </c>
      <c r="AF15" s="133" t="n">
        <v>0</v>
      </c>
      <c r="AG15" s="133" t="n">
        <v>0</v>
      </c>
      <c r="AH15" s="133" t="n">
        <v>0</v>
      </c>
      <c r="AI15" s="133" t="n">
        <v>0</v>
      </c>
      <c r="AJ15" s="219" t="n">
        <v>40</v>
      </c>
      <c r="AK15" s="133" t="n">
        <v>15.6666666666667</v>
      </c>
      <c r="AL15" s="133" t="n">
        <v>20</v>
      </c>
      <c r="AM15" s="133" t="n">
        <v>0</v>
      </c>
      <c r="AN15" s="133" t="n">
        <v>0</v>
      </c>
      <c r="AO15" s="133" t="n">
        <v>0</v>
      </c>
      <c r="AP15" s="133" t="n">
        <v>0</v>
      </c>
      <c r="AQ15" s="133" t="n">
        <v>0</v>
      </c>
      <c r="AR15" s="133" t="n">
        <v>0</v>
      </c>
      <c r="AS15" s="133" t="n">
        <v>0</v>
      </c>
      <c r="AT15" s="219" t="n">
        <v>35.6666666666667</v>
      </c>
      <c r="AU15" s="134" t="n">
        <v>211.666666666667</v>
      </c>
      <c r="AV15" s="135" t="n">
        <v>6</v>
      </c>
    </row>
    <row r="16" customFormat="false" ht="36.75" hidden="false" customHeight="true" outlineLevel="0" collapsed="false">
      <c r="A16" s="120" t="n">
        <v>7</v>
      </c>
      <c r="B16" s="121" t="s">
        <v>163</v>
      </c>
      <c r="C16" s="122"/>
      <c r="D16" s="122"/>
      <c r="E16" s="219" t="n">
        <v>18.6666666666667</v>
      </c>
      <c r="F16" s="219" t="n">
        <v>9</v>
      </c>
      <c r="G16" s="122" t="n">
        <v>0</v>
      </c>
      <c r="H16" s="122" t="n">
        <v>0</v>
      </c>
      <c r="I16" s="122" t="n">
        <v>17.6666666666667</v>
      </c>
      <c r="J16" s="122" t="n">
        <v>10</v>
      </c>
      <c r="K16" s="122" t="n">
        <v>10</v>
      </c>
      <c r="L16" s="122" t="n">
        <v>0</v>
      </c>
      <c r="M16" s="122" t="n">
        <v>0</v>
      </c>
      <c r="N16" s="122" t="n">
        <v>0</v>
      </c>
      <c r="O16" s="122" t="n">
        <v>0</v>
      </c>
      <c r="P16" s="219" t="n">
        <v>65.3333333333333</v>
      </c>
      <c r="Q16" s="133" t="n">
        <v>19</v>
      </c>
      <c r="R16" s="133" t="n">
        <v>20</v>
      </c>
      <c r="S16" s="133" t="n">
        <v>20</v>
      </c>
      <c r="T16" s="133" t="n">
        <v>10</v>
      </c>
      <c r="U16" s="133" t="n">
        <v>10</v>
      </c>
      <c r="V16" s="133" t="n">
        <v>0</v>
      </c>
      <c r="W16" s="133" t="n">
        <v>0</v>
      </c>
      <c r="X16" s="133" t="n">
        <v>0</v>
      </c>
      <c r="Y16" s="133" t="n">
        <v>0</v>
      </c>
      <c r="Z16" s="219" t="n">
        <v>79</v>
      </c>
      <c r="AA16" s="133" t="n">
        <v>0</v>
      </c>
      <c r="AB16" s="133" t="n">
        <v>0</v>
      </c>
      <c r="AC16" s="133" t="n">
        <v>18</v>
      </c>
      <c r="AD16" s="133" t="n">
        <v>10</v>
      </c>
      <c r="AE16" s="133" t="n">
        <v>10</v>
      </c>
      <c r="AF16" s="133" t="n">
        <v>0</v>
      </c>
      <c r="AG16" s="133" t="n">
        <v>0</v>
      </c>
      <c r="AH16" s="133" t="n">
        <v>0</v>
      </c>
      <c r="AI16" s="133" t="n">
        <v>0</v>
      </c>
      <c r="AJ16" s="219" t="n">
        <v>38</v>
      </c>
      <c r="AK16" s="133" t="n">
        <v>19</v>
      </c>
      <c r="AL16" s="133" t="n">
        <v>19.6666666666667</v>
      </c>
      <c r="AM16" s="133" t="n">
        <v>0</v>
      </c>
      <c r="AN16" s="133" t="n">
        <v>0</v>
      </c>
      <c r="AO16" s="133" t="n">
        <v>0</v>
      </c>
      <c r="AP16" s="133" t="n">
        <v>0</v>
      </c>
      <c r="AQ16" s="133" t="n">
        <v>0</v>
      </c>
      <c r="AR16" s="133" t="n">
        <v>0</v>
      </c>
      <c r="AS16" s="133" t="n">
        <v>0</v>
      </c>
      <c r="AT16" s="219" t="n">
        <v>38.6666666666667</v>
      </c>
      <c r="AU16" s="134" t="n">
        <v>210</v>
      </c>
      <c r="AV16" s="135" t="n">
        <v>7</v>
      </c>
    </row>
    <row r="17" customFormat="false" ht="36.75" hidden="false" customHeight="true" outlineLevel="0" collapsed="false">
      <c r="A17" s="120" t="n">
        <v>8</v>
      </c>
      <c r="B17" s="121" t="s">
        <v>59</v>
      </c>
      <c r="C17" s="122"/>
      <c r="D17" s="122"/>
      <c r="E17" s="219" t="n">
        <v>18</v>
      </c>
      <c r="F17" s="219" t="n">
        <v>8.66666666666667</v>
      </c>
      <c r="G17" s="122" t="n">
        <v>0</v>
      </c>
      <c r="H17" s="122" t="n">
        <v>0</v>
      </c>
      <c r="I17" s="122" t="n">
        <v>17.6666666666667</v>
      </c>
      <c r="J17" s="122" t="n">
        <v>9.66666666666667</v>
      </c>
      <c r="K17" s="122" t="n">
        <v>9.33333333333333</v>
      </c>
      <c r="L17" s="122" t="n">
        <v>0</v>
      </c>
      <c r="M17" s="122" t="n">
        <v>0</v>
      </c>
      <c r="N17" s="122" t="n">
        <v>0</v>
      </c>
      <c r="O17" s="122" t="n">
        <v>0</v>
      </c>
      <c r="P17" s="219" t="n">
        <v>63.3333333333333</v>
      </c>
      <c r="Q17" s="133" t="n">
        <v>18.6666666666667</v>
      </c>
      <c r="R17" s="133" t="n">
        <v>20</v>
      </c>
      <c r="S17" s="133" t="n">
        <v>20</v>
      </c>
      <c r="T17" s="133" t="n">
        <v>10</v>
      </c>
      <c r="U17" s="133" t="n">
        <v>10</v>
      </c>
      <c r="V17" s="133" t="n">
        <v>0</v>
      </c>
      <c r="W17" s="133" t="n">
        <v>0</v>
      </c>
      <c r="X17" s="133" t="n">
        <v>0</v>
      </c>
      <c r="Y17" s="133" t="n">
        <v>0</v>
      </c>
      <c r="Z17" s="219" t="n">
        <v>78.6666666666667</v>
      </c>
      <c r="AA17" s="133" t="n">
        <v>0</v>
      </c>
      <c r="AB17" s="133" t="n">
        <v>0</v>
      </c>
      <c r="AC17" s="133" t="n">
        <v>20</v>
      </c>
      <c r="AD17" s="133" t="n">
        <v>10</v>
      </c>
      <c r="AE17" s="133" t="n">
        <v>10</v>
      </c>
      <c r="AF17" s="133" t="n">
        <v>0</v>
      </c>
      <c r="AG17" s="133" t="n">
        <v>0</v>
      </c>
      <c r="AH17" s="133" t="n">
        <v>0</v>
      </c>
      <c r="AI17" s="133" t="n">
        <v>0</v>
      </c>
      <c r="AJ17" s="219" t="n">
        <v>40</v>
      </c>
      <c r="AK17" s="133" t="n">
        <v>18</v>
      </c>
      <c r="AL17" s="133" t="n">
        <v>20</v>
      </c>
      <c r="AM17" s="133" t="n">
        <v>0</v>
      </c>
      <c r="AN17" s="133" t="n">
        <v>0</v>
      </c>
      <c r="AO17" s="133" t="n">
        <v>0</v>
      </c>
      <c r="AP17" s="133" t="n">
        <v>0</v>
      </c>
      <c r="AQ17" s="133" t="n">
        <v>0</v>
      </c>
      <c r="AR17" s="133" t="n">
        <v>0</v>
      </c>
      <c r="AS17" s="133" t="n">
        <v>0</v>
      </c>
      <c r="AT17" s="219" t="n">
        <v>38</v>
      </c>
      <c r="AU17" s="134" t="n">
        <v>208.666666666667</v>
      </c>
      <c r="AV17" s="135" t="n">
        <v>8</v>
      </c>
    </row>
    <row r="18" customFormat="false" ht="36.75" hidden="false" customHeight="true" outlineLevel="0" collapsed="false">
      <c r="A18" s="120" t="n">
        <v>9</v>
      </c>
      <c r="B18" s="121" t="s">
        <v>24</v>
      </c>
      <c r="C18" s="122"/>
      <c r="D18" s="122"/>
      <c r="E18" s="219" t="n">
        <v>19</v>
      </c>
      <c r="F18" s="219" t="n">
        <v>9</v>
      </c>
      <c r="G18" s="122" t="n">
        <v>0</v>
      </c>
      <c r="H18" s="122" t="n">
        <v>0</v>
      </c>
      <c r="I18" s="122" t="n">
        <v>18.3333333333333</v>
      </c>
      <c r="J18" s="122" t="n">
        <v>10</v>
      </c>
      <c r="K18" s="122" t="n">
        <v>9.33333333333333</v>
      </c>
      <c r="L18" s="122" t="n">
        <v>0</v>
      </c>
      <c r="M18" s="122" t="n">
        <v>0</v>
      </c>
      <c r="N18" s="122" t="n">
        <v>0</v>
      </c>
      <c r="O18" s="122" t="n">
        <v>0</v>
      </c>
      <c r="P18" s="219" t="n">
        <v>65.6666666666667</v>
      </c>
      <c r="Q18" s="133" t="n">
        <v>19.3333333333333</v>
      </c>
      <c r="R18" s="133" t="n">
        <v>20</v>
      </c>
      <c r="S18" s="133" t="n">
        <v>20</v>
      </c>
      <c r="T18" s="133" t="n">
        <v>10</v>
      </c>
      <c r="U18" s="133" t="n">
        <v>10</v>
      </c>
      <c r="V18" s="133" t="n">
        <v>0</v>
      </c>
      <c r="W18" s="133" t="n">
        <v>0</v>
      </c>
      <c r="X18" s="133" t="n">
        <v>0</v>
      </c>
      <c r="Y18" s="133" t="n">
        <v>0</v>
      </c>
      <c r="Z18" s="219" t="n">
        <v>79.3333333333333</v>
      </c>
      <c r="AA18" s="133" t="n">
        <v>0</v>
      </c>
      <c r="AB18" s="133" t="n">
        <v>0</v>
      </c>
      <c r="AC18" s="133" t="n">
        <v>15</v>
      </c>
      <c r="AD18" s="133" t="n">
        <v>10</v>
      </c>
      <c r="AE18" s="133" t="n">
        <v>10</v>
      </c>
      <c r="AF18" s="133" t="n">
        <v>0</v>
      </c>
      <c r="AG18" s="133" t="n">
        <v>0</v>
      </c>
      <c r="AH18" s="133" t="n">
        <v>0</v>
      </c>
      <c r="AI18" s="133" t="n">
        <v>0</v>
      </c>
      <c r="AJ18" s="219" t="n">
        <v>35</v>
      </c>
      <c r="AK18" s="133" t="n">
        <v>20</v>
      </c>
      <c r="AL18" s="133" t="n">
        <v>20</v>
      </c>
      <c r="AM18" s="133" t="n">
        <v>0</v>
      </c>
      <c r="AN18" s="133" t="n">
        <v>0</v>
      </c>
      <c r="AO18" s="133" t="n">
        <v>0</v>
      </c>
      <c r="AP18" s="133" t="n">
        <v>0</v>
      </c>
      <c r="AQ18" s="133" t="n">
        <v>0</v>
      </c>
      <c r="AR18" s="133" t="n">
        <v>0</v>
      </c>
      <c r="AS18" s="133" t="n">
        <v>0</v>
      </c>
      <c r="AT18" s="219" t="n">
        <v>40</v>
      </c>
      <c r="AU18" s="134" t="n">
        <v>208</v>
      </c>
      <c r="AV18" s="135" t="n">
        <v>9</v>
      </c>
    </row>
    <row r="19" customFormat="false" ht="36.75" hidden="false" customHeight="true" outlineLevel="0" collapsed="false">
      <c r="A19" s="120" t="n">
        <v>10</v>
      </c>
      <c r="B19" s="121" t="s">
        <v>128</v>
      </c>
      <c r="C19" s="122"/>
      <c r="D19" s="122"/>
      <c r="E19" s="219" t="n">
        <v>17</v>
      </c>
      <c r="F19" s="219" t="n">
        <v>8.66666666666667</v>
      </c>
      <c r="G19" s="122" t="n">
        <v>0</v>
      </c>
      <c r="H19" s="122" t="n">
        <v>0</v>
      </c>
      <c r="I19" s="122" t="n">
        <v>18</v>
      </c>
      <c r="J19" s="122" t="n">
        <v>9.66666666666667</v>
      </c>
      <c r="K19" s="122" t="n">
        <v>9.33333333333333</v>
      </c>
      <c r="L19" s="122" t="n">
        <v>0</v>
      </c>
      <c r="M19" s="122" t="n">
        <v>0</v>
      </c>
      <c r="N19" s="122" t="n">
        <v>0</v>
      </c>
      <c r="O19" s="122" t="n">
        <v>0</v>
      </c>
      <c r="P19" s="219" t="n">
        <v>62.6666666666667</v>
      </c>
      <c r="Q19" s="133" t="n">
        <v>19.6666666666667</v>
      </c>
      <c r="R19" s="133" t="n">
        <v>20</v>
      </c>
      <c r="S19" s="133" t="n">
        <v>20</v>
      </c>
      <c r="T19" s="133" t="n">
        <v>10</v>
      </c>
      <c r="U19" s="133" t="n">
        <v>10</v>
      </c>
      <c r="V19" s="133" t="n">
        <v>0</v>
      </c>
      <c r="W19" s="133" t="n">
        <v>0</v>
      </c>
      <c r="X19" s="133" t="n">
        <v>0</v>
      </c>
      <c r="Y19" s="133" t="n">
        <v>0</v>
      </c>
      <c r="Z19" s="219" t="n">
        <v>79.6666666666667</v>
      </c>
      <c r="AA19" s="133" t="n">
        <v>0</v>
      </c>
      <c r="AB19" s="133" t="n">
        <v>0</v>
      </c>
      <c r="AC19" s="133" t="n">
        <v>20</v>
      </c>
      <c r="AD19" s="133" t="n">
        <v>10</v>
      </c>
      <c r="AE19" s="133" t="n">
        <v>10</v>
      </c>
      <c r="AF19" s="133" t="n">
        <v>0</v>
      </c>
      <c r="AG19" s="133" t="n">
        <v>0</v>
      </c>
      <c r="AH19" s="133" t="n">
        <v>0</v>
      </c>
      <c r="AI19" s="133" t="n">
        <v>0</v>
      </c>
      <c r="AJ19" s="219" t="n">
        <v>40</v>
      </c>
      <c r="AK19" s="133" t="n">
        <v>19.6666666666667</v>
      </c>
      <c r="AL19" s="133" t="n">
        <v>20</v>
      </c>
      <c r="AM19" s="133" t="n">
        <v>0</v>
      </c>
      <c r="AN19" s="133" t="n">
        <v>0</v>
      </c>
      <c r="AO19" s="133" t="n">
        <v>0</v>
      </c>
      <c r="AP19" s="133" t="n">
        <v>0</v>
      </c>
      <c r="AQ19" s="133" t="n">
        <v>0</v>
      </c>
      <c r="AR19" s="133" t="n">
        <v>0</v>
      </c>
      <c r="AS19" s="133" t="n">
        <v>0</v>
      </c>
      <c r="AT19" s="219" t="n">
        <v>39.6666666666667</v>
      </c>
      <c r="AU19" s="134" t="n">
        <v>208</v>
      </c>
      <c r="AV19" s="135" t="n">
        <v>10</v>
      </c>
    </row>
    <row r="20" customFormat="false" ht="36.75" hidden="false" customHeight="true" outlineLevel="0" collapsed="false">
      <c r="A20" s="120" t="n">
        <v>11</v>
      </c>
      <c r="B20" s="121" t="s">
        <v>152</v>
      </c>
      <c r="C20" s="122"/>
      <c r="D20" s="122"/>
      <c r="E20" s="219" t="n">
        <v>16</v>
      </c>
      <c r="F20" s="219" t="n">
        <v>7.66666666666667</v>
      </c>
      <c r="G20" s="122" t="n">
        <v>0</v>
      </c>
      <c r="H20" s="122" t="n">
        <v>0</v>
      </c>
      <c r="I20" s="122" t="n">
        <v>20</v>
      </c>
      <c r="J20" s="122" t="n">
        <v>10</v>
      </c>
      <c r="K20" s="122" t="n">
        <v>10</v>
      </c>
      <c r="L20" s="122" t="n">
        <v>0</v>
      </c>
      <c r="M20" s="122" t="n">
        <v>0</v>
      </c>
      <c r="N20" s="122" t="n">
        <v>0</v>
      </c>
      <c r="O20" s="122" t="n">
        <v>0</v>
      </c>
      <c r="P20" s="219" t="n">
        <v>63.6666666666667</v>
      </c>
      <c r="Q20" s="133" t="n">
        <v>19.3333333333333</v>
      </c>
      <c r="R20" s="133" t="n">
        <v>20</v>
      </c>
      <c r="S20" s="133" t="n">
        <v>20</v>
      </c>
      <c r="T20" s="133" t="n">
        <v>10</v>
      </c>
      <c r="U20" s="133" t="n">
        <v>10</v>
      </c>
      <c r="V20" s="133" t="n">
        <v>0</v>
      </c>
      <c r="W20" s="133" t="n">
        <v>0</v>
      </c>
      <c r="X20" s="133" t="n">
        <v>0</v>
      </c>
      <c r="Y20" s="133" t="n">
        <v>0</v>
      </c>
      <c r="Z20" s="219" t="n">
        <v>79.3333333333333</v>
      </c>
      <c r="AA20" s="133" t="n">
        <v>0</v>
      </c>
      <c r="AB20" s="133" t="n">
        <v>0</v>
      </c>
      <c r="AC20" s="133" t="n">
        <v>20</v>
      </c>
      <c r="AD20" s="133" t="n">
        <v>10</v>
      </c>
      <c r="AE20" s="133" t="n">
        <v>10</v>
      </c>
      <c r="AF20" s="133" t="n">
        <v>0</v>
      </c>
      <c r="AG20" s="133" t="n">
        <v>0</v>
      </c>
      <c r="AH20" s="133" t="n">
        <v>0</v>
      </c>
      <c r="AI20" s="133" t="n">
        <v>0</v>
      </c>
      <c r="AJ20" s="219" t="n">
        <v>40</v>
      </c>
      <c r="AK20" s="133" t="n">
        <v>19</v>
      </c>
      <c r="AL20" s="133" t="n">
        <v>20</v>
      </c>
      <c r="AM20" s="133" t="n">
        <v>0</v>
      </c>
      <c r="AN20" s="133" t="n">
        <v>0</v>
      </c>
      <c r="AO20" s="133" t="n">
        <v>0</v>
      </c>
      <c r="AP20" s="133" t="n">
        <v>0</v>
      </c>
      <c r="AQ20" s="133" t="n">
        <v>0</v>
      </c>
      <c r="AR20" s="133" t="n">
        <v>0</v>
      </c>
      <c r="AS20" s="133" t="n">
        <v>0</v>
      </c>
      <c r="AT20" s="219" t="n">
        <v>39</v>
      </c>
      <c r="AU20" s="134" t="n">
        <v>206.666666666667</v>
      </c>
      <c r="AV20" s="135" t="n">
        <v>11</v>
      </c>
    </row>
    <row r="21" customFormat="false" ht="36.75" hidden="false" customHeight="true" outlineLevel="0" collapsed="false">
      <c r="A21" s="120" t="n">
        <v>12</v>
      </c>
      <c r="B21" s="121" t="s">
        <v>70</v>
      </c>
      <c r="C21" s="122"/>
      <c r="D21" s="122"/>
      <c r="E21" s="219" t="n">
        <v>19.6666666666667</v>
      </c>
      <c r="F21" s="219" t="n">
        <v>9.33333333333333</v>
      </c>
      <c r="G21" s="122" t="n">
        <v>0</v>
      </c>
      <c r="H21" s="122" t="n">
        <v>0</v>
      </c>
      <c r="I21" s="122" t="n">
        <v>16.3333333333333</v>
      </c>
      <c r="J21" s="122" t="n">
        <v>9.66666666666667</v>
      </c>
      <c r="K21" s="122" t="n">
        <v>9.33333333333333</v>
      </c>
      <c r="L21" s="122" t="n">
        <v>0</v>
      </c>
      <c r="M21" s="122" t="n">
        <v>0</v>
      </c>
      <c r="N21" s="122" t="n">
        <v>0</v>
      </c>
      <c r="O21" s="122" t="n">
        <v>0</v>
      </c>
      <c r="P21" s="219" t="n">
        <v>64.3333333333333</v>
      </c>
      <c r="Q21" s="133" t="n">
        <v>18.3333333333333</v>
      </c>
      <c r="R21" s="133" t="n">
        <v>20</v>
      </c>
      <c r="S21" s="133" t="n">
        <v>16.6666666666667</v>
      </c>
      <c r="T21" s="133" t="n">
        <v>10</v>
      </c>
      <c r="U21" s="133" t="n">
        <v>10</v>
      </c>
      <c r="V21" s="133" t="n">
        <v>0</v>
      </c>
      <c r="W21" s="133" t="n">
        <v>0</v>
      </c>
      <c r="X21" s="133" t="n">
        <v>0</v>
      </c>
      <c r="Y21" s="133" t="n">
        <v>0</v>
      </c>
      <c r="Z21" s="219" t="n">
        <v>75</v>
      </c>
      <c r="AA21" s="133" t="n">
        <v>0</v>
      </c>
      <c r="AB21" s="133" t="n">
        <v>0</v>
      </c>
      <c r="AC21" s="133" t="n">
        <v>17</v>
      </c>
      <c r="AD21" s="133" t="n">
        <v>10</v>
      </c>
      <c r="AE21" s="133" t="n">
        <v>10</v>
      </c>
      <c r="AF21" s="133" t="n">
        <v>0</v>
      </c>
      <c r="AG21" s="133" t="n">
        <v>0</v>
      </c>
      <c r="AH21" s="133" t="n">
        <v>0</v>
      </c>
      <c r="AI21" s="133" t="n">
        <v>0</v>
      </c>
      <c r="AJ21" s="219" t="n">
        <v>37</v>
      </c>
      <c r="AK21" s="133" t="n">
        <v>19</v>
      </c>
      <c r="AL21" s="133" t="n">
        <v>20</v>
      </c>
      <c r="AM21" s="133" t="n">
        <v>0</v>
      </c>
      <c r="AN21" s="133" t="n">
        <v>0</v>
      </c>
      <c r="AO21" s="133" t="n">
        <v>0</v>
      </c>
      <c r="AP21" s="133" t="n">
        <v>0</v>
      </c>
      <c r="AQ21" s="133" t="n">
        <v>0</v>
      </c>
      <c r="AR21" s="133" t="n">
        <v>0</v>
      </c>
      <c r="AS21" s="133" t="n">
        <v>0</v>
      </c>
      <c r="AT21" s="219" t="n">
        <v>39</v>
      </c>
      <c r="AU21" s="134" t="n">
        <v>205.333333333333</v>
      </c>
      <c r="AV21" s="135" t="n">
        <v>12</v>
      </c>
    </row>
    <row r="22" customFormat="false" ht="36.75" hidden="false" customHeight="true" outlineLevel="0" collapsed="false">
      <c r="A22" s="120" t="n">
        <v>13</v>
      </c>
      <c r="B22" s="121" t="s">
        <v>37</v>
      </c>
      <c r="C22" s="122"/>
      <c r="D22" s="122"/>
      <c r="E22" s="219" t="n">
        <v>15</v>
      </c>
      <c r="F22" s="219" t="n">
        <v>8</v>
      </c>
      <c r="G22" s="122" t="n">
        <v>0</v>
      </c>
      <c r="H22" s="122" t="n">
        <v>0</v>
      </c>
      <c r="I22" s="122" t="n">
        <v>16.3333333333333</v>
      </c>
      <c r="J22" s="122" t="n">
        <v>10</v>
      </c>
      <c r="K22" s="122" t="n">
        <v>9.66666666666667</v>
      </c>
      <c r="L22" s="122" t="n">
        <v>0</v>
      </c>
      <c r="M22" s="122" t="n">
        <v>0</v>
      </c>
      <c r="N22" s="122" t="n">
        <v>0</v>
      </c>
      <c r="O22" s="122" t="n">
        <v>0</v>
      </c>
      <c r="P22" s="219" t="n">
        <v>59</v>
      </c>
      <c r="Q22" s="133" t="n">
        <v>19.6666666666667</v>
      </c>
      <c r="R22" s="133" t="n">
        <v>20</v>
      </c>
      <c r="S22" s="133" t="n">
        <v>20</v>
      </c>
      <c r="T22" s="133" t="n">
        <v>10</v>
      </c>
      <c r="U22" s="133" t="n">
        <v>10</v>
      </c>
      <c r="V22" s="133" t="n">
        <v>0</v>
      </c>
      <c r="W22" s="133" t="n">
        <v>0</v>
      </c>
      <c r="X22" s="133" t="n">
        <v>0</v>
      </c>
      <c r="Y22" s="133" t="n">
        <v>0</v>
      </c>
      <c r="Z22" s="219" t="n">
        <v>79.6666666666667</v>
      </c>
      <c r="AA22" s="133" t="n">
        <v>0</v>
      </c>
      <c r="AB22" s="133" t="n">
        <v>0</v>
      </c>
      <c r="AC22" s="133" t="n">
        <v>15</v>
      </c>
      <c r="AD22" s="133" t="n">
        <v>10</v>
      </c>
      <c r="AE22" s="133" t="n">
        <v>10</v>
      </c>
      <c r="AF22" s="133" t="n">
        <v>0</v>
      </c>
      <c r="AG22" s="133" t="n">
        <v>0</v>
      </c>
      <c r="AH22" s="133" t="n">
        <v>0</v>
      </c>
      <c r="AI22" s="133" t="n">
        <v>0</v>
      </c>
      <c r="AJ22" s="219" t="n">
        <v>35</v>
      </c>
      <c r="AK22" s="133" t="n">
        <v>19.6666666666667</v>
      </c>
      <c r="AL22" s="133" t="n">
        <v>20</v>
      </c>
      <c r="AM22" s="133" t="n">
        <v>0</v>
      </c>
      <c r="AN22" s="133" t="n">
        <v>0</v>
      </c>
      <c r="AO22" s="133" t="n">
        <v>0</v>
      </c>
      <c r="AP22" s="133" t="n">
        <v>0</v>
      </c>
      <c r="AQ22" s="133" t="n">
        <v>0</v>
      </c>
      <c r="AR22" s="133" t="n">
        <v>0</v>
      </c>
      <c r="AS22" s="133" t="n">
        <v>0</v>
      </c>
      <c r="AT22" s="219" t="n">
        <v>39.6666666666667</v>
      </c>
      <c r="AU22" s="134" t="n">
        <v>196.666666666667</v>
      </c>
      <c r="AV22" s="135" t="n">
        <v>13</v>
      </c>
    </row>
    <row r="23" customFormat="false" ht="36.75" hidden="false" customHeight="true" outlineLevel="0" collapsed="false">
      <c r="A23" s="120" t="n">
        <v>14</v>
      </c>
      <c r="B23" s="121" t="s">
        <v>139</v>
      </c>
      <c r="C23" s="122"/>
      <c r="D23" s="122"/>
      <c r="E23" s="219" t="n">
        <v>15.6666666666667</v>
      </c>
      <c r="F23" s="219" t="n">
        <v>7.66666666666667</v>
      </c>
      <c r="G23" s="122" t="n">
        <v>0</v>
      </c>
      <c r="H23" s="122" t="n">
        <v>0</v>
      </c>
      <c r="I23" s="122" t="n">
        <v>18</v>
      </c>
      <c r="J23" s="122" t="n">
        <v>9.33333333333333</v>
      </c>
      <c r="K23" s="122" t="n">
        <v>9.66666666666667</v>
      </c>
      <c r="L23" s="122" t="n">
        <v>0</v>
      </c>
      <c r="M23" s="122" t="n">
        <v>0</v>
      </c>
      <c r="N23" s="122" t="n">
        <v>0</v>
      </c>
      <c r="O23" s="122" t="n">
        <v>0</v>
      </c>
      <c r="P23" s="219" t="n">
        <v>60.3333333333333</v>
      </c>
      <c r="Q23" s="133" t="n">
        <v>17</v>
      </c>
      <c r="R23" s="133" t="n">
        <v>20</v>
      </c>
      <c r="S23" s="133" t="n">
        <v>20</v>
      </c>
      <c r="T23" s="133" t="n">
        <v>10</v>
      </c>
      <c r="U23" s="133" t="n">
        <v>10</v>
      </c>
      <c r="V23" s="133" t="n">
        <v>0</v>
      </c>
      <c r="W23" s="133" t="n">
        <v>0</v>
      </c>
      <c r="X23" s="133" t="n">
        <v>0</v>
      </c>
      <c r="Y23" s="133" t="n">
        <v>0</v>
      </c>
      <c r="Z23" s="219" t="n">
        <v>77</v>
      </c>
      <c r="AA23" s="133" t="n">
        <v>0</v>
      </c>
      <c r="AB23" s="133" t="n">
        <v>0</v>
      </c>
      <c r="AC23" s="133" t="n">
        <v>15</v>
      </c>
      <c r="AD23" s="133" t="n">
        <v>10</v>
      </c>
      <c r="AE23" s="133" t="n">
        <v>10</v>
      </c>
      <c r="AF23" s="133" t="n">
        <v>0</v>
      </c>
      <c r="AG23" s="133" t="n">
        <v>0</v>
      </c>
      <c r="AH23" s="133" t="n">
        <v>0</v>
      </c>
      <c r="AI23" s="133" t="n">
        <v>0</v>
      </c>
      <c r="AJ23" s="219" t="n">
        <v>35</v>
      </c>
      <c r="AK23" s="133" t="n">
        <v>14.3333333333333</v>
      </c>
      <c r="AL23" s="133" t="n">
        <v>19.6666666666667</v>
      </c>
      <c r="AM23" s="133" t="n">
        <v>0</v>
      </c>
      <c r="AN23" s="133" t="n">
        <v>0</v>
      </c>
      <c r="AO23" s="133" t="n">
        <v>0</v>
      </c>
      <c r="AP23" s="133" t="n">
        <v>0</v>
      </c>
      <c r="AQ23" s="133" t="n">
        <v>0</v>
      </c>
      <c r="AR23" s="133" t="n">
        <v>0</v>
      </c>
      <c r="AS23" s="133" t="n">
        <v>0</v>
      </c>
      <c r="AT23" s="219" t="n">
        <v>34</v>
      </c>
      <c r="AU23" s="134" t="n">
        <v>195.666666666667</v>
      </c>
      <c r="AV23" s="135" t="n">
        <v>14</v>
      </c>
    </row>
    <row r="24" customFormat="false" ht="36.75" hidden="false" customHeight="true" outlineLevel="0" collapsed="false">
      <c r="A24" s="120" t="n">
        <v>15</v>
      </c>
      <c r="B24" s="121" t="s">
        <v>144</v>
      </c>
      <c r="C24" s="122"/>
      <c r="D24" s="122"/>
      <c r="E24" s="219" t="n">
        <v>17</v>
      </c>
      <c r="F24" s="219" t="n">
        <v>6.66666666666667</v>
      </c>
      <c r="G24" s="122" t="n">
        <v>0</v>
      </c>
      <c r="H24" s="122" t="n">
        <v>0</v>
      </c>
      <c r="I24" s="122" t="n">
        <v>10.6666666666667</v>
      </c>
      <c r="J24" s="122" t="n">
        <v>8.66666666666667</v>
      </c>
      <c r="K24" s="122" t="n">
        <v>7</v>
      </c>
      <c r="L24" s="122" t="n">
        <v>0</v>
      </c>
      <c r="M24" s="122" t="n">
        <v>0</v>
      </c>
      <c r="N24" s="122" t="n">
        <v>0</v>
      </c>
      <c r="O24" s="122" t="n">
        <v>0</v>
      </c>
      <c r="P24" s="219" t="n">
        <v>50</v>
      </c>
      <c r="Q24" s="133" t="n">
        <v>19</v>
      </c>
      <c r="R24" s="133" t="n">
        <v>20</v>
      </c>
      <c r="S24" s="133" t="n">
        <v>20</v>
      </c>
      <c r="T24" s="133" t="n">
        <v>10</v>
      </c>
      <c r="U24" s="133" t="n">
        <v>10</v>
      </c>
      <c r="V24" s="133" t="n">
        <v>0</v>
      </c>
      <c r="W24" s="133" t="n">
        <v>0</v>
      </c>
      <c r="X24" s="133" t="n">
        <v>0</v>
      </c>
      <c r="Y24" s="133" t="n">
        <v>0</v>
      </c>
      <c r="Z24" s="219" t="n">
        <v>79</v>
      </c>
      <c r="AA24" s="133" t="n">
        <v>0</v>
      </c>
      <c r="AB24" s="133" t="n">
        <v>0</v>
      </c>
      <c r="AC24" s="133" t="n">
        <v>20</v>
      </c>
      <c r="AD24" s="133" t="n">
        <v>10</v>
      </c>
      <c r="AE24" s="133" t="n">
        <v>10</v>
      </c>
      <c r="AF24" s="133" t="n">
        <v>0</v>
      </c>
      <c r="AG24" s="133" t="n">
        <v>0</v>
      </c>
      <c r="AH24" s="133" t="n">
        <v>0</v>
      </c>
      <c r="AI24" s="133" t="n">
        <v>0</v>
      </c>
      <c r="AJ24" s="219" t="n">
        <v>40</v>
      </c>
      <c r="AK24" s="133" t="n">
        <v>18</v>
      </c>
      <c r="AL24" s="133" t="n">
        <v>20</v>
      </c>
      <c r="AM24" s="133" t="n">
        <v>0</v>
      </c>
      <c r="AN24" s="133" t="n">
        <v>0</v>
      </c>
      <c r="AO24" s="133" t="n">
        <v>0</v>
      </c>
      <c r="AP24" s="133" t="n">
        <v>0</v>
      </c>
      <c r="AQ24" s="133" t="n">
        <v>0</v>
      </c>
      <c r="AR24" s="133" t="n">
        <v>0</v>
      </c>
      <c r="AS24" s="133" t="n">
        <v>0</v>
      </c>
      <c r="AT24" s="219" t="n">
        <v>38</v>
      </c>
      <c r="AU24" s="134" t="n">
        <v>192.666666666667</v>
      </c>
      <c r="AV24" s="135" t="n">
        <v>15</v>
      </c>
    </row>
    <row r="25" customFormat="false" ht="36.75" hidden="false" customHeight="true" outlineLevel="0" collapsed="false">
      <c r="A25" s="120" t="n">
        <v>16</v>
      </c>
      <c r="B25" s="121" t="s">
        <v>48</v>
      </c>
      <c r="C25" s="122"/>
      <c r="D25" s="122"/>
      <c r="E25" s="219" t="n">
        <v>16.3333333333333</v>
      </c>
      <c r="F25" s="219" t="n">
        <v>5.66666666666667</v>
      </c>
      <c r="G25" s="122" t="n">
        <v>0</v>
      </c>
      <c r="H25" s="122" t="n">
        <v>0</v>
      </c>
      <c r="I25" s="122" t="n">
        <v>20</v>
      </c>
      <c r="J25" s="122" t="n">
        <v>10</v>
      </c>
      <c r="K25" s="122" t="n">
        <v>10</v>
      </c>
      <c r="L25" s="122" t="n">
        <v>0</v>
      </c>
      <c r="M25" s="122" t="n">
        <v>0</v>
      </c>
      <c r="N25" s="122" t="n">
        <v>0</v>
      </c>
      <c r="O25" s="122" t="n">
        <v>0</v>
      </c>
      <c r="P25" s="219" t="n">
        <v>62</v>
      </c>
      <c r="Q25" s="133" t="n">
        <v>18</v>
      </c>
      <c r="R25" s="133" t="n">
        <v>20</v>
      </c>
      <c r="S25" s="133" t="n">
        <v>20</v>
      </c>
      <c r="T25" s="133" t="n">
        <v>10</v>
      </c>
      <c r="U25" s="133" t="n">
        <v>8.66666666666667</v>
      </c>
      <c r="V25" s="133" t="n">
        <v>0</v>
      </c>
      <c r="W25" s="133" t="n">
        <v>10</v>
      </c>
      <c r="X25" s="133" t="n">
        <v>0</v>
      </c>
      <c r="Y25" s="133" t="n">
        <v>0</v>
      </c>
      <c r="Z25" s="219" t="n">
        <v>66.6666666666667</v>
      </c>
      <c r="AA25" s="133" t="n">
        <v>0</v>
      </c>
      <c r="AB25" s="133" t="n">
        <v>0</v>
      </c>
      <c r="AC25" s="133" t="n">
        <v>20</v>
      </c>
      <c r="AD25" s="133" t="n">
        <v>10</v>
      </c>
      <c r="AE25" s="133" t="n">
        <v>10</v>
      </c>
      <c r="AF25" s="133" t="n">
        <v>0</v>
      </c>
      <c r="AG25" s="133" t="n">
        <v>0</v>
      </c>
      <c r="AH25" s="133" t="n">
        <v>0</v>
      </c>
      <c r="AI25" s="133" t="n">
        <v>0</v>
      </c>
      <c r="AJ25" s="219" t="n">
        <v>40</v>
      </c>
      <c r="AK25" s="133" t="n">
        <v>18.6666666666667</v>
      </c>
      <c r="AL25" s="133" t="n">
        <v>19.6666666666667</v>
      </c>
      <c r="AM25" s="133" t="n">
        <v>0</v>
      </c>
      <c r="AN25" s="133" t="n">
        <v>0</v>
      </c>
      <c r="AO25" s="133" t="n">
        <v>0</v>
      </c>
      <c r="AP25" s="133" t="n">
        <v>0</v>
      </c>
      <c r="AQ25" s="133" t="n">
        <v>0</v>
      </c>
      <c r="AR25" s="133" t="n">
        <v>0</v>
      </c>
      <c r="AS25" s="133" t="n">
        <v>0</v>
      </c>
      <c r="AT25" s="219" t="n">
        <v>38.3333333333333</v>
      </c>
      <c r="AU25" s="134" t="n">
        <v>190.666666666667</v>
      </c>
      <c r="AV25" s="135" t="n">
        <v>16</v>
      </c>
    </row>
    <row r="26" customFormat="false" ht="36.75" hidden="false" customHeight="true" outlineLevel="0" collapsed="false">
      <c r="A26" s="120" t="n">
        <v>17</v>
      </c>
      <c r="B26" s="121" t="s">
        <v>105</v>
      </c>
      <c r="C26" s="122"/>
      <c r="D26" s="122"/>
      <c r="E26" s="219" t="n">
        <v>15.3333333333333</v>
      </c>
      <c r="F26" s="219" t="n">
        <v>7.66666666666667</v>
      </c>
      <c r="G26" s="122" t="n">
        <v>0</v>
      </c>
      <c r="H26" s="122" t="n">
        <v>0</v>
      </c>
      <c r="I26" s="122" t="n">
        <v>17.6666666666667</v>
      </c>
      <c r="J26" s="122" t="n">
        <v>10</v>
      </c>
      <c r="K26" s="122" t="n">
        <v>9.66666666666667</v>
      </c>
      <c r="L26" s="122" t="n">
        <v>0</v>
      </c>
      <c r="M26" s="122" t="n">
        <v>0</v>
      </c>
      <c r="N26" s="122" t="n">
        <v>0</v>
      </c>
      <c r="O26" s="122" t="n">
        <v>0</v>
      </c>
      <c r="P26" s="219" t="n">
        <v>60.3333333333333</v>
      </c>
      <c r="Q26" s="133" t="n">
        <v>17</v>
      </c>
      <c r="R26" s="133" t="n">
        <v>20</v>
      </c>
      <c r="S26" s="133" t="n">
        <v>19.3333333333333</v>
      </c>
      <c r="T26" s="133" t="n">
        <v>10</v>
      </c>
      <c r="U26" s="133" t="n">
        <v>9</v>
      </c>
      <c r="V26" s="133" t="n">
        <v>0</v>
      </c>
      <c r="W26" s="133" t="n">
        <v>0</v>
      </c>
      <c r="X26" s="133" t="n">
        <v>0</v>
      </c>
      <c r="Y26" s="133" t="n">
        <v>0</v>
      </c>
      <c r="Z26" s="219" t="n">
        <v>75.3333333333333</v>
      </c>
      <c r="AA26" s="133" t="n">
        <v>0</v>
      </c>
      <c r="AB26" s="133" t="n">
        <v>0</v>
      </c>
      <c r="AC26" s="133" t="n">
        <v>15</v>
      </c>
      <c r="AD26" s="133" t="n">
        <v>5</v>
      </c>
      <c r="AE26" s="133" t="n">
        <v>10</v>
      </c>
      <c r="AF26" s="133" t="n">
        <v>1.33333333333333</v>
      </c>
      <c r="AG26" s="133" t="n">
        <v>0</v>
      </c>
      <c r="AH26" s="133" t="n">
        <v>0</v>
      </c>
      <c r="AI26" s="133" t="n">
        <v>0</v>
      </c>
      <c r="AJ26" s="219" t="n">
        <v>28.6666666666667</v>
      </c>
      <c r="AK26" s="133" t="n">
        <v>16</v>
      </c>
      <c r="AL26" s="133" t="n">
        <v>20</v>
      </c>
      <c r="AM26" s="133" t="n">
        <v>0</v>
      </c>
      <c r="AN26" s="133" t="n">
        <v>0</v>
      </c>
      <c r="AO26" s="133" t="n">
        <v>0</v>
      </c>
      <c r="AP26" s="133" t="n">
        <v>0</v>
      </c>
      <c r="AQ26" s="133" t="n">
        <v>0</v>
      </c>
      <c r="AR26" s="133" t="n">
        <v>0</v>
      </c>
      <c r="AS26" s="133" t="n">
        <v>0</v>
      </c>
      <c r="AT26" s="219" t="n">
        <v>36</v>
      </c>
      <c r="AU26" s="134" t="n">
        <v>187.333333333333</v>
      </c>
      <c r="AV26" s="135" t="n">
        <v>17</v>
      </c>
    </row>
    <row r="27" customFormat="false" ht="36.75" hidden="false" customHeight="true" outlineLevel="0" collapsed="false">
      <c r="A27" s="120" t="n">
        <v>18</v>
      </c>
      <c r="B27" s="121" t="s">
        <v>116</v>
      </c>
      <c r="C27" s="122"/>
      <c r="D27" s="122" t="n">
        <v>2</v>
      </c>
      <c r="E27" s="219" t="n">
        <v>13.3333333333333</v>
      </c>
      <c r="F27" s="219" t="n">
        <v>7</v>
      </c>
      <c r="G27" s="122" t="n">
        <v>0</v>
      </c>
      <c r="H27" s="122" t="n">
        <v>0</v>
      </c>
      <c r="I27" s="122" t="n">
        <v>10</v>
      </c>
      <c r="J27" s="122" t="n">
        <v>10</v>
      </c>
      <c r="K27" s="122" t="n">
        <v>6.33333333333333</v>
      </c>
      <c r="L27" s="122" t="n">
        <v>0</v>
      </c>
      <c r="M27" s="122" t="n">
        <v>0</v>
      </c>
      <c r="N27" s="122" t="n">
        <v>0</v>
      </c>
      <c r="O27" s="122" t="n">
        <v>0</v>
      </c>
      <c r="P27" s="219" t="n">
        <v>46.6666666666667</v>
      </c>
      <c r="Q27" s="133" t="n">
        <v>17.3333333333333</v>
      </c>
      <c r="R27" s="133" t="n">
        <v>20</v>
      </c>
      <c r="S27" s="133" t="n">
        <v>20</v>
      </c>
      <c r="T27" s="133" t="n">
        <v>10</v>
      </c>
      <c r="U27" s="133" t="n">
        <v>10</v>
      </c>
      <c r="V27" s="133" t="n">
        <v>0</v>
      </c>
      <c r="W27" s="133" t="n">
        <v>0</v>
      </c>
      <c r="X27" s="133" t="n">
        <v>0</v>
      </c>
      <c r="Y27" s="133" t="n">
        <v>0</v>
      </c>
      <c r="Z27" s="219" t="n">
        <v>77.3333333333333</v>
      </c>
      <c r="AA27" s="133" t="n">
        <v>0</v>
      </c>
      <c r="AB27" s="133" t="n">
        <v>0</v>
      </c>
      <c r="AC27" s="133" t="n">
        <v>20</v>
      </c>
      <c r="AD27" s="133" t="n">
        <v>10</v>
      </c>
      <c r="AE27" s="133" t="n">
        <v>10</v>
      </c>
      <c r="AF27" s="133" t="n">
        <v>0</v>
      </c>
      <c r="AG27" s="133" t="n">
        <v>0</v>
      </c>
      <c r="AH27" s="133" t="n">
        <v>0</v>
      </c>
      <c r="AI27" s="133" t="n">
        <v>0</v>
      </c>
      <c r="AJ27" s="219" t="n">
        <v>40</v>
      </c>
      <c r="AK27" s="133" t="n">
        <v>17.6666666666667</v>
      </c>
      <c r="AL27" s="133" t="n">
        <v>11.6666666666667</v>
      </c>
      <c r="AM27" s="133" t="n">
        <v>0</v>
      </c>
      <c r="AN27" s="133" t="n">
        <v>0</v>
      </c>
      <c r="AO27" s="133" t="n">
        <v>0</v>
      </c>
      <c r="AP27" s="133" t="n">
        <v>0</v>
      </c>
      <c r="AQ27" s="133" t="n">
        <v>0</v>
      </c>
      <c r="AR27" s="133" t="n">
        <v>0</v>
      </c>
      <c r="AS27" s="133" t="n">
        <v>0</v>
      </c>
      <c r="AT27" s="219" t="n">
        <v>29.3333333333333</v>
      </c>
      <c r="AU27" s="134" t="n">
        <v>186.333333333333</v>
      </c>
      <c r="AV27" s="135" t="n">
        <v>18</v>
      </c>
    </row>
    <row r="28" customFormat="false" ht="36.75" hidden="false" customHeight="true" outlineLevel="0" collapsed="false">
      <c r="A28" s="120" t="n">
        <v>19</v>
      </c>
      <c r="B28" s="121" t="s">
        <v>209</v>
      </c>
      <c r="C28" s="122"/>
      <c r="D28" s="122" t="n">
        <v>1</v>
      </c>
      <c r="E28" s="219" t="n">
        <v>14.6666666666667</v>
      </c>
      <c r="F28" s="219" t="n">
        <v>7.33333333333333</v>
      </c>
      <c r="G28" s="122" t="n">
        <v>0</v>
      </c>
      <c r="H28" s="122" t="n">
        <v>0</v>
      </c>
      <c r="I28" s="122" t="n">
        <v>12.6666666666667</v>
      </c>
      <c r="J28" s="122" t="n">
        <v>8</v>
      </c>
      <c r="K28" s="122" t="n">
        <v>6</v>
      </c>
      <c r="L28" s="122" t="n">
        <v>0</v>
      </c>
      <c r="M28" s="122" t="n">
        <v>0</v>
      </c>
      <c r="N28" s="122" t="n">
        <v>0</v>
      </c>
      <c r="O28" s="122" t="n">
        <v>0</v>
      </c>
      <c r="P28" s="219" t="n">
        <v>48.6666666666667</v>
      </c>
      <c r="Q28" s="133" t="n">
        <v>14.6666666666667</v>
      </c>
      <c r="R28" s="133" t="n">
        <v>18</v>
      </c>
      <c r="S28" s="133" t="n">
        <v>20</v>
      </c>
      <c r="T28" s="133" t="n">
        <v>10</v>
      </c>
      <c r="U28" s="133" t="n">
        <v>10</v>
      </c>
      <c r="V28" s="133" t="n">
        <v>0</v>
      </c>
      <c r="W28" s="133" t="n">
        <v>0</v>
      </c>
      <c r="X28" s="133" t="n">
        <v>0</v>
      </c>
      <c r="Y28" s="133" t="n">
        <v>0</v>
      </c>
      <c r="Z28" s="219" t="n">
        <v>72.6666666666667</v>
      </c>
      <c r="AA28" s="133" t="n">
        <v>0</v>
      </c>
      <c r="AB28" s="133" t="n">
        <v>0</v>
      </c>
      <c r="AC28" s="133" t="n">
        <v>17.3333333333333</v>
      </c>
      <c r="AD28" s="133" t="n">
        <v>10</v>
      </c>
      <c r="AE28" s="133" t="n">
        <v>10</v>
      </c>
      <c r="AF28" s="133" t="n">
        <v>0</v>
      </c>
      <c r="AG28" s="133" t="n">
        <v>0</v>
      </c>
      <c r="AH28" s="133" t="n">
        <v>0</v>
      </c>
      <c r="AI28" s="133" t="n">
        <v>0</v>
      </c>
      <c r="AJ28" s="219" t="n">
        <v>37.3333333333333</v>
      </c>
      <c r="AK28" s="133" t="n">
        <v>13.6666666666667</v>
      </c>
      <c r="AL28" s="133" t="n">
        <v>20</v>
      </c>
      <c r="AM28" s="133" t="n">
        <v>0</v>
      </c>
      <c r="AN28" s="133" t="n">
        <v>0</v>
      </c>
      <c r="AO28" s="133" t="n">
        <v>0</v>
      </c>
      <c r="AP28" s="133" t="n">
        <v>0</v>
      </c>
      <c r="AQ28" s="133" t="n">
        <v>0</v>
      </c>
      <c r="AR28" s="133" t="n">
        <v>0</v>
      </c>
      <c r="AS28" s="133" t="n">
        <v>0</v>
      </c>
      <c r="AT28" s="219" t="n">
        <v>33.6666666666667</v>
      </c>
      <c r="AU28" s="134" t="n">
        <v>181.666666666667</v>
      </c>
      <c r="AV28" s="135" t="n">
        <v>19</v>
      </c>
    </row>
    <row r="29" s="225" customFormat="true" ht="18.75" hidden="false" customHeight="false" outlineLevel="0" collapsed="false">
      <c r="A29" s="220"/>
      <c r="B29" s="221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22"/>
      <c r="AG29" s="222"/>
      <c r="AH29" s="222"/>
      <c r="AI29" s="222"/>
      <c r="AJ29" s="222"/>
      <c r="AK29" s="222"/>
      <c r="AL29" s="222"/>
      <c r="AM29" s="222"/>
      <c r="AN29" s="222"/>
      <c r="AO29" s="222"/>
      <c r="AP29" s="222"/>
      <c r="AQ29" s="222"/>
      <c r="AR29" s="222"/>
      <c r="AS29" s="222"/>
      <c r="AT29" s="222"/>
      <c r="AU29" s="223"/>
      <c r="AV29" s="224"/>
    </row>
    <row r="30" s="225" customFormat="true" ht="18.75" hidden="false" customHeight="true" outlineLevel="0" collapsed="false">
      <c r="A30" s="226"/>
      <c r="B30" s="227" t="s">
        <v>243</v>
      </c>
      <c r="C30" s="227"/>
      <c r="D30" s="227"/>
      <c r="E30" s="227"/>
      <c r="F30" s="227"/>
      <c r="G30" s="226"/>
      <c r="H30" s="226"/>
      <c r="I30" s="227" t="s">
        <v>244</v>
      </c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  <c r="X30" s="227"/>
      <c r="Y30" s="227"/>
      <c r="Z30" s="227"/>
      <c r="AA30" s="227"/>
      <c r="AB30" s="227"/>
      <c r="AC30" s="227"/>
      <c r="AD30" s="227"/>
      <c r="AE30" s="227"/>
      <c r="AF30" s="227"/>
      <c r="AG30" s="227"/>
      <c r="AH30" s="227"/>
      <c r="AI30" s="227"/>
      <c r="AJ30" s="227"/>
      <c r="AK30" s="227"/>
      <c r="AL30" s="227"/>
      <c r="AM30" s="227"/>
      <c r="AN30" s="227"/>
      <c r="AO30" s="227"/>
      <c r="AP30" s="227"/>
      <c r="AQ30" s="227"/>
      <c r="AR30" s="227"/>
      <c r="AS30" s="227"/>
      <c r="AT30" s="227"/>
      <c r="AU30" s="227"/>
      <c r="AV30" s="227"/>
    </row>
    <row r="31" s="225" customFormat="true" ht="12.75" hidden="false" customHeight="false" outlineLevel="0" collapsed="false">
      <c r="A31" s="228"/>
      <c r="B31" s="228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29"/>
      <c r="S31" s="229"/>
      <c r="T31" s="229"/>
      <c r="U31" s="229"/>
      <c r="V31" s="229"/>
      <c r="W31" s="229"/>
      <c r="X31" s="229"/>
      <c r="Y31" s="229"/>
      <c r="Z31" s="229"/>
      <c r="AA31" s="229"/>
      <c r="AB31" s="229"/>
      <c r="AC31" s="229"/>
      <c r="AD31" s="229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Q31" s="229"/>
      <c r="AR31" s="229"/>
      <c r="AS31" s="229"/>
      <c r="AT31" s="229"/>
      <c r="AU31" s="229"/>
      <c r="AV31" s="229"/>
    </row>
    <row r="32" s="234" customFormat="true" ht="17.25" hidden="false" customHeight="true" outlineLevel="0" collapsed="false">
      <c r="A32" s="228"/>
      <c r="B32" s="227" t="s">
        <v>245</v>
      </c>
      <c r="C32" s="227"/>
      <c r="D32" s="227"/>
      <c r="E32" s="227"/>
      <c r="F32" s="227"/>
      <c r="G32" s="230"/>
      <c r="H32" s="231"/>
      <c r="I32" s="232" t="s">
        <v>246</v>
      </c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2"/>
      <c r="AA32" s="232"/>
      <c r="AB32" s="232"/>
      <c r="AC32" s="232"/>
      <c r="AD32" s="232"/>
      <c r="AE32" s="232"/>
      <c r="AF32" s="232"/>
      <c r="AG32" s="232"/>
      <c r="AH32" s="232"/>
      <c r="AI32" s="232"/>
      <c r="AJ32" s="232"/>
      <c r="AK32" s="232"/>
      <c r="AL32" s="232"/>
      <c r="AM32" s="232"/>
      <c r="AN32" s="232"/>
      <c r="AO32" s="232"/>
      <c r="AP32" s="232"/>
      <c r="AQ32" s="232"/>
      <c r="AR32" s="232"/>
      <c r="AS32" s="232"/>
      <c r="AT32" s="232"/>
      <c r="AU32" s="232"/>
      <c r="AV32" s="232"/>
      <c r="AW32" s="233"/>
    </row>
    <row r="33" s="225" customFormat="true" ht="12.75" hidden="false" customHeight="false" outlineLevel="0" collapsed="false"/>
  </sheetData>
  <mergeCells count="33">
    <mergeCell ref="A1:AV1"/>
    <mergeCell ref="A2:AV2"/>
    <mergeCell ref="A3:AV3"/>
    <mergeCell ref="A4:AV4"/>
    <mergeCell ref="A5:AV5"/>
    <mergeCell ref="A6:B6"/>
    <mergeCell ref="C6:G6"/>
    <mergeCell ref="A7:A9"/>
    <mergeCell ref="B7:B9"/>
    <mergeCell ref="C7:C9"/>
    <mergeCell ref="D7:D9"/>
    <mergeCell ref="E7:O7"/>
    <mergeCell ref="P7:P9"/>
    <mergeCell ref="Q7:Y7"/>
    <mergeCell ref="Z7:Z9"/>
    <mergeCell ref="AA7:AI7"/>
    <mergeCell ref="AJ7:AJ9"/>
    <mergeCell ref="AK7:AS7"/>
    <mergeCell ref="AT7:AT9"/>
    <mergeCell ref="AU7:AU9"/>
    <mergeCell ref="AV7:AV9"/>
    <mergeCell ref="E8:K8"/>
    <mergeCell ref="L8:O8"/>
    <mergeCell ref="Q8:U8"/>
    <mergeCell ref="V8:Y8"/>
    <mergeCell ref="AA8:AE8"/>
    <mergeCell ref="AF8:AI8"/>
    <mergeCell ref="AK8:AO8"/>
    <mergeCell ref="AP8:AS8"/>
    <mergeCell ref="B30:F30"/>
    <mergeCell ref="I30:AV30"/>
    <mergeCell ref="B32:F32"/>
    <mergeCell ref="I32:AV32"/>
  </mergeCells>
  <printOptions headings="false" gridLines="false" gridLinesSet="true" horizontalCentered="true" verticalCentered="false"/>
  <pageMargins left="0.511805555555556" right="0.511805555555556" top="0.315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6" zoomScalePageLayoutView="100" workbookViewId="0">
      <selection pane="topLeft" activeCell="M1" activeCellId="0" sqref="M1:A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14"/>
    <col collapsed="false" customWidth="true" hidden="false" outlineLevel="0" max="3" min="3" style="0" width="14.85"/>
    <col collapsed="false" customWidth="true" hidden="false" outlineLevel="0" max="4" min="4" style="0" width="16.28"/>
    <col collapsed="false" customWidth="true" hidden="false" outlineLevel="0" max="5" min="5" style="0" width="14.56"/>
    <col collapsed="false" customWidth="true" hidden="false" outlineLevel="0" max="6" min="6" style="0" width="15.7"/>
    <col collapsed="false" customWidth="true" hidden="false" outlineLevel="0" max="8" min="7" style="0" width="14.56"/>
    <col collapsed="false" customWidth="true" hidden="false" outlineLevel="0" max="10" min="9" style="0" width="15.41"/>
    <col collapsed="false" customWidth="true" hidden="false" outlineLevel="0" max="11" min="11" style="0" width="15.28"/>
    <col collapsed="false" customWidth="true" hidden="false" outlineLevel="0" max="12" min="12" style="0" width="10.28"/>
  </cols>
  <sheetData>
    <row r="1" customFormat="false" ht="25.5" hidden="false" customHeight="true" outlineLevel="0" collapsed="false">
      <c r="A1" s="72" t="s">
        <v>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20.25" hidden="false" customHeight="true" outlineLevel="0" collapsed="false">
      <c r="A2" s="72" t="s">
        <v>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8.75" hidden="false" customHeight="true" outlineLevel="0" collapsed="false">
      <c r="A3" s="54" t="s">
        <v>11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</row>
    <row r="4" customFormat="false" ht="15" hidden="false" customHeight="true" outlineLevel="0" collapsed="false">
      <c r="A4" s="23" t="s">
        <v>280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</row>
    <row r="5" customFormat="false" ht="15" hidden="false" customHeight="true" outlineLevel="0" collapsed="false">
      <c r="A5" s="23" t="s">
        <v>374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</row>
    <row r="6" customFormat="false" ht="15" hidden="false" customHeight="true" outlineLevel="0" collapsed="false">
      <c r="A6" s="235" t="s">
        <v>13</v>
      </c>
      <c r="B6" s="235"/>
      <c r="C6" s="115" t="s">
        <v>14</v>
      </c>
      <c r="D6" s="115"/>
      <c r="E6" s="115"/>
      <c r="F6" s="115"/>
      <c r="G6" s="90"/>
      <c r="H6" s="116"/>
      <c r="I6" s="116"/>
      <c r="J6" s="116"/>
      <c r="K6" s="116"/>
      <c r="L6" s="91"/>
    </row>
    <row r="7" customFormat="false" ht="15" hidden="false" customHeight="true" outlineLevel="0" collapsed="false">
      <c r="A7" s="117" t="s">
        <v>1</v>
      </c>
      <c r="B7" s="118" t="s">
        <v>2</v>
      </c>
      <c r="C7" s="186" t="s">
        <v>375</v>
      </c>
      <c r="D7" s="186" t="s">
        <v>376</v>
      </c>
      <c r="E7" s="186" t="s">
        <v>377</v>
      </c>
      <c r="F7" s="186" t="s">
        <v>378</v>
      </c>
      <c r="G7" s="186" t="s">
        <v>379</v>
      </c>
      <c r="H7" s="186" t="s">
        <v>380</v>
      </c>
      <c r="I7" s="186" t="s">
        <v>381</v>
      </c>
      <c r="J7" s="186" t="s">
        <v>382</v>
      </c>
      <c r="K7" s="117" t="s">
        <v>278</v>
      </c>
      <c r="L7" s="118" t="s">
        <v>279</v>
      </c>
    </row>
    <row r="8" customFormat="false" ht="60.75" hidden="false" customHeight="true" outlineLevel="0" collapsed="false">
      <c r="A8" s="117"/>
      <c r="B8" s="118"/>
      <c r="C8" s="186"/>
      <c r="D8" s="186"/>
      <c r="E8" s="186"/>
      <c r="F8" s="186"/>
      <c r="G8" s="186"/>
      <c r="H8" s="186"/>
      <c r="I8" s="186"/>
      <c r="J8" s="186"/>
      <c r="K8" s="117"/>
      <c r="L8" s="118"/>
    </row>
    <row r="9" customFormat="false" ht="36" hidden="false" customHeight="true" outlineLevel="0" collapsed="false">
      <c r="A9" s="120" t="n">
        <v>1</v>
      </c>
      <c r="B9" s="121" t="s">
        <v>128</v>
      </c>
      <c r="C9" s="133" t="n">
        <v>5</v>
      </c>
      <c r="D9" s="236" t="n">
        <v>3</v>
      </c>
      <c r="E9" s="236" t="n">
        <v>9</v>
      </c>
      <c r="F9" s="236" t="n">
        <v>2.66666666666667</v>
      </c>
      <c r="G9" s="236" t="n">
        <v>4.66666666666667</v>
      </c>
      <c r="H9" s="236" t="n">
        <v>2</v>
      </c>
      <c r="I9" s="236" t="n">
        <v>2</v>
      </c>
      <c r="J9" s="133" t="n">
        <v>23.3333333333333</v>
      </c>
      <c r="K9" s="134" t="n">
        <v>28.3333333333333</v>
      </c>
      <c r="L9" s="135" t="n">
        <v>1</v>
      </c>
    </row>
    <row r="10" customFormat="false" ht="36" hidden="false" customHeight="true" outlineLevel="0" collapsed="false">
      <c r="A10" s="120" t="n">
        <v>4</v>
      </c>
      <c r="B10" s="121" t="s">
        <v>186</v>
      </c>
      <c r="C10" s="133" t="n">
        <v>4.66666666666667</v>
      </c>
      <c r="D10" s="236" t="n">
        <v>3</v>
      </c>
      <c r="E10" s="236" t="n">
        <v>9</v>
      </c>
      <c r="F10" s="236" t="n">
        <v>2.33333333333333</v>
      </c>
      <c r="G10" s="236" t="n">
        <v>5</v>
      </c>
      <c r="H10" s="236" t="n">
        <v>2</v>
      </c>
      <c r="I10" s="236" t="n">
        <v>2</v>
      </c>
      <c r="J10" s="133" t="n">
        <v>23.3333333333333</v>
      </c>
      <c r="K10" s="134" t="n">
        <v>28</v>
      </c>
      <c r="L10" s="135" t="n">
        <v>2</v>
      </c>
    </row>
    <row r="11" customFormat="false" ht="36" hidden="false" customHeight="true" outlineLevel="0" collapsed="false">
      <c r="A11" s="120" t="n">
        <v>2</v>
      </c>
      <c r="B11" s="121" t="s">
        <v>70</v>
      </c>
      <c r="C11" s="133" t="n">
        <v>5</v>
      </c>
      <c r="D11" s="236" t="n">
        <v>3</v>
      </c>
      <c r="E11" s="236" t="n">
        <v>9.66666666666667</v>
      </c>
      <c r="F11" s="236" t="n">
        <v>2.66666666666667</v>
      </c>
      <c r="G11" s="236" t="n">
        <v>4.33333333333333</v>
      </c>
      <c r="H11" s="236" t="n">
        <v>2</v>
      </c>
      <c r="I11" s="236" t="n">
        <v>1</v>
      </c>
      <c r="J11" s="133" t="n">
        <v>22.6666666666667</v>
      </c>
      <c r="K11" s="134" t="n">
        <v>27.6666666666667</v>
      </c>
      <c r="L11" s="135" t="n">
        <v>3</v>
      </c>
    </row>
    <row r="12" customFormat="false" ht="36" hidden="false" customHeight="true" outlineLevel="0" collapsed="false">
      <c r="A12" s="120" t="n">
        <v>3</v>
      </c>
      <c r="B12" s="121" t="s">
        <v>93</v>
      </c>
      <c r="C12" s="133" t="n">
        <v>4</v>
      </c>
      <c r="D12" s="236" t="n">
        <v>3</v>
      </c>
      <c r="E12" s="236" t="n">
        <v>9</v>
      </c>
      <c r="F12" s="236" t="n">
        <v>2.66666666666667</v>
      </c>
      <c r="G12" s="236" t="n">
        <v>4.66666666666667</v>
      </c>
      <c r="H12" s="236" t="n">
        <v>2</v>
      </c>
      <c r="I12" s="236" t="n">
        <v>2</v>
      </c>
      <c r="J12" s="133" t="n">
        <v>23.3333333333333</v>
      </c>
      <c r="K12" s="134" t="n">
        <v>27.3333333333333</v>
      </c>
      <c r="L12" s="135" t="n">
        <v>4</v>
      </c>
    </row>
    <row r="13" customFormat="false" ht="36" hidden="false" customHeight="true" outlineLevel="0" collapsed="false">
      <c r="A13" s="120" t="n">
        <v>5</v>
      </c>
      <c r="B13" s="121" t="s">
        <v>144</v>
      </c>
      <c r="C13" s="133" t="n">
        <v>4</v>
      </c>
      <c r="D13" s="236" t="n">
        <v>3</v>
      </c>
      <c r="E13" s="236" t="n">
        <v>8.66666666666667</v>
      </c>
      <c r="F13" s="236" t="n">
        <v>3</v>
      </c>
      <c r="G13" s="236" t="n">
        <v>4.33333333333333</v>
      </c>
      <c r="H13" s="236" t="n">
        <v>2</v>
      </c>
      <c r="I13" s="236" t="n">
        <v>1</v>
      </c>
      <c r="J13" s="133" t="n">
        <v>22</v>
      </c>
      <c r="K13" s="134" t="n">
        <v>26</v>
      </c>
      <c r="L13" s="135" t="n">
        <v>5</v>
      </c>
    </row>
    <row r="14" customFormat="false" ht="36" hidden="false" customHeight="true" outlineLevel="0" collapsed="false">
      <c r="A14" s="120" t="n">
        <v>6</v>
      </c>
      <c r="B14" s="121" t="s">
        <v>139</v>
      </c>
      <c r="C14" s="133" t="n">
        <v>4</v>
      </c>
      <c r="D14" s="236" t="n">
        <v>2.33333333333333</v>
      </c>
      <c r="E14" s="236" t="n">
        <v>8</v>
      </c>
      <c r="F14" s="236" t="n">
        <v>2.33333333333333</v>
      </c>
      <c r="G14" s="236" t="n">
        <v>4.33333333333333</v>
      </c>
      <c r="H14" s="236" t="n">
        <v>2</v>
      </c>
      <c r="I14" s="236" t="n">
        <v>2</v>
      </c>
      <c r="J14" s="133" t="n">
        <v>21</v>
      </c>
      <c r="K14" s="134" t="n">
        <v>25</v>
      </c>
      <c r="L14" s="135" t="n">
        <v>6</v>
      </c>
    </row>
    <row r="15" customFormat="false" ht="36" hidden="false" customHeight="true" outlineLevel="0" collapsed="false">
      <c r="A15" s="120" t="n">
        <v>7</v>
      </c>
      <c r="B15" s="121" t="s">
        <v>163</v>
      </c>
      <c r="C15" s="133" t="n">
        <v>3.66666666666667</v>
      </c>
      <c r="D15" s="236" t="n">
        <v>2.66666666666667</v>
      </c>
      <c r="E15" s="236" t="n">
        <v>7.66666666666667</v>
      </c>
      <c r="F15" s="236" t="n">
        <v>2.33333333333333</v>
      </c>
      <c r="G15" s="236" t="n">
        <v>4</v>
      </c>
      <c r="H15" s="236" t="n">
        <v>2</v>
      </c>
      <c r="I15" s="236" t="n">
        <v>2</v>
      </c>
      <c r="J15" s="133" t="n">
        <v>20.6666666666667</v>
      </c>
      <c r="K15" s="134" t="n">
        <v>24.3333333333333</v>
      </c>
      <c r="L15" s="135" t="n">
        <v>7</v>
      </c>
    </row>
    <row r="16" customFormat="false" ht="36" hidden="false" customHeight="true" outlineLevel="0" collapsed="false">
      <c r="A16" s="120" t="n">
        <v>8</v>
      </c>
      <c r="B16" s="121" t="s">
        <v>174</v>
      </c>
      <c r="C16" s="133" t="n">
        <v>3.33333333333333</v>
      </c>
      <c r="D16" s="236" t="n">
        <v>2.66666666666667</v>
      </c>
      <c r="E16" s="236" t="n">
        <v>8</v>
      </c>
      <c r="F16" s="236" t="n">
        <v>2.33333333333333</v>
      </c>
      <c r="G16" s="236" t="n">
        <v>4</v>
      </c>
      <c r="H16" s="236" t="n">
        <v>2</v>
      </c>
      <c r="I16" s="236" t="n">
        <v>2</v>
      </c>
      <c r="J16" s="133" t="n">
        <v>21</v>
      </c>
      <c r="K16" s="134" t="n">
        <v>24.3333333333333</v>
      </c>
      <c r="L16" s="135" t="n">
        <v>7</v>
      </c>
    </row>
    <row r="17" customFormat="false" ht="36" hidden="false" customHeight="true" outlineLevel="0" collapsed="false">
      <c r="A17" s="120" t="n">
        <v>9</v>
      </c>
      <c r="B17" s="121" t="s">
        <v>81</v>
      </c>
      <c r="C17" s="133" t="n">
        <v>3.33333333333333</v>
      </c>
      <c r="D17" s="236" t="n">
        <v>3</v>
      </c>
      <c r="E17" s="236" t="n">
        <v>8</v>
      </c>
      <c r="F17" s="236" t="n">
        <v>2.33333333333333</v>
      </c>
      <c r="G17" s="236" t="n">
        <v>4.33333333333333</v>
      </c>
      <c r="H17" s="236" t="n">
        <v>2</v>
      </c>
      <c r="I17" s="236" t="n">
        <v>1</v>
      </c>
      <c r="J17" s="133" t="n">
        <v>20.6666666666667</v>
      </c>
      <c r="K17" s="134" t="n">
        <v>24</v>
      </c>
      <c r="L17" s="135" t="n">
        <v>9</v>
      </c>
    </row>
    <row r="18" customFormat="false" ht="36" hidden="false" customHeight="true" outlineLevel="0" collapsed="false">
      <c r="A18" s="120" t="n">
        <v>10</v>
      </c>
      <c r="B18" s="121" t="s">
        <v>24</v>
      </c>
      <c r="C18" s="133" t="n">
        <v>3.66666666666667</v>
      </c>
      <c r="D18" s="236" t="n">
        <v>3</v>
      </c>
      <c r="E18" s="236" t="n">
        <v>8</v>
      </c>
      <c r="F18" s="236" t="n">
        <v>2</v>
      </c>
      <c r="G18" s="236" t="n">
        <v>4</v>
      </c>
      <c r="H18" s="236" t="n">
        <v>2</v>
      </c>
      <c r="I18" s="236" t="n">
        <v>1</v>
      </c>
      <c r="J18" s="133" t="n">
        <v>20</v>
      </c>
      <c r="K18" s="134" t="n">
        <v>23.6666666666667</v>
      </c>
      <c r="L18" s="135" t="n">
        <v>10</v>
      </c>
    </row>
    <row r="19" customFormat="false" ht="36" hidden="false" customHeight="true" outlineLevel="0" collapsed="false">
      <c r="A19" s="120" t="n">
        <v>11</v>
      </c>
      <c r="B19" s="121" t="s">
        <v>37</v>
      </c>
      <c r="C19" s="133" t="n">
        <v>4</v>
      </c>
      <c r="D19" s="236" t="n">
        <v>2.33333333333333</v>
      </c>
      <c r="E19" s="236" t="n">
        <v>7.66666666666667</v>
      </c>
      <c r="F19" s="236" t="n">
        <v>2.33333333333333</v>
      </c>
      <c r="G19" s="236" t="n">
        <v>4.33333333333333</v>
      </c>
      <c r="H19" s="236" t="n">
        <v>2</v>
      </c>
      <c r="I19" s="236" t="n">
        <v>1</v>
      </c>
      <c r="J19" s="133" t="n">
        <v>19.6666666666667</v>
      </c>
      <c r="K19" s="134" t="n">
        <v>23.6666666666667</v>
      </c>
      <c r="L19" s="135" t="n">
        <v>11</v>
      </c>
    </row>
    <row r="20" customFormat="false" ht="36" hidden="false" customHeight="true" outlineLevel="0" collapsed="false">
      <c r="A20" s="120" t="n">
        <v>12</v>
      </c>
      <c r="B20" s="121" t="s">
        <v>198</v>
      </c>
      <c r="C20" s="133" t="n">
        <v>4</v>
      </c>
      <c r="D20" s="236" t="n">
        <v>2.33333333333333</v>
      </c>
      <c r="E20" s="236" t="n">
        <v>7</v>
      </c>
      <c r="F20" s="236" t="n">
        <v>2.33333333333333</v>
      </c>
      <c r="G20" s="236" t="n">
        <v>3.33333333333333</v>
      </c>
      <c r="H20" s="236" t="n">
        <v>2</v>
      </c>
      <c r="I20" s="236" t="n">
        <v>2</v>
      </c>
      <c r="J20" s="133" t="n">
        <v>19</v>
      </c>
      <c r="K20" s="134" t="n">
        <v>23</v>
      </c>
      <c r="L20" s="135" t="n">
        <v>12</v>
      </c>
    </row>
    <row r="21" customFormat="false" ht="36" hidden="false" customHeight="true" outlineLevel="0" collapsed="false">
      <c r="A21" s="120" t="n">
        <v>13</v>
      </c>
      <c r="B21" s="121" t="s">
        <v>116</v>
      </c>
      <c r="C21" s="133" t="n">
        <v>3</v>
      </c>
      <c r="D21" s="236" t="n">
        <v>2.66666666666667</v>
      </c>
      <c r="E21" s="236" t="n">
        <v>8</v>
      </c>
      <c r="F21" s="236" t="n">
        <v>2</v>
      </c>
      <c r="G21" s="236" t="n">
        <v>4</v>
      </c>
      <c r="H21" s="236" t="n">
        <v>2</v>
      </c>
      <c r="I21" s="236" t="n">
        <v>1</v>
      </c>
      <c r="J21" s="133" t="n">
        <v>19.6666666666667</v>
      </c>
      <c r="K21" s="134" t="n">
        <v>22.6666666666667</v>
      </c>
      <c r="L21" s="135" t="n">
        <v>13</v>
      </c>
    </row>
    <row r="22" customFormat="false" ht="36" hidden="false" customHeight="true" outlineLevel="0" collapsed="false">
      <c r="A22" s="120" t="n">
        <v>14</v>
      </c>
      <c r="B22" s="121" t="s">
        <v>220</v>
      </c>
      <c r="C22" s="133" t="n">
        <v>4</v>
      </c>
      <c r="D22" s="236" t="n">
        <v>2</v>
      </c>
      <c r="E22" s="236" t="n">
        <v>7</v>
      </c>
      <c r="F22" s="236" t="n">
        <v>2</v>
      </c>
      <c r="G22" s="236" t="n">
        <v>3</v>
      </c>
      <c r="H22" s="236" t="n">
        <v>2</v>
      </c>
      <c r="I22" s="236" t="n">
        <v>2</v>
      </c>
      <c r="J22" s="133" t="n">
        <v>18</v>
      </c>
      <c r="K22" s="134" t="n">
        <v>22</v>
      </c>
      <c r="L22" s="135" t="n">
        <v>14</v>
      </c>
    </row>
    <row r="23" customFormat="false" ht="36" hidden="false" customHeight="true" outlineLevel="0" collapsed="false">
      <c r="A23" s="120" t="n">
        <v>15</v>
      </c>
      <c r="B23" s="121" t="s">
        <v>59</v>
      </c>
      <c r="C23" s="133" t="n">
        <v>3</v>
      </c>
      <c r="D23" s="236" t="n">
        <v>2.66666666666667</v>
      </c>
      <c r="E23" s="236" t="n">
        <v>6.66666666666667</v>
      </c>
      <c r="F23" s="236" t="n">
        <v>2</v>
      </c>
      <c r="G23" s="236" t="n">
        <v>3</v>
      </c>
      <c r="H23" s="236" t="n">
        <v>2</v>
      </c>
      <c r="I23" s="236" t="n">
        <v>2</v>
      </c>
      <c r="J23" s="133" t="n">
        <v>18.3333333333333</v>
      </c>
      <c r="K23" s="134" t="n">
        <v>21.3333333333333</v>
      </c>
      <c r="L23" s="135" t="n">
        <v>15</v>
      </c>
    </row>
    <row r="24" customFormat="false" ht="36" hidden="false" customHeight="true" outlineLevel="0" collapsed="false">
      <c r="A24" s="120" t="n">
        <v>16</v>
      </c>
      <c r="B24" s="121" t="s">
        <v>105</v>
      </c>
      <c r="C24" s="133" t="n">
        <v>4</v>
      </c>
      <c r="D24" s="236" t="n">
        <v>2.33333333333333</v>
      </c>
      <c r="E24" s="236" t="n">
        <v>1.33333333333333</v>
      </c>
      <c r="F24" s="236" t="n">
        <v>2.33333333333333</v>
      </c>
      <c r="G24" s="236" t="n">
        <v>4.33333333333333</v>
      </c>
      <c r="H24" s="236" t="n">
        <v>2</v>
      </c>
      <c r="I24" s="236" t="n">
        <v>2</v>
      </c>
      <c r="J24" s="133" t="n">
        <v>14.3333333333333</v>
      </c>
      <c r="K24" s="134" t="n">
        <v>18.3333333333333</v>
      </c>
      <c r="L24" s="135" t="n">
        <v>16</v>
      </c>
    </row>
    <row r="25" customFormat="false" ht="18.75" hidden="false" customHeight="false" outlineLevel="0" collapsed="false">
      <c r="A25" s="125"/>
      <c r="B25" s="51"/>
      <c r="C25" s="126"/>
      <c r="D25" s="126"/>
      <c r="E25" s="126"/>
      <c r="F25" s="126"/>
      <c r="G25" s="126"/>
      <c r="H25" s="126"/>
      <c r="I25" s="126"/>
      <c r="J25" s="126"/>
      <c r="K25" s="127"/>
      <c r="L25" s="128"/>
    </row>
    <row r="26" customFormat="false" ht="18.75" hidden="false" customHeight="true" outlineLevel="0" collapsed="false">
      <c r="A26" s="106"/>
      <c r="B26" s="106"/>
      <c r="C26" s="109" t="s">
        <v>243</v>
      </c>
      <c r="D26" s="109"/>
      <c r="E26" s="109"/>
      <c r="F26" s="106"/>
      <c r="G26" s="106"/>
      <c r="H26" s="109" t="s">
        <v>244</v>
      </c>
      <c r="I26" s="109"/>
      <c r="J26" s="109"/>
      <c r="K26" s="109"/>
      <c r="L26" s="109"/>
    </row>
    <row r="27" customFormat="false" ht="12.75" hidden="false" customHeight="false" outlineLevel="0" collapsed="false">
      <c r="A27" s="53"/>
      <c r="B27" s="53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7.25" hidden="false" customHeight="true" outlineLevel="0" collapsed="false">
      <c r="A28" s="53"/>
      <c r="B28" s="53"/>
      <c r="C28" s="113" t="s">
        <v>245</v>
      </c>
      <c r="D28" s="113"/>
      <c r="E28" s="113"/>
      <c r="F28" s="112"/>
      <c r="G28" s="129"/>
      <c r="H28" s="113" t="s">
        <v>246</v>
      </c>
      <c r="I28" s="113"/>
      <c r="J28" s="113"/>
      <c r="K28" s="113"/>
      <c r="L28" s="113"/>
    </row>
  </sheetData>
  <mergeCells count="23">
    <mergeCell ref="A1:L1"/>
    <mergeCell ref="A2:L2"/>
    <mergeCell ref="A3:L3"/>
    <mergeCell ref="A4:L4"/>
    <mergeCell ref="A5:L5"/>
    <mergeCell ref="A6:B6"/>
    <mergeCell ref="C6:F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26:E26"/>
    <mergeCell ref="H26:L26"/>
    <mergeCell ref="C28:E28"/>
    <mergeCell ref="H28:L28"/>
  </mergeCells>
  <printOptions headings="false" gridLines="false" gridLinesSet="true" horizontalCentered="true" verticalCentered="false"/>
  <pageMargins left="0.511805555555556" right="0.511805555555556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41"/>
    <col collapsed="false" customWidth="true" hidden="false" outlineLevel="0" max="3" min="3" style="0" width="4.41"/>
    <col collapsed="false" customWidth="true" hidden="false" outlineLevel="0" max="4" min="4" style="0" width="30.7"/>
    <col collapsed="false" customWidth="true" hidden="false" outlineLevel="0" max="5" min="5" style="0" width="9.7"/>
    <col collapsed="false" customWidth="true" hidden="false" outlineLevel="0" max="6" min="6" style="0" width="22.85"/>
    <col collapsed="false" customWidth="true" hidden="false" outlineLevel="0" max="7" min="7" style="0" width="21.7"/>
    <col collapsed="false" customWidth="true" hidden="false" outlineLevel="0" max="8" min="8" style="0" width="35.28"/>
    <col collapsed="false" customWidth="true" hidden="false" outlineLevel="0" max="9" min="9" style="0" width="6.85"/>
    <col collapsed="false" customWidth="true" hidden="false" outlineLevel="0" max="12" min="10" style="0" width="16.42"/>
  </cols>
  <sheetData>
    <row r="1" customFormat="false" ht="18.75" hidden="false" customHeight="true" outlineLevel="0" collapsed="false">
      <c r="A1" s="15" t="s">
        <v>7</v>
      </c>
      <c r="B1" s="15"/>
      <c r="C1" s="15"/>
      <c r="D1" s="15"/>
      <c r="E1" s="15"/>
      <c r="F1" s="15"/>
      <c r="G1" s="15"/>
      <c r="H1" s="15"/>
      <c r="I1" s="16" t="n">
        <v>4</v>
      </c>
      <c r="J1" s="17" t="s">
        <v>8</v>
      </c>
      <c r="K1" s="17"/>
      <c r="L1" s="17"/>
    </row>
    <row r="2" customFormat="false" ht="33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  <c r="I2" s="16" t="n">
        <v>5</v>
      </c>
      <c r="J2" s="17" t="s">
        <v>10</v>
      </c>
      <c r="K2" s="17"/>
      <c r="L2" s="17"/>
    </row>
    <row r="3" customFormat="false" ht="33" hidden="false" customHeight="true" outlineLevel="0" collapsed="false">
      <c r="A3" s="18" t="s">
        <v>11</v>
      </c>
      <c r="B3" s="18"/>
      <c r="C3" s="18"/>
      <c r="D3" s="18"/>
      <c r="E3" s="18"/>
      <c r="F3" s="18"/>
      <c r="G3" s="18"/>
      <c r="H3" s="18"/>
      <c r="I3" s="19" t="n">
        <v>6</v>
      </c>
      <c r="J3" s="17" t="s">
        <v>12</v>
      </c>
      <c r="K3" s="17"/>
      <c r="L3" s="17"/>
    </row>
    <row r="4" customFormat="false" ht="13.5" hidden="false" customHeight="true" outlineLevel="0" collapsed="false">
      <c r="A4" s="20" t="s">
        <v>13</v>
      </c>
      <c r="B4" s="20"/>
      <c r="C4" s="21" t="s">
        <v>14</v>
      </c>
      <c r="D4" s="21"/>
      <c r="E4" s="22"/>
      <c r="F4" s="23" t="s">
        <v>15</v>
      </c>
      <c r="G4" s="23"/>
      <c r="H4" s="23"/>
      <c r="I4" s="19" t="n">
        <v>7</v>
      </c>
      <c r="J4" s="17" t="s">
        <v>16</v>
      </c>
      <c r="K4" s="17"/>
      <c r="L4" s="17"/>
    </row>
    <row r="5" customFormat="false" ht="12.75" hidden="false" customHeight="true" outlineLevel="0" collapsed="false">
      <c r="A5" s="24"/>
      <c r="B5" s="24"/>
      <c r="C5" s="24"/>
      <c r="D5" s="24"/>
      <c r="E5" s="24"/>
      <c r="F5" s="25" t="s">
        <v>17</v>
      </c>
      <c r="G5" s="25"/>
      <c r="H5" s="25"/>
      <c r="I5" s="19"/>
      <c r="J5" s="17"/>
      <c r="K5" s="17"/>
      <c r="L5" s="17"/>
    </row>
    <row r="6" customFormat="false" ht="78.75" hidden="false" customHeight="true" outlineLevel="0" collapsed="false">
      <c r="A6" s="26" t="s">
        <v>1</v>
      </c>
      <c r="B6" s="27" t="s">
        <v>18</v>
      </c>
      <c r="C6" s="27" t="s">
        <v>19</v>
      </c>
      <c r="D6" s="28" t="s">
        <v>20</v>
      </c>
      <c r="E6" s="27" t="s">
        <v>21</v>
      </c>
      <c r="F6" s="28" t="s">
        <v>2</v>
      </c>
      <c r="G6" s="29" t="s">
        <v>22</v>
      </c>
      <c r="H6" s="29" t="s">
        <v>23</v>
      </c>
      <c r="I6" s="30"/>
    </row>
    <row r="7" customFormat="false" ht="15" hidden="false" customHeight="true" outlineLevel="0" collapsed="false">
      <c r="A7" s="31"/>
      <c r="B7" s="32" t="n">
        <v>100</v>
      </c>
      <c r="C7" s="33"/>
      <c r="D7" s="34" t="s">
        <v>24</v>
      </c>
      <c r="E7" s="35"/>
      <c r="F7" s="36"/>
      <c r="G7" s="36" t="s">
        <v>24</v>
      </c>
      <c r="H7" s="37" t="s">
        <v>25</v>
      </c>
      <c r="I7" s="38"/>
    </row>
    <row r="8" customFormat="false" ht="15" hidden="false" customHeight="true" outlineLevel="0" collapsed="false">
      <c r="A8" s="39"/>
      <c r="B8" s="40" t="n">
        <v>101</v>
      </c>
      <c r="C8" s="41" t="s">
        <v>26</v>
      </c>
      <c r="D8" s="42" t="s">
        <v>27</v>
      </c>
      <c r="E8" s="43" t="n">
        <v>2001</v>
      </c>
      <c r="F8" s="44" t="s">
        <v>24</v>
      </c>
      <c r="G8" s="44" t="s">
        <v>24</v>
      </c>
      <c r="H8" s="44" t="s">
        <v>28</v>
      </c>
      <c r="I8" s="38"/>
    </row>
    <row r="9" customFormat="false" ht="15" hidden="false" customHeight="true" outlineLevel="0" collapsed="false">
      <c r="A9" s="39"/>
      <c r="B9" s="40" t="n">
        <v>102</v>
      </c>
      <c r="C9" s="41" t="s">
        <v>26</v>
      </c>
      <c r="D9" s="42" t="s">
        <v>29</v>
      </c>
      <c r="E9" s="43" t="n">
        <v>2002</v>
      </c>
      <c r="F9" s="44" t="s">
        <v>24</v>
      </c>
      <c r="G9" s="44" t="s">
        <v>24</v>
      </c>
      <c r="H9" s="44"/>
      <c r="I9" s="38"/>
    </row>
    <row r="10" customFormat="false" ht="15" hidden="false" customHeight="true" outlineLevel="0" collapsed="false">
      <c r="A10" s="39"/>
      <c r="B10" s="40" t="n">
        <v>103</v>
      </c>
      <c r="C10" s="41" t="s">
        <v>26</v>
      </c>
      <c r="D10" s="42" t="s">
        <v>30</v>
      </c>
      <c r="E10" s="43" t="n">
        <v>2001</v>
      </c>
      <c r="F10" s="44" t="s">
        <v>24</v>
      </c>
      <c r="G10" s="44" t="s">
        <v>24</v>
      </c>
      <c r="H10" s="44"/>
      <c r="I10" s="38"/>
    </row>
    <row r="11" customFormat="false" ht="15" hidden="false" customHeight="true" outlineLevel="0" collapsed="false">
      <c r="A11" s="39"/>
      <c r="B11" s="40" t="n">
        <v>104</v>
      </c>
      <c r="C11" s="41" t="s">
        <v>26</v>
      </c>
      <c r="D11" s="42" t="s">
        <v>31</v>
      </c>
      <c r="E11" s="43" t="n">
        <v>2002</v>
      </c>
      <c r="F11" s="44" t="s">
        <v>24</v>
      </c>
      <c r="G11" s="44" t="s">
        <v>24</v>
      </c>
      <c r="H11" s="44"/>
      <c r="I11" s="38"/>
    </row>
    <row r="12" customFormat="false" ht="15" hidden="false" customHeight="true" outlineLevel="0" collapsed="false">
      <c r="A12" s="39"/>
      <c r="B12" s="40" t="n">
        <v>105</v>
      </c>
      <c r="C12" s="41" t="s">
        <v>26</v>
      </c>
      <c r="D12" s="42" t="s">
        <v>32</v>
      </c>
      <c r="E12" s="43" t="n">
        <v>2001</v>
      </c>
      <c r="F12" s="44" t="s">
        <v>24</v>
      </c>
      <c r="G12" s="44" t="s">
        <v>24</v>
      </c>
      <c r="H12" s="44"/>
      <c r="I12" s="38"/>
    </row>
    <row r="13" customFormat="false" ht="15" hidden="false" customHeight="true" outlineLevel="0" collapsed="false">
      <c r="A13" s="39"/>
      <c r="B13" s="40" t="n">
        <v>106</v>
      </c>
      <c r="C13" s="41" t="s">
        <v>33</v>
      </c>
      <c r="D13" s="42" t="s">
        <v>34</v>
      </c>
      <c r="E13" s="43" t="n">
        <v>2002</v>
      </c>
      <c r="F13" s="44" t="s">
        <v>24</v>
      </c>
      <c r="G13" s="44" t="s">
        <v>24</v>
      </c>
      <c r="H13" s="44"/>
      <c r="I13" s="38"/>
    </row>
    <row r="14" customFormat="false" ht="15" hidden="false" customHeight="true" outlineLevel="0" collapsed="false">
      <c r="A14" s="39"/>
      <c r="B14" s="40" t="n">
        <v>107</v>
      </c>
      <c r="C14" s="41" t="s">
        <v>33</v>
      </c>
      <c r="D14" s="42" t="s">
        <v>35</v>
      </c>
      <c r="E14" s="43" t="n">
        <v>2002</v>
      </c>
      <c r="F14" s="44" t="s">
        <v>24</v>
      </c>
      <c r="G14" s="44" t="s">
        <v>24</v>
      </c>
      <c r="H14" s="44"/>
      <c r="I14" s="38"/>
    </row>
    <row r="15" customFormat="false" ht="15" hidden="false" customHeight="true" outlineLevel="0" collapsed="false">
      <c r="A15" s="39"/>
      <c r="B15" s="40" t="n">
        <v>108</v>
      </c>
      <c r="C15" s="41" t="s">
        <v>33</v>
      </c>
      <c r="D15" s="42" t="s">
        <v>36</v>
      </c>
      <c r="E15" s="43" t="n">
        <v>2002</v>
      </c>
      <c r="F15" s="44" t="s">
        <v>24</v>
      </c>
      <c r="G15" s="44" t="s">
        <v>24</v>
      </c>
      <c r="H15" s="44"/>
      <c r="I15" s="38"/>
    </row>
    <row r="16" customFormat="false" ht="15" hidden="false" customHeight="true" outlineLevel="0" collapsed="false">
      <c r="A16" s="39"/>
      <c r="B16" s="45" t="n">
        <v>110</v>
      </c>
      <c r="C16" s="46"/>
      <c r="D16" s="34" t="s">
        <v>37</v>
      </c>
      <c r="E16" s="35"/>
      <c r="F16" s="36"/>
      <c r="G16" s="36" t="s">
        <v>37</v>
      </c>
      <c r="H16" s="37" t="s">
        <v>38</v>
      </c>
      <c r="I16" s="38"/>
    </row>
    <row r="17" customFormat="false" ht="15" hidden="false" customHeight="true" outlineLevel="0" collapsed="false">
      <c r="A17" s="39"/>
      <c r="B17" s="40" t="n">
        <v>111</v>
      </c>
      <c r="C17" s="41" t="s">
        <v>26</v>
      </c>
      <c r="D17" s="42" t="s">
        <v>39</v>
      </c>
      <c r="E17" s="43" t="n">
        <v>2001</v>
      </c>
      <c r="F17" s="44" t="s">
        <v>37</v>
      </c>
      <c r="G17" s="44" t="s">
        <v>37</v>
      </c>
      <c r="H17" s="37" t="s">
        <v>40</v>
      </c>
      <c r="I17" s="38"/>
    </row>
    <row r="18" customFormat="false" ht="15" hidden="false" customHeight="true" outlineLevel="0" collapsed="false">
      <c r="A18" s="39"/>
      <c r="B18" s="40" t="n">
        <v>112</v>
      </c>
      <c r="C18" s="41" t="s">
        <v>26</v>
      </c>
      <c r="D18" s="42" t="s">
        <v>41</v>
      </c>
      <c r="E18" s="43" t="n">
        <v>2001</v>
      </c>
      <c r="F18" s="44" t="s">
        <v>37</v>
      </c>
      <c r="G18" s="44" t="s">
        <v>37</v>
      </c>
      <c r="H18" s="37"/>
      <c r="I18" s="38"/>
    </row>
    <row r="19" customFormat="false" ht="15" hidden="false" customHeight="true" outlineLevel="0" collapsed="false">
      <c r="A19" s="39"/>
      <c r="B19" s="40" t="n">
        <v>113</v>
      </c>
      <c r="C19" s="41" t="s">
        <v>26</v>
      </c>
      <c r="D19" s="42" t="s">
        <v>42</v>
      </c>
      <c r="E19" s="43" t="n">
        <v>2000</v>
      </c>
      <c r="F19" s="44" t="s">
        <v>37</v>
      </c>
      <c r="G19" s="44" t="s">
        <v>37</v>
      </c>
      <c r="H19" s="37"/>
      <c r="I19" s="38"/>
    </row>
    <row r="20" customFormat="false" ht="15" hidden="false" customHeight="true" outlineLevel="0" collapsed="false">
      <c r="A20" s="39"/>
      <c r="B20" s="40" t="n">
        <v>114</v>
      </c>
      <c r="C20" s="41" t="s">
        <v>26</v>
      </c>
      <c r="D20" s="42" t="s">
        <v>43</v>
      </c>
      <c r="E20" s="43" t="n">
        <v>2002</v>
      </c>
      <c r="F20" s="44" t="s">
        <v>37</v>
      </c>
      <c r="G20" s="44" t="s">
        <v>37</v>
      </c>
      <c r="H20" s="37"/>
      <c r="I20" s="38"/>
    </row>
    <row r="21" customFormat="false" ht="15" hidden="false" customHeight="true" outlineLevel="0" collapsed="false">
      <c r="A21" s="39"/>
      <c r="B21" s="40" t="n">
        <v>115</v>
      </c>
      <c r="C21" s="41" t="s">
        <v>26</v>
      </c>
      <c r="D21" s="42" t="s">
        <v>44</v>
      </c>
      <c r="E21" s="43" t="n">
        <v>2002</v>
      </c>
      <c r="F21" s="44" t="s">
        <v>37</v>
      </c>
      <c r="G21" s="44" t="s">
        <v>37</v>
      </c>
      <c r="H21" s="37"/>
      <c r="I21" s="38"/>
    </row>
    <row r="22" customFormat="false" ht="15" hidden="false" customHeight="true" outlineLevel="0" collapsed="false">
      <c r="A22" s="39"/>
      <c r="B22" s="40" t="n">
        <v>116</v>
      </c>
      <c r="C22" s="41" t="s">
        <v>26</v>
      </c>
      <c r="D22" s="42" t="s">
        <v>45</v>
      </c>
      <c r="E22" s="43" t="n">
        <v>2002</v>
      </c>
      <c r="F22" s="44" t="s">
        <v>37</v>
      </c>
      <c r="G22" s="44" t="s">
        <v>37</v>
      </c>
      <c r="H22" s="37"/>
      <c r="I22" s="38"/>
    </row>
    <row r="23" customFormat="false" ht="15" hidden="false" customHeight="true" outlineLevel="0" collapsed="false">
      <c r="A23" s="39"/>
      <c r="B23" s="40" t="n">
        <v>117</v>
      </c>
      <c r="C23" s="41" t="s">
        <v>33</v>
      </c>
      <c r="D23" s="42" t="s">
        <v>46</v>
      </c>
      <c r="E23" s="43" t="n">
        <v>2003</v>
      </c>
      <c r="F23" s="44" t="s">
        <v>37</v>
      </c>
      <c r="G23" s="44" t="s">
        <v>37</v>
      </c>
      <c r="H23" s="37"/>
      <c r="I23" s="38"/>
    </row>
    <row r="24" customFormat="false" ht="15" hidden="false" customHeight="true" outlineLevel="0" collapsed="false">
      <c r="A24" s="39"/>
      <c r="B24" s="40" t="n">
        <v>118</v>
      </c>
      <c r="C24" s="41" t="s">
        <v>33</v>
      </c>
      <c r="D24" s="42" t="s">
        <v>47</v>
      </c>
      <c r="E24" s="43" t="n">
        <v>2001</v>
      </c>
      <c r="F24" s="44" t="s">
        <v>37</v>
      </c>
      <c r="G24" s="44" t="s">
        <v>37</v>
      </c>
      <c r="H24" s="37"/>
      <c r="I24" s="38"/>
    </row>
    <row r="25" customFormat="false" ht="15" hidden="false" customHeight="true" outlineLevel="0" collapsed="false">
      <c r="A25" s="39"/>
      <c r="B25" s="45" t="n">
        <v>120</v>
      </c>
      <c r="C25" s="46"/>
      <c r="D25" s="34" t="s">
        <v>48</v>
      </c>
      <c r="E25" s="47"/>
      <c r="F25" s="36"/>
      <c r="G25" s="36" t="s">
        <v>48</v>
      </c>
      <c r="H25" s="37" t="s">
        <v>49</v>
      </c>
      <c r="I25" s="38"/>
    </row>
    <row r="26" customFormat="false" ht="15" hidden="false" customHeight="true" outlineLevel="0" collapsed="false">
      <c r="A26" s="39"/>
      <c r="B26" s="40" t="n">
        <v>121</v>
      </c>
      <c r="C26" s="41" t="s">
        <v>26</v>
      </c>
      <c r="D26" s="42" t="s">
        <v>50</v>
      </c>
      <c r="E26" s="43" t="n">
        <v>2001</v>
      </c>
      <c r="F26" s="44" t="s">
        <v>48</v>
      </c>
      <c r="G26" s="44" t="s">
        <v>48</v>
      </c>
      <c r="H26" s="37" t="s">
        <v>51</v>
      </c>
      <c r="I26" s="38"/>
    </row>
    <row r="27" customFormat="false" ht="15" hidden="false" customHeight="true" outlineLevel="0" collapsed="false">
      <c r="A27" s="39"/>
      <c r="B27" s="40" t="n">
        <v>122</v>
      </c>
      <c r="C27" s="41" t="s">
        <v>26</v>
      </c>
      <c r="D27" s="42" t="s">
        <v>52</v>
      </c>
      <c r="E27" s="43" t="n">
        <v>2002</v>
      </c>
      <c r="F27" s="44" t="s">
        <v>48</v>
      </c>
      <c r="G27" s="44" t="s">
        <v>48</v>
      </c>
      <c r="H27" s="37"/>
      <c r="I27" s="38"/>
    </row>
    <row r="28" customFormat="false" ht="15" hidden="false" customHeight="true" outlineLevel="0" collapsed="false">
      <c r="A28" s="39"/>
      <c r="B28" s="40" t="n">
        <v>123</v>
      </c>
      <c r="C28" s="41" t="s">
        <v>26</v>
      </c>
      <c r="D28" s="42" t="s">
        <v>53</v>
      </c>
      <c r="E28" s="43" t="n">
        <v>2002</v>
      </c>
      <c r="F28" s="44" t="s">
        <v>48</v>
      </c>
      <c r="G28" s="44" t="s">
        <v>48</v>
      </c>
      <c r="H28" s="37"/>
      <c r="I28" s="38"/>
    </row>
    <row r="29" customFormat="false" ht="15" hidden="false" customHeight="true" outlineLevel="0" collapsed="false">
      <c r="A29" s="39"/>
      <c r="B29" s="40" t="n">
        <v>124</v>
      </c>
      <c r="C29" s="41" t="s">
        <v>26</v>
      </c>
      <c r="D29" s="42" t="s">
        <v>54</v>
      </c>
      <c r="E29" s="43" t="n">
        <v>2002</v>
      </c>
      <c r="F29" s="44" t="s">
        <v>48</v>
      </c>
      <c r="G29" s="44" t="s">
        <v>48</v>
      </c>
      <c r="H29" s="37"/>
      <c r="I29" s="38"/>
    </row>
    <row r="30" customFormat="false" ht="15" hidden="false" customHeight="true" outlineLevel="0" collapsed="false">
      <c r="A30" s="39"/>
      <c r="B30" s="40" t="n">
        <v>125</v>
      </c>
      <c r="C30" s="41" t="s">
        <v>26</v>
      </c>
      <c r="D30" s="42" t="s">
        <v>55</v>
      </c>
      <c r="E30" s="43" t="n">
        <v>2002</v>
      </c>
      <c r="F30" s="44" t="s">
        <v>48</v>
      </c>
      <c r="G30" s="44" t="s">
        <v>48</v>
      </c>
      <c r="H30" s="37"/>
      <c r="I30" s="38"/>
    </row>
    <row r="31" customFormat="false" ht="15" hidden="false" customHeight="true" outlineLevel="0" collapsed="false">
      <c r="A31" s="39"/>
      <c r="B31" s="40" t="n">
        <v>126</v>
      </c>
      <c r="C31" s="41" t="s">
        <v>26</v>
      </c>
      <c r="D31" s="42" t="s">
        <v>56</v>
      </c>
      <c r="E31" s="43" t="n">
        <v>2002</v>
      </c>
      <c r="F31" s="44" t="s">
        <v>48</v>
      </c>
      <c r="G31" s="44" t="s">
        <v>48</v>
      </c>
      <c r="H31" s="37"/>
      <c r="I31" s="38"/>
    </row>
    <row r="32" customFormat="false" ht="15" hidden="false" customHeight="true" outlineLevel="0" collapsed="false">
      <c r="A32" s="39"/>
      <c r="B32" s="40" t="n">
        <v>127</v>
      </c>
      <c r="C32" s="41" t="s">
        <v>33</v>
      </c>
      <c r="D32" s="42" t="s">
        <v>57</v>
      </c>
      <c r="E32" s="43" t="n">
        <v>2002</v>
      </c>
      <c r="F32" s="44" t="s">
        <v>48</v>
      </c>
      <c r="G32" s="44" t="s">
        <v>48</v>
      </c>
      <c r="H32" s="37"/>
      <c r="I32" s="38"/>
    </row>
    <row r="33" customFormat="false" ht="15" hidden="false" customHeight="true" outlineLevel="0" collapsed="false">
      <c r="A33" s="39"/>
      <c r="B33" s="40" t="n">
        <v>128</v>
      </c>
      <c r="C33" s="41" t="s">
        <v>33</v>
      </c>
      <c r="D33" s="42" t="s">
        <v>58</v>
      </c>
      <c r="E33" s="43" t="n">
        <v>2002</v>
      </c>
      <c r="F33" s="44" t="s">
        <v>48</v>
      </c>
      <c r="G33" s="44" t="s">
        <v>48</v>
      </c>
      <c r="H33" s="37"/>
      <c r="I33" s="38"/>
    </row>
    <row r="34" customFormat="false" ht="15" hidden="false" customHeight="true" outlineLevel="0" collapsed="false">
      <c r="A34" s="39"/>
      <c r="B34" s="45" t="n">
        <v>130</v>
      </c>
      <c r="C34" s="46"/>
      <c r="D34" s="34" t="s">
        <v>59</v>
      </c>
      <c r="E34" s="47"/>
      <c r="F34" s="36"/>
      <c r="G34" s="36" t="s">
        <v>59</v>
      </c>
      <c r="H34" s="37" t="s">
        <v>60</v>
      </c>
      <c r="I34" s="38"/>
    </row>
    <row r="35" customFormat="false" ht="15" hidden="false" customHeight="true" outlineLevel="0" collapsed="false">
      <c r="A35" s="39"/>
      <c r="B35" s="40" t="n">
        <v>131</v>
      </c>
      <c r="C35" s="41" t="s">
        <v>26</v>
      </c>
      <c r="D35" s="42" t="s">
        <v>61</v>
      </c>
      <c r="E35" s="43" t="n">
        <v>2004</v>
      </c>
      <c r="F35" s="44" t="s">
        <v>59</v>
      </c>
      <c r="G35" s="44" t="s">
        <v>59</v>
      </c>
      <c r="H35" s="37" t="s">
        <v>62</v>
      </c>
      <c r="I35" s="38"/>
    </row>
    <row r="36" customFormat="false" ht="15" hidden="false" customHeight="true" outlineLevel="0" collapsed="false">
      <c r="A36" s="39"/>
      <c r="B36" s="40" t="n">
        <v>132</v>
      </c>
      <c r="C36" s="41" t="s">
        <v>26</v>
      </c>
      <c r="D36" s="42" t="s">
        <v>63</v>
      </c>
      <c r="E36" s="43" t="n">
        <v>2004</v>
      </c>
      <c r="F36" s="44" t="s">
        <v>59</v>
      </c>
      <c r="G36" s="44" t="s">
        <v>59</v>
      </c>
      <c r="H36" s="37"/>
      <c r="I36" s="38"/>
    </row>
    <row r="37" customFormat="false" ht="15" hidden="false" customHeight="true" outlineLevel="0" collapsed="false">
      <c r="A37" s="39"/>
      <c r="B37" s="40" t="n">
        <v>133</v>
      </c>
      <c r="C37" s="41" t="s">
        <v>26</v>
      </c>
      <c r="D37" s="42" t="s">
        <v>64</v>
      </c>
      <c r="E37" s="43" t="n">
        <v>2002</v>
      </c>
      <c r="F37" s="44" t="s">
        <v>59</v>
      </c>
      <c r="G37" s="44" t="s">
        <v>59</v>
      </c>
      <c r="H37" s="37"/>
      <c r="I37" s="38"/>
    </row>
    <row r="38" customFormat="false" ht="15" hidden="false" customHeight="true" outlineLevel="0" collapsed="false">
      <c r="A38" s="39"/>
      <c r="B38" s="40" t="n">
        <v>134</v>
      </c>
      <c r="C38" s="41" t="s">
        <v>26</v>
      </c>
      <c r="D38" s="42" t="s">
        <v>65</v>
      </c>
      <c r="E38" s="43" t="n">
        <v>2001</v>
      </c>
      <c r="F38" s="44" t="s">
        <v>59</v>
      </c>
      <c r="G38" s="44" t="s">
        <v>59</v>
      </c>
      <c r="H38" s="37"/>
      <c r="I38" s="38"/>
    </row>
    <row r="39" customFormat="false" ht="15" hidden="false" customHeight="true" outlineLevel="0" collapsed="false">
      <c r="A39" s="39"/>
      <c r="B39" s="40" t="n">
        <v>135</v>
      </c>
      <c r="C39" s="41" t="s">
        <v>26</v>
      </c>
      <c r="D39" s="42" t="s">
        <v>66</v>
      </c>
      <c r="E39" s="43" t="n">
        <v>2002</v>
      </c>
      <c r="F39" s="44" t="s">
        <v>59</v>
      </c>
      <c r="G39" s="44" t="s">
        <v>59</v>
      </c>
      <c r="H39" s="37"/>
      <c r="I39" s="38"/>
    </row>
    <row r="40" customFormat="false" ht="15" hidden="false" customHeight="true" outlineLevel="0" collapsed="false">
      <c r="A40" s="39"/>
      <c r="B40" s="40" t="n">
        <v>136</v>
      </c>
      <c r="C40" s="41" t="s">
        <v>26</v>
      </c>
      <c r="D40" s="42" t="s">
        <v>67</v>
      </c>
      <c r="E40" s="43" t="n">
        <v>2002</v>
      </c>
      <c r="F40" s="44" t="s">
        <v>59</v>
      </c>
      <c r="G40" s="44" t="s">
        <v>59</v>
      </c>
      <c r="H40" s="37"/>
      <c r="I40" s="38"/>
    </row>
    <row r="41" customFormat="false" ht="15" hidden="false" customHeight="true" outlineLevel="0" collapsed="false">
      <c r="A41" s="39"/>
      <c r="B41" s="40" t="n">
        <v>137</v>
      </c>
      <c r="C41" s="41" t="s">
        <v>33</v>
      </c>
      <c r="D41" s="42" t="s">
        <v>68</v>
      </c>
      <c r="E41" s="43" t="n">
        <v>2002</v>
      </c>
      <c r="F41" s="44" t="s">
        <v>59</v>
      </c>
      <c r="G41" s="44" t="s">
        <v>59</v>
      </c>
      <c r="H41" s="37"/>
      <c r="I41" s="38"/>
    </row>
    <row r="42" customFormat="false" ht="15" hidden="false" customHeight="true" outlineLevel="0" collapsed="false">
      <c r="A42" s="39"/>
      <c r="B42" s="40" t="n">
        <v>138</v>
      </c>
      <c r="C42" s="41" t="s">
        <v>33</v>
      </c>
      <c r="D42" s="42" t="s">
        <v>69</v>
      </c>
      <c r="E42" s="43" t="n">
        <v>2002</v>
      </c>
      <c r="F42" s="44" t="s">
        <v>59</v>
      </c>
      <c r="G42" s="44" t="s">
        <v>59</v>
      </c>
      <c r="H42" s="37"/>
      <c r="I42" s="38"/>
    </row>
    <row r="43" customFormat="false" ht="15" hidden="false" customHeight="true" outlineLevel="0" collapsed="false">
      <c r="A43" s="39"/>
      <c r="B43" s="45" t="n">
        <v>140</v>
      </c>
      <c r="C43" s="46"/>
      <c r="D43" s="34" t="s">
        <v>70</v>
      </c>
      <c r="E43" s="47"/>
      <c r="F43" s="36"/>
      <c r="G43" s="36" t="s">
        <v>70</v>
      </c>
      <c r="H43" s="37" t="s">
        <v>71</v>
      </c>
      <c r="I43" s="38"/>
    </row>
    <row r="44" customFormat="false" ht="15" hidden="false" customHeight="true" outlineLevel="0" collapsed="false">
      <c r="A44" s="39"/>
      <c r="B44" s="40" t="n">
        <v>141</v>
      </c>
      <c r="C44" s="41" t="s">
        <v>26</v>
      </c>
      <c r="D44" s="42" t="s">
        <v>72</v>
      </c>
      <c r="E44" s="43" t="n">
        <v>2002</v>
      </c>
      <c r="F44" s="44" t="s">
        <v>70</v>
      </c>
      <c r="G44" s="44" t="s">
        <v>70</v>
      </c>
      <c r="H44" s="37" t="s">
        <v>73</v>
      </c>
      <c r="I44" s="38"/>
    </row>
    <row r="45" customFormat="false" ht="15" hidden="false" customHeight="true" outlineLevel="0" collapsed="false">
      <c r="A45" s="39"/>
      <c r="B45" s="40" t="n">
        <v>142</v>
      </c>
      <c r="C45" s="41" t="s">
        <v>26</v>
      </c>
      <c r="D45" s="42" t="s">
        <v>74</v>
      </c>
      <c r="E45" s="43" t="n">
        <v>2001</v>
      </c>
      <c r="F45" s="44" t="s">
        <v>70</v>
      </c>
      <c r="G45" s="44" t="s">
        <v>70</v>
      </c>
      <c r="H45" s="37"/>
      <c r="I45" s="38"/>
    </row>
    <row r="46" customFormat="false" ht="15" hidden="false" customHeight="true" outlineLevel="0" collapsed="false">
      <c r="A46" s="39"/>
      <c r="B46" s="40" t="n">
        <v>143</v>
      </c>
      <c r="C46" s="41" t="s">
        <v>26</v>
      </c>
      <c r="D46" s="42" t="s">
        <v>75</v>
      </c>
      <c r="E46" s="43" t="n">
        <v>2001</v>
      </c>
      <c r="F46" s="44" t="s">
        <v>70</v>
      </c>
      <c r="G46" s="44" t="s">
        <v>70</v>
      </c>
      <c r="H46" s="37"/>
      <c r="I46" s="38"/>
    </row>
    <row r="47" customFormat="false" ht="15" hidden="false" customHeight="true" outlineLevel="0" collapsed="false">
      <c r="A47" s="39"/>
      <c r="B47" s="40" t="n">
        <v>144</v>
      </c>
      <c r="C47" s="41" t="s">
        <v>26</v>
      </c>
      <c r="D47" s="42" t="s">
        <v>76</v>
      </c>
      <c r="E47" s="43" t="n">
        <v>2002</v>
      </c>
      <c r="F47" s="44" t="s">
        <v>70</v>
      </c>
      <c r="G47" s="44" t="s">
        <v>70</v>
      </c>
      <c r="H47" s="37"/>
      <c r="I47" s="38"/>
    </row>
    <row r="48" customFormat="false" ht="15" hidden="false" customHeight="true" outlineLevel="0" collapsed="false">
      <c r="A48" s="39"/>
      <c r="B48" s="40" t="n">
        <v>145</v>
      </c>
      <c r="C48" s="41" t="s">
        <v>33</v>
      </c>
      <c r="D48" s="42" t="s">
        <v>77</v>
      </c>
      <c r="E48" s="43" t="n">
        <v>2001</v>
      </c>
      <c r="F48" s="44" t="s">
        <v>70</v>
      </c>
      <c r="G48" s="44" t="s">
        <v>70</v>
      </c>
      <c r="H48" s="37"/>
      <c r="I48" s="38"/>
    </row>
    <row r="49" customFormat="false" ht="15" hidden="false" customHeight="true" outlineLevel="0" collapsed="false">
      <c r="A49" s="39"/>
      <c r="B49" s="40" t="n">
        <v>146</v>
      </c>
      <c r="C49" s="41" t="s">
        <v>33</v>
      </c>
      <c r="D49" s="42" t="s">
        <v>78</v>
      </c>
      <c r="E49" s="43" t="n">
        <v>2002</v>
      </c>
      <c r="F49" s="44" t="s">
        <v>70</v>
      </c>
      <c r="G49" s="44" t="s">
        <v>70</v>
      </c>
      <c r="H49" s="37"/>
      <c r="I49" s="38"/>
    </row>
    <row r="50" customFormat="false" ht="15" hidden="false" customHeight="true" outlineLevel="0" collapsed="false">
      <c r="A50" s="39"/>
      <c r="B50" s="40" t="n">
        <v>147</v>
      </c>
      <c r="C50" s="41" t="s">
        <v>33</v>
      </c>
      <c r="D50" s="42" t="s">
        <v>79</v>
      </c>
      <c r="E50" s="43" t="n">
        <v>2002</v>
      </c>
      <c r="F50" s="44" t="s">
        <v>70</v>
      </c>
      <c r="G50" s="44" t="s">
        <v>70</v>
      </c>
      <c r="H50" s="37"/>
      <c r="I50" s="38"/>
    </row>
    <row r="51" customFormat="false" ht="15" hidden="false" customHeight="true" outlineLevel="0" collapsed="false">
      <c r="A51" s="39"/>
      <c r="B51" s="40" t="n">
        <v>148</v>
      </c>
      <c r="C51" s="41" t="s">
        <v>33</v>
      </c>
      <c r="D51" s="42" t="s">
        <v>80</v>
      </c>
      <c r="E51" s="43" t="n">
        <v>2002</v>
      </c>
      <c r="F51" s="44" t="s">
        <v>70</v>
      </c>
      <c r="G51" s="44" t="s">
        <v>70</v>
      </c>
      <c r="H51" s="37"/>
      <c r="I51" s="38"/>
    </row>
    <row r="52" customFormat="false" ht="15" hidden="false" customHeight="true" outlineLevel="0" collapsed="false">
      <c r="A52" s="39"/>
      <c r="B52" s="45" t="n">
        <v>150</v>
      </c>
      <c r="C52" s="46"/>
      <c r="D52" s="34" t="s">
        <v>81</v>
      </c>
      <c r="E52" s="46"/>
      <c r="F52" s="36"/>
      <c r="G52" s="36" t="s">
        <v>82</v>
      </c>
      <c r="H52" s="37" t="s">
        <v>83</v>
      </c>
      <c r="I52" s="38"/>
    </row>
    <row r="53" customFormat="false" ht="15" hidden="false" customHeight="true" outlineLevel="0" collapsed="false">
      <c r="A53" s="39"/>
      <c r="B53" s="48" t="n">
        <v>151</v>
      </c>
      <c r="C53" s="41" t="s">
        <v>26</v>
      </c>
      <c r="D53" s="42" t="s">
        <v>84</v>
      </c>
      <c r="E53" s="43" t="n">
        <v>2001</v>
      </c>
      <c r="F53" s="44" t="s">
        <v>81</v>
      </c>
      <c r="G53" s="44" t="s">
        <v>82</v>
      </c>
      <c r="H53" s="37" t="s">
        <v>85</v>
      </c>
      <c r="I53" s="38"/>
    </row>
    <row r="54" customFormat="false" ht="15" hidden="false" customHeight="true" outlineLevel="0" collapsed="false">
      <c r="A54" s="39"/>
      <c r="B54" s="40" t="n">
        <v>152</v>
      </c>
      <c r="C54" s="41" t="s">
        <v>26</v>
      </c>
      <c r="D54" s="42" t="s">
        <v>86</v>
      </c>
      <c r="E54" s="43" t="n">
        <v>2002</v>
      </c>
      <c r="F54" s="44" t="s">
        <v>81</v>
      </c>
      <c r="G54" s="44" t="s">
        <v>82</v>
      </c>
      <c r="H54" s="37"/>
      <c r="I54" s="38"/>
    </row>
    <row r="55" customFormat="false" ht="15" hidden="false" customHeight="true" outlineLevel="0" collapsed="false">
      <c r="A55" s="39"/>
      <c r="B55" s="40" t="n">
        <v>153</v>
      </c>
      <c r="C55" s="41" t="s">
        <v>26</v>
      </c>
      <c r="D55" s="42" t="s">
        <v>87</v>
      </c>
      <c r="E55" s="43" t="n">
        <v>2004</v>
      </c>
      <c r="F55" s="44" t="s">
        <v>81</v>
      </c>
      <c r="G55" s="44" t="s">
        <v>82</v>
      </c>
      <c r="H55" s="37"/>
      <c r="I55" s="38"/>
    </row>
    <row r="56" customFormat="false" ht="15" hidden="false" customHeight="true" outlineLevel="0" collapsed="false">
      <c r="A56" s="39"/>
      <c r="B56" s="40" t="n">
        <v>154</v>
      </c>
      <c r="C56" s="41" t="s">
        <v>26</v>
      </c>
      <c r="D56" s="42" t="s">
        <v>88</v>
      </c>
      <c r="E56" s="43" t="n">
        <v>2004</v>
      </c>
      <c r="F56" s="44" t="s">
        <v>81</v>
      </c>
      <c r="G56" s="44" t="s">
        <v>82</v>
      </c>
      <c r="H56" s="37"/>
      <c r="I56" s="38"/>
    </row>
    <row r="57" customFormat="false" ht="15" hidden="false" customHeight="true" outlineLevel="0" collapsed="false">
      <c r="A57" s="39"/>
      <c r="B57" s="40" t="n">
        <v>155</v>
      </c>
      <c r="C57" s="41" t="s">
        <v>26</v>
      </c>
      <c r="D57" s="42" t="s">
        <v>89</v>
      </c>
      <c r="E57" s="43" t="n">
        <v>2005</v>
      </c>
      <c r="F57" s="44" t="s">
        <v>81</v>
      </c>
      <c r="G57" s="44" t="s">
        <v>82</v>
      </c>
      <c r="H57" s="37"/>
      <c r="I57" s="38"/>
    </row>
    <row r="58" customFormat="false" ht="15" hidden="false" customHeight="true" outlineLevel="0" collapsed="false">
      <c r="A58" s="39"/>
      <c r="B58" s="40" t="n">
        <v>156</v>
      </c>
      <c r="C58" s="41" t="s">
        <v>33</v>
      </c>
      <c r="D58" s="42" t="s">
        <v>90</v>
      </c>
      <c r="E58" s="43" t="n">
        <v>2005</v>
      </c>
      <c r="F58" s="44" t="s">
        <v>81</v>
      </c>
      <c r="G58" s="44" t="s">
        <v>82</v>
      </c>
      <c r="H58" s="37"/>
      <c r="I58" s="38"/>
    </row>
    <row r="59" customFormat="false" ht="15" hidden="false" customHeight="true" outlineLevel="0" collapsed="false">
      <c r="A59" s="39"/>
      <c r="B59" s="40" t="n">
        <v>157</v>
      </c>
      <c r="C59" s="41" t="s">
        <v>33</v>
      </c>
      <c r="D59" s="42" t="s">
        <v>91</v>
      </c>
      <c r="E59" s="43" t="n">
        <v>2005</v>
      </c>
      <c r="F59" s="44" t="s">
        <v>81</v>
      </c>
      <c r="G59" s="44" t="s">
        <v>82</v>
      </c>
      <c r="H59" s="37"/>
      <c r="I59" s="38"/>
    </row>
    <row r="60" customFormat="false" ht="15" hidden="false" customHeight="true" outlineLevel="0" collapsed="false">
      <c r="A60" s="39"/>
      <c r="B60" s="40" t="n">
        <v>158</v>
      </c>
      <c r="C60" s="41" t="s">
        <v>33</v>
      </c>
      <c r="D60" s="42" t="s">
        <v>92</v>
      </c>
      <c r="E60" s="43" t="n">
        <v>2004</v>
      </c>
      <c r="F60" s="44" t="s">
        <v>81</v>
      </c>
      <c r="G60" s="44" t="s">
        <v>82</v>
      </c>
      <c r="H60" s="37"/>
      <c r="I60" s="38"/>
    </row>
    <row r="61" customFormat="false" ht="15" hidden="false" customHeight="true" outlineLevel="0" collapsed="false">
      <c r="A61" s="39"/>
      <c r="B61" s="45" t="n">
        <v>160</v>
      </c>
      <c r="C61" s="46"/>
      <c r="D61" s="34" t="s">
        <v>93</v>
      </c>
      <c r="E61" s="46"/>
      <c r="F61" s="36"/>
      <c r="G61" s="36" t="s">
        <v>94</v>
      </c>
      <c r="H61" s="36" t="s">
        <v>95</v>
      </c>
      <c r="I61" s="38"/>
    </row>
    <row r="62" customFormat="false" ht="15" hidden="false" customHeight="true" outlineLevel="0" collapsed="false">
      <c r="A62" s="39"/>
      <c r="B62" s="40" t="n">
        <v>161</v>
      </c>
      <c r="C62" s="41" t="s">
        <v>26</v>
      </c>
      <c r="D62" s="42" t="s">
        <v>96</v>
      </c>
      <c r="E62" s="43" t="n">
        <v>2003</v>
      </c>
      <c r="F62" s="44" t="s">
        <v>93</v>
      </c>
      <c r="G62" s="44" t="s">
        <v>94</v>
      </c>
      <c r="H62" s="37" t="s">
        <v>97</v>
      </c>
      <c r="I62" s="38"/>
    </row>
    <row r="63" customFormat="false" ht="15" hidden="false" customHeight="true" outlineLevel="0" collapsed="false">
      <c r="A63" s="39"/>
      <c r="B63" s="40" t="n">
        <v>162</v>
      </c>
      <c r="C63" s="41" t="s">
        <v>26</v>
      </c>
      <c r="D63" s="42" t="s">
        <v>98</v>
      </c>
      <c r="E63" s="43" t="n">
        <v>2001</v>
      </c>
      <c r="F63" s="44" t="s">
        <v>93</v>
      </c>
      <c r="G63" s="44" t="s">
        <v>94</v>
      </c>
      <c r="H63" s="37"/>
      <c r="I63" s="38"/>
    </row>
    <row r="64" customFormat="false" ht="15" hidden="false" customHeight="true" outlineLevel="0" collapsed="false">
      <c r="A64" s="39"/>
      <c r="B64" s="40" t="n">
        <v>163</v>
      </c>
      <c r="C64" s="41" t="s">
        <v>26</v>
      </c>
      <c r="D64" s="42" t="s">
        <v>99</v>
      </c>
      <c r="E64" s="43" t="n">
        <v>2002</v>
      </c>
      <c r="F64" s="44" t="s">
        <v>93</v>
      </c>
      <c r="G64" s="44" t="s">
        <v>94</v>
      </c>
      <c r="H64" s="37"/>
      <c r="I64" s="38"/>
    </row>
    <row r="65" customFormat="false" ht="15" hidden="false" customHeight="true" outlineLevel="0" collapsed="false">
      <c r="A65" s="39"/>
      <c r="B65" s="40" t="n">
        <v>164</v>
      </c>
      <c r="C65" s="41" t="s">
        <v>26</v>
      </c>
      <c r="D65" s="42" t="s">
        <v>100</v>
      </c>
      <c r="E65" s="43" t="n">
        <v>2002</v>
      </c>
      <c r="F65" s="44" t="s">
        <v>93</v>
      </c>
      <c r="G65" s="44" t="s">
        <v>94</v>
      </c>
      <c r="H65" s="37"/>
      <c r="I65" s="38"/>
    </row>
    <row r="66" customFormat="false" ht="15" hidden="false" customHeight="true" outlineLevel="0" collapsed="false">
      <c r="A66" s="39"/>
      <c r="B66" s="40" t="n">
        <v>165</v>
      </c>
      <c r="C66" s="41" t="s">
        <v>26</v>
      </c>
      <c r="D66" s="42" t="s">
        <v>101</v>
      </c>
      <c r="E66" s="43" t="n">
        <v>2003</v>
      </c>
      <c r="F66" s="44" t="s">
        <v>93</v>
      </c>
      <c r="G66" s="44" t="s">
        <v>94</v>
      </c>
      <c r="H66" s="37"/>
      <c r="I66" s="38"/>
    </row>
    <row r="67" customFormat="false" ht="15" hidden="false" customHeight="true" outlineLevel="0" collapsed="false">
      <c r="A67" s="39"/>
      <c r="B67" s="40" t="n">
        <v>166</v>
      </c>
      <c r="C67" s="41" t="s">
        <v>26</v>
      </c>
      <c r="D67" s="42" t="s">
        <v>102</v>
      </c>
      <c r="E67" s="43" t="n">
        <v>2003</v>
      </c>
      <c r="F67" s="44" t="s">
        <v>93</v>
      </c>
      <c r="G67" s="44" t="s">
        <v>94</v>
      </c>
      <c r="H67" s="37"/>
      <c r="I67" s="38"/>
    </row>
    <row r="68" customFormat="false" ht="15" hidden="false" customHeight="true" outlineLevel="0" collapsed="false">
      <c r="A68" s="39"/>
      <c r="B68" s="40" t="n">
        <v>167</v>
      </c>
      <c r="C68" s="41" t="s">
        <v>33</v>
      </c>
      <c r="D68" s="42" t="s">
        <v>103</v>
      </c>
      <c r="E68" s="43" t="n">
        <v>2003</v>
      </c>
      <c r="F68" s="44" t="s">
        <v>93</v>
      </c>
      <c r="G68" s="44" t="s">
        <v>94</v>
      </c>
      <c r="H68" s="37"/>
      <c r="I68" s="38"/>
    </row>
    <row r="69" customFormat="false" ht="15" hidden="false" customHeight="true" outlineLevel="0" collapsed="false">
      <c r="A69" s="39"/>
      <c r="B69" s="40" t="n">
        <v>168</v>
      </c>
      <c r="C69" s="41" t="s">
        <v>33</v>
      </c>
      <c r="D69" s="42" t="s">
        <v>104</v>
      </c>
      <c r="E69" s="43" t="n">
        <v>2002</v>
      </c>
      <c r="F69" s="44" t="s">
        <v>93</v>
      </c>
      <c r="G69" s="44" t="s">
        <v>94</v>
      </c>
      <c r="H69" s="37"/>
      <c r="I69" s="38"/>
    </row>
    <row r="70" customFormat="false" ht="15" hidden="false" customHeight="true" outlineLevel="0" collapsed="false">
      <c r="A70" s="39"/>
      <c r="B70" s="45" t="n">
        <v>170</v>
      </c>
      <c r="C70" s="46"/>
      <c r="D70" s="34" t="s">
        <v>105</v>
      </c>
      <c r="E70" s="46"/>
      <c r="F70" s="36"/>
      <c r="G70" s="36" t="s">
        <v>105</v>
      </c>
      <c r="H70" s="37" t="s">
        <v>106</v>
      </c>
      <c r="I70" s="38"/>
    </row>
    <row r="71" customFormat="false" ht="15" hidden="false" customHeight="true" outlineLevel="0" collapsed="false">
      <c r="A71" s="39"/>
      <c r="B71" s="40" t="n">
        <v>171</v>
      </c>
      <c r="C71" s="41" t="s">
        <v>26</v>
      </c>
      <c r="D71" s="42" t="s">
        <v>107</v>
      </c>
      <c r="E71" s="43" t="n">
        <v>2004</v>
      </c>
      <c r="F71" s="44" t="s">
        <v>105</v>
      </c>
      <c r="G71" s="44" t="s">
        <v>105</v>
      </c>
      <c r="H71" s="37" t="s">
        <v>108</v>
      </c>
      <c r="I71" s="38"/>
    </row>
    <row r="72" customFormat="false" ht="15" hidden="false" customHeight="true" outlineLevel="0" collapsed="false">
      <c r="A72" s="39"/>
      <c r="B72" s="40" t="n">
        <v>172</v>
      </c>
      <c r="C72" s="41" t="s">
        <v>26</v>
      </c>
      <c r="D72" s="42" t="s">
        <v>109</v>
      </c>
      <c r="E72" s="43" t="n">
        <v>2003</v>
      </c>
      <c r="F72" s="44" t="s">
        <v>105</v>
      </c>
      <c r="G72" s="44" t="s">
        <v>105</v>
      </c>
      <c r="H72" s="37"/>
      <c r="I72" s="38"/>
    </row>
    <row r="73" customFormat="false" ht="15" hidden="false" customHeight="true" outlineLevel="0" collapsed="false">
      <c r="A73" s="39"/>
      <c r="B73" s="40" t="n">
        <v>173</v>
      </c>
      <c r="C73" s="41" t="s">
        <v>26</v>
      </c>
      <c r="D73" s="42" t="s">
        <v>110</v>
      </c>
      <c r="E73" s="43" t="n">
        <v>2001</v>
      </c>
      <c r="F73" s="44" t="s">
        <v>105</v>
      </c>
      <c r="G73" s="44" t="s">
        <v>105</v>
      </c>
      <c r="H73" s="37"/>
      <c r="I73" s="38"/>
    </row>
    <row r="74" customFormat="false" ht="15" hidden="false" customHeight="true" outlineLevel="0" collapsed="false">
      <c r="A74" s="39"/>
      <c r="B74" s="40" t="n">
        <v>174</v>
      </c>
      <c r="C74" s="41" t="s">
        <v>26</v>
      </c>
      <c r="D74" s="42" t="s">
        <v>111</v>
      </c>
      <c r="E74" s="43" t="n">
        <v>2002</v>
      </c>
      <c r="F74" s="44" t="s">
        <v>105</v>
      </c>
      <c r="G74" s="44" t="s">
        <v>105</v>
      </c>
      <c r="H74" s="37"/>
      <c r="I74" s="38"/>
    </row>
    <row r="75" customFormat="false" ht="15" hidden="false" customHeight="true" outlineLevel="0" collapsed="false">
      <c r="A75" s="39"/>
      <c r="B75" s="40" t="n">
        <v>175</v>
      </c>
      <c r="C75" s="41" t="s">
        <v>26</v>
      </c>
      <c r="D75" s="42" t="s">
        <v>112</v>
      </c>
      <c r="E75" s="43" t="n">
        <v>2002</v>
      </c>
      <c r="F75" s="44" t="s">
        <v>105</v>
      </c>
      <c r="G75" s="44" t="s">
        <v>105</v>
      </c>
      <c r="H75" s="37"/>
      <c r="I75" s="38"/>
    </row>
    <row r="76" customFormat="false" ht="15" hidden="false" customHeight="true" outlineLevel="0" collapsed="false">
      <c r="A76" s="39"/>
      <c r="B76" s="40" t="n">
        <v>176</v>
      </c>
      <c r="C76" s="41" t="s">
        <v>26</v>
      </c>
      <c r="D76" s="42" t="s">
        <v>113</v>
      </c>
      <c r="E76" s="43" t="n">
        <v>2001</v>
      </c>
      <c r="F76" s="44" t="s">
        <v>105</v>
      </c>
      <c r="G76" s="44" t="s">
        <v>105</v>
      </c>
      <c r="H76" s="37"/>
      <c r="I76" s="38"/>
    </row>
    <row r="77" customFormat="false" ht="15" hidden="false" customHeight="true" outlineLevel="0" collapsed="false">
      <c r="A77" s="39"/>
      <c r="B77" s="40" t="n">
        <v>177</v>
      </c>
      <c r="C77" s="41" t="s">
        <v>33</v>
      </c>
      <c r="D77" s="42" t="s">
        <v>114</v>
      </c>
      <c r="E77" s="43" t="n">
        <v>2003</v>
      </c>
      <c r="F77" s="44" t="s">
        <v>105</v>
      </c>
      <c r="G77" s="44" t="s">
        <v>105</v>
      </c>
      <c r="H77" s="37"/>
      <c r="I77" s="38"/>
    </row>
    <row r="78" customFormat="false" ht="15" hidden="false" customHeight="true" outlineLevel="0" collapsed="false">
      <c r="A78" s="39"/>
      <c r="B78" s="40" t="n">
        <v>178</v>
      </c>
      <c r="C78" s="41" t="s">
        <v>33</v>
      </c>
      <c r="D78" s="42" t="s">
        <v>115</v>
      </c>
      <c r="E78" s="43" t="n">
        <v>2004</v>
      </c>
      <c r="F78" s="44" t="s">
        <v>105</v>
      </c>
      <c r="G78" s="44" t="s">
        <v>105</v>
      </c>
      <c r="H78" s="37"/>
      <c r="I78" s="38"/>
    </row>
    <row r="79" customFormat="false" ht="15" hidden="false" customHeight="true" outlineLevel="0" collapsed="false">
      <c r="A79" s="39"/>
      <c r="B79" s="45" t="n">
        <v>200</v>
      </c>
      <c r="C79" s="46"/>
      <c r="D79" s="34" t="s">
        <v>116</v>
      </c>
      <c r="E79" s="46"/>
      <c r="F79" s="36"/>
      <c r="G79" s="36" t="s">
        <v>117</v>
      </c>
      <c r="H79" s="36" t="s">
        <v>118</v>
      </c>
      <c r="I79" s="38"/>
    </row>
    <row r="80" customFormat="false" ht="15" hidden="false" customHeight="true" outlineLevel="0" collapsed="false">
      <c r="A80" s="39"/>
      <c r="B80" s="40" t="n">
        <v>201</v>
      </c>
      <c r="C80" s="41" t="s">
        <v>26</v>
      </c>
      <c r="D80" s="42" t="s">
        <v>119</v>
      </c>
      <c r="E80" s="43" t="n">
        <v>2003</v>
      </c>
      <c r="F80" s="44" t="s">
        <v>116</v>
      </c>
      <c r="G80" s="44" t="s">
        <v>117</v>
      </c>
      <c r="H80" s="37" t="s">
        <v>120</v>
      </c>
      <c r="I80" s="38"/>
    </row>
    <row r="81" customFormat="false" ht="15" hidden="false" customHeight="true" outlineLevel="0" collapsed="false">
      <c r="A81" s="39"/>
      <c r="B81" s="48" t="n">
        <v>202</v>
      </c>
      <c r="C81" s="41" t="s">
        <v>26</v>
      </c>
      <c r="D81" s="42" t="s">
        <v>121</v>
      </c>
      <c r="E81" s="43" t="n">
        <v>2003</v>
      </c>
      <c r="F81" s="44" t="s">
        <v>116</v>
      </c>
      <c r="G81" s="44" t="s">
        <v>117</v>
      </c>
      <c r="H81" s="37"/>
      <c r="I81" s="38"/>
    </row>
    <row r="82" customFormat="false" ht="15" hidden="false" customHeight="true" outlineLevel="0" collapsed="false">
      <c r="A82" s="39"/>
      <c r="B82" s="40" t="n">
        <v>203</v>
      </c>
      <c r="C82" s="41" t="s">
        <v>26</v>
      </c>
      <c r="D82" s="42" t="s">
        <v>122</v>
      </c>
      <c r="E82" s="43" t="n">
        <v>2002</v>
      </c>
      <c r="F82" s="44" t="s">
        <v>116</v>
      </c>
      <c r="G82" s="44" t="s">
        <v>117</v>
      </c>
      <c r="H82" s="37"/>
      <c r="I82" s="38"/>
    </row>
    <row r="83" customFormat="false" ht="15" hidden="false" customHeight="true" outlineLevel="0" collapsed="false">
      <c r="A83" s="39"/>
      <c r="B83" s="40" t="n">
        <v>204</v>
      </c>
      <c r="C83" s="41" t="s">
        <v>26</v>
      </c>
      <c r="D83" s="42" t="s">
        <v>123</v>
      </c>
      <c r="E83" s="43" t="n">
        <v>2002</v>
      </c>
      <c r="F83" s="44" t="s">
        <v>116</v>
      </c>
      <c r="G83" s="44" t="s">
        <v>117</v>
      </c>
      <c r="H83" s="37"/>
      <c r="I83" s="38"/>
    </row>
    <row r="84" customFormat="false" ht="15" hidden="false" customHeight="true" outlineLevel="0" collapsed="false">
      <c r="A84" s="39"/>
      <c r="B84" s="40" t="n">
        <v>205</v>
      </c>
      <c r="C84" s="41" t="s">
        <v>26</v>
      </c>
      <c r="D84" s="42" t="s">
        <v>124</v>
      </c>
      <c r="E84" s="43" t="n">
        <v>2002</v>
      </c>
      <c r="F84" s="44" t="s">
        <v>116</v>
      </c>
      <c r="G84" s="44" t="s">
        <v>117</v>
      </c>
      <c r="H84" s="37"/>
      <c r="I84" s="38"/>
    </row>
    <row r="85" customFormat="false" ht="15" hidden="false" customHeight="true" outlineLevel="0" collapsed="false">
      <c r="A85" s="39"/>
      <c r="B85" s="40" t="n">
        <v>206</v>
      </c>
      <c r="C85" s="41" t="s">
        <v>26</v>
      </c>
      <c r="D85" s="42" t="s">
        <v>125</v>
      </c>
      <c r="E85" s="43" t="n">
        <v>2002</v>
      </c>
      <c r="F85" s="44" t="s">
        <v>116</v>
      </c>
      <c r="G85" s="44" t="s">
        <v>117</v>
      </c>
      <c r="H85" s="37"/>
      <c r="I85" s="38"/>
    </row>
    <row r="86" customFormat="false" ht="15" hidden="false" customHeight="true" outlineLevel="0" collapsed="false">
      <c r="A86" s="39"/>
      <c r="B86" s="40" t="n">
        <v>207</v>
      </c>
      <c r="C86" s="41" t="s">
        <v>33</v>
      </c>
      <c r="D86" s="42" t="s">
        <v>126</v>
      </c>
      <c r="E86" s="43" t="n">
        <v>2002</v>
      </c>
      <c r="F86" s="44" t="s">
        <v>116</v>
      </c>
      <c r="G86" s="44" t="s">
        <v>117</v>
      </c>
      <c r="H86" s="37"/>
      <c r="I86" s="38"/>
    </row>
    <row r="87" customFormat="false" ht="15" hidden="false" customHeight="true" outlineLevel="0" collapsed="false">
      <c r="A87" s="39"/>
      <c r="B87" s="40" t="n">
        <v>208</v>
      </c>
      <c r="C87" s="41" t="s">
        <v>33</v>
      </c>
      <c r="D87" s="42" t="s">
        <v>127</v>
      </c>
      <c r="E87" s="43" t="n">
        <v>2002</v>
      </c>
      <c r="F87" s="44" t="s">
        <v>116</v>
      </c>
      <c r="G87" s="44" t="s">
        <v>117</v>
      </c>
      <c r="H87" s="37"/>
      <c r="I87" s="38"/>
    </row>
    <row r="88" customFormat="false" ht="15" hidden="false" customHeight="true" outlineLevel="0" collapsed="false">
      <c r="A88" s="39"/>
      <c r="B88" s="45" t="n">
        <v>210</v>
      </c>
      <c r="C88" s="46"/>
      <c r="D88" s="34" t="s">
        <v>128</v>
      </c>
      <c r="E88" s="46"/>
      <c r="F88" s="36"/>
      <c r="G88" s="36" t="s">
        <v>128</v>
      </c>
      <c r="H88" s="37" t="s">
        <v>129</v>
      </c>
      <c r="I88" s="38"/>
    </row>
    <row r="89" customFormat="false" ht="15" hidden="false" customHeight="true" outlineLevel="0" collapsed="false">
      <c r="A89" s="39"/>
      <c r="B89" s="40" t="n">
        <v>211</v>
      </c>
      <c r="C89" s="41" t="s">
        <v>26</v>
      </c>
      <c r="D89" s="42" t="s">
        <v>130</v>
      </c>
      <c r="E89" s="43" t="n">
        <v>2003</v>
      </c>
      <c r="F89" s="44" t="s">
        <v>128</v>
      </c>
      <c r="G89" s="44" t="s">
        <v>128</v>
      </c>
      <c r="H89" s="37" t="s">
        <v>131</v>
      </c>
      <c r="I89" s="38"/>
    </row>
    <row r="90" customFormat="false" ht="15" hidden="false" customHeight="true" outlineLevel="0" collapsed="false">
      <c r="A90" s="39"/>
      <c r="B90" s="40" t="n">
        <v>212</v>
      </c>
      <c r="C90" s="41" t="s">
        <v>26</v>
      </c>
      <c r="D90" s="42" t="s">
        <v>132</v>
      </c>
      <c r="E90" s="43" t="n">
        <v>2004</v>
      </c>
      <c r="F90" s="44" t="s">
        <v>128</v>
      </c>
      <c r="G90" s="44" t="s">
        <v>128</v>
      </c>
      <c r="H90" s="37"/>
      <c r="I90" s="38"/>
    </row>
    <row r="91" customFormat="false" ht="15" hidden="false" customHeight="true" outlineLevel="0" collapsed="false">
      <c r="A91" s="39"/>
      <c r="B91" s="40" t="n">
        <v>213</v>
      </c>
      <c r="C91" s="41" t="s">
        <v>26</v>
      </c>
      <c r="D91" s="42" t="s">
        <v>133</v>
      </c>
      <c r="E91" s="43" t="n">
        <v>2001</v>
      </c>
      <c r="F91" s="44" t="s">
        <v>128</v>
      </c>
      <c r="G91" s="44" t="s">
        <v>128</v>
      </c>
      <c r="H91" s="37"/>
      <c r="I91" s="38"/>
    </row>
    <row r="92" customFormat="false" ht="15" hidden="false" customHeight="true" outlineLevel="0" collapsed="false">
      <c r="A92" s="39"/>
      <c r="B92" s="40" t="n">
        <v>214</v>
      </c>
      <c r="C92" s="41" t="s">
        <v>26</v>
      </c>
      <c r="D92" s="42" t="s">
        <v>134</v>
      </c>
      <c r="E92" s="43" t="n">
        <v>2001</v>
      </c>
      <c r="F92" s="44" t="s">
        <v>128</v>
      </c>
      <c r="G92" s="44" t="s">
        <v>128</v>
      </c>
      <c r="H92" s="37"/>
      <c r="I92" s="38"/>
    </row>
    <row r="93" customFormat="false" ht="15" hidden="false" customHeight="true" outlineLevel="0" collapsed="false">
      <c r="A93" s="39"/>
      <c r="B93" s="40" t="n">
        <v>215</v>
      </c>
      <c r="C93" s="41" t="s">
        <v>26</v>
      </c>
      <c r="D93" s="42" t="s">
        <v>135</v>
      </c>
      <c r="E93" s="43" t="n">
        <v>2002</v>
      </c>
      <c r="F93" s="44" t="s">
        <v>128</v>
      </c>
      <c r="G93" s="44" t="s">
        <v>128</v>
      </c>
      <c r="H93" s="37"/>
      <c r="I93" s="38"/>
    </row>
    <row r="94" customFormat="false" ht="15" hidden="false" customHeight="true" outlineLevel="0" collapsed="false">
      <c r="A94" s="39"/>
      <c r="B94" s="40" t="n">
        <v>216</v>
      </c>
      <c r="C94" s="41" t="s">
        <v>33</v>
      </c>
      <c r="D94" s="42" t="s">
        <v>136</v>
      </c>
      <c r="E94" s="43" t="n">
        <v>2001</v>
      </c>
      <c r="F94" s="44" t="s">
        <v>128</v>
      </c>
      <c r="G94" s="44" t="s">
        <v>128</v>
      </c>
      <c r="H94" s="37"/>
      <c r="I94" s="38"/>
    </row>
    <row r="95" customFormat="false" ht="15" hidden="false" customHeight="true" outlineLevel="0" collapsed="false">
      <c r="A95" s="39"/>
      <c r="B95" s="40" t="n">
        <v>217</v>
      </c>
      <c r="C95" s="41" t="s">
        <v>33</v>
      </c>
      <c r="D95" s="42" t="s">
        <v>137</v>
      </c>
      <c r="E95" s="43" t="n">
        <v>2002</v>
      </c>
      <c r="F95" s="44" t="s">
        <v>128</v>
      </c>
      <c r="G95" s="44" t="s">
        <v>128</v>
      </c>
      <c r="H95" s="37"/>
      <c r="I95" s="38"/>
    </row>
    <row r="96" customFormat="false" ht="15" hidden="false" customHeight="true" outlineLevel="0" collapsed="false">
      <c r="A96" s="39"/>
      <c r="B96" s="40" t="n">
        <v>218</v>
      </c>
      <c r="C96" s="41" t="s">
        <v>33</v>
      </c>
      <c r="D96" s="42" t="s">
        <v>138</v>
      </c>
      <c r="E96" s="43" t="n">
        <v>2002</v>
      </c>
      <c r="F96" s="44" t="s">
        <v>128</v>
      </c>
      <c r="G96" s="44" t="s">
        <v>128</v>
      </c>
      <c r="H96" s="37"/>
      <c r="I96" s="38"/>
    </row>
    <row r="97" customFormat="false" ht="15" hidden="false" customHeight="true" outlineLevel="0" collapsed="false">
      <c r="A97" s="39"/>
      <c r="B97" s="45" t="n">
        <v>220</v>
      </c>
      <c r="C97" s="46"/>
      <c r="D97" s="34" t="s">
        <v>139</v>
      </c>
      <c r="E97" s="46"/>
      <c r="F97" s="36"/>
      <c r="G97" s="36" t="s">
        <v>139</v>
      </c>
      <c r="H97" s="36" t="s">
        <v>140</v>
      </c>
      <c r="I97" s="38"/>
    </row>
    <row r="98" customFormat="false" ht="15" hidden="false" customHeight="true" outlineLevel="0" collapsed="false">
      <c r="A98" s="39"/>
      <c r="B98" s="40" t="n">
        <v>221</v>
      </c>
      <c r="C98" s="41" t="s">
        <v>26</v>
      </c>
      <c r="D98" s="42" t="s">
        <v>141</v>
      </c>
      <c r="E98" s="43" t="n">
        <v>2001</v>
      </c>
      <c r="F98" s="44" t="s">
        <v>139</v>
      </c>
      <c r="G98" s="44" t="s">
        <v>139</v>
      </c>
      <c r="H98" s="37" t="s">
        <v>142</v>
      </c>
      <c r="I98" s="38"/>
    </row>
    <row r="99" customFormat="false" ht="15" hidden="false" customHeight="true" outlineLevel="0" collapsed="false">
      <c r="A99" s="39"/>
      <c r="B99" s="40" t="n">
        <v>222</v>
      </c>
      <c r="C99" s="41" t="s">
        <v>26</v>
      </c>
      <c r="D99" s="42" t="s">
        <v>143</v>
      </c>
      <c r="E99" s="43" t="n">
        <v>2002</v>
      </c>
      <c r="F99" s="44" t="s">
        <v>144</v>
      </c>
      <c r="G99" s="44" t="s">
        <v>145</v>
      </c>
      <c r="H99" s="37"/>
      <c r="I99" s="38"/>
    </row>
    <row r="100" customFormat="false" ht="15" hidden="false" customHeight="true" outlineLevel="0" collapsed="false">
      <c r="A100" s="39"/>
      <c r="B100" s="40" t="n">
        <v>223</v>
      </c>
      <c r="C100" s="41" t="s">
        <v>26</v>
      </c>
      <c r="D100" s="42" t="s">
        <v>146</v>
      </c>
      <c r="E100" s="43" t="n">
        <v>2001</v>
      </c>
      <c r="F100" s="44" t="s">
        <v>144</v>
      </c>
      <c r="G100" s="44" t="s">
        <v>145</v>
      </c>
      <c r="H100" s="37"/>
      <c r="I100" s="38"/>
    </row>
    <row r="101" customFormat="false" ht="15" hidden="false" customHeight="true" outlineLevel="0" collapsed="false">
      <c r="A101" s="39"/>
      <c r="B101" s="40" t="n">
        <v>224</v>
      </c>
      <c r="C101" s="41" t="s">
        <v>26</v>
      </c>
      <c r="D101" s="42" t="s">
        <v>147</v>
      </c>
      <c r="E101" s="43" t="n">
        <v>2004</v>
      </c>
      <c r="F101" s="44" t="s">
        <v>144</v>
      </c>
      <c r="G101" s="44" t="s">
        <v>145</v>
      </c>
      <c r="H101" s="37"/>
      <c r="I101" s="38"/>
    </row>
    <row r="102" customFormat="false" ht="15" hidden="false" customHeight="true" outlineLevel="0" collapsed="false">
      <c r="A102" s="39"/>
      <c r="B102" s="40" t="n">
        <v>225</v>
      </c>
      <c r="C102" s="41" t="s">
        <v>26</v>
      </c>
      <c r="D102" s="42" t="s">
        <v>148</v>
      </c>
      <c r="E102" s="43" t="n">
        <v>2004</v>
      </c>
      <c r="F102" s="44" t="s">
        <v>144</v>
      </c>
      <c r="G102" s="44" t="s">
        <v>145</v>
      </c>
      <c r="H102" s="37"/>
      <c r="I102" s="38"/>
    </row>
    <row r="103" customFormat="false" ht="15" hidden="false" customHeight="true" outlineLevel="0" collapsed="false">
      <c r="A103" s="39"/>
      <c r="B103" s="40" t="n">
        <v>226</v>
      </c>
      <c r="C103" s="41" t="s">
        <v>26</v>
      </c>
      <c r="D103" s="42" t="s">
        <v>149</v>
      </c>
      <c r="E103" s="43" t="n">
        <v>2003</v>
      </c>
      <c r="F103" s="44" t="s">
        <v>144</v>
      </c>
      <c r="G103" s="44" t="s">
        <v>145</v>
      </c>
      <c r="H103" s="37"/>
      <c r="I103" s="38"/>
    </row>
    <row r="104" customFormat="false" ht="15" hidden="false" customHeight="true" outlineLevel="0" collapsed="false">
      <c r="A104" s="39"/>
      <c r="B104" s="40" t="n">
        <v>227</v>
      </c>
      <c r="C104" s="41" t="s">
        <v>33</v>
      </c>
      <c r="D104" s="42" t="s">
        <v>150</v>
      </c>
      <c r="E104" s="43" t="n">
        <v>2002</v>
      </c>
      <c r="F104" s="44" t="s">
        <v>144</v>
      </c>
      <c r="G104" s="44" t="s">
        <v>145</v>
      </c>
      <c r="H104" s="37"/>
      <c r="I104" s="38"/>
    </row>
    <row r="105" customFormat="false" ht="15" hidden="false" customHeight="true" outlineLevel="0" collapsed="false">
      <c r="A105" s="39"/>
      <c r="B105" s="40" t="n">
        <v>228</v>
      </c>
      <c r="C105" s="41" t="s">
        <v>33</v>
      </c>
      <c r="D105" s="42" t="s">
        <v>151</v>
      </c>
      <c r="E105" s="43" t="n">
        <v>2004</v>
      </c>
      <c r="F105" s="44" t="s">
        <v>144</v>
      </c>
      <c r="G105" s="44" t="s">
        <v>145</v>
      </c>
      <c r="H105" s="37"/>
      <c r="I105" s="38"/>
    </row>
    <row r="106" customFormat="false" ht="15" hidden="false" customHeight="true" outlineLevel="0" collapsed="false">
      <c r="A106" s="39"/>
      <c r="B106" s="45" t="n">
        <v>230</v>
      </c>
      <c r="C106" s="46"/>
      <c r="D106" s="34" t="s">
        <v>152</v>
      </c>
      <c r="E106" s="46"/>
      <c r="F106" s="36"/>
      <c r="G106" s="36" t="s">
        <v>152</v>
      </c>
      <c r="H106" s="37" t="s">
        <v>153</v>
      </c>
      <c r="I106" s="38"/>
    </row>
    <row r="107" customFormat="false" ht="15" hidden="false" customHeight="true" outlineLevel="0" collapsed="false">
      <c r="A107" s="39"/>
      <c r="B107" s="40" t="n">
        <v>231</v>
      </c>
      <c r="C107" s="41" t="s">
        <v>26</v>
      </c>
      <c r="D107" s="42" t="s">
        <v>154</v>
      </c>
      <c r="E107" s="43" t="n">
        <v>2002</v>
      </c>
      <c r="F107" s="44" t="s">
        <v>152</v>
      </c>
      <c r="G107" s="44" t="s">
        <v>152</v>
      </c>
      <c r="H107" s="37" t="s">
        <v>155</v>
      </c>
      <c r="I107" s="38"/>
    </row>
    <row r="108" customFormat="false" ht="15" hidden="false" customHeight="true" outlineLevel="0" collapsed="false">
      <c r="A108" s="39"/>
      <c r="B108" s="40" t="n">
        <v>232</v>
      </c>
      <c r="C108" s="41" t="s">
        <v>26</v>
      </c>
      <c r="D108" s="42" t="s">
        <v>156</v>
      </c>
      <c r="E108" s="43" t="n">
        <v>2002</v>
      </c>
      <c r="F108" s="44" t="s">
        <v>152</v>
      </c>
      <c r="G108" s="44" t="s">
        <v>152</v>
      </c>
      <c r="H108" s="37"/>
      <c r="I108" s="38"/>
    </row>
    <row r="109" customFormat="false" ht="15" hidden="false" customHeight="true" outlineLevel="0" collapsed="false">
      <c r="A109" s="39"/>
      <c r="B109" s="40" t="n">
        <v>233</v>
      </c>
      <c r="C109" s="41" t="s">
        <v>26</v>
      </c>
      <c r="D109" s="42" t="s">
        <v>157</v>
      </c>
      <c r="E109" s="43" t="n">
        <v>2002</v>
      </c>
      <c r="F109" s="44" t="s">
        <v>152</v>
      </c>
      <c r="G109" s="44" t="s">
        <v>152</v>
      </c>
      <c r="H109" s="37"/>
      <c r="I109" s="38"/>
    </row>
    <row r="110" customFormat="false" ht="15" hidden="false" customHeight="true" outlineLevel="0" collapsed="false">
      <c r="A110" s="39"/>
      <c r="B110" s="40" t="n">
        <v>234</v>
      </c>
      <c r="C110" s="41" t="s">
        <v>26</v>
      </c>
      <c r="D110" s="42" t="s">
        <v>158</v>
      </c>
      <c r="E110" s="43" t="n">
        <v>2002</v>
      </c>
      <c r="F110" s="44" t="s">
        <v>152</v>
      </c>
      <c r="G110" s="44" t="s">
        <v>152</v>
      </c>
      <c r="H110" s="37"/>
      <c r="I110" s="38"/>
    </row>
    <row r="111" customFormat="false" ht="15" hidden="false" customHeight="true" outlineLevel="0" collapsed="false">
      <c r="A111" s="39"/>
      <c r="B111" s="40" t="n">
        <v>235</v>
      </c>
      <c r="C111" s="41" t="s">
        <v>26</v>
      </c>
      <c r="D111" s="42" t="s">
        <v>159</v>
      </c>
      <c r="E111" s="43" t="n">
        <v>2002</v>
      </c>
      <c r="F111" s="44" t="s">
        <v>152</v>
      </c>
      <c r="G111" s="44" t="s">
        <v>152</v>
      </c>
      <c r="H111" s="37"/>
      <c r="I111" s="38"/>
    </row>
    <row r="112" customFormat="false" ht="15" hidden="false" customHeight="true" outlineLevel="0" collapsed="false">
      <c r="A112" s="39"/>
      <c r="B112" s="40" t="n">
        <v>236</v>
      </c>
      <c r="C112" s="41" t="s">
        <v>26</v>
      </c>
      <c r="D112" s="42" t="s">
        <v>160</v>
      </c>
      <c r="E112" s="43" t="n">
        <v>2003</v>
      </c>
      <c r="F112" s="44" t="s">
        <v>152</v>
      </c>
      <c r="G112" s="44" t="s">
        <v>152</v>
      </c>
      <c r="H112" s="37"/>
      <c r="I112" s="38"/>
    </row>
    <row r="113" customFormat="false" ht="15" hidden="false" customHeight="true" outlineLevel="0" collapsed="false">
      <c r="A113" s="39"/>
      <c r="B113" s="40" t="n">
        <v>237</v>
      </c>
      <c r="C113" s="41" t="s">
        <v>33</v>
      </c>
      <c r="D113" s="42" t="s">
        <v>161</v>
      </c>
      <c r="E113" s="43" t="n">
        <v>2004</v>
      </c>
      <c r="F113" s="44" t="s">
        <v>152</v>
      </c>
      <c r="G113" s="44" t="s">
        <v>152</v>
      </c>
      <c r="H113" s="37"/>
      <c r="I113" s="38"/>
    </row>
    <row r="114" customFormat="false" ht="15" hidden="false" customHeight="true" outlineLevel="0" collapsed="false">
      <c r="A114" s="39"/>
      <c r="B114" s="40" t="n">
        <v>238</v>
      </c>
      <c r="C114" s="41" t="s">
        <v>33</v>
      </c>
      <c r="D114" s="42" t="s">
        <v>162</v>
      </c>
      <c r="E114" s="43" t="n">
        <v>2005</v>
      </c>
      <c r="F114" s="44" t="s">
        <v>152</v>
      </c>
      <c r="G114" s="44" t="s">
        <v>152</v>
      </c>
      <c r="H114" s="37"/>
      <c r="I114" s="38"/>
    </row>
    <row r="115" customFormat="false" ht="15" hidden="false" customHeight="true" outlineLevel="0" collapsed="false">
      <c r="A115" s="39"/>
      <c r="B115" s="45" t="n">
        <v>240</v>
      </c>
      <c r="C115" s="46"/>
      <c r="D115" s="34" t="s">
        <v>163</v>
      </c>
      <c r="E115" s="46"/>
      <c r="F115" s="36"/>
      <c r="G115" s="36" t="s">
        <v>163</v>
      </c>
      <c r="H115" s="37" t="s">
        <v>164</v>
      </c>
      <c r="I115" s="38"/>
    </row>
    <row r="116" customFormat="false" ht="15" hidden="false" customHeight="true" outlineLevel="0" collapsed="false">
      <c r="A116" s="39"/>
      <c r="B116" s="40" t="n">
        <v>241</v>
      </c>
      <c r="C116" s="41" t="s">
        <v>26</v>
      </c>
      <c r="D116" s="42" t="s">
        <v>165</v>
      </c>
      <c r="E116" s="43" t="n">
        <v>2002</v>
      </c>
      <c r="F116" s="44" t="s">
        <v>163</v>
      </c>
      <c r="G116" s="44" t="s">
        <v>163</v>
      </c>
      <c r="H116" s="37" t="s">
        <v>166</v>
      </c>
      <c r="I116" s="38"/>
    </row>
    <row r="117" customFormat="false" ht="15" hidden="false" customHeight="true" outlineLevel="0" collapsed="false">
      <c r="A117" s="39"/>
      <c r="B117" s="40" t="n">
        <v>242</v>
      </c>
      <c r="C117" s="41" t="s">
        <v>26</v>
      </c>
      <c r="D117" s="42" t="s">
        <v>167</v>
      </c>
      <c r="E117" s="43" t="n">
        <v>2002</v>
      </c>
      <c r="F117" s="44" t="s">
        <v>163</v>
      </c>
      <c r="G117" s="44" t="s">
        <v>163</v>
      </c>
      <c r="H117" s="37"/>
      <c r="I117" s="38"/>
    </row>
    <row r="118" customFormat="false" ht="15" hidden="false" customHeight="true" outlineLevel="0" collapsed="false">
      <c r="A118" s="39"/>
      <c r="B118" s="40" t="n">
        <v>243</v>
      </c>
      <c r="C118" s="41" t="s">
        <v>26</v>
      </c>
      <c r="D118" s="42" t="s">
        <v>168</v>
      </c>
      <c r="E118" s="43" t="n">
        <v>2002</v>
      </c>
      <c r="F118" s="44" t="s">
        <v>163</v>
      </c>
      <c r="G118" s="44" t="s">
        <v>163</v>
      </c>
      <c r="H118" s="37"/>
      <c r="I118" s="38"/>
    </row>
    <row r="119" customFormat="false" ht="15" hidden="false" customHeight="true" outlineLevel="0" collapsed="false">
      <c r="A119" s="39"/>
      <c r="B119" s="40" t="n">
        <v>244</v>
      </c>
      <c r="C119" s="41" t="s">
        <v>26</v>
      </c>
      <c r="D119" s="42" t="s">
        <v>169</v>
      </c>
      <c r="E119" s="43" t="n">
        <v>2004</v>
      </c>
      <c r="F119" s="44" t="s">
        <v>163</v>
      </c>
      <c r="G119" s="44" t="s">
        <v>163</v>
      </c>
      <c r="H119" s="37"/>
      <c r="I119" s="38"/>
    </row>
    <row r="120" customFormat="false" ht="15" hidden="false" customHeight="true" outlineLevel="0" collapsed="false">
      <c r="A120" s="39"/>
      <c r="B120" s="40" t="n">
        <v>245</v>
      </c>
      <c r="C120" s="41" t="s">
        <v>26</v>
      </c>
      <c r="D120" s="42" t="s">
        <v>170</v>
      </c>
      <c r="E120" s="43" t="n">
        <v>2004</v>
      </c>
      <c r="F120" s="44" t="s">
        <v>163</v>
      </c>
      <c r="G120" s="44" t="s">
        <v>163</v>
      </c>
      <c r="H120" s="37"/>
      <c r="I120" s="38"/>
    </row>
    <row r="121" customFormat="false" ht="15" hidden="false" customHeight="true" outlineLevel="0" collapsed="false">
      <c r="A121" s="39"/>
      <c r="B121" s="40" t="n">
        <v>246</v>
      </c>
      <c r="C121" s="41" t="s">
        <v>26</v>
      </c>
      <c r="D121" s="42" t="s">
        <v>171</v>
      </c>
      <c r="E121" s="43" t="n">
        <v>2000</v>
      </c>
      <c r="F121" s="44" t="s">
        <v>163</v>
      </c>
      <c r="G121" s="44" t="s">
        <v>163</v>
      </c>
      <c r="H121" s="37"/>
      <c r="I121" s="38"/>
    </row>
    <row r="122" customFormat="false" ht="15" hidden="false" customHeight="true" outlineLevel="0" collapsed="false">
      <c r="A122" s="39"/>
      <c r="B122" s="40" t="n">
        <v>247</v>
      </c>
      <c r="C122" s="41" t="s">
        <v>33</v>
      </c>
      <c r="D122" s="42" t="s">
        <v>172</v>
      </c>
      <c r="E122" s="43" t="n">
        <v>2003</v>
      </c>
      <c r="F122" s="44" t="s">
        <v>163</v>
      </c>
      <c r="G122" s="44" t="s">
        <v>163</v>
      </c>
      <c r="H122" s="37"/>
      <c r="I122" s="38"/>
    </row>
    <row r="123" customFormat="false" ht="15" hidden="false" customHeight="true" outlineLevel="0" collapsed="false">
      <c r="A123" s="39"/>
      <c r="B123" s="40" t="n">
        <v>248</v>
      </c>
      <c r="C123" s="41" t="s">
        <v>33</v>
      </c>
      <c r="D123" s="42" t="s">
        <v>173</v>
      </c>
      <c r="E123" s="43" t="n">
        <v>2003</v>
      </c>
      <c r="F123" s="44" t="s">
        <v>163</v>
      </c>
      <c r="G123" s="44" t="s">
        <v>163</v>
      </c>
      <c r="H123" s="37"/>
      <c r="I123" s="38"/>
    </row>
    <row r="124" customFormat="false" ht="15" hidden="false" customHeight="true" outlineLevel="0" collapsed="false">
      <c r="A124" s="39"/>
      <c r="B124" s="45" t="n">
        <v>250</v>
      </c>
      <c r="C124" s="46"/>
      <c r="D124" s="34" t="s">
        <v>174</v>
      </c>
      <c r="E124" s="46"/>
      <c r="F124" s="36"/>
      <c r="G124" s="36" t="s">
        <v>174</v>
      </c>
      <c r="H124" s="37" t="s">
        <v>175</v>
      </c>
      <c r="I124" s="38"/>
    </row>
    <row r="125" customFormat="false" ht="15" hidden="false" customHeight="true" outlineLevel="0" collapsed="false">
      <c r="A125" s="39"/>
      <c r="B125" s="40" t="n">
        <v>251</v>
      </c>
      <c r="C125" s="41" t="s">
        <v>26</v>
      </c>
      <c r="D125" s="42" t="s">
        <v>176</v>
      </c>
      <c r="E125" s="43" t="n">
        <v>2002</v>
      </c>
      <c r="F125" s="44" t="s">
        <v>174</v>
      </c>
      <c r="G125" s="44" t="s">
        <v>174</v>
      </c>
      <c r="H125" s="37" t="s">
        <v>177</v>
      </c>
      <c r="I125" s="38"/>
    </row>
    <row r="126" customFormat="false" ht="15" hidden="false" customHeight="true" outlineLevel="0" collapsed="false">
      <c r="A126" s="39"/>
      <c r="B126" s="40" t="n">
        <v>252</v>
      </c>
      <c r="C126" s="41" t="s">
        <v>26</v>
      </c>
      <c r="D126" s="42" t="s">
        <v>178</v>
      </c>
      <c r="E126" s="43" t="n">
        <v>2002</v>
      </c>
      <c r="F126" s="44" t="s">
        <v>174</v>
      </c>
      <c r="G126" s="44" t="s">
        <v>174</v>
      </c>
      <c r="H126" s="37" t="s">
        <v>179</v>
      </c>
      <c r="I126" s="38"/>
    </row>
    <row r="127" customFormat="false" ht="15" hidden="false" customHeight="true" outlineLevel="0" collapsed="false">
      <c r="A127" s="39"/>
      <c r="B127" s="48" t="n">
        <v>253</v>
      </c>
      <c r="C127" s="41" t="s">
        <v>26</v>
      </c>
      <c r="D127" s="42" t="s">
        <v>180</v>
      </c>
      <c r="E127" s="43" t="n">
        <v>2001</v>
      </c>
      <c r="F127" s="44" t="s">
        <v>174</v>
      </c>
      <c r="G127" s="44" t="s">
        <v>174</v>
      </c>
      <c r="H127" s="37"/>
      <c r="I127" s="38"/>
    </row>
    <row r="128" customFormat="false" ht="15" hidden="false" customHeight="true" outlineLevel="0" collapsed="false">
      <c r="A128" s="39"/>
      <c r="B128" s="40" t="n">
        <v>254</v>
      </c>
      <c r="C128" s="41" t="s">
        <v>26</v>
      </c>
      <c r="D128" s="42" t="s">
        <v>181</v>
      </c>
      <c r="E128" s="43" t="n">
        <v>2002</v>
      </c>
      <c r="F128" s="44" t="s">
        <v>174</v>
      </c>
      <c r="G128" s="44" t="s">
        <v>174</v>
      </c>
      <c r="H128" s="37"/>
      <c r="I128" s="38"/>
    </row>
    <row r="129" customFormat="false" ht="15" hidden="false" customHeight="true" outlineLevel="0" collapsed="false">
      <c r="A129" s="39"/>
      <c r="B129" s="40" t="n">
        <v>255</v>
      </c>
      <c r="C129" s="41" t="s">
        <v>26</v>
      </c>
      <c r="D129" s="42" t="s">
        <v>182</v>
      </c>
      <c r="E129" s="43" t="n">
        <v>2002</v>
      </c>
      <c r="F129" s="44" t="s">
        <v>174</v>
      </c>
      <c r="G129" s="44" t="s">
        <v>174</v>
      </c>
      <c r="H129" s="37"/>
      <c r="I129" s="38"/>
    </row>
    <row r="130" customFormat="false" ht="15" hidden="false" customHeight="true" outlineLevel="0" collapsed="false">
      <c r="A130" s="39"/>
      <c r="B130" s="40" t="n">
        <v>256</v>
      </c>
      <c r="C130" s="41" t="s">
        <v>26</v>
      </c>
      <c r="D130" s="42" t="s">
        <v>183</v>
      </c>
      <c r="E130" s="43" t="n">
        <v>2004</v>
      </c>
      <c r="F130" s="44" t="s">
        <v>174</v>
      </c>
      <c r="G130" s="44" t="s">
        <v>174</v>
      </c>
      <c r="H130" s="37"/>
      <c r="I130" s="38"/>
    </row>
    <row r="131" customFormat="false" ht="15" hidden="false" customHeight="true" outlineLevel="0" collapsed="false">
      <c r="A131" s="39"/>
      <c r="B131" s="40" t="n">
        <v>257</v>
      </c>
      <c r="C131" s="41" t="s">
        <v>33</v>
      </c>
      <c r="D131" s="42" t="s">
        <v>184</v>
      </c>
      <c r="E131" s="43" t="n">
        <v>2002</v>
      </c>
      <c r="F131" s="44" t="s">
        <v>174</v>
      </c>
      <c r="G131" s="44" t="s">
        <v>174</v>
      </c>
      <c r="H131" s="37"/>
      <c r="I131" s="38"/>
    </row>
    <row r="132" customFormat="false" ht="15" hidden="false" customHeight="true" outlineLevel="0" collapsed="false">
      <c r="A132" s="39"/>
      <c r="B132" s="40" t="n">
        <v>258</v>
      </c>
      <c r="C132" s="41" t="s">
        <v>33</v>
      </c>
      <c r="D132" s="42" t="s">
        <v>185</v>
      </c>
      <c r="E132" s="43" t="n">
        <v>2001</v>
      </c>
      <c r="F132" s="44" t="s">
        <v>174</v>
      </c>
      <c r="G132" s="44" t="s">
        <v>174</v>
      </c>
      <c r="H132" s="37"/>
      <c r="I132" s="38"/>
    </row>
    <row r="133" customFormat="false" ht="15" hidden="false" customHeight="true" outlineLevel="0" collapsed="false">
      <c r="A133" s="39"/>
      <c r="B133" s="45" t="n">
        <v>260</v>
      </c>
      <c r="C133" s="46"/>
      <c r="D133" s="34" t="s">
        <v>186</v>
      </c>
      <c r="E133" s="46"/>
      <c r="F133" s="36"/>
      <c r="G133" s="36" t="s">
        <v>186</v>
      </c>
      <c r="H133" s="37" t="s">
        <v>187</v>
      </c>
      <c r="I133" s="38"/>
    </row>
    <row r="134" customFormat="false" ht="15" hidden="false" customHeight="true" outlineLevel="0" collapsed="false">
      <c r="A134" s="39"/>
      <c r="B134" s="40" t="n">
        <v>261</v>
      </c>
      <c r="C134" s="41" t="s">
        <v>26</v>
      </c>
      <c r="D134" s="42" t="s">
        <v>188</v>
      </c>
      <c r="E134" s="43" t="n">
        <v>2003</v>
      </c>
      <c r="F134" s="44" t="s">
        <v>189</v>
      </c>
      <c r="G134" s="44" t="s">
        <v>186</v>
      </c>
      <c r="H134" s="37" t="s">
        <v>190</v>
      </c>
      <c r="I134" s="38"/>
    </row>
    <row r="135" customFormat="false" ht="15" hidden="false" customHeight="true" outlineLevel="0" collapsed="false">
      <c r="A135" s="39"/>
      <c r="B135" s="40" t="n">
        <v>262</v>
      </c>
      <c r="C135" s="41" t="s">
        <v>26</v>
      </c>
      <c r="D135" s="42" t="s">
        <v>191</v>
      </c>
      <c r="E135" s="43" t="n">
        <v>2003</v>
      </c>
      <c r="F135" s="44" t="s">
        <v>189</v>
      </c>
      <c r="G135" s="44" t="s">
        <v>186</v>
      </c>
      <c r="H135" s="37"/>
      <c r="I135" s="38"/>
    </row>
    <row r="136" customFormat="false" ht="15" hidden="false" customHeight="true" outlineLevel="0" collapsed="false">
      <c r="A136" s="39"/>
      <c r="B136" s="40" t="n">
        <v>263</v>
      </c>
      <c r="C136" s="41" t="s">
        <v>26</v>
      </c>
      <c r="D136" s="42" t="s">
        <v>192</v>
      </c>
      <c r="E136" s="43" t="n">
        <v>2003</v>
      </c>
      <c r="F136" s="44" t="s">
        <v>189</v>
      </c>
      <c r="G136" s="44" t="s">
        <v>186</v>
      </c>
      <c r="H136" s="37"/>
      <c r="I136" s="38"/>
    </row>
    <row r="137" customFormat="false" ht="15" hidden="false" customHeight="true" outlineLevel="0" collapsed="false">
      <c r="A137" s="39"/>
      <c r="B137" s="40" t="n">
        <v>264</v>
      </c>
      <c r="C137" s="41" t="s">
        <v>26</v>
      </c>
      <c r="D137" s="42" t="s">
        <v>193</v>
      </c>
      <c r="E137" s="43" t="n">
        <v>2004</v>
      </c>
      <c r="F137" s="44" t="s">
        <v>189</v>
      </c>
      <c r="G137" s="44" t="s">
        <v>186</v>
      </c>
      <c r="H137" s="37"/>
      <c r="I137" s="38"/>
    </row>
    <row r="138" customFormat="false" ht="15" hidden="false" customHeight="true" outlineLevel="0" collapsed="false">
      <c r="A138" s="39"/>
      <c r="B138" s="40" t="n">
        <v>265</v>
      </c>
      <c r="C138" s="41" t="s">
        <v>26</v>
      </c>
      <c r="D138" s="42" t="s">
        <v>194</v>
      </c>
      <c r="E138" s="43" t="n">
        <v>2004</v>
      </c>
      <c r="F138" s="44" t="s">
        <v>189</v>
      </c>
      <c r="G138" s="44" t="s">
        <v>186</v>
      </c>
      <c r="H138" s="37"/>
      <c r="I138" s="38"/>
    </row>
    <row r="139" customFormat="false" ht="15" hidden="false" customHeight="true" outlineLevel="0" collapsed="false">
      <c r="A139" s="39"/>
      <c r="B139" s="40" t="n">
        <v>266</v>
      </c>
      <c r="C139" s="41" t="s">
        <v>26</v>
      </c>
      <c r="D139" s="42" t="s">
        <v>195</v>
      </c>
      <c r="E139" s="43" t="n">
        <v>2004</v>
      </c>
      <c r="F139" s="44" t="s">
        <v>189</v>
      </c>
      <c r="G139" s="44" t="s">
        <v>186</v>
      </c>
      <c r="H139" s="37"/>
      <c r="I139" s="38"/>
    </row>
    <row r="140" customFormat="false" ht="15" hidden="false" customHeight="true" outlineLevel="0" collapsed="false">
      <c r="A140" s="39"/>
      <c r="B140" s="40" t="n">
        <v>267</v>
      </c>
      <c r="C140" s="41" t="s">
        <v>33</v>
      </c>
      <c r="D140" s="42" t="s">
        <v>196</v>
      </c>
      <c r="E140" s="43" t="n">
        <v>2004</v>
      </c>
      <c r="F140" s="44" t="s">
        <v>189</v>
      </c>
      <c r="G140" s="44" t="s">
        <v>186</v>
      </c>
      <c r="H140" s="37"/>
      <c r="I140" s="38"/>
    </row>
    <row r="141" customFormat="false" ht="15" hidden="false" customHeight="true" outlineLevel="0" collapsed="false">
      <c r="A141" s="39"/>
      <c r="B141" s="40" t="n">
        <v>268</v>
      </c>
      <c r="C141" s="41" t="s">
        <v>33</v>
      </c>
      <c r="D141" s="42" t="s">
        <v>197</v>
      </c>
      <c r="E141" s="43" t="n">
        <v>2003</v>
      </c>
      <c r="F141" s="44" t="s">
        <v>189</v>
      </c>
      <c r="G141" s="44" t="s">
        <v>186</v>
      </c>
      <c r="H141" s="37"/>
      <c r="I141" s="38"/>
    </row>
    <row r="142" customFormat="false" ht="15" hidden="false" customHeight="true" outlineLevel="0" collapsed="false">
      <c r="A142" s="39"/>
      <c r="B142" s="45" t="n">
        <v>270</v>
      </c>
      <c r="C142" s="46"/>
      <c r="D142" s="34" t="s">
        <v>198</v>
      </c>
      <c r="E142" s="46"/>
      <c r="F142" s="36"/>
      <c r="G142" s="36" t="s">
        <v>198</v>
      </c>
      <c r="H142" s="37" t="s">
        <v>199</v>
      </c>
      <c r="I142" s="38"/>
    </row>
    <row r="143" customFormat="false" ht="15" hidden="false" customHeight="true" outlineLevel="0" collapsed="false">
      <c r="A143" s="39"/>
      <c r="B143" s="40" t="n">
        <v>271</v>
      </c>
      <c r="C143" s="41" t="s">
        <v>26</v>
      </c>
      <c r="D143" s="42" t="s">
        <v>200</v>
      </c>
      <c r="E143" s="43" t="n">
        <v>2002</v>
      </c>
      <c r="F143" s="44" t="s">
        <v>198</v>
      </c>
      <c r="G143" s="44" t="s">
        <v>198</v>
      </c>
      <c r="H143" s="37" t="s">
        <v>201</v>
      </c>
      <c r="I143" s="38"/>
    </row>
    <row r="144" customFormat="false" ht="15" hidden="false" customHeight="true" outlineLevel="0" collapsed="false">
      <c r="A144" s="39"/>
      <c r="B144" s="40" t="n">
        <v>272</v>
      </c>
      <c r="C144" s="41" t="s">
        <v>26</v>
      </c>
      <c r="D144" s="42" t="s">
        <v>202</v>
      </c>
      <c r="E144" s="43" t="n">
        <v>2002</v>
      </c>
      <c r="F144" s="44" t="s">
        <v>198</v>
      </c>
      <c r="G144" s="44" t="s">
        <v>198</v>
      </c>
      <c r="H144" s="37"/>
      <c r="I144" s="38"/>
    </row>
    <row r="145" customFormat="false" ht="15" hidden="false" customHeight="true" outlineLevel="0" collapsed="false">
      <c r="A145" s="39"/>
      <c r="B145" s="40" t="n">
        <v>273</v>
      </c>
      <c r="C145" s="41" t="s">
        <v>26</v>
      </c>
      <c r="D145" s="42" t="s">
        <v>203</v>
      </c>
      <c r="E145" s="43" t="n">
        <v>2002</v>
      </c>
      <c r="F145" s="44" t="s">
        <v>198</v>
      </c>
      <c r="G145" s="44" t="s">
        <v>198</v>
      </c>
      <c r="H145" s="37"/>
      <c r="I145" s="38"/>
    </row>
    <row r="146" customFormat="false" ht="15" hidden="false" customHeight="true" outlineLevel="0" collapsed="false">
      <c r="A146" s="39"/>
      <c r="B146" s="40" t="n">
        <v>274</v>
      </c>
      <c r="C146" s="41" t="s">
        <v>26</v>
      </c>
      <c r="D146" s="42" t="s">
        <v>204</v>
      </c>
      <c r="E146" s="43" t="n">
        <v>2002</v>
      </c>
      <c r="F146" s="44" t="s">
        <v>198</v>
      </c>
      <c r="G146" s="44" t="s">
        <v>198</v>
      </c>
      <c r="H146" s="37"/>
      <c r="I146" s="38"/>
    </row>
    <row r="147" customFormat="false" ht="15" hidden="false" customHeight="true" outlineLevel="0" collapsed="false">
      <c r="A147" s="39"/>
      <c r="B147" s="40" t="n">
        <v>275</v>
      </c>
      <c r="C147" s="41" t="s">
        <v>26</v>
      </c>
      <c r="D147" s="42" t="s">
        <v>205</v>
      </c>
      <c r="E147" s="43" t="n">
        <v>2002</v>
      </c>
      <c r="F147" s="44" t="s">
        <v>198</v>
      </c>
      <c r="G147" s="44" t="s">
        <v>198</v>
      </c>
      <c r="H147" s="37"/>
      <c r="I147" s="38"/>
    </row>
    <row r="148" customFormat="false" ht="15" hidden="false" customHeight="true" outlineLevel="0" collapsed="false">
      <c r="A148" s="39"/>
      <c r="B148" s="40" t="n">
        <v>276</v>
      </c>
      <c r="C148" s="41" t="s">
        <v>26</v>
      </c>
      <c r="D148" s="42" t="s">
        <v>206</v>
      </c>
      <c r="E148" s="43" t="n">
        <v>2002</v>
      </c>
      <c r="F148" s="44" t="s">
        <v>198</v>
      </c>
      <c r="G148" s="44" t="s">
        <v>198</v>
      </c>
      <c r="H148" s="37"/>
      <c r="I148" s="38"/>
    </row>
    <row r="149" customFormat="false" ht="15" hidden="false" customHeight="true" outlineLevel="0" collapsed="false">
      <c r="A149" s="39"/>
      <c r="B149" s="40" t="n">
        <v>277</v>
      </c>
      <c r="C149" s="41" t="s">
        <v>33</v>
      </c>
      <c r="D149" s="42" t="s">
        <v>207</v>
      </c>
      <c r="E149" s="43" t="n">
        <v>2002</v>
      </c>
      <c r="F149" s="44" t="s">
        <v>198</v>
      </c>
      <c r="G149" s="44" t="s">
        <v>198</v>
      </c>
      <c r="H149" s="37"/>
      <c r="I149" s="38"/>
    </row>
    <row r="150" customFormat="false" ht="15" hidden="false" customHeight="true" outlineLevel="0" collapsed="false">
      <c r="A150" s="39"/>
      <c r="B150" s="40" t="n">
        <v>278</v>
      </c>
      <c r="C150" s="41" t="s">
        <v>33</v>
      </c>
      <c r="D150" s="42" t="s">
        <v>208</v>
      </c>
      <c r="E150" s="43" t="n">
        <v>2003</v>
      </c>
      <c r="F150" s="44" t="s">
        <v>198</v>
      </c>
      <c r="G150" s="44" t="s">
        <v>198</v>
      </c>
      <c r="H150" s="37"/>
      <c r="I150" s="38"/>
    </row>
    <row r="151" customFormat="false" ht="15" hidden="false" customHeight="true" outlineLevel="0" collapsed="false">
      <c r="A151" s="39"/>
      <c r="B151" s="45" t="n">
        <v>280</v>
      </c>
      <c r="C151" s="46"/>
      <c r="D151" s="34" t="s">
        <v>209</v>
      </c>
      <c r="E151" s="46"/>
      <c r="F151" s="36"/>
      <c r="G151" s="36" t="s">
        <v>209</v>
      </c>
      <c r="H151" s="37" t="s">
        <v>210</v>
      </c>
      <c r="I151" s="38"/>
    </row>
    <row r="152" customFormat="false" ht="15" hidden="false" customHeight="true" outlineLevel="0" collapsed="false">
      <c r="A152" s="39"/>
      <c r="B152" s="40" t="n">
        <v>281</v>
      </c>
      <c r="C152" s="41" t="s">
        <v>26</v>
      </c>
      <c r="D152" s="42" t="s">
        <v>211</v>
      </c>
      <c r="E152" s="43" t="n">
        <v>2002</v>
      </c>
      <c r="F152" s="44" t="s">
        <v>209</v>
      </c>
      <c r="G152" s="44" t="s">
        <v>209</v>
      </c>
      <c r="H152" s="37" t="s">
        <v>212</v>
      </c>
      <c r="I152" s="38"/>
    </row>
    <row r="153" customFormat="false" ht="15" hidden="false" customHeight="true" outlineLevel="0" collapsed="false">
      <c r="A153" s="39"/>
      <c r="B153" s="40" t="n">
        <v>282</v>
      </c>
      <c r="C153" s="41" t="s">
        <v>26</v>
      </c>
      <c r="D153" s="42" t="s">
        <v>213</v>
      </c>
      <c r="E153" s="43" t="n">
        <v>2003</v>
      </c>
      <c r="F153" s="44" t="s">
        <v>209</v>
      </c>
      <c r="G153" s="44" t="s">
        <v>209</v>
      </c>
      <c r="H153" s="37"/>
      <c r="I153" s="38"/>
    </row>
    <row r="154" customFormat="false" ht="15" hidden="false" customHeight="true" outlineLevel="0" collapsed="false">
      <c r="A154" s="39"/>
      <c r="B154" s="40" t="n">
        <v>283</v>
      </c>
      <c r="C154" s="41" t="s">
        <v>26</v>
      </c>
      <c r="D154" s="42" t="s">
        <v>214</v>
      </c>
      <c r="E154" s="43" t="n">
        <v>2003</v>
      </c>
      <c r="F154" s="44" t="s">
        <v>209</v>
      </c>
      <c r="G154" s="44" t="s">
        <v>209</v>
      </c>
      <c r="H154" s="37"/>
      <c r="I154" s="38"/>
    </row>
    <row r="155" customFormat="false" ht="15" hidden="false" customHeight="true" outlineLevel="0" collapsed="false">
      <c r="A155" s="39"/>
      <c r="B155" s="40" t="n">
        <v>284</v>
      </c>
      <c r="C155" s="41" t="s">
        <v>26</v>
      </c>
      <c r="D155" s="42" t="s">
        <v>215</v>
      </c>
      <c r="E155" s="43" t="n">
        <v>2003</v>
      </c>
      <c r="F155" s="44" t="s">
        <v>209</v>
      </c>
      <c r="G155" s="44" t="s">
        <v>209</v>
      </c>
      <c r="H155" s="37"/>
      <c r="I155" s="38"/>
    </row>
    <row r="156" customFormat="false" ht="15" hidden="false" customHeight="true" outlineLevel="0" collapsed="false">
      <c r="A156" s="39"/>
      <c r="B156" s="40" t="n">
        <v>285</v>
      </c>
      <c r="C156" s="41" t="s">
        <v>26</v>
      </c>
      <c r="D156" s="42" t="s">
        <v>216</v>
      </c>
      <c r="E156" s="43" t="n">
        <v>2003</v>
      </c>
      <c r="F156" s="44" t="s">
        <v>209</v>
      </c>
      <c r="G156" s="44" t="s">
        <v>209</v>
      </c>
      <c r="H156" s="37"/>
      <c r="I156" s="38"/>
    </row>
    <row r="157" customFormat="false" ht="15" hidden="false" customHeight="true" outlineLevel="0" collapsed="false">
      <c r="A157" s="39"/>
      <c r="B157" s="40" t="n">
        <v>286</v>
      </c>
      <c r="C157" s="41" t="s">
        <v>26</v>
      </c>
      <c r="D157" s="42" t="s">
        <v>217</v>
      </c>
      <c r="E157" s="43" t="n">
        <v>2003</v>
      </c>
      <c r="F157" s="44" t="s">
        <v>209</v>
      </c>
      <c r="G157" s="44" t="s">
        <v>209</v>
      </c>
      <c r="H157" s="37"/>
      <c r="I157" s="38"/>
    </row>
    <row r="158" customFormat="false" ht="15" hidden="false" customHeight="true" outlineLevel="0" collapsed="false">
      <c r="A158" s="39"/>
      <c r="B158" s="40" t="n">
        <v>287</v>
      </c>
      <c r="C158" s="41" t="s">
        <v>33</v>
      </c>
      <c r="D158" s="42" t="s">
        <v>218</v>
      </c>
      <c r="E158" s="43" t="n">
        <v>2005</v>
      </c>
      <c r="F158" s="44" t="s">
        <v>209</v>
      </c>
      <c r="G158" s="44" t="s">
        <v>209</v>
      </c>
      <c r="H158" s="37"/>
      <c r="I158" s="38"/>
    </row>
    <row r="159" customFormat="false" ht="15" hidden="false" customHeight="true" outlineLevel="0" collapsed="false">
      <c r="A159" s="39"/>
      <c r="B159" s="40" t="n">
        <v>288</v>
      </c>
      <c r="C159" s="41" t="s">
        <v>33</v>
      </c>
      <c r="D159" s="42" t="s">
        <v>219</v>
      </c>
      <c r="E159" s="43" t="n">
        <v>2004</v>
      </c>
      <c r="F159" s="44" t="s">
        <v>209</v>
      </c>
      <c r="G159" s="44" t="s">
        <v>209</v>
      </c>
      <c r="H159" s="37"/>
      <c r="I159" s="38"/>
    </row>
    <row r="160" customFormat="false" ht="15" hidden="false" customHeight="true" outlineLevel="0" collapsed="false">
      <c r="A160" s="39"/>
      <c r="B160" s="45" t="n">
        <v>290</v>
      </c>
      <c r="C160" s="46"/>
      <c r="D160" s="34" t="s">
        <v>220</v>
      </c>
      <c r="E160" s="46"/>
      <c r="F160" s="36"/>
      <c r="G160" s="36" t="s">
        <v>221</v>
      </c>
      <c r="H160" s="37" t="s">
        <v>222</v>
      </c>
      <c r="I160" s="38"/>
    </row>
    <row r="161" customFormat="false" ht="15" hidden="false" customHeight="true" outlineLevel="0" collapsed="false">
      <c r="A161" s="39"/>
      <c r="B161" s="40" t="n">
        <v>291</v>
      </c>
      <c r="C161" s="41" t="s">
        <v>26</v>
      </c>
      <c r="D161" s="42" t="s">
        <v>223</v>
      </c>
      <c r="E161" s="43" t="n">
        <v>2001</v>
      </c>
      <c r="F161" s="44" t="s">
        <v>220</v>
      </c>
      <c r="G161" s="44" t="s">
        <v>221</v>
      </c>
      <c r="H161" s="37" t="s">
        <v>224</v>
      </c>
      <c r="I161" s="38"/>
    </row>
    <row r="162" customFormat="false" ht="15" hidden="false" customHeight="true" outlineLevel="0" collapsed="false">
      <c r="A162" s="39"/>
      <c r="B162" s="40" t="n">
        <v>292</v>
      </c>
      <c r="C162" s="41" t="s">
        <v>26</v>
      </c>
      <c r="D162" s="42" t="s">
        <v>225</v>
      </c>
      <c r="E162" s="43" t="n">
        <v>2002</v>
      </c>
      <c r="F162" s="44" t="s">
        <v>220</v>
      </c>
      <c r="G162" s="44" t="s">
        <v>221</v>
      </c>
      <c r="H162" s="37"/>
      <c r="I162" s="38"/>
    </row>
    <row r="163" customFormat="false" ht="15" hidden="false" customHeight="true" outlineLevel="0" collapsed="false">
      <c r="A163" s="39"/>
      <c r="B163" s="40" t="n">
        <v>293</v>
      </c>
      <c r="C163" s="41" t="s">
        <v>26</v>
      </c>
      <c r="D163" s="42" t="s">
        <v>226</v>
      </c>
      <c r="E163" s="43" t="n">
        <v>2001</v>
      </c>
      <c r="F163" s="44" t="s">
        <v>220</v>
      </c>
      <c r="G163" s="44" t="s">
        <v>221</v>
      </c>
      <c r="H163" s="37"/>
      <c r="I163" s="38"/>
    </row>
    <row r="164" customFormat="false" ht="15" hidden="false" customHeight="true" outlineLevel="0" collapsed="false">
      <c r="A164" s="39"/>
      <c r="B164" s="40" t="n">
        <v>294</v>
      </c>
      <c r="C164" s="41" t="s">
        <v>26</v>
      </c>
      <c r="D164" s="42" t="s">
        <v>227</v>
      </c>
      <c r="E164" s="43" t="n">
        <v>2001</v>
      </c>
      <c r="F164" s="44" t="s">
        <v>220</v>
      </c>
      <c r="G164" s="44" t="s">
        <v>221</v>
      </c>
      <c r="H164" s="37"/>
      <c r="I164" s="38"/>
    </row>
    <row r="165" customFormat="false" ht="15" hidden="false" customHeight="true" outlineLevel="0" collapsed="false">
      <c r="A165" s="39"/>
      <c r="B165" s="40" t="n">
        <v>295</v>
      </c>
      <c r="C165" s="41" t="s">
        <v>26</v>
      </c>
      <c r="D165" s="42" t="s">
        <v>228</v>
      </c>
      <c r="E165" s="43" t="n">
        <v>2002</v>
      </c>
      <c r="F165" s="44" t="s">
        <v>220</v>
      </c>
      <c r="G165" s="44" t="s">
        <v>221</v>
      </c>
      <c r="H165" s="37"/>
      <c r="I165" s="38"/>
    </row>
    <row r="166" customFormat="false" ht="15" hidden="false" customHeight="true" outlineLevel="0" collapsed="false">
      <c r="A166" s="39"/>
      <c r="B166" s="40" t="n">
        <v>296</v>
      </c>
      <c r="C166" s="41" t="s">
        <v>26</v>
      </c>
      <c r="D166" s="42" t="s">
        <v>229</v>
      </c>
      <c r="E166" s="43" t="n">
        <v>2002</v>
      </c>
      <c r="F166" s="44" t="s">
        <v>220</v>
      </c>
      <c r="G166" s="44" t="s">
        <v>221</v>
      </c>
      <c r="H166" s="37"/>
      <c r="I166" s="38"/>
    </row>
    <row r="167" customFormat="false" ht="15" hidden="false" customHeight="true" outlineLevel="0" collapsed="false">
      <c r="A167" s="39"/>
      <c r="B167" s="40" t="n">
        <v>297</v>
      </c>
      <c r="C167" s="41" t="s">
        <v>33</v>
      </c>
      <c r="D167" s="42" t="s">
        <v>230</v>
      </c>
      <c r="E167" s="43" t="n">
        <v>2002</v>
      </c>
      <c r="F167" s="44" t="s">
        <v>220</v>
      </c>
      <c r="G167" s="44" t="s">
        <v>221</v>
      </c>
      <c r="H167" s="37"/>
      <c r="I167" s="38"/>
    </row>
    <row r="168" customFormat="false" ht="15" hidden="false" customHeight="true" outlineLevel="0" collapsed="false">
      <c r="A168" s="39"/>
      <c r="B168" s="40" t="n">
        <v>298</v>
      </c>
      <c r="C168" s="41" t="s">
        <v>33</v>
      </c>
      <c r="D168" s="42" t="s">
        <v>231</v>
      </c>
      <c r="E168" s="43" t="n">
        <v>2003</v>
      </c>
      <c r="F168" s="44" t="s">
        <v>220</v>
      </c>
      <c r="G168" s="44" t="s">
        <v>221</v>
      </c>
      <c r="H168" s="37"/>
      <c r="I168" s="38"/>
    </row>
    <row r="169" customFormat="false" ht="15" hidden="false" customHeight="true" outlineLevel="0" collapsed="false">
      <c r="A169" s="39"/>
      <c r="B169" s="45" t="n">
        <v>300</v>
      </c>
      <c r="C169" s="46"/>
      <c r="D169" s="34" t="s">
        <v>144</v>
      </c>
      <c r="E169" s="46"/>
      <c r="F169" s="36"/>
      <c r="G169" s="36" t="s">
        <v>145</v>
      </c>
      <c r="H169" s="36" t="s">
        <v>232</v>
      </c>
      <c r="I169" s="38"/>
    </row>
    <row r="170" customFormat="false" ht="15" hidden="false" customHeight="true" outlineLevel="0" collapsed="false">
      <c r="A170" s="39"/>
      <c r="B170" s="40" t="n">
        <v>301</v>
      </c>
      <c r="C170" s="41" t="s">
        <v>26</v>
      </c>
      <c r="D170" s="42" t="s">
        <v>233</v>
      </c>
      <c r="E170" s="43" t="n">
        <v>2005</v>
      </c>
      <c r="F170" s="44" t="s">
        <v>144</v>
      </c>
      <c r="G170" s="44" t="s">
        <v>145</v>
      </c>
      <c r="H170" s="37" t="s">
        <v>234</v>
      </c>
      <c r="I170" s="38"/>
    </row>
    <row r="171" customFormat="false" ht="15" hidden="false" customHeight="true" outlineLevel="0" collapsed="false">
      <c r="A171" s="39"/>
      <c r="B171" s="40" t="n">
        <v>302</v>
      </c>
      <c r="C171" s="41" t="s">
        <v>26</v>
      </c>
      <c r="D171" s="42" t="s">
        <v>235</v>
      </c>
      <c r="E171" s="43" t="n">
        <v>2002</v>
      </c>
      <c r="F171" s="44" t="s">
        <v>144</v>
      </c>
      <c r="G171" s="44" t="s">
        <v>145</v>
      </c>
      <c r="H171" s="37" t="s">
        <v>236</v>
      </c>
      <c r="I171" s="38"/>
    </row>
    <row r="172" customFormat="false" ht="15" hidden="false" customHeight="true" outlineLevel="0" collapsed="false">
      <c r="A172" s="39"/>
      <c r="B172" s="40" t="n">
        <v>303</v>
      </c>
      <c r="C172" s="41" t="s">
        <v>26</v>
      </c>
      <c r="D172" s="42" t="s">
        <v>237</v>
      </c>
      <c r="E172" s="43" t="n">
        <v>2004</v>
      </c>
      <c r="F172" s="44" t="s">
        <v>144</v>
      </c>
      <c r="G172" s="44" t="s">
        <v>145</v>
      </c>
      <c r="H172" s="37"/>
      <c r="I172" s="38"/>
    </row>
    <row r="173" customFormat="false" ht="15" hidden="false" customHeight="true" outlineLevel="0" collapsed="false">
      <c r="A173" s="39"/>
      <c r="B173" s="48" t="n">
        <v>304</v>
      </c>
      <c r="C173" s="41" t="s">
        <v>33</v>
      </c>
      <c r="D173" s="42" t="s">
        <v>238</v>
      </c>
      <c r="E173" s="43" t="n">
        <v>2003</v>
      </c>
      <c r="F173" s="44" t="s">
        <v>144</v>
      </c>
      <c r="G173" s="44" t="s">
        <v>145</v>
      </c>
      <c r="H173" s="37"/>
      <c r="I173" s="38"/>
    </row>
    <row r="174" customFormat="false" ht="15" hidden="false" customHeight="true" outlineLevel="0" collapsed="false">
      <c r="A174" s="39"/>
      <c r="B174" s="40" t="n">
        <v>305</v>
      </c>
      <c r="C174" s="41" t="s">
        <v>33</v>
      </c>
      <c r="D174" s="42" t="s">
        <v>239</v>
      </c>
      <c r="E174" s="43" t="n">
        <v>2003</v>
      </c>
      <c r="F174" s="44" t="s">
        <v>144</v>
      </c>
      <c r="G174" s="44" t="s">
        <v>145</v>
      </c>
      <c r="H174" s="37"/>
      <c r="I174" s="38"/>
    </row>
    <row r="175" customFormat="false" ht="15" hidden="false" customHeight="true" outlineLevel="0" collapsed="false">
      <c r="A175" s="39"/>
      <c r="B175" s="40" t="n">
        <v>306</v>
      </c>
      <c r="C175" s="41" t="s">
        <v>33</v>
      </c>
      <c r="D175" s="42" t="s">
        <v>240</v>
      </c>
      <c r="E175" s="43" t="n">
        <v>2002</v>
      </c>
      <c r="F175" s="44" t="s">
        <v>144</v>
      </c>
      <c r="G175" s="44" t="s">
        <v>145</v>
      </c>
      <c r="H175" s="37"/>
      <c r="I175" s="38"/>
    </row>
    <row r="176" customFormat="false" ht="15" hidden="false" customHeight="true" outlineLevel="0" collapsed="false">
      <c r="A176" s="39"/>
      <c r="B176" s="40" t="n">
        <v>307</v>
      </c>
      <c r="C176" s="41" t="s">
        <v>33</v>
      </c>
      <c r="D176" s="42" t="s">
        <v>241</v>
      </c>
      <c r="E176" s="43" t="n">
        <v>2005</v>
      </c>
      <c r="F176" s="44" t="s">
        <v>144</v>
      </c>
      <c r="G176" s="44" t="s">
        <v>145</v>
      </c>
      <c r="H176" s="37"/>
      <c r="I176" s="38"/>
    </row>
    <row r="177" customFormat="false" ht="15" hidden="false" customHeight="true" outlineLevel="0" collapsed="false">
      <c r="A177" s="39"/>
      <c r="B177" s="40" t="n">
        <v>308</v>
      </c>
      <c r="C177" s="41" t="s">
        <v>33</v>
      </c>
      <c r="D177" s="42" t="s">
        <v>242</v>
      </c>
      <c r="E177" s="43" t="n">
        <v>2004</v>
      </c>
      <c r="F177" s="44" t="s">
        <v>144</v>
      </c>
      <c r="G177" s="44" t="s">
        <v>145</v>
      </c>
      <c r="H177" s="37"/>
      <c r="I177" s="38"/>
    </row>
    <row r="178" customFormat="false" ht="12" hidden="false" customHeight="true" outlineLevel="0" collapsed="false">
      <c r="A178" s="49"/>
      <c r="I178" s="50"/>
    </row>
    <row r="179" customFormat="false" ht="17.25" hidden="false" customHeight="true" outlineLevel="0" collapsed="false">
      <c r="D179" s="51" t="s">
        <v>243</v>
      </c>
      <c r="E179" s="51"/>
      <c r="F179" s="51" t="s">
        <v>244</v>
      </c>
      <c r="G179" s="51"/>
      <c r="H179" s="51"/>
      <c r="I179" s="50"/>
    </row>
    <row r="180" customFormat="false" ht="11.25" hidden="false" customHeight="true" outlineLevel="0" collapsed="false">
      <c r="D180" s="52"/>
      <c r="E180" s="52"/>
      <c r="F180" s="52"/>
      <c r="G180" s="52"/>
      <c r="H180" s="52"/>
      <c r="I180" s="50"/>
    </row>
    <row r="181" customFormat="false" ht="17.25" hidden="false" customHeight="true" outlineLevel="0" collapsed="false">
      <c r="D181" s="51" t="s">
        <v>245</v>
      </c>
      <c r="E181" s="51"/>
      <c r="F181" s="51" t="s">
        <v>246</v>
      </c>
      <c r="G181" s="51"/>
      <c r="H181" s="51"/>
    </row>
  </sheetData>
  <mergeCells count="16">
    <mergeCell ref="A1:H1"/>
    <mergeCell ref="J1:L1"/>
    <mergeCell ref="A2:H2"/>
    <mergeCell ref="J2:L2"/>
    <mergeCell ref="A3:H3"/>
    <mergeCell ref="J3:L3"/>
    <mergeCell ref="A4:B4"/>
    <mergeCell ref="C4:D4"/>
    <mergeCell ref="F4:H4"/>
    <mergeCell ref="J4:L4"/>
    <mergeCell ref="F5:H5"/>
    <mergeCell ref="J5:L5"/>
    <mergeCell ref="D179:E179"/>
    <mergeCell ref="F179:H179"/>
    <mergeCell ref="D181:E181"/>
    <mergeCell ref="F181:H181"/>
  </mergeCells>
  <conditionalFormatting sqref="C7:C51 C61:C177">
    <cfRule type="expression" priority="2" aboveAverage="0" equalAverage="0" bottom="0" percent="0" rank="0" text="" dxfId="0">
      <formula>$C7="чол"</formula>
    </cfRule>
    <cfRule type="expression" priority="3" aboveAverage="0" equalAverage="0" bottom="0" percent="0" rank="0" text="" dxfId="1">
      <formula>$C7="жін"</formula>
    </cfRule>
  </conditionalFormatting>
  <conditionalFormatting sqref="D7:D51 D88:D96 D70:D78 D106:D177">
    <cfRule type="expression" priority="4" aboveAverage="0" equalAverage="0" bottom="0" percent="0" rank="0" text="" dxfId="2">
      <formula>$D7=""</formula>
    </cfRule>
  </conditionalFormatting>
  <conditionalFormatting sqref="H7:H51 H170:H177 H106:H168 H88:H96 H70:H78">
    <cfRule type="expression" priority="5" aboveAverage="0" equalAverage="0" bottom="0" percent="0" rank="0" text="" dxfId="3">
      <formula>$H7=""</formula>
    </cfRule>
  </conditionalFormatting>
  <conditionalFormatting sqref="E7:E51 E88:E96 E70:E78 E106:E177">
    <cfRule type="expression" priority="6" aboveAverage="0" equalAverage="0" bottom="0" percent="0" rank="0" text="" dxfId="4">
      <formula>$E7&gt;1900</formula>
    </cfRule>
  </conditionalFormatting>
  <conditionalFormatting sqref="G7 G16 G25 G34 G43 G70 G88 G106 G115 G124 G133 G142 G151 G160 G169:H169">
    <cfRule type="expression" priority="7" aboveAverage="0" equalAverage="0" bottom="0" percent="0" rank="0" text="" dxfId="5">
      <formula>$G7=""</formula>
    </cfRule>
  </conditionalFormatting>
  <conditionalFormatting sqref="C52:C60">
    <cfRule type="expression" priority="8" aboveAverage="0" equalAverage="0" bottom="0" percent="0" rank="0" text="" dxfId="6">
      <formula>$C52="чол"</formula>
    </cfRule>
    <cfRule type="expression" priority="9" aboveAverage="0" equalAverage="0" bottom="0" percent="0" rank="0" text="" dxfId="7">
      <formula>$C52="жін"</formula>
    </cfRule>
  </conditionalFormatting>
  <conditionalFormatting sqref="D52:D60">
    <cfRule type="expression" priority="10" aboveAverage="0" equalAverage="0" bottom="0" percent="0" rank="0" text="" dxfId="8">
      <formula>$D52=""</formula>
    </cfRule>
  </conditionalFormatting>
  <conditionalFormatting sqref="H52:H60">
    <cfRule type="expression" priority="11" aboveAverage="0" equalAverage="0" bottom="0" percent="0" rank="0" text="" dxfId="9">
      <formula>$H52=""</formula>
    </cfRule>
  </conditionalFormatting>
  <conditionalFormatting sqref="E52:E60">
    <cfRule type="expression" priority="12" aboveAverage="0" equalAverage="0" bottom="0" percent="0" rank="0" text="" dxfId="10">
      <formula>$E52&gt;1900</formula>
    </cfRule>
  </conditionalFormatting>
  <conditionalFormatting sqref="G52">
    <cfRule type="expression" priority="13" aboveAverage="0" equalAverage="0" bottom="0" percent="0" rank="0" text="" dxfId="11">
      <formula>$G52=""</formula>
    </cfRule>
  </conditionalFormatting>
  <conditionalFormatting sqref="D61:D69">
    <cfRule type="expression" priority="14" aboveAverage="0" equalAverage="0" bottom="0" percent="0" rank="0" text="" dxfId="12">
      <formula>$D61=""</formula>
    </cfRule>
  </conditionalFormatting>
  <conditionalFormatting sqref="H62:H69">
    <cfRule type="expression" priority="15" aboveAverage="0" equalAverage="0" bottom="0" percent="0" rank="0" text="" dxfId="13">
      <formula>$H62=""</formula>
    </cfRule>
  </conditionalFormatting>
  <conditionalFormatting sqref="E61:E69">
    <cfRule type="expression" priority="16" aboveAverage="0" equalAverage="0" bottom="0" percent="0" rank="0" text="" dxfId="14">
      <formula>$E61&gt;1900</formula>
    </cfRule>
  </conditionalFormatting>
  <conditionalFormatting sqref="G61:H61">
    <cfRule type="expression" priority="17" aboveAverage="0" equalAverage="0" bottom="0" percent="0" rank="0" text="" dxfId="15">
      <formula>$G61=""</formula>
    </cfRule>
  </conditionalFormatting>
  <conditionalFormatting sqref="D97:D105">
    <cfRule type="expression" priority="18" aboveAverage="0" equalAverage="0" bottom="0" percent="0" rank="0" text="" dxfId="16">
      <formula>$D97=""</formula>
    </cfRule>
  </conditionalFormatting>
  <conditionalFormatting sqref="H98:H105">
    <cfRule type="expression" priority="19" aboveAverage="0" equalAverage="0" bottom="0" percent="0" rank="0" text="" dxfId="17">
      <formula>$H98=""</formula>
    </cfRule>
  </conditionalFormatting>
  <conditionalFormatting sqref="E97:E105">
    <cfRule type="expression" priority="20" aboveAverage="0" equalAverage="0" bottom="0" percent="0" rank="0" text="" dxfId="18">
      <formula>$E97&gt;1900</formula>
    </cfRule>
  </conditionalFormatting>
  <conditionalFormatting sqref="G97:H97">
    <cfRule type="expression" priority="21" aboveAverage="0" equalAverage="0" bottom="0" percent="0" rank="0" text="" dxfId="19">
      <formula>$G97=""</formula>
    </cfRule>
  </conditionalFormatting>
  <conditionalFormatting sqref="D79:D87">
    <cfRule type="expression" priority="22" aboveAverage="0" equalAverage="0" bottom="0" percent="0" rank="0" text="" dxfId="20">
      <formula>$D79=""</formula>
    </cfRule>
  </conditionalFormatting>
  <conditionalFormatting sqref="H80:H87">
    <cfRule type="expression" priority="23" aboveAverage="0" equalAverage="0" bottom="0" percent="0" rank="0" text="" dxfId="21">
      <formula>$H80=""</formula>
    </cfRule>
  </conditionalFormatting>
  <conditionalFormatting sqref="E79:E87">
    <cfRule type="expression" priority="24" aboveAverage="0" equalAverage="0" bottom="0" percent="0" rank="0" text="" dxfId="22">
      <formula>$E79&gt;1900</formula>
    </cfRule>
  </conditionalFormatting>
  <conditionalFormatting sqref="G79:H79">
    <cfRule type="expression" priority="25" aboveAverage="0" equalAverage="0" bottom="0" percent="0" rank="0" text="" dxfId="23">
      <formula>$G79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23" man="true" max="16383" min="0"/>
  </rowBreaks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56"/>
    <col collapsed="false" customWidth="true" hidden="true" outlineLevel="0" max="3" min="3" style="0" width="49.56"/>
    <col collapsed="false" customWidth="true" hidden="false" outlineLevel="0" max="4" min="4" style="0" width="18.28"/>
    <col collapsed="false" customWidth="true" hidden="false" outlineLevel="0" max="5" min="5" style="0" width="18.99"/>
    <col collapsed="false" customWidth="true" hidden="false" outlineLevel="0" max="7" min="6" style="0" width="18.28"/>
    <col collapsed="false" customWidth="true" hidden="false" outlineLevel="0" max="8" min="8" style="0" width="14.99"/>
    <col collapsed="false" customWidth="true" hidden="false" outlineLevel="0" max="9" min="9" style="0" width="10.71"/>
  </cols>
  <sheetData>
    <row r="1" customFormat="false" ht="23.25" hidden="false" customHeight="true" outlineLevel="0" collapsed="false">
      <c r="A1" s="138" t="s">
        <v>7</v>
      </c>
      <c r="B1" s="138"/>
      <c r="C1" s="138"/>
      <c r="D1" s="138"/>
      <c r="E1" s="138"/>
      <c r="F1" s="138"/>
      <c r="G1" s="138"/>
      <c r="H1" s="138"/>
      <c r="I1" s="138"/>
    </row>
    <row r="2" customFormat="false" ht="23.25" hidden="false" customHeight="true" outlineLevel="0" collapsed="false">
      <c r="A2" s="138" t="s">
        <v>9</v>
      </c>
      <c r="B2" s="138"/>
      <c r="C2" s="138"/>
      <c r="D2" s="138"/>
      <c r="E2" s="138"/>
      <c r="F2" s="138"/>
      <c r="G2" s="138"/>
      <c r="H2" s="138"/>
      <c r="I2" s="138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</row>
    <row r="3" customFormat="false" ht="26.25" hidden="false" customHeight="true" outlineLevel="0" collapsed="false">
      <c r="A3" s="183" t="s">
        <v>383</v>
      </c>
      <c r="B3" s="183"/>
      <c r="C3" s="183"/>
      <c r="D3" s="183"/>
      <c r="E3" s="183"/>
      <c r="F3" s="183"/>
      <c r="G3" s="183"/>
      <c r="H3" s="183"/>
      <c r="I3" s="183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</row>
    <row r="4" customFormat="false" ht="20.25" hidden="false" customHeight="true" outlineLevel="0" collapsed="false">
      <c r="A4" s="142" t="s">
        <v>11</v>
      </c>
      <c r="B4" s="142"/>
      <c r="C4" s="142"/>
      <c r="D4" s="142"/>
      <c r="E4" s="142"/>
      <c r="F4" s="142"/>
      <c r="G4" s="142"/>
      <c r="H4" s="142"/>
      <c r="I4" s="142"/>
      <c r="J4" s="55"/>
      <c r="K4" s="55"/>
      <c r="L4" s="55"/>
    </row>
    <row r="5" customFormat="false" ht="14.25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4.25" hidden="false" customHeight="true" outlineLevel="0" collapsed="false">
      <c r="A6" s="143"/>
      <c r="B6" s="144" t="s">
        <v>13</v>
      </c>
      <c r="C6" s="145" t="s">
        <v>14</v>
      </c>
      <c r="D6" s="145"/>
      <c r="E6" s="143"/>
      <c r="F6" s="143"/>
      <c r="G6" s="143"/>
      <c r="H6" s="88"/>
      <c r="I6" s="88"/>
    </row>
    <row r="7" customFormat="false" ht="14.25" hidden="false" customHeight="true" outlineLevel="0" collapsed="false">
      <c r="A7" s="143"/>
      <c r="B7" s="143"/>
      <c r="C7" s="143"/>
      <c r="D7" s="143"/>
      <c r="E7" s="143"/>
      <c r="F7" s="143"/>
      <c r="G7" s="143"/>
      <c r="H7" s="146"/>
      <c r="I7" s="146"/>
    </row>
    <row r="8" customFormat="false" ht="74.25" hidden="false" customHeight="true" outlineLevel="0" collapsed="false">
      <c r="A8" s="147" t="s">
        <v>1</v>
      </c>
      <c r="B8" s="148" t="s">
        <v>2</v>
      </c>
      <c r="C8" s="148" t="s">
        <v>3</v>
      </c>
      <c r="D8" s="151" t="s">
        <v>384</v>
      </c>
      <c r="E8" s="151" t="s">
        <v>385</v>
      </c>
      <c r="F8" s="152" t="s">
        <v>386</v>
      </c>
      <c r="G8" s="152" t="s">
        <v>387</v>
      </c>
      <c r="H8" s="153" t="s">
        <v>270</v>
      </c>
      <c r="I8" s="153" t="s">
        <v>271</v>
      </c>
    </row>
    <row r="9" customFormat="false" ht="20.1" hidden="false" customHeight="true" outlineLevel="0" collapsed="false">
      <c r="A9" s="154" t="n">
        <v>17</v>
      </c>
      <c r="B9" s="121" t="s">
        <v>186</v>
      </c>
      <c r="C9" s="155" t="s">
        <v>187</v>
      </c>
      <c r="D9" s="121" t="n">
        <v>1</v>
      </c>
      <c r="E9" s="121" t="n">
        <v>5</v>
      </c>
      <c r="F9" s="156" t="n">
        <v>2</v>
      </c>
      <c r="G9" s="156" t="n">
        <v>1</v>
      </c>
      <c r="H9" s="157" t="n">
        <v>9</v>
      </c>
      <c r="I9" s="158" t="n">
        <v>1</v>
      </c>
    </row>
    <row r="10" customFormat="false" ht="20.1" hidden="false" customHeight="true" outlineLevel="0" collapsed="false">
      <c r="A10" s="154" t="n">
        <v>7</v>
      </c>
      <c r="B10" s="121" t="s">
        <v>93</v>
      </c>
      <c r="C10" s="155" t="s">
        <v>95</v>
      </c>
      <c r="D10" s="121" t="n">
        <v>4</v>
      </c>
      <c r="E10" s="121" t="n">
        <v>3</v>
      </c>
      <c r="F10" s="156" t="n">
        <v>4</v>
      </c>
      <c r="G10" s="156" t="n">
        <v>3</v>
      </c>
      <c r="H10" s="157" t="n">
        <v>14</v>
      </c>
      <c r="I10" s="158" t="n">
        <v>2</v>
      </c>
    </row>
    <row r="11" customFormat="false" ht="20.1" hidden="false" customHeight="true" outlineLevel="0" collapsed="false">
      <c r="A11" s="154" t="n">
        <v>15</v>
      </c>
      <c r="B11" s="121" t="s">
        <v>163</v>
      </c>
      <c r="C11" s="155" t="s">
        <v>164</v>
      </c>
      <c r="D11" s="121" t="n">
        <v>3</v>
      </c>
      <c r="E11" s="121" t="n">
        <v>6</v>
      </c>
      <c r="F11" s="156" t="n">
        <v>7</v>
      </c>
      <c r="G11" s="156" t="n">
        <v>7</v>
      </c>
      <c r="H11" s="157" t="n">
        <v>23</v>
      </c>
      <c r="I11" s="158" t="n">
        <v>3</v>
      </c>
    </row>
    <row r="12" customFormat="false" ht="20.1" hidden="false" customHeight="true" outlineLevel="0" collapsed="false">
      <c r="A12" s="154" t="n">
        <v>1</v>
      </c>
      <c r="B12" s="121" t="s">
        <v>24</v>
      </c>
      <c r="C12" s="155" t="s">
        <v>25</v>
      </c>
      <c r="D12" s="121" t="n">
        <v>2</v>
      </c>
      <c r="E12" s="121" t="n">
        <v>2</v>
      </c>
      <c r="F12" s="156" t="n">
        <v>10</v>
      </c>
      <c r="G12" s="156" t="n">
        <v>9</v>
      </c>
      <c r="H12" s="157" t="n">
        <v>23</v>
      </c>
      <c r="I12" s="158" t="n">
        <v>3</v>
      </c>
    </row>
    <row r="13" customFormat="false" ht="20.1" hidden="false" customHeight="true" outlineLevel="0" collapsed="false">
      <c r="A13" s="154" t="n">
        <v>18</v>
      </c>
      <c r="B13" s="121" t="s">
        <v>198</v>
      </c>
      <c r="C13" s="155" t="s">
        <v>199</v>
      </c>
      <c r="D13" s="121" t="n">
        <v>7</v>
      </c>
      <c r="E13" s="121" t="n">
        <v>1</v>
      </c>
      <c r="F13" s="156" t="n">
        <v>12</v>
      </c>
      <c r="G13" s="156" t="n">
        <v>4</v>
      </c>
      <c r="H13" s="157" t="n">
        <v>24</v>
      </c>
      <c r="I13" s="158" t="n">
        <v>5</v>
      </c>
    </row>
    <row r="14" customFormat="false" ht="20.1" hidden="false" customHeight="true" outlineLevel="0" collapsed="false">
      <c r="A14" s="154" t="n">
        <v>6</v>
      </c>
      <c r="B14" s="121" t="s">
        <v>81</v>
      </c>
      <c r="C14" s="155" t="s">
        <v>83</v>
      </c>
      <c r="D14" s="121" t="n">
        <v>9</v>
      </c>
      <c r="E14" s="121" t="n">
        <v>6</v>
      </c>
      <c r="F14" s="156" t="n">
        <v>9</v>
      </c>
      <c r="G14" s="156" t="n">
        <v>2</v>
      </c>
      <c r="H14" s="157" t="n">
        <v>26</v>
      </c>
      <c r="I14" s="158" t="n">
        <v>6</v>
      </c>
    </row>
    <row r="15" customFormat="false" ht="20.1" hidden="false" customHeight="true" outlineLevel="0" collapsed="false">
      <c r="A15" s="154" t="n">
        <v>5</v>
      </c>
      <c r="B15" s="121" t="s">
        <v>70</v>
      </c>
      <c r="C15" s="155" t="s">
        <v>71</v>
      </c>
      <c r="D15" s="121" t="n">
        <v>6</v>
      </c>
      <c r="E15" s="121" t="n">
        <v>6</v>
      </c>
      <c r="F15" s="156" t="n">
        <v>3</v>
      </c>
      <c r="G15" s="156" t="n">
        <v>12</v>
      </c>
      <c r="H15" s="157" t="n">
        <v>27</v>
      </c>
      <c r="I15" s="158" t="n">
        <v>7</v>
      </c>
    </row>
    <row r="16" customFormat="false" ht="20.1" hidden="false" customHeight="true" outlineLevel="0" collapsed="false">
      <c r="A16" s="154" t="n">
        <v>12</v>
      </c>
      <c r="B16" s="121" t="s">
        <v>128</v>
      </c>
      <c r="C16" s="155" t="s">
        <v>129</v>
      </c>
      <c r="D16" s="121" t="n">
        <v>14</v>
      </c>
      <c r="E16" s="121" t="n">
        <v>6</v>
      </c>
      <c r="F16" s="156" t="n">
        <v>1</v>
      </c>
      <c r="G16" s="156" t="n">
        <v>10</v>
      </c>
      <c r="H16" s="157" t="n">
        <v>31</v>
      </c>
      <c r="I16" s="158" t="n">
        <v>8</v>
      </c>
    </row>
    <row r="17" customFormat="false" ht="20.1" hidden="false" customHeight="true" outlineLevel="0" collapsed="false">
      <c r="A17" s="154" t="n">
        <v>11</v>
      </c>
      <c r="B17" s="121" t="s">
        <v>116</v>
      </c>
      <c r="C17" s="155" t="s">
        <v>118</v>
      </c>
      <c r="D17" s="121" t="n">
        <v>7</v>
      </c>
      <c r="E17" s="121" t="n">
        <v>4</v>
      </c>
      <c r="F17" s="156" t="n">
        <v>13</v>
      </c>
      <c r="G17" s="156" t="n">
        <v>18</v>
      </c>
      <c r="H17" s="157" t="n">
        <v>42</v>
      </c>
      <c r="I17" s="158" t="n">
        <v>9</v>
      </c>
    </row>
    <row r="18" customFormat="false" ht="20.1" hidden="false" customHeight="true" outlineLevel="0" collapsed="false">
      <c r="A18" s="154" t="n">
        <v>20</v>
      </c>
      <c r="B18" s="121" t="s">
        <v>220</v>
      </c>
      <c r="C18" s="155" t="s">
        <v>222</v>
      </c>
      <c r="D18" s="121" t="n">
        <v>4</v>
      </c>
      <c r="E18" s="121" t="n">
        <v>19</v>
      </c>
      <c r="F18" s="156" t="n">
        <v>14</v>
      </c>
      <c r="G18" s="156" t="n">
        <v>6</v>
      </c>
      <c r="H18" s="157" t="n">
        <v>43</v>
      </c>
      <c r="I18" s="158" t="n">
        <v>10</v>
      </c>
    </row>
    <row r="19" customFormat="false" ht="20.1" hidden="false" customHeight="true" outlineLevel="0" collapsed="false">
      <c r="A19" s="154" t="n">
        <v>16</v>
      </c>
      <c r="B19" s="121" t="s">
        <v>174</v>
      </c>
      <c r="C19" s="155" t="s">
        <v>175</v>
      </c>
      <c r="D19" s="121" t="n">
        <v>13</v>
      </c>
      <c r="E19" s="121" t="n">
        <v>18</v>
      </c>
      <c r="F19" s="156" t="n">
        <v>7</v>
      </c>
      <c r="G19" s="156" t="n">
        <v>5</v>
      </c>
      <c r="H19" s="157" t="n">
        <v>43</v>
      </c>
      <c r="I19" s="158" t="n">
        <v>10</v>
      </c>
    </row>
    <row r="20" customFormat="false" ht="20.1" hidden="false" customHeight="true" outlineLevel="0" collapsed="false">
      <c r="A20" s="154" t="n">
        <v>21</v>
      </c>
      <c r="B20" s="121" t="s">
        <v>144</v>
      </c>
      <c r="C20" s="155" t="s">
        <v>232</v>
      </c>
      <c r="D20" s="121" t="n">
        <v>11</v>
      </c>
      <c r="E20" s="121" t="n">
        <v>14</v>
      </c>
      <c r="F20" s="156" t="n">
        <v>5</v>
      </c>
      <c r="G20" s="156" t="n">
        <v>15</v>
      </c>
      <c r="H20" s="157" t="n">
        <v>45</v>
      </c>
      <c r="I20" s="158" t="n">
        <v>12</v>
      </c>
    </row>
    <row r="21" customFormat="false" ht="20.1" hidden="false" customHeight="true" outlineLevel="0" collapsed="false">
      <c r="A21" s="154" t="n">
        <v>13</v>
      </c>
      <c r="B21" s="121" t="s">
        <v>139</v>
      </c>
      <c r="C21" s="155" t="s">
        <v>140</v>
      </c>
      <c r="D21" s="121" t="n">
        <v>15</v>
      </c>
      <c r="E21" s="121" t="n">
        <v>12</v>
      </c>
      <c r="F21" s="156" t="n">
        <v>6</v>
      </c>
      <c r="G21" s="156" t="n">
        <v>14</v>
      </c>
      <c r="H21" s="157" t="n">
        <v>47</v>
      </c>
      <c r="I21" s="158" t="n">
        <v>13</v>
      </c>
    </row>
    <row r="22" customFormat="false" ht="20.1" hidden="false" customHeight="true" outlineLevel="0" collapsed="false">
      <c r="A22" s="154" t="n">
        <v>2</v>
      </c>
      <c r="B22" s="121" t="s">
        <v>37</v>
      </c>
      <c r="C22" s="155" t="s">
        <v>38</v>
      </c>
      <c r="D22" s="121" t="n">
        <v>10</v>
      </c>
      <c r="E22" s="121" t="n">
        <v>14</v>
      </c>
      <c r="F22" s="156" t="n">
        <v>11</v>
      </c>
      <c r="G22" s="156" t="n">
        <v>13</v>
      </c>
      <c r="H22" s="157" t="n">
        <v>48</v>
      </c>
      <c r="I22" s="158" t="n">
        <v>14</v>
      </c>
    </row>
    <row r="23" customFormat="false" ht="20.1" hidden="false" customHeight="true" outlineLevel="0" collapsed="false">
      <c r="A23" s="154" t="n">
        <v>8</v>
      </c>
      <c r="B23" s="121" t="s">
        <v>105</v>
      </c>
      <c r="C23" s="155" t="s">
        <v>106</v>
      </c>
      <c r="D23" s="121" t="n">
        <v>12</v>
      </c>
      <c r="E23" s="121" t="n">
        <v>6</v>
      </c>
      <c r="F23" s="156" t="n">
        <v>16</v>
      </c>
      <c r="G23" s="156" t="n">
        <v>17</v>
      </c>
      <c r="H23" s="157" t="n">
        <v>51</v>
      </c>
      <c r="I23" s="158" t="n">
        <v>15</v>
      </c>
    </row>
    <row r="24" customFormat="false" ht="20.1" hidden="false" customHeight="true" outlineLevel="0" collapsed="false">
      <c r="A24" s="154" t="n">
        <v>4</v>
      </c>
      <c r="B24" s="121" t="s">
        <v>59</v>
      </c>
      <c r="C24" s="155" t="s">
        <v>60</v>
      </c>
      <c r="D24" s="121" t="n">
        <v>18</v>
      </c>
      <c r="E24" s="121" t="n">
        <v>14</v>
      </c>
      <c r="F24" s="156" t="n">
        <v>15</v>
      </c>
      <c r="G24" s="156" t="n">
        <v>8</v>
      </c>
      <c r="H24" s="157" t="n">
        <v>55</v>
      </c>
      <c r="I24" s="158" t="n">
        <v>16</v>
      </c>
    </row>
    <row r="25" customFormat="false" ht="20.1" hidden="false" customHeight="true" outlineLevel="0" collapsed="false">
      <c r="A25" s="154" t="n">
        <v>14</v>
      </c>
      <c r="B25" s="121" t="s">
        <v>152</v>
      </c>
      <c r="C25" s="155" t="s">
        <v>153</v>
      </c>
      <c r="D25" s="121" t="n">
        <v>17</v>
      </c>
      <c r="E25" s="121" t="n">
        <v>6</v>
      </c>
      <c r="F25" s="156"/>
      <c r="G25" s="156" t="n">
        <v>11</v>
      </c>
      <c r="H25" s="157" t="n">
        <v>34</v>
      </c>
      <c r="I25" s="158" t="n">
        <v>17</v>
      </c>
    </row>
    <row r="26" customFormat="false" ht="20.1" hidden="false" customHeight="true" outlineLevel="0" collapsed="false">
      <c r="A26" s="154" t="n">
        <v>19</v>
      </c>
      <c r="B26" s="121" t="s">
        <v>209</v>
      </c>
      <c r="C26" s="155" t="s">
        <v>210</v>
      </c>
      <c r="D26" s="121" t="n">
        <v>15</v>
      </c>
      <c r="E26" s="121" t="n">
        <v>12</v>
      </c>
      <c r="F26" s="156"/>
      <c r="G26" s="156" t="n">
        <v>19</v>
      </c>
      <c r="H26" s="157" t="n">
        <v>46</v>
      </c>
      <c r="I26" s="158" t="n">
        <v>18</v>
      </c>
    </row>
    <row r="27" customFormat="false" ht="20.1" hidden="false" customHeight="true" outlineLevel="0" collapsed="false">
      <c r="A27" s="154" t="n">
        <v>3</v>
      </c>
      <c r="B27" s="121" t="s">
        <v>48</v>
      </c>
      <c r="C27" s="155" t="s">
        <v>49</v>
      </c>
      <c r="D27" s="121" t="n">
        <v>19</v>
      </c>
      <c r="E27" s="121" t="n">
        <v>14</v>
      </c>
      <c r="F27" s="156"/>
      <c r="G27" s="156" t="n">
        <v>16</v>
      </c>
      <c r="H27" s="157" t="n">
        <v>49</v>
      </c>
      <c r="I27" s="158" t="n">
        <v>19</v>
      </c>
    </row>
    <row r="29" customFormat="false" ht="18.75" hidden="false" customHeight="true" outlineLevel="0" collapsed="false">
      <c r="A29" s="106"/>
      <c r="B29" s="106"/>
      <c r="C29" s="109" t="s">
        <v>243</v>
      </c>
      <c r="D29" s="109"/>
      <c r="E29" s="109"/>
      <c r="F29" s="109" t="s">
        <v>299</v>
      </c>
      <c r="G29" s="109"/>
      <c r="H29" s="109"/>
      <c r="I29" s="109"/>
      <c r="J29" s="106"/>
      <c r="K29" s="106"/>
      <c r="L29" s="106"/>
      <c r="M29" s="106"/>
      <c r="N29" s="106"/>
      <c r="O29" s="106"/>
      <c r="P29" s="53"/>
      <c r="Q29" s="161"/>
      <c r="R29" s="161"/>
    </row>
    <row r="30" customFormat="false" ht="12.75" hidden="false" customHeight="false" outlineLevel="0" collapsed="false">
      <c r="A30" s="53"/>
      <c r="B30" s="53"/>
      <c r="C30" s="53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53"/>
      <c r="Q30" s="53"/>
      <c r="R30" s="53"/>
    </row>
    <row r="31" customFormat="false" ht="17.25" hidden="false" customHeight="true" outlineLevel="0" collapsed="false">
      <c r="A31" s="53"/>
      <c r="B31" s="53"/>
      <c r="C31" s="113" t="s">
        <v>245</v>
      </c>
      <c r="D31" s="113"/>
      <c r="E31" s="113"/>
      <c r="F31" s="113" t="s">
        <v>246</v>
      </c>
      <c r="G31" s="113"/>
      <c r="H31" s="113"/>
      <c r="I31" s="113"/>
      <c r="J31" s="112"/>
      <c r="K31" s="112"/>
      <c r="L31" s="112"/>
      <c r="M31" s="112"/>
      <c r="N31" s="112"/>
      <c r="O31" s="112"/>
      <c r="P31" s="53"/>
      <c r="Q31" s="53"/>
      <c r="R31" s="53"/>
    </row>
  </sheetData>
  <mergeCells count="12">
    <mergeCell ref="A1:I1"/>
    <mergeCell ref="A2:I2"/>
    <mergeCell ref="A3:I3"/>
    <mergeCell ref="A4:I4"/>
    <mergeCell ref="A5:I5"/>
    <mergeCell ref="C6:D6"/>
    <mergeCell ref="H6:I6"/>
    <mergeCell ref="H7:I7"/>
    <mergeCell ref="C29:E29"/>
    <mergeCell ref="F29:I29"/>
    <mergeCell ref="C31:E31"/>
    <mergeCell ref="F31:I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6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14"/>
    <col collapsed="false" customWidth="true" hidden="false" outlineLevel="0" max="3" min="3" style="0" width="15.28"/>
    <col collapsed="false" customWidth="true" hidden="false" outlineLevel="0" max="4" min="4" style="0" width="10.28"/>
    <col collapsed="false" customWidth="true" hidden="false" outlineLevel="0" max="6" min="5" style="0" width="9.28"/>
    <col collapsed="false" customWidth="true" hidden="false" outlineLevel="0" max="8" min="7" style="114" width="9.14"/>
  </cols>
  <sheetData>
    <row r="1" customFormat="false" ht="20.25" hidden="false" customHeight="true" outlineLevel="0" collapsed="false">
      <c r="A1" s="54" t="str">
        <f aca="false">мандатка!A1</f>
        <v>ІІ обласний етап Всеукраїнської дитячо-юнацької </v>
      </c>
      <c r="B1" s="54"/>
      <c r="C1" s="54"/>
      <c r="D1" s="54"/>
      <c r="E1" s="190"/>
      <c r="F1" s="140"/>
    </row>
    <row r="2" customFormat="false" ht="20.25" hidden="false" customHeight="true" outlineLevel="0" collapsed="false">
      <c r="A2" s="54" t="str">
        <f aca="false">мандатка!A2</f>
        <v>військово-патриотичної гри</v>
      </c>
      <c r="B2" s="54"/>
      <c r="C2" s="54"/>
      <c r="D2" s="54"/>
      <c r="E2" s="190"/>
      <c r="F2" s="140"/>
    </row>
    <row r="3" customFormat="false" ht="20.25" hidden="false" customHeight="true" outlineLevel="0" collapsed="false">
      <c r="A3" s="54" t="str">
        <f aca="false">мандатка!A3</f>
        <v>"Сокіл" ("Джура")</v>
      </c>
      <c r="B3" s="54"/>
      <c r="C3" s="54"/>
      <c r="D3" s="54"/>
      <c r="E3" s="190"/>
      <c r="F3" s="140"/>
    </row>
    <row r="4" customFormat="false" ht="15" hidden="false" customHeight="true" outlineLevel="0" collapsed="false">
      <c r="A4" s="23" t="s">
        <v>275</v>
      </c>
      <c r="B4" s="23"/>
      <c r="C4" s="23"/>
      <c r="D4" s="23"/>
      <c r="E4" s="50"/>
    </row>
    <row r="5" customFormat="false" ht="15" hidden="false" customHeight="true" outlineLevel="0" collapsed="false">
      <c r="A5" s="23" t="s">
        <v>388</v>
      </c>
      <c r="B5" s="23"/>
      <c r="C5" s="23"/>
      <c r="D5" s="23"/>
      <c r="E5" s="50"/>
    </row>
    <row r="6" customFormat="false" ht="15" hidden="false" customHeight="true" outlineLevel="0" collapsed="false">
      <c r="A6" s="89" t="n">
        <f aca="false">мандатка!$I$3</f>
        <v>6</v>
      </c>
      <c r="B6" s="89"/>
      <c r="C6" s="237" t="str">
        <f aca="false">мандатка!C4</f>
        <v>червня 2018 року</v>
      </c>
      <c r="D6" s="237"/>
      <c r="E6" s="192"/>
    </row>
    <row r="7" customFormat="false" ht="15" hidden="true" customHeight="true" outlineLevel="0" collapsed="false">
      <c r="A7" s="117" t="s">
        <v>1</v>
      </c>
      <c r="B7" s="118" t="s">
        <v>2</v>
      </c>
      <c r="C7" s="117" t="s">
        <v>278</v>
      </c>
      <c r="D7" s="118" t="s">
        <v>279</v>
      </c>
      <c r="E7" s="193" t="s">
        <v>4</v>
      </c>
      <c r="F7" s="128" t="s">
        <v>279</v>
      </c>
      <c r="G7" s="238" t="s">
        <v>335</v>
      </c>
    </row>
    <row r="8" customFormat="false" ht="30" hidden="false" customHeight="true" outlineLevel="0" collapsed="false">
      <c r="A8" s="117"/>
      <c r="B8" s="118"/>
      <c r="C8" s="117"/>
      <c r="D8" s="118"/>
      <c r="E8" s="193"/>
      <c r="F8" s="128"/>
      <c r="G8" s="238"/>
    </row>
    <row r="9" customFormat="false" ht="20.1" hidden="false" customHeight="true" outlineLevel="0" collapsed="false">
      <c r="A9" s="120" t="e">
        <f aca="false">G9</f>
        <v>#REF!</v>
      </c>
      <c r="B9" s="121" t="str">
        <f aca="false">VLOOKUP($E9,мандатка!$B:$I,3,FALSE())</f>
        <v>м. Миколаїв</v>
      </c>
      <c r="C9" s="123"/>
      <c r="D9" s="135"/>
      <c r="E9" s="195" t="n">
        <v>100</v>
      </c>
      <c r="F9" s="196" t="n">
        <f aca="false">D9</f>
        <v>0</v>
      </c>
      <c r="G9" s="114" t="e">
        <f aca="false">VLOOKUP($E9,#REF!,4,FALSE())</f>
        <v>#REF!</v>
      </c>
    </row>
    <row r="10" customFormat="false" ht="20.1" hidden="false" customHeight="true" outlineLevel="0" collapsed="false">
      <c r="A10" s="120" t="e">
        <f aca="false">G10</f>
        <v>#REF!</v>
      </c>
      <c r="B10" s="121" t="str">
        <f aca="false">VLOOKUP($E10,мандатка!$B:$I,3,FALSE())</f>
        <v>Благодатненська ОТГ</v>
      </c>
      <c r="C10" s="123"/>
      <c r="D10" s="135"/>
      <c r="E10" s="195" t="n">
        <v>150</v>
      </c>
      <c r="F10" s="196" t="n">
        <f aca="false">D10</f>
        <v>0</v>
      </c>
      <c r="G10" s="114" t="e">
        <f aca="false">VLOOKUP($E10,#REF!,4,FALSE())</f>
        <v>#REF!</v>
      </c>
    </row>
    <row r="11" customFormat="false" ht="20.1" hidden="false" customHeight="true" outlineLevel="0" collapsed="false">
      <c r="A11" s="120" t="e">
        <f aca="false">G11</f>
        <v>#REF!</v>
      </c>
      <c r="B11" s="121" t="str">
        <f aca="false">VLOOKUP($E11,мандатка!$B:$I,3,FALSE())</f>
        <v>Кривоозерський р-н</v>
      </c>
      <c r="C11" s="123"/>
      <c r="D11" s="135"/>
      <c r="E11" s="195" t="n">
        <v>230</v>
      </c>
      <c r="F11" s="196" t="n">
        <f aca="false">D11</f>
        <v>0</v>
      </c>
      <c r="G11" s="114" t="e">
        <f aca="false">VLOOKUP($E11,#REF!,4,FALSE())</f>
        <v>#REF!</v>
      </c>
    </row>
    <row r="12" customFormat="false" ht="20.1" hidden="false" customHeight="true" outlineLevel="0" collapsed="false">
      <c r="A12" s="120" t="e">
        <f aca="false">G12</f>
        <v>#REF!</v>
      </c>
      <c r="B12" s="121" t="str">
        <f aca="false">VLOOKUP($E12,мандатка!$B:$I,3,FALSE())</f>
        <v>Мостівська ОТГ</v>
      </c>
      <c r="C12" s="123"/>
      <c r="D12" s="135"/>
      <c r="E12" s="195" t="n">
        <v>200</v>
      </c>
      <c r="F12" s="196" t="n">
        <f aca="false">D12</f>
        <v>0</v>
      </c>
      <c r="G12" s="114" t="e">
        <f aca="false">VLOOKUP($E12,#REF!,4,FALSE())</f>
        <v>#REF!</v>
      </c>
    </row>
    <row r="13" customFormat="false" ht="20.1" hidden="false" customHeight="true" outlineLevel="0" collapsed="false">
      <c r="A13" s="120" t="e">
        <f aca="false">G13</f>
        <v>#REF!</v>
      </c>
      <c r="B13" s="121" t="str">
        <f aca="false">VLOOKUP($E13,мандатка!$B:$I,3,FALSE())</f>
        <v>Коблівська ОТГ</v>
      </c>
      <c r="C13" s="123"/>
      <c r="D13" s="135"/>
      <c r="E13" s="195" t="n">
        <v>300</v>
      </c>
      <c r="F13" s="196" t="n">
        <f aca="false">D13</f>
        <v>0</v>
      </c>
      <c r="G13" s="114" t="e">
        <f aca="false">VLOOKUP($E13,#REF!,4,FALSE())</f>
        <v>#REF!</v>
      </c>
    </row>
    <row r="14" customFormat="false" ht="20.1" hidden="false" customHeight="true" outlineLevel="0" collapsed="false">
      <c r="A14" s="120" t="e">
        <f aca="false">G14</f>
        <v>#REF!</v>
      </c>
      <c r="B14" s="121" t="str">
        <f aca="false">VLOOKUP($E14,мандатка!$B:$I,3,FALSE())</f>
        <v>м. Очаків</v>
      </c>
      <c r="C14" s="123"/>
      <c r="D14" s="135"/>
      <c r="E14" s="195" t="n">
        <v>130</v>
      </c>
      <c r="F14" s="196" t="n">
        <f aca="false">D14</f>
        <v>0</v>
      </c>
      <c r="G14" s="114" t="e">
        <f aca="false">VLOOKUP($E14,#REF!,4,FALSE())</f>
        <v>#REF!</v>
      </c>
    </row>
    <row r="15" customFormat="false" ht="20.1" hidden="false" customHeight="true" outlineLevel="0" collapsed="false">
      <c r="A15" s="120" t="e">
        <f aca="false">G15</f>
        <v>#REF!</v>
      </c>
      <c r="B15" s="121" t="str">
        <f aca="false">VLOOKUP($E15,мандатка!$B:$I,3,FALSE())</f>
        <v>Миколаївський р-н</v>
      </c>
      <c r="C15" s="123"/>
      <c r="D15" s="135"/>
      <c r="E15" s="195" t="n">
        <v>240</v>
      </c>
      <c r="F15" s="196" t="n">
        <f aca="false">D15</f>
        <v>0</v>
      </c>
      <c r="G15" s="114" t="e">
        <f aca="false">VLOOKUP($E15,#REF!,4,FALSE())</f>
        <v>#REF!</v>
      </c>
    </row>
    <row r="16" customFormat="false" ht="20.1" hidden="false" customHeight="true" outlineLevel="0" collapsed="false">
      <c r="A16" s="120" t="e">
        <f aca="false">G16</f>
        <v>#REF!</v>
      </c>
      <c r="B16" s="121" t="str">
        <f aca="false">VLOOKUP($E16,мандатка!$B:$I,3,FALSE())</f>
        <v>Новобузький р-н</v>
      </c>
      <c r="C16" s="123"/>
      <c r="D16" s="135"/>
      <c r="E16" s="195" t="n">
        <v>250</v>
      </c>
      <c r="F16" s="196" t="n">
        <f aca="false">D16</f>
        <v>0</v>
      </c>
      <c r="G16" s="114" t="e">
        <f aca="false">VLOOKUP($E16,#REF!,4,FALSE())</f>
        <v>#REF!</v>
      </c>
    </row>
    <row r="17" customFormat="false" ht="20.1" hidden="false" customHeight="true" outlineLevel="0" collapsed="false">
      <c r="A17" s="120" t="e">
        <f aca="false">G17</f>
        <v>#REF!</v>
      </c>
      <c r="B17" s="121" t="str">
        <f aca="false">VLOOKUP($E17,мандатка!$B:$I,3,FALSE())</f>
        <v>м. Вознесенськ</v>
      </c>
      <c r="C17" s="123"/>
      <c r="D17" s="135"/>
      <c r="E17" s="195" t="n">
        <v>120</v>
      </c>
      <c r="F17" s="196" t="n">
        <f aca="false">D17</f>
        <v>0</v>
      </c>
      <c r="G17" s="114" t="e">
        <f aca="false">VLOOKUP($E17,#REF!,4,FALSE())</f>
        <v>#REF!</v>
      </c>
    </row>
    <row r="18" customFormat="false" ht="20.1" hidden="false" customHeight="true" outlineLevel="0" collapsed="false">
      <c r="A18" s="120" t="e">
        <f aca="false">G18</f>
        <v>#REF!</v>
      </c>
      <c r="B18" s="121" t="str">
        <f aca="false">VLOOKUP($E18,мандатка!$B:$I,3,FALSE())</f>
        <v>Баштанська ОТГ</v>
      </c>
      <c r="C18" s="123"/>
      <c r="D18" s="135"/>
      <c r="E18" s="195" t="n">
        <v>160</v>
      </c>
      <c r="F18" s="196" t="n">
        <f aca="false">D18</f>
        <v>0</v>
      </c>
      <c r="G18" s="114" t="e">
        <f aca="false">VLOOKUP($E18,#REF!,4,FALSE())</f>
        <v>#REF!</v>
      </c>
    </row>
    <row r="19" customFormat="false" ht="20.1" hidden="false" customHeight="true" outlineLevel="0" collapsed="false">
      <c r="A19" s="120" t="e">
        <f aca="false">G19</f>
        <v>#REF!</v>
      </c>
      <c r="B19" s="121" t="str">
        <f aca="false">VLOOKUP($E19,мандатка!$B:$I,3,FALSE())</f>
        <v>м. Южноукраїнськ</v>
      </c>
      <c r="C19" s="123"/>
      <c r="D19" s="135"/>
      <c r="E19" s="195" t="n">
        <v>140</v>
      </c>
      <c r="F19" s="196" t="n">
        <f aca="false">D19</f>
        <v>0</v>
      </c>
      <c r="G19" s="114" t="e">
        <f aca="false">VLOOKUP($E19,#REF!,4,FALSE())</f>
        <v>#REF!</v>
      </c>
    </row>
    <row r="20" customFormat="false" ht="20.1" hidden="false" customHeight="true" outlineLevel="0" collapsed="false">
      <c r="A20" s="120" t="e">
        <f aca="false">G20</f>
        <v>#REF!</v>
      </c>
      <c r="B20" s="121" t="str">
        <f aca="false">VLOOKUP($E20,мандатка!$B:$I,3,FALSE())</f>
        <v>Новоодеський р-н</v>
      </c>
      <c r="C20" s="123"/>
      <c r="D20" s="135"/>
      <c r="E20" s="195" t="n">
        <v>260</v>
      </c>
      <c r="F20" s="196" t="n">
        <f aca="false">D20</f>
        <v>0</v>
      </c>
      <c r="G20" s="114" t="e">
        <f aca="false">VLOOKUP($E20,#REF!,4,FALSE())</f>
        <v>#REF!</v>
      </c>
    </row>
    <row r="21" customFormat="false" ht="20.1" hidden="false" customHeight="true" outlineLevel="0" collapsed="false">
      <c r="A21" s="120" t="e">
        <f aca="false">G21</f>
        <v>#REF!</v>
      </c>
      <c r="B21" s="121" t="str">
        <f aca="false">VLOOKUP($E21,мандатка!$B:$I,3,FALSE())</f>
        <v>Єланецький р-н</v>
      </c>
      <c r="C21" s="123"/>
      <c r="D21" s="135"/>
      <c r="E21" s="195" t="n">
        <v>210</v>
      </c>
      <c r="F21" s="196" t="n">
        <f aca="false">D21</f>
        <v>0</v>
      </c>
      <c r="G21" s="114" t="e">
        <f aca="false">VLOOKUP($E21,#REF!,4,FALSE())</f>
        <v>#REF!</v>
      </c>
    </row>
    <row r="22" customFormat="false" ht="20.1" hidden="false" customHeight="true" outlineLevel="0" collapsed="false">
      <c r="A22" s="120" t="e">
        <f aca="false">G22</f>
        <v>#REF!</v>
      </c>
      <c r="B22" s="121" t="str">
        <f aca="false">VLOOKUP($E22,мандатка!$B:$I,3,FALSE())</f>
        <v>Казанківський р-н</v>
      </c>
      <c r="C22" s="123"/>
      <c r="D22" s="135"/>
      <c r="E22" s="195" t="n">
        <v>220</v>
      </c>
      <c r="F22" s="196" t="n">
        <f aca="false">D22</f>
        <v>0</v>
      </c>
      <c r="G22" s="114" t="e">
        <f aca="false">VLOOKUP($E22,#REF!,4,FALSE())</f>
        <v>#REF!</v>
      </c>
    </row>
    <row r="23" customFormat="false" ht="20.1" hidden="false" customHeight="true" outlineLevel="0" collapsed="false">
      <c r="A23" s="120" t="e">
        <f aca="false">G23</f>
        <v>#REF!</v>
      </c>
      <c r="B23" s="121" t="str">
        <f aca="false">VLOOKUP($E23,мандатка!$B:$I,3,FALSE())</f>
        <v>Вітовський р-н</v>
      </c>
      <c r="C23" s="123"/>
      <c r="D23" s="135"/>
      <c r="E23" s="195" t="n">
        <v>280</v>
      </c>
      <c r="F23" s="196" t="n">
        <f aca="false">D23</f>
        <v>0</v>
      </c>
      <c r="G23" s="114" t="e">
        <f aca="false">VLOOKUP($E23,#REF!,4,FALSE())</f>
        <v>#REF!</v>
      </c>
    </row>
    <row r="24" customFormat="false" ht="20.1" hidden="false" customHeight="true" outlineLevel="0" collapsed="false">
      <c r="A24" s="120" t="e">
        <f aca="false">G24</f>
        <v>#REF!</v>
      </c>
      <c r="B24" s="121" t="str">
        <f aca="false">VLOOKUP($E24,мандатка!$B:$I,3,FALSE())</f>
        <v>Березнегуватський р-н</v>
      </c>
      <c r="C24" s="123"/>
      <c r="D24" s="135"/>
      <c r="E24" s="195" t="n">
        <v>170</v>
      </c>
      <c r="F24" s="196" t="n">
        <f aca="false">D24</f>
        <v>0</v>
      </c>
      <c r="G24" s="114" t="e">
        <f aca="false">VLOOKUP($E24,#REF!,4,FALSE())</f>
        <v>#REF!</v>
      </c>
    </row>
    <row r="25" customFormat="false" ht="20.1" hidden="false" customHeight="true" outlineLevel="0" collapsed="false">
      <c r="A25" s="120" t="e">
        <f aca="false">G25</f>
        <v>#REF!</v>
      </c>
      <c r="B25" s="121" t="str">
        <f aca="false">VLOOKUP($E25,мандатка!$B:$I,3,FALSE())</f>
        <v>Снігурівський р-н</v>
      </c>
      <c r="C25" s="123"/>
      <c r="D25" s="135"/>
      <c r="E25" s="195" t="n">
        <v>270</v>
      </c>
      <c r="F25" s="196" t="n">
        <f aca="false">D25</f>
        <v>0</v>
      </c>
      <c r="G25" s="114" t="e">
        <f aca="false">VLOOKUP($E25,#REF!,4,FALSE())</f>
        <v>#REF!</v>
      </c>
    </row>
    <row r="26" customFormat="false" ht="20.1" hidden="false" customHeight="true" outlineLevel="0" collapsed="false">
      <c r="A26" s="120" t="e">
        <f aca="false">G26</f>
        <v>#REF!</v>
      </c>
      <c r="B26" s="121" t="str">
        <f aca="false">VLOOKUP($E26,мандатка!$B:$I,3,FALSE())</f>
        <v>Чорноморська ОТГ</v>
      </c>
      <c r="C26" s="123"/>
      <c r="D26" s="135"/>
      <c r="E26" s="195" t="n">
        <v>290</v>
      </c>
      <c r="F26" s="196" t="n">
        <f aca="false">D26</f>
        <v>0</v>
      </c>
      <c r="G26" s="114" t="e">
        <f aca="false">VLOOKUP($E26,#REF!,4,FALSE())</f>
        <v>#REF!</v>
      </c>
    </row>
    <row r="27" customFormat="false" ht="20.1" hidden="false" customHeight="true" outlineLevel="0" collapsed="false">
      <c r="A27" s="120" t="e">
        <f aca="false">G27</f>
        <v>#REF!</v>
      </c>
      <c r="B27" s="121" t="str">
        <f aca="false">VLOOKUP($E27,мандатка!$B:$I,3,FALSE())</f>
        <v>м. Первомайськ</v>
      </c>
      <c r="C27" s="123"/>
      <c r="D27" s="135"/>
      <c r="E27" s="195" t="n">
        <v>110</v>
      </c>
      <c r="F27" s="196" t="n">
        <f aca="false">D27</f>
        <v>0</v>
      </c>
      <c r="G27" s="114" t="e">
        <f aca="false">VLOOKUP($E27,#REF!,4,FALSE())</f>
        <v>#REF!</v>
      </c>
    </row>
    <row r="28" customFormat="false" ht="18.75" hidden="false" customHeight="false" outlineLevel="0" collapsed="false">
      <c r="A28" s="125"/>
      <c r="B28" s="51"/>
      <c r="C28" s="127"/>
      <c r="D28" s="128"/>
      <c r="E28" s="198"/>
      <c r="F28" s="114"/>
    </row>
    <row r="29" customFormat="false" ht="18.75" hidden="false" customHeight="true" outlineLevel="0" collapsed="false">
      <c r="A29" s="106"/>
      <c r="B29" s="106"/>
      <c r="C29" s="109"/>
      <c r="D29" s="109"/>
      <c r="E29" s="106"/>
      <c r="F29" s="106"/>
      <c r="G29" s="0"/>
      <c r="H29" s="0"/>
    </row>
    <row r="30" customFormat="false" ht="12.75" hidden="false" customHeight="false" outlineLevel="0" collapsed="false">
      <c r="A30" s="53"/>
      <c r="B30" s="53"/>
      <c r="C30" s="110"/>
      <c r="D30" s="110"/>
      <c r="E30" s="110"/>
      <c r="F30" s="110"/>
      <c r="G30" s="0"/>
      <c r="H30" s="0"/>
    </row>
    <row r="31" customFormat="false" ht="17.25" hidden="false" customHeight="true" outlineLevel="0" collapsed="false">
      <c r="A31" s="53"/>
      <c r="B31" s="53"/>
      <c r="C31" s="113"/>
      <c r="D31" s="113"/>
      <c r="E31" s="112"/>
      <c r="F31" s="112"/>
      <c r="G31" s="0"/>
      <c r="H31" s="0"/>
    </row>
  </sheetData>
  <mergeCells count="16">
    <mergeCell ref="A1:D1"/>
    <mergeCell ref="A2:D2"/>
    <mergeCell ref="A3:D3"/>
    <mergeCell ref="A4:D4"/>
    <mergeCell ref="A5:D5"/>
    <mergeCell ref="A6:B6"/>
    <mergeCell ref="C6:D6"/>
    <mergeCell ref="A7:A8"/>
    <mergeCell ref="B7:B8"/>
    <mergeCell ref="C7:C8"/>
    <mergeCell ref="D7:D8"/>
    <mergeCell ref="E7:E8"/>
    <mergeCell ref="F7:F8"/>
    <mergeCell ref="G7:G8"/>
    <mergeCell ref="C29:D29"/>
    <mergeCell ref="C31:D31"/>
  </mergeCells>
  <printOptions headings="false" gridLines="false" gridLinesSet="true" horizontalCentered="true" verticalCentered="false"/>
  <pageMargins left="0.511805555555556" right="0.511805555555556" top="0.315277777777778" bottom="0.39375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14"/>
    <col collapsed="false" customWidth="true" hidden="false" outlineLevel="0" max="3" min="3" style="0" width="20.28"/>
    <col collapsed="false" customWidth="true" hidden="false" outlineLevel="0" max="5" min="4" style="0" width="9.28"/>
    <col collapsed="false" customWidth="true" hidden="false" outlineLevel="0" max="7" min="6" style="114" width="9.14"/>
  </cols>
  <sheetData>
    <row r="1" customFormat="false" ht="20.25" hidden="false" customHeight="true" outlineLevel="0" collapsed="false">
      <c r="A1" s="239" t="str">
        <f aca="false">мандатка!A1</f>
        <v>ІІ обласний етап Всеукраїнської дитячо-юнацької </v>
      </c>
      <c r="B1" s="239"/>
      <c r="C1" s="239"/>
      <c r="D1" s="190"/>
      <c r="E1" s="140"/>
    </row>
    <row r="2" customFormat="false" ht="20.25" hidden="false" customHeight="true" outlineLevel="0" collapsed="false">
      <c r="A2" s="239" t="str">
        <f aca="false">мандатка!A2</f>
        <v>військово-патриотичної гри</v>
      </c>
      <c r="B2" s="239"/>
      <c r="C2" s="239"/>
      <c r="D2" s="190"/>
      <c r="E2" s="140"/>
    </row>
    <row r="3" customFormat="false" ht="20.25" hidden="false" customHeight="true" outlineLevel="0" collapsed="false">
      <c r="A3" s="240" t="str">
        <f aca="false">мандатка!A3</f>
        <v>"Сокіл" ("Джура")</v>
      </c>
      <c r="B3" s="240"/>
      <c r="C3" s="240"/>
      <c r="D3" s="190"/>
      <c r="E3" s="140"/>
    </row>
    <row r="4" customFormat="false" ht="15" hidden="false" customHeight="true" outlineLevel="0" collapsed="false">
      <c r="A4" s="23" t="s">
        <v>275</v>
      </c>
      <c r="B4" s="23"/>
      <c r="C4" s="23"/>
      <c r="D4" s="50"/>
    </row>
    <row r="5" customFormat="false" ht="15" hidden="false" customHeight="true" outlineLevel="0" collapsed="false">
      <c r="A5" s="23" t="s">
        <v>389</v>
      </c>
      <c r="B5" s="23"/>
      <c r="C5" s="23"/>
      <c r="D5" s="50"/>
    </row>
    <row r="6" customFormat="false" ht="15" hidden="false" customHeight="true" outlineLevel="0" collapsed="false">
      <c r="A6" s="89" t="n">
        <f aca="false">мандатка!$I$3</f>
        <v>6</v>
      </c>
      <c r="B6" s="89"/>
      <c r="C6" s="241"/>
      <c r="D6" s="192"/>
    </row>
    <row r="7" customFormat="false" ht="15" hidden="true" customHeight="true" outlineLevel="0" collapsed="false">
      <c r="A7" s="117" t="s">
        <v>1</v>
      </c>
      <c r="B7" s="118" t="s">
        <v>2</v>
      </c>
      <c r="C7" s="118" t="s">
        <v>279</v>
      </c>
      <c r="D7" s="193" t="s">
        <v>4</v>
      </c>
      <c r="E7" s="128" t="s">
        <v>279</v>
      </c>
      <c r="F7" s="238" t="s">
        <v>335</v>
      </c>
    </row>
    <row r="8" customFormat="false" ht="30" hidden="false" customHeight="true" outlineLevel="0" collapsed="false">
      <c r="A8" s="117"/>
      <c r="B8" s="118"/>
      <c r="C8" s="118"/>
      <c r="D8" s="193"/>
      <c r="E8" s="128"/>
      <c r="F8" s="238"/>
    </row>
    <row r="9" customFormat="false" ht="20.1" hidden="false" customHeight="true" outlineLevel="0" collapsed="false">
      <c r="A9" s="120" t="e">
        <f aca="false">F9</f>
        <v>#REF!</v>
      </c>
      <c r="B9" s="121" t="str">
        <f aca="false">VLOOKUP($D9,мандатка!$B:$I,3,FALSE())</f>
        <v>Чорноморська ОТГ</v>
      </c>
      <c r="C9" s="135"/>
      <c r="D9" s="195" t="n">
        <v>290</v>
      </c>
      <c r="E9" s="196" t="n">
        <f aca="false">C9</f>
        <v>0</v>
      </c>
      <c r="F9" s="114" t="e">
        <f aca="false">VLOOKUP($D9,#REF!,3,FALSE())</f>
        <v>#REF!</v>
      </c>
    </row>
    <row r="10" customFormat="false" ht="20.1" hidden="false" customHeight="true" outlineLevel="0" collapsed="false">
      <c r="A10" s="120" t="e">
        <f aca="false">F10</f>
        <v>#REF!</v>
      </c>
      <c r="B10" s="121" t="str">
        <f aca="false">VLOOKUP($D10,мандатка!$B:$I,3,FALSE())</f>
        <v>Єланецький р-н</v>
      </c>
      <c r="C10" s="135"/>
      <c r="D10" s="195" t="n">
        <v>210</v>
      </c>
      <c r="E10" s="196" t="n">
        <f aca="false">C10</f>
        <v>0</v>
      </c>
      <c r="F10" s="114" t="e">
        <f aca="false">VLOOKUP($D10,#REF!,3,FALSE())</f>
        <v>#REF!</v>
      </c>
    </row>
    <row r="11" customFormat="false" ht="20.1" hidden="false" customHeight="true" outlineLevel="0" collapsed="false">
      <c r="A11" s="120" t="e">
        <f aca="false">F11</f>
        <v>#REF!</v>
      </c>
      <c r="B11" s="121" t="str">
        <f aca="false">VLOOKUP($D11,мандатка!$B:$I,3,FALSE())</f>
        <v>м. Первомайськ</v>
      </c>
      <c r="C11" s="135"/>
      <c r="D11" s="195" t="n">
        <v>110</v>
      </c>
      <c r="E11" s="196" t="n">
        <f aca="false">C11</f>
        <v>0</v>
      </c>
      <c r="F11" s="114" t="e">
        <f aca="false">VLOOKUP($D11,#REF!,3,FALSE())</f>
        <v>#REF!</v>
      </c>
    </row>
    <row r="12" customFormat="false" ht="20.1" hidden="false" customHeight="true" outlineLevel="0" collapsed="false">
      <c r="A12" s="120" t="e">
        <f aca="false">F12</f>
        <v>#REF!</v>
      </c>
      <c r="B12" s="121" t="str">
        <f aca="false">VLOOKUP($D12,мандатка!$B:$I,3,FALSE())</f>
        <v>Новоодеський р-н</v>
      </c>
      <c r="C12" s="135" t="n">
        <v>17</v>
      </c>
      <c r="D12" s="195" t="n">
        <v>260</v>
      </c>
      <c r="E12" s="196" t="n">
        <f aca="false">C12</f>
        <v>17</v>
      </c>
      <c r="F12" s="114" t="e">
        <f aca="false">VLOOKUP($D12,#REF!,3,FALSE())</f>
        <v>#REF!</v>
      </c>
    </row>
    <row r="13" customFormat="false" ht="20.1" hidden="false" customHeight="true" outlineLevel="0" collapsed="false">
      <c r="A13" s="120" t="e">
        <f aca="false">F13</f>
        <v>#REF!</v>
      </c>
      <c r="B13" s="121" t="str">
        <f aca="false">VLOOKUP($D13,мандатка!$B:$I,3,FALSE())</f>
        <v>Баштанська ОТГ</v>
      </c>
      <c r="C13" s="135"/>
      <c r="D13" s="195" t="n">
        <v>160</v>
      </c>
      <c r="E13" s="196" t="n">
        <f aca="false">C13</f>
        <v>0</v>
      </c>
      <c r="F13" s="114" t="e">
        <f aca="false">VLOOKUP($D13,#REF!,3,FALSE())</f>
        <v>#REF!</v>
      </c>
    </row>
    <row r="14" customFormat="false" ht="20.1" hidden="false" customHeight="true" outlineLevel="0" collapsed="false">
      <c r="A14" s="120" t="e">
        <f aca="false">F14</f>
        <v>#REF!</v>
      </c>
      <c r="B14" s="121" t="str">
        <f aca="false">VLOOKUP($D14,мандатка!$B:$I,3,FALSE())</f>
        <v>Снігурівський р-н</v>
      </c>
      <c r="C14" s="135"/>
      <c r="D14" s="195" t="n">
        <v>270</v>
      </c>
      <c r="E14" s="196" t="n">
        <f aca="false">C14</f>
        <v>0</v>
      </c>
      <c r="F14" s="114" t="e">
        <f aca="false">VLOOKUP($D14,#REF!,3,FALSE())</f>
        <v>#REF!</v>
      </c>
    </row>
    <row r="15" customFormat="false" ht="20.1" hidden="false" customHeight="true" outlineLevel="0" collapsed="false">
      <c r="A15" s="120" t="e">
        <f aca="false">F15</f>
        <v>#REF!</v>
      </c>
      <c r="B15" s="121" t="str">
        <f aca="false">VLOOKUP($D15,мандатка!$B:$I,3,FALSE())</f>
        <v>Новобузький р-н</v>
      </c>
      <c r="C15" s="135"/>
      <c r="D15" s="195" t="n">
        <v>250</v>
      </c>
      <c r="E15" s="196" t="n">
        <f aca="false">C15</f>
        <v>0</v>
      </c>
      <c r="F15" s="114" t="e">
        <f aca="false">VLOOKUP($D15,#REF!,3,FALSE())</f>
        <v>#REF!</v>
      </c>
    </row>
    <row r="16" customFormat="false" ht="20.1" hidden="false" customHeight="true" outlineLevel="0" collapsed="false">
      <c r="A16" s="120" t="e">
        <f aca="false">F16</f>
        <v>#REF!</v>
      </c>
      <c r="B16" s="121" t="str">
        <f aca="false">VLOOKUP($D16,мандатка!$B:$I,3,FALSE())</f>
        <v>Благодатненська ОТГ</v>
      </c>
      <c r="C16" s="135" t="n">
        <v>13</v>
      </c>
      <c r="D16" s="195" t="n">
        <v>150</v>
      </c>
      <c r="E16" s="196" t="n">
        <f aca="false">C16</f>
        <v>13</v>
      </c>
      <c r="F16" s="114" t="e">
        <f aca="false">VLOOKUP($D16,#REF!,3,FALSE())</f>
        <v>#REF!</v>
      </c>
    </row>
    <row r="17" customFormat="false" ht="20.1" hidden="false" customHeight="true" outlineLevel="0" collapsed="false">
      <c r="A17" s="120" t="e">
        <f aca="false">F17</f>
        <v>#REF!</v>
      </c>
      <c r="B17" s="121" t="str">
        <f aca="false">VLOOKUP($D17,мандатка!$B:$I,3,FALSE())</f>
        <v>Миколаївський р-н</v>
      </c>
      <c r="C17" s="135"/>
      <c r="D17" s="195" t="n">
        <v>240</v>
      </c>
      <c r="E17" s="196" t="n">
        <f aca="false">C17</f>
        <v>0</v>
      </c>
      <c r="F17" s="114" t="e">
        <f aca="false">VLOOKUP($D17,#REF!,3,FALSE())</f>
        <v>#REF!</v>
      </c>
    </row>
    <row r="18" customFormat="false" ht="20.1" hidden="false" customHeight="true" outlineLevel="0" collapsed="false">
      <c r="A18" s="120" t="e">
        <f aca="false">F18</f>
        <v>#REF!</v>
      </c>
      <c r="B18" s="121" t="str">
        <f aca="false">VLOOKUP($D18,мандатка!$B:$I,3,FALSE())</f>
        <v>Березнегуватський р-н</v>
      </c>
      <c r="C18" s="135" t="n">
        <v>13</v>
      </c>
      <c r="D18" s="195" t="n">
        <v>170</v>
      </c>
      <c r="E18" s="196" t="n">
        <f aca="false">C18</f>
        <v>13</v>
      </c>
      <c r="F18" s="114" t="e">
        <f aca="false">VLOOKUP($D18,#REF!,3,FALSE())</f>
        <v>#REF!</v>
      </c>
    </row>
    <row r="19" customFormat="false" ht="20.1" hidden="false" customHeight="true" outlineLevel="0" collapsed="false">
      <c r="A19" s="120" t="e">
        <f aca="false">F19</f>
        <v>#REF!</v>
      </c>
      <c r="B19" s="121" t="str">
        <f aca="false">VLOOKUP($D19,мандатка!$B:$I,3,FALSE())</f>
        <v>м. Очаків</v>
      </c>
      <c r="C19" s="135" t="n">
        <v>13</v>
      </c>
      <c r="D19" s="195" t="n">
        <v>130</v>
      </c>
      <c r="E19" s="196" t="n">
        <f aca="false">C19</f>
        <v>13</v>
      </c>
      <c r="F19" s="114" t="e">
        <f aca="false">VLOOKUP($D19,#REF!,3,FALSE())</f>
        <v>#REF!</v>
      </c>
    </row>
    <row r="20" customFormat="false" ht="20.1" hidden="false" customHeight="true" outlineLevel="0" collapsed="false">
      <c r="A20" s="120" t="e">
        <f aca="false">F20</f>
        <v>#REF!</v>
      </c>
      <c r="B20" s="121" t="str">
        <f aca="false">VLOOKUP($D20,мандатка!$B:$I,3,FALSE())</f>
        <v>м. Миколаїв</v>
      </c>
      <c r="C20" s="135"/>
      <c r="D20" s="195" t="n">
        <v>100</v>
      </c>
      <c r="E20" s="196" t="n">
        <f aca="false">C20</f>
        <v>0</v>
      </c>
      <c r="F20" s="114" t="e">
        <f aca="false">VLOOKUP($D20,#REF!,3,FALSE())</f>
        <v>#REF!</v>
      </c>
    </row>
    <row r="21" customFormat="false" ht="20.1" hidden="false" customHeight="true" outlineLevel="0" collapsed="false">
      <c r="A21" s="120" t="e">
        <f aca="false">F21</f>
        <v>#REF!</v>
      </c>
      <c r="B21" s="121" t="str">
        <f aca="false">VLOOKUP($D21,мандатка!$B:$I,3,FALSE())</f>
        <v>м. Вознесенськ</v>
      </c>
      <c r="C21" s="135"/>
      <c r="D21" s="195" t="n">
        <v>120</v>
      </c>
      <c r="E21" s="196" t="n">
        <f aca="false">C21</f>
        <v>0</v>
      </c>
      <c r="F21" s="114" t="e">
        <f aca="false">VLOOKUP($D21,#REF!,3,FALSE())</f>
        <v>#REF!</v>
      </c>
    </row>
    <row r="22" customFormat="false" ht="20.1" hidden="false" customHeight="true" outlineLevel="0" collapsed="false">
      <c r="A22" s="120" t="e">
        <f aca="false">F22</f>
        <v>#REF!</v>
      </c>
      <c r="B22" s="121" t="str">
        <f aca="false">VLOOKUP($D22,мандатка!$B:$I,3,FALSE())</f>
        <v>Кривоозерський р-н</v>
      </c>
      <c r="C22" s="135"/>
      <c r="D22" s="195" t="n">
        <v>230</v>
      </c>
      <c r="E22" s="196" t="n">
        <f aca="false">C22</f>
        <v>0</v>
      </c>
      <c r="F22" s="114" t="e">
        <f aca="false">VLOOKUP($D22,#REF!,3,FALSE())</f>
        <v>#REF!</v>
      </c>
    </row>
    <row r="23" customFormat="false" ht="20.1" hidden="false" customHeight="true" outlineLevel="0" collapsed="false">
      <c r="A23" s="120" t="e">
        <f aca="false">F23</f>
        <v>#REF!</v>
      </c>
      <c r="B23" s="121" t="str">
        <f aca="false">VLOOKUP($D23,мандатка!$B:$I,3,FALSE())</f>
        <v>м. Южноукраїнськ</v>
      </c>
      <c r="C23" s="135"/>
      <c r="D23" s="195" t="n">
        <v>140</v>
      </c>
      <c r="E23" s="196" t="n">
        <f aca="false">C23</f>
        <v>0</v>
      </c>
      <c r="F23" s="114" t="e">
        <f aca="false">VLOOKUP($D23,#REF!,3,FALSE())</f>
        <v>#REF!</v>
      </c>
    </row>
    <row r="24" customFormat="false" ht="20.1" hidden="false" customHeight="true" outlineLevel="0" collapsed="false">
      <c r="A24" s="120" t="e">
        <f aca="false">F24</f>
        <v>#REF!</v>
      </c>
      <c r="B24" s="121" t="str">
        <f aca="false">VLOOKUP($D24,мандатка!$B:$I,3,FALSE())</f>
        <v>Коблівська ОТГ</v>
      </c>
      <c r="C24" s="135" t="n">
        <v>17</v>
      </c>
      <c r="D24" s="195" t="n">
        <v>300</v>
      </c>
      <c r="E24" s="196" t="n">
        <f aca="false">C24</f>
        <v>17</v>
      </c>
      <c r="F24" s="114" t="e">
        <f aca="false">VLOOKUP($D24,#REF!,3,FALSE())</f>
        <v>#REF!</v>
      </c>
    </row>
    <row r="25" customFormat="false" ht="20.1" hidden="false" customHeight="true" outlineLevel="0" collapsed="false">
      <c r="A25" s="120" t="e">
        <f aca="false">F25</f>
        <v>#REF!</v>
      </c>
      <c r="B25" s="121" t="str">
        <f aca="false">VLOOKUP($D25,мандатка!$B:$I,3,FALSE())</f>
        <v>Казанківський р-н</v>
      </c>
      <c r="C25" s="135" t="n">
        <v>17</v>
      </c>
      <c r="D25" s="195" t="n">
        <v>220</v>
      </c>
      <c r="E25" s="196" t="n">
        <f aca="false">C25</f>
        <v>17</v>
      </c>
      <c r="F25" s="114" t="e">
        <f aca="false">VLOOKUP($D25,#REF!,3,FALSE())</f>
        <v>#REF!</v>
      </c>
    </row>
    <row r="26" customFormat="false" ht="20.1" hidden="false" customHeight="true" outlineLevel="0" collapsed="false">
      <c r="A26" s="120" t="e">
        <f aca="false">F26</f>
        <v>#REF!</v>
      </c>
      <c r="B26" s="121" t="str">
        <f aca="false">VLOOKUP($D26,мандатка!$B:$I,3,FALSE())</f>
        <v>Мостівська ОТГ</v>
      </c>
      <c r="C26" s="135"/>
      <c r="D26" s="195" t="n">
        <v>200</v>
      </c>
      <c r="E26" s="196" t="n">
        <f aca="false">C26</f>
        <v>0</v>
      </c>
      <c r="F26" s="114" t="e">
        <f aca="false">VLOOKUP($D26,#REF!,3,FALSE())</f>
        <v>#REF!</v>
      </c>
    </row>
    <row r="27" customFormat="false" ht="20.1" hidden="false" customHeight="true" outlineLevel="0" collapsed="false">
      <c r="A27" s="120" t="e">
        <f aca="false">F27</f>
        <v>#REF!</v>
      </c>
      <c r="B27" s="121" t="str">
        <f aca="false">VLOOKUP($D27,мандатка!$B:$I,3,FALSE())</f>
        <v>Вітовський р-н</v>
      </c>
      <c r="C27" s="135" t="n">
        <v>13</v>
      </c>
      <c r="D27" s="195" t="n">
        <v>280</v>
      </c>
      <c r="E27" s="196" t="n">
        <f aca="false">C27</f>
        <v>13</v>
      </c>
      <c r="F27" s="114" t="e">
        <f aca="false">VLOOKUP($D27,#REF!,3,FALSE())</f>
        <v>#REF!</v>
      </c>
    </row>
    <row r="28" customFormat="false" ht="18.75" hidden="false" customHeight="false" outlineLevel="0" collapsed="false">
      <c r="A28" s="125"/>
      <c r="B28" s="51"/>
      <c r="C28" s="128"/>
      <c r="D28" s="198"/>
      <c r="E28" s="114"/>
    </row>
    <row r="29" customFormat="false" ht="18.75" hidden="false" customHeight="false" outlineLevel="0" collapsed="false">
      <c r="A29" s="106"/>
      <c r="B29" s="106"/>
      <c r="C29" s="176"/>
      <c r="D29" s="106"/>
      <c r="E29" s="106"/>
      <c r="F29" s="0"/>
      <c r="G29" s="0"/>
    </row>
    <row r="30" customFormat="false" ht="12.75" hidden="false" customHeight="false" outlineLevel="0" collapsed="false">
      <c r="A30" s="53"/>
      <c r="B30" s="53"/>
      <c r="C30" s="110"/>
      <c r="D30" s="110"/>
      <c r="E30" s="110"/>
      <c r="F30" s="0"/>
      <c r="G30" s="0"/>
    </row>
    <row r="31" customFormat="false" ht="17.25" hidden="false" customHeight="true" outlineLevel="0" collapsed="false">
      <c r="A31" s="53"/>
      <c r="B31" s="53"/>
      <c r="C31" s="177"/>
      <c r="D31" s="112"/>
      <c r="E31" s="112"/>
      <c r="F31" s="0"/>
      <c r="G31" s="0"/>
    </row>
  </sheetData>
  <mergeCells count="12">
    <mergeCell ref="A1:C1"/>
    <mergeCell ref="A2:C2"/>
    <mergeCell ref="A3:C3"/>
    <mergeCell ref="A4:C4"/>
    <mergeCell ref="A5:C5"/>
    <mergeCell ref="A6:B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511805555555556" right="0.511805555555556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56"/>
    <col collapsed="false" customWidth="true" hidden="true" outlineLevel="0" max="3" min="3" style="0" width="24.56"/>
    <col collapsed="false" customWidth="true" hidden="false" outlineLevel="0" max="5" min="4" style="0" width="22.42"/>
    <col collapsed="false" customWidth="true" hidden="false" outlineLevel="0" max="6" min="6" style="0" width="14.99"/>
    <col collapsed="false" customWidth="true" hidden="false" outlineLevel="0" max="7" min="7" style="0" width="10.71"/>
  </cols>
  <sheetData>
    <row r="1" customFormat="false" ht="23.25" hidden="false" customHeight="true" outlineLevel="0" collapsed="false">
      <c r="A1" s="138" t="s">
        <v>7</v>
      </c>
      <c r="B1" s="138"/>
      <c r="C1" s="138"/>
      <c r="D1" s="138"/>
      <c r="E1" s="138"/>
      <c r="F1" s="138"/>
      <c r="G1" s="138"/>
    </row>
    <row r="2" customFormat="false" ht="23.25" hidden="false" customHeight="true" outlineLevel="0" collapsed="false">
      <c r="A2" s="138" t="s">
        <v>9</v>
      </c>
      <c r="B2" s="138"/>
      <c r="C2" s="138"/>
      <c r="D2" s="138"/>
      <c r="E2" s="138"/>
      <c r="F2" s="138"/>
      <c r="G2" s="138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</row>
    <row r="3" customFormat="false" ht="23.25" hidden="false" customHeight="true" outlineLevel="0" collapsed="false">
      <c r="A3" s="138" t="s">
        <v>390</v>
      </c>
      <c r="B3" s="138"/>
      <c r="C3" s="138"/>
      <c r="D3" s="138"/>
      <c r="E3" s="138"/>
      <c r="F3" s="138"/>
      <c r="G3" s="138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</row>
    <row r="4" customFormat="false" ht="20.25" hidden="false" customHeight="true" outlineLevel="0" collapsed="false">
      <c r="A4" s="142" t="s">
        <v>11</v>
      </c>
      <c r="B4" s="142"/>
      <c r="C4" s="142"/>
      <c r="D4" s="142"/>
      <c r="E4" s="142"/>
      <c r="F4" s="142"/>
      <c r="G4" s="142"/>
      <c r="H4" s="55"/>
      <c r="I4" s="55"/>
      <c r="J4" s="55"/>
    </row>
    <row r="5" customFormat="false" ht="14.25" hidden="false" customHeight="true" outlineLevel="0" collapsed="false">
      <c r="A5" s="142"/>
      <c r="B5" s="142"/>
      <c r="C5" s="142"/>
      <c r="D5" s="142"/>
      <c r="E5" s="142"/>
      <c r="F5" s="142"/>
      <c r="G5" s="142"/>
    </row>
    <row r="6" customFormat="false" ht="14.25" hidden="false" customHeight="true" outlineLevel="0" collapsed="false">
      <c r="A6" s="143"/>
      <c r="B6" s="144" t="s">
        <v>13</v>
      </c>
      <c r="C6" s="145" t="s">
        <v>14</v>
      </c>
      <c r="D6" s="145"/>
      <c r="E6" s="143"/>
      <c r="F6" s="88"/>
      <c r="G6" s="88"/>
    </row>
    <row r="7" customFormat="false" ht="14.25" hidden="false" customHeight="true" outlineLevel="0" collapsed="false">
      <c r="A7" s="143"/>
      <c r="B7" s="143"/>
      <c r="C7" s="143"/>
      <c r="D7" s="143"/>
      <c r="E7" s="143"/>
      <c r="F7" s="146"/>
      <c r="G7" s="146"/>
    </row>
    <row r="8" customFormat="false" ht="74.25" hidden="false" customHeight="true" outlineLevel="0" collapsed="false">
      <c r="A8" s="147" t="s">
        <v>1</v>
      </c>
      <c r="B8" s="148" t="s">
        <v>2</v>
      </c>
      <c r="C8" s="148" t="s">
        <v>3</v>
      </c>
      <c r="D8" s="150" t="s">
        <v>391</v>
      </c>
      <c r="E8" s="151" t="s">
        <v>392</v>
      </c>
      <c r="F8" s="153" t="s">
        <v>270</v>
      </c>
      <c r="G8" s="153" t="s">
        <v>271</v>
      </c>
    </row>
    <row r="9" customFormat="false" ht="31.5" hidden="false" customHeight="true" outlineLevel="0" collapsed="false">
      <c r="A9" s="154" t="n">
        <v>3</v>
      </c>
      <c r="B9" s="121" t="s">
        <v>48</v>
      </c>
      <c r="C9" s="155" t="s">
        <v>49</v>
      </c>
      <c r="D9" s="121" t="n">
        <v>1</v>
      </c>
      <c r="E9" s="121" t="n">
        <v>3</v>
      </c>
      <c r="F9" s="157" t="n">
        <v>4</v>
      </c>
      <c r="G9" s="158" t="n">
        <v>1</v>
      </c>
    </row>
    <row r="10" customFormat="false" ht="31.5" hidden="false" customHeight="true" outlineLevel="0" collapsed="false">
      <c r="A10" s="154" t="n">
        <v>2</v>
      </c>
      <c r="B10" s="121" t="s">
        <v>37</v>
      </c>
      <c r="C10" s="155" t="s">
        <v>38</v>
      </c>
      <c r="D10" s="121" t="n">
        <v>3</v>
      </c>
      <c r="E10" s="121" t="n">
        <v>1</v>
      </c>
      <c r="F10" s="157" t="n">
        <v>4</v>
      </c>
      <c r="G10" s="158" t="n">
        <v>2</v>
      </c>
    </row>
    <row r="11" customFormat="false" ht="31.5" hidden="false" customHeight="true" outlineLevel="0" collapsed="false">
      <c r="A11" s="154" t="n">
        <v>5</v>
      </c>
      <c r="B11" s="121" t="s">
        <v>70</v>
      </c>
      <c r="C11" s="155" t="s">
        <v>71</v>
      </c>
      <c r="D11" s="121" t="n">
        <v>2</v>
      </c>
      <c r="E11" s="121" t="n">
        <v>4</v>
      </c>
      <c r="F11" s="157" t="n">
        <v>6</v>
      </c>
      <c r="G11" s="158" t="n">
        <v>3</v>
      </c>
    </row>
    <row r="12" customFormat="false" ht="31.5" hidden="false" customHeight="true" outlineLevel="0" collapsed="false">
      <c r="A12" s="154" t="n">
        <v>7</v>
      </c>
      <c r="B12" s="121" t="s">
        <v>93</v>
      </c>
      <c r="C12" s="155" t="s">
        <v>95</v>
      </c>
      <c r="D12" s="121" t="n">
        <v>5</v>
      </c>
      <c r="E12" s="121" t="n">
        <v>5</v>
      </c>
      <c r="F12" s="157" t="n">
        <v>10</v>
      </c>
      <c r="G12" s="158" t="n">
        <v>4</v>
      </c>
    </row>
    <row r="13" customFormat="false" ht="31.5" hidden="false" customHeight="true" outlineLevel="0" collapsed="false">
      <c r="A13" s="154" t="n">
        <v>20</v>
      </c>
      <c r="B13" s="121" t="s">
        <v>220</v>
      </c>
      <c r="C13" s="155" t="s">
        <v>222</v>
      </c>
      <c r="D13" s="121" t="n">
        <v>4</v>
      </c>
      <c r="E13" s="121" t="n">
        <v>7</v>
      </c>
      <c r="F13" s="157" t="n">
        <v>11</v>
      </c>
      <c r="G13" s="158" t="n">
        <v>5</v>
      </c>
    </row>
    <row r="14" customFormat="false" ht="31.5" hidden="false" customHeight="true" outlineLevel="0" collapsed="false">
      <c r="A14" s="154" t="n">
        <v>19</v>
      </c>
      <c r="B14" s="121" t="s">
        <v>209</v>
      </c>
      <c r="C14" s="155" t="s">
        <v>210</v>
      </c>
      <c r="D14" s="121" t="n">
        <v>13</v>
      </c>
      <c r="E14" s="121" t="n">
        <v>2</v>
      </c>
      <c r="F14" s="157" t="n">
        <v>15</v>
      </c>
      <c r="G14" s="158" t="n">
        <v>6</v>
      </c>
    </row>
    <row r="15" customFormat="false" ht="31.5" hidden="false" customHeight="true" outlineLevel="0" collapsed="false">
      <c r="A15" s="154" t="n">
        <v>1</v>
      </c>
      <c r="B15" s="121" t="s">
        <v>24</v>
      </c>
      <c r="C15" s="155" t="s">
        <v>25</v>
      </c>
      <c r="D15" s="121" t="n">
        <v>7</v>
      </c>
      <c r="E15" s="121" t="n">
        <v>10</v>
      </c>
      <c r="F15" s="157" t="n">
        <v>17</v>
      </c>
      <c r="G15" s="158" t="n">
        <v>7</v>
      </c>
    </row>
    <row r="16" customFormat="false" ht="31.5" hidden="false" customHeight="true" outlineLevel="0" collapsed="false">
      <c r="A16" s="154" t="n">
        <v>18</v>
      </c>
      <c r="B16" s="121" t="s">
        <v>198</v>
      </c>
      <c r="C16" s="155" t="s">
        <v>199</v>
      </c>
      <c r="D16" s="121" t="n">
        <v>9</v>
      </c>
      <c r="E16" s="121" t="n">
        <v>8</v>
      </c>
      <c r="F16" s="157" t="n">
        <v>17</v>
      </c>
      <c r="G16" s="158" t="n">
        <v>8</v>
      </c>
    </row>
    <row r="17" customFormat="false" ht="31.5" hidden="false" customHeight="true" outlineLevel="0" collapsed="false">
      <c r="A17" s="154" t="n">
        <v>11</v>
      </c>
      <c r="B17" s="121" t="s">
        <v>116</v>
      </c>
      <c r="C17" s="155" t="s">
        <v>118</v>
      </c>
      <c r="D17" s="121" t="n">
        <v>5</v>
      </c>
      <c r="E17" s="121" t="n">
        <v>13</v>
      </c>
      <c r="F17" s="157" t="n">
        <v>18</v>
      </c>
      <c r="G17" s="158" t="n">
        <v>9</v>
      </c>
    </row>
    <row r="18" customFormat="false" ht="31.5" hidden="false" customHeight="true" outlineLevel="0" collapsed="false">
      <c r="A18" s="154" t="n">
        <v>16</v>
      </c>
      <c r="B18" s="121" t="s">
        <v>174</v>
      </c>
      <c r="C18" s="155" t="s">
        <v>175</v>
      </c>
      <c r="D18" s="121" t="n">
        <v>9</v>
      </c>
      <c r="E18" s="121" t="n">
        <v>9</v>
      </c>
      <c r="F18" s="157" t="n">
        <v>18</v>
      </c>
      <c r="G18" s="158" t="n">
        <v>10</v>
      </c>
    </row>
    <row r="19" customFormat="false" ht="31.5" hidden="false" customHeight="true" outlineLevel="0" collapsed="false">
      <c r="A19" s="154" t="n">
        <v>15</v>
      </c>
      <c r="B19" s="121" t="s">
        <v>163</v>
      </c>
      <c r="C19" s="155" t="s">
        <v>164</v>
      </c>
      <c r="D19" s="121" t="n">
        <v>9</v>
      </c>
      <c r="E19" s="121" t="n">
        <v>11</v>
      </c>
      <c r="F19" s="157" t="n">
        <v>20</v>
      </c>
      <c r="G19" s="158" t="n">
        <v>11</v>
      </c>
    </row>
    <row r="20" customFormat="false" ht="31.5" hidden="false" customHeight="true" outlineLevel="0" collapsed="false">
      <c r="A20" s="154" t="n">
        <v>14</v>
      </c>
      <c r="B20" s="121" t="s">
        <v>152</v>
      </c>
      <c r="C20" s="155" t="s">
        <v>153</v>
      </c>
      <c r="D20" s="121" t="n">
        <v>7</v>
      </c>
      <c r="E20" s="121" t="n">
        <v>16</v>
      </c>
      <c r="F20" s="157" t="n">
        <v>23</v>
      </c>
      <c r="G20" s="158" t="n">
        <v>12</v>
      </c>
    </row>
    <row r="21" customFormat="false" ht="31.5" hidden="false" customHeight="true" outlineLevel="0" collapsed="false">
      <c r="A21" s="154" t="n">
        <v>12</v>
      </c>
      <c r="B21" s="121" t="s">
        <v>128</v>
      </c>
      <c r="C21" s="155" t="s">
        <v>129</v>
      </c>
      <c r="D21" s="121" t="n">
        <v>9</v>
      </c>
      <c r="E21" s="121" t="n">
        <v>14</v>
      </c>
      <c r="F21" s="157" t="n">
        <v>23</v>
      </c>
      <c r="G21" s="158" t="n">
        <v>13</v>
      </c>
    </row>
    <row r="22" customFormat="false" ht="31.5" hidden="false" customHeight="true" outlineLevel="0" collapsed="false">
      <c r="A22" s="154" t="n">
        <v>17</v>
      </c>
      <c r="B22" s="121" t="s">
        <v>186</v>
      </c>
      <c r="C22" s="155" t="s">
        <v>187</v>
      </c>
      <c r="D22" s="121" t="n">
        <v>17</v>
      </c>
      <c r="E22" s="121" t="n">
        <v>6</v>
      </c>
      <c r="F22" s="157" t="n">
        <v>23</v>
      </c>
      <c r="G22" s="158" t="n">
        <v>14</v>
      </c>
    </row>
    <row r="23" customFormat="false" ht="31.5" hidden="false" customHeight="true" outlineLevel="0" collapsed="false">
      <c r="A23" s="154" t="n">
        <v>8</v>
      </c>
      <c r="B23" s="121" t="s">
        <v>105</v>
      </c>
      <c r="C23" s="155" t="s">
        <v>106</v>
      </c>
      <c r="D23" s="121" t="n">
        <v>13</v>
      </c>
      <c r="E23" s="121" t="n">
        <v>12</v>
      </c>
      <c r="F23" s="157" t="n">
        <v>25</v>
      </c>
      <c r="G23" s="158" t="n">
        <v>15</v>
      </c>
    </row>
    <row r="24" customFormat="false" ht="31.5" hidden="false" customHeight="true" outlineLevel="0" collapsed="false">
      <c r="A24" s="154" t="n">
        <v>4</v>
      </c>
      <c r="B24" s="121" t="s">
        <v>59</v>
      </c>
      <c r="C24" s="155" t="s">
        <v>60</v>
      </c>
      <c r="D24" s="121" t="n">
        <v>13</v>
      </c>
      <c r="E24" s="121" t="n">
        <v>15</v>
      </c>
      <c r="F24" s="157" t="n">
        <v>28</v>
      </c>
      <c r="G24" s="158" t="n">
        <v>16</v>
      </c>
    </row>
    <row r="25" customFormat="false" ht="31.5" hidden="false" customHeight="true" outlineLevel="0" collapsed="false">
      <c r="A25" s="154" t="n">
        <v>6</v>
      </c>
      <c r="B25" s="121" t="s">
        <v>81</v>
      </c>
      <c r="C25" s="155" t="s">
        <v>83</v>
      </c>
      <c r="D25" s="121" t="n">
        <v>13</v>
      </c>
      <c r="E25" s="121" t="n">
        <v>19</v>
      </c>
      <c r="F25" s="157" t="n">
        <v>32</v>
      </c>
      <c r="G25" s="158" t="n">
        <v>17</v>
      </c>
    </row>
    <row r="26" customFormat="false" ht="31.5" hidden="false" customHeight="true" outlineLevel="0" collapsed="false">
      <c r="A26" s="154" t="n">
        <v>21</v>
      </c>
      <c r="B26" s="121" t="s">
        <v>144</v>
      </c>
      <c r="C26" s="155" t="s">
        <v>232</v>
      </c>
      <c r="D26" s="121" t="n">
        <v>17</v>
      </c>
      <c r="E26" s="121" t="n">
        <v>17</v>
      </c>
      <c r="F26" s="157" t="n">
        <v>34</v>
      </c>
      <c r="G26" s="158" t="n">
        <v>18</v>
      </c>
    </row>
    <row r="27" customFormat="false" ht="31.5" hidden="false" customHeight="true" outlineLevel="0" collapsed="false">
      <c r="A27" s="154" t="n">
        <v>13</v>
      </c>
      <c r="B27" s="121" t="s">
        <v>139</v>
      </c>
      <c r="C27" s="155" t="s">
        <v>140</v>
      </c>
      <c r="D27" s="121" t="n">
        <v>17</v>
      </c>
      <c r="E27" s="121" t="n">
        <v>18</v>
      </c>
      <c r="F27" s="157" t="n">
        <v>35</v>
      </c>
      <c r="G27" s="158" t="n">
        <v>19</v>
      </c>
    </row>
    <row r="29" customFormat="false" ht="18.75" hidden="false" customHeight="true" outlineLevel="0" collapsed="false">
      <c r="A29" s="106"/>
      <c r="B29" s="106"/>
      <c r="C29" s="109" t="s">
        <v>243</v>
      </c>
      <c r="D29" s="109"/>
      <c r="E29" s="109"/>
      <c r="F29" s="109" t="s">
        <v>299</v>
      </c>
      <c r="G29" s="109"/>
      <c r="H29" s="106"/>
      <c r="I29" s="106"/>
      <c r="J29" s="106"/>
      <c r="K29" s="106"/>
      <c r="L29" s="106"/>
      <c r="M29" s="106"/>
      <c r="N29" s="53"/>
      <c r="O29" s="161"/>
      <c r="P29" s="161"/>
    </row>
    <row r="30" customFormat="false" ht="12.75" hidden="false" customHeight="false" outlineLevel="0" collapsed="false">
      <c r="A30" s="53"/>
      <c r="B30" s="53"/>
      <c r="C30" s="53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53"/>
      <c r="O30" s="53"/>
      <c r="P30" s="53"/>
    </row>
    <row r="31" customFormat="false" ht="17.25" hidden="false" customHeight="true" outlineLevel="0" collapsed="false">
      <c r="A31" s="53"/>
      <c r="B31" s="53"/>
      <c r="C31" s="113" t="s">
        <v>245</v>
      </c>
      <c r="D31" s="113"/>
      <c r="E31" s="113"/>
      <c r="F31" s="113" t="s">
        <v>246</v>
      </c>
      <c r="G31" s="113"/>
      <c r="H31" s="112"/>
      <c r="I31" s="112"/>
      <c r="J31" s="112"/>
      <c r="K31" s="112"/>
      <c r="L31" s="112"/>
      <c r="M31" s="112"/>
      <c r="N31" s="53"/>
      <c r="O31" s="53"/>
      <c r="P31" s="53"/>
    </row>
  </sheetData>
  <mergeCells count="12">
    <mergeCell ref="A1:G1"/>
    <mergeCell ref="A2:G2"/>
    <mergeCell ref="A3:G3"/>
    <mergeCell ref="A4:G4"/>
    <mergeCell ref="A5:G5"/>
    <mergeCell ref="C6:D6"/>
    <mergeCell ref="F6:G6"/>
    <mergeCell ref="F7:G7"/>
    <mergeCell ref="C29:E29"/>
    <mergeCell ref="F29:G29"/>
    <mergeCell ref="C31:E31"/>
    <mergeCell ref="F31:G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pageBreakPreview" topLeftCell="A163" colorId="64" zoomScale="100" zoomScaleNormal="66" zoomScalePageLayoutView="100" workbookViewId="0">
      <selection pane="topLeft" activeCell="A173" activeCellId="0" sqref="A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8.7"/>
    <col collapsed="false" customWidth="true" hidden="false" outlineLevel="0" max="3" min="3" style="0" width="15.28"/>
    <col collapsed="false" customWidth="true" hidden="false" outlineLevel="0" max="11" min="4" style="0" width="19.41"/>
    <col collapsed="false" customWidth="true" hidden="false" outlineLevel="0" max="12" min="12" style="0" width="11.28"/>
    <col collapsed="false" customWidth="true" hidden="false" outlineLevel="0" max="13" min="13" style="0" width="9.28"/>
    <col collapsed="false" customWidth="true" hidden="false" outlineLevel="0" max="14" min="14" style="114" width="9.14"/>
  </cols>
  <sheetData>
    <row r="1" customFormat="false" ht="15" hidden="false" customHeight="true" outlineLevel="0" collapsed="false">
      <c r="A1" s="242" t="s">
        <v>1</v>
      </c>
      <c r="B1" s="118" t="s">
        <v>2</v>
      </c>
      <c r="C1" s="118"/>
      <c r="D1" s="118"/>
      <c r="E1" s="118"/>
      <c r="F1" s="186" t="s">
        <v>393</v>
      </c>
      <c r="G1" s="186"/>
      <c r="H1" s="186"/>
      <c r="I1" s="186" t="s">
        <v>394</v>
      </c>
      <c r="J1" s="186"/>
      <c r="K1" s="186"/>
      <c r="L1" s="193" t="s">
        <v>4</v>
      </c>
      <c r="M1" s="128" t="s">
        <v>279</v>
      </c>
    </row>
    <row r="2" s="250" customFormat="true" ht="35.1" hidden="false" customHeight="true" outlineLevel="0" collapsed="false">
      <c r="A2" s="243" t="e">
        <f aca="false">N2</f>
        <v>#REF!</v>
      </c>
      <c r="B2" s="244" t="s">
        <v>24</v>
      </c>
      <c r="C2" s="244"/>
      <c r="D2" s="244"/>
      <c r="E2" s="244"/>
      <c r="F2" s="245"/>
      <c r="G2" s="245"/>
      <c r="H2" s="245"/>
      <c r="I2" s="246"/>
      <c r="J2" s="246"/>
      <c r="K2" s="246"/>
      <c r="L2" s="247" t="n">
        <v>100</v>
      </c>
      <c r="M2" s="248" t="e">
        <f aca="false">#REF!</f>
        <v>#REF!</v>
      </c>
      <c r="N2" s="249" t="e">
        <f aca="false">VLOOKUP($L2,#REF!,5,FALSE())</f>
        <v>#REF!</v>
      </c>
    </row>
    <row r="3" customFormat="false" ht="46.5" hidden="false" customHeight="true" outlineLevel="0" collapsed="false">
      <c r="A3" s="251" t="s">
        <v>395</v>
      </c>
      <c r="B3" s="186" t="s">
        <v>396</v>
      </c>
      <c r="C3" s="252" t="s">
        <v>397</v>
      </c>
      <c r="D3" s="252" t="s">
        <v>398</v>
      </c>
      <c r="E3" s="252" t="s">
        <v>399</v>
      </c>
      <c r="F3" s="252" t="s">
        <v>400</v>
      </c>
      <c r="G3" s="252" t="s">
        <v>401</v>
      </c>
      <c r="H3" s="252" t="s">
        <v>402</v>
      </c>
      <c r="I3" s="252" t="s">
        <v>403</v>
      </c>
      <c r="J3" s="252" t="s">
        <v>404</v>
      </c>
      <c r="K3" s="186" t="s">
        <v>405</v>
      </c>
      <c r="L3" s="128" t="s">
        <v>279</v>
      </c>
      <c r="M3" s="114"/>
      <c r="N3" s="0"/>
    </row>
    <row r="4" customFormat="false" ht="15.75" hidden="false" customHeight="true" outlineLevel="0" collapsed="false">
      <c r="A4" s="251" t="s">
        <v>406</v>
      </c>
      <c r="B4" s="118"/>
      <c r="C4" s="253" t="n">
        <v>50</v>
      </c>
      <c r="D4" s="252" t="s">
        <v>407</v>
      </c>
      <c r="E4" s="253" t="n">
        <v>30</v>
      </c>
      <c r="F4" s="253" t="s">
        <v>408</v>
      </c>
      <c r="G4" s="252" t="s">
        <v>407</v>
      </c>
      <c r="H4" s="253" t="n">
        <v>30</v>
      </c>
      <c r="I4" s="253" t="n">
        <v>50</v>
      </c>
      <c r="J4" s="253" t="n">
        <v>50</v>
      </c>
      <c r="K4" s="254" t="n">
        <v>50</v>
      </c>
      <c r="L4" s="128"/>
      <c r="M4" s="114"/>
      <c r="N4" s="0"/>
    </row>
    <row r="5" customFormat="false" ht="20.25" hidden="false" customHeight="false" outlineLevel="0" collapsed="false">
      <c r="A5" s="251" t="s">
        <v>409</v>
      </c>
      <c r="B5" s="118"/>
      <c r="C5" s="255" t="n">
        <v>43141</v>
      </c>
      <c r="D5" s="255" t="n">
        <v>42119</v>
      </c>
      <c r="E5" s="255" t="n">
        <v>43097</v>
      </c>
      <c r="F5" s="255" t="n">
        <v>46097</v>
      </c>
      <c r="G5" s="255" t="n">
        <v>48112</v>
      </c>
      <c r="H5" s="255"/>
      <c r="I5" s="255"/>
      <c r="J5" s="255" t="n">
        <v>49189</v>
      </c>
      <c r="K5" s="256" t="n">
        <v>42173</v>
      </c>
      <c r="L5" s="128"/>
      <c r="M5" s="114"/>
      <c r="N5" s="0"/>
    </row>
    <row r="6" customFormat="false" ht="51" hidden="false" customHeight="true" outlineLevel="0" collapsed="false">
      <c r="A6" s="251" t="s">
        <v>410</v>
      </c>
      <c r="B6" s="118"/>
      <c r="C6" s="257" t="s">
        <v>411</v>
      </c>
      <c r="D6" s="257" t="s">
        <v>412</v>
      </c>
      <c r="E6" s="257" t="s">
        <v>413</v>
      </c>
      <c r="F6" s="257" t="s">
        <v>414</v>
      </c>
      <c r="G6" s="257" t="s">
        <v>415</v>
      </c>
      <c r="H6" s="257"/>
      <c r="I6" s="257" t="s">
        <v>416</v>
      </c>
      <c r="J6" s="257" t="s">
        <v>417</v>
      </c>
      <c r="K6" s="257" t="s">
        <v>418</v>
      </c>
      <c r="L6" s="128"/>
      <c r="M6" s="114"/>
      <c r="N6" s="0"/>
    </row>
    <row r="7" customFormat="false" ht="73.5" hidden="false" customHeight="true" outlineLevel="0" collapsed="false">
      <c r="A7" s="251" t="s">
        <v>419</v>
      </c>
      <c r="B7" s="118"/>
      <c r="C7" s="254"/>
      <c r="D7" s="186"/>
      <c r="E7" s="254"/>
      <c r="F7" s="254"/>
      <c r="G7" s="186"/>
      <c r="H7" s="254"/>
      <c r="I7" s="254"/>
      <c r="J7" s="254"/>
      <c r="K7" s="254"/>
      <c r="L7" s="128"/>
      <c r="M7" s="114"/>
      <c r="N7" s="0"/>
    </row>
    <row r="8" customFormat="false" ht="73.5" hidden="false" customHeight="true" outlineLevel="0" collapsed="false">
      <c r="A8" s="251" t="s">
        <v>420</v>
      </c>
      <c r="B8" s="118"/>
      <c r="C8" s="254"/>
      <c r="D8" s="186"/>
      <c r="E8" s="254"/>
      <c r="F8" s="254"/>
      <c r="G8" s="186"/>
      <c r="H8" s="254"/>
      <c r="I8" s="254"/>
      <c r="J8" s="254"/>
      <c r="K8" s="254"/>
      <c r="L8" s="128"/>
      <c r="M8" s="114"/>
      <c r="N8" s="0"/>
    </row>
    <row r="9" customFormat="false" ht="73.5" hidden="false" customHeight="true" outlineLevel="0" collapsed="false">
      <c r="A9" s="251" t="s">
        <v>421</v>
      </c>
      <c r="B9" s="118"/>
      <c r="C9" s="254"/>
      <c r="D9" s="186"/>
      <c r="E9" s="254"/>
      <c r="F9" s="254"/>
      <c r="G9" s="186"/>
      <c r="H9" s="254"/>
      <c r="I9" s="254"/>
      <c r="J9" s="254"/>
      <c r="K9" s="254"/>
      <c r="L9" s="128"/>
      <c r="M9" s="114"/>
      <c r="N9" s="0"/>
    </row>
    <row r="10" customFormat="false" ht="15" hidden="false" customHeight="true" outlineLevel="0" collapsed="false">
      <c r="A10" s="242" t="s">
        <v>1</v>
      </c>
      <c r="B10" s="118" t="s">
        <v>2</v>
      </c>
      <c r="C10" s="118"/>
      <c r="D10" s="118"/>
      <c r="E10" s="118"/>
      <c r="F10" s="186" t="s">
        <v>393</v>
      </c>
      <c r="G10" s="186"/>
      <c r="H10" s="186"/>
      <c r="I10" s="186" t="s">
        <v>394</v>
      </c>
      <c r="J10" s="186"/>
      <c r="K10" s="186"/>
      <c r="L10" s="193" t="s">
        <v>4</v>
      </c>
      <c r="M10" s="128" t="s">
        <v>279</v>
      </c>
    </row>
    <row r="11" customFormat="false" ht="35.1" hidden="false" customHeight="true" outlineLevel="0" collapsed="false">
      <c r="A11" s="243" t="e">
        <f aca="false">N11</f>
        <v>#REF!</v>
      </c>
      <c r="B11" s="244" t="s">
        <v>37</v>
      </c>
      <c r="C11" s="244"/>
      <c r="D11" s="244"/>
      <c r="E11" s="244"/>
      <c r="F11" s="245"/>
      <c r="G11" s="245"/>
      <c r="H11" s="245"/>
      <c r="I11" s="246"/>
      <c r="J11" s="246"/>
      <c r="K11" s="246"/>
      <c r="L11" s="195" t="n">
        <v>110</v>
      </c>
      <c r="M11" s="196" t="e">
        <f aca="false">#REF!</f>
        <v>#REF!</v>
      </c>
      <c r="N11" s="114" t="e">
        <f aca="false">VLOOKUP($L11,#REF!,5,FALSE())</f>
        <v>#REF!</v>
      </c>
    </row>
    <row r="12" customFormat="false" ht="46.5" hidden="false" customHeight="true" outlineLevel="0" collapsed="false">
      <c r="A12" s="251" t="s">
        <v>395</v>
      </c>
      <c r="B12" s="186" t="s">
        <v>396</v>
      </c>
      <c r="C12" s="252" t="s">
        <v>397</v>
      </c>
      <c r="D12" s="252" t="s">
        <v>398</v>
      </c>
      <c r="E12" s="252" t="s">
        <v>399</v>
      </c>
      <c r="F12" s="252" t="s">
        <v>400</v>
      </c>
      <c r="G12" s="252" t="s">
        <v>401</v>
      </c>
      <c r="H12" s="252" t="s">
        <v>402</v>
      </c>
      <c r="I12" s="252" t="s">
        <v>403</v>
      </c>
      <c r="J12" s="252" t="s">
        <v>404</v>
      </c>
      <c r="K12" s="186" t="s">
        <v>405</v>
      </c>
      <c r="L12" s="128" t="s">
        <v>279</v>
      </c>
      <c r="M12" s="114"/>
      <c r="N12" s="0"/>
    </row>
    <row r="13" customFormat="false" ht="15.75" hidden="false" customHeight="true" outlineLevel="0" collapsed="false">
      <c r="A13" s="251" t="s">
        <v>406</v>
      </c>
      <c r="B13" s="118"/>
      <c r="C13" s="253" t="n">
        <v>50</v>
      </c>
      <c r="D13" s="252" t="s">
        <v>407</v>
      </c>
      <c r="E13" s="253" t="n">
        <v>30</v>
      </c>
      <c r="F13" s="253" t="s">
        <v>408</v>
      </c>
      <c r="G13" s="252" t="s">
        <v>407</v>
      </c>
      <c r="H13" s="253" t="n">
        <v>30</v>
      </c>
      <c r="I13" s="253" t="n">
        <v>50</v>
      </c>
      <c r="J13" s="253" t="n">
        <v>50</v>
      </c>
      <c r="K13" s="254" t="n">
        <v>50</v>
      </c>
      <c r="L13" s="128"/>
      <c r="M13" s="114"/>
      <c r="N13" s="0"/>
    </row>
    <row r="14" customFormat="false" ht="20.25" hidden="false" customHeight="false" outlineLevel="0" collapsed="false">
      <c r="A14" s="251" t="s">
        <v>409</v>
      </c>
      <c r="B14" s="118"/>
      <c r="C14" s="255" t="n">
        <v>43141</v>
      </c>
      <c r="D14" s="255" t="n">
        <v>42119</v>
      </c>
      <c r="E14" s="255" t="n">
        <v>43097</v>
      </c>
      <c r="F14" s="255" t="n">
        <v>46097</v>
      </c>
      <c r="G14" s="255" t="n">
        <v>48112</v>
      </c>
      <c r="H14" s="255"/>
      <c r="I14" s="255"/>
      <c r="J14" s="255" t="n">
        <v>49189</v>
      </c>
      <c r="K14" s="256" t="n">
        <v>42173</v>
      </c>
      <c r="L14" s="128"/>
      <c r="M14" s="114"/>
      <c r="N14" s="0"/>
    </row>
    <row r="15" customFormat="false" ht="51" hidden="false" customHeight="true" outlineLevel="0" collapsed="false">
      <c r="A15" s="251" t="s">
        <v>410</v>
      </c>
      <c r="B15" s="118"/>
      <c r="C15" s="257" t="s">
        <v>411</v>
      </c>
      <c r="D15" s="257" t="s">
        <v>412</v>
      </c>
      <c r="E15" s="257" t="s">
        <v>413</v>
      </c>
      <c r="F15" s="257" t="s">
        <v>414</v>
      </c>
      <c r="G15" s="257" t="s">
        <v>415</v>
      </c>
      <c r="H15" s="257"/>
      <c r="I15" s="257" t="s">
        <v>416</v>
      </c>
      <c r="J15" s="257" t="s">
        <v>417</v>
      </c>
      <c r="K15" s="257" t="s">
        <v>418</v>
      </c>
      <c r="L15" s="128"/>
      <c r="M15" s="114"/>
      <c r="N15" s="0"/>
    </row>
    <row r="16" customFormat="false" ht="73.5" hidden="false" customHeight="true" outlineLevel="0" collapsed="false">
      <c r="A16" s="251" t="s">
        <v>419</v>
      </c>
      <c r="B16" s="118"/>
      <c r="C16" s="254"/>
      <c r="D16" s="186"/>
      <c r="E16" s="254"/>
      <c r="F16" s="254"/>
      <c r="G16" s="186"/>
      <c r="H16" s="254"/>
      <c r="I16" s="254"/>
      <c r="J16" s="254"/>
      <c r="K16" s="254"/>
      <c r="L16" s="128"/>
      <c r="M16" s="114"/>
      <c r="N16" s="0"/>
    </row>
    <row r="17" customFormat="false" ht="73.5" hidden="false" customHeight="true" outlineLevel="0" collapsed="false">
      <c r="A17" s="251" t="s">
        <v>420</v>
      </c>
      <c r="B17" s="118"/>
      <c r="C17" s="254"/>
      <c r="D17" s="186"/>
      <c r="E17" s="254"/>
      <c r="F17" s="254"/>
      <c r="G17" s="186"/>
      <c r="H17" s="254"/>
      <c r="I17" s="254"/>
      <c r="J17" s="254"/>
      <c r="K17" s="254"/>
      <c r="L17" s="128"/>
      <c r="M17" s="114"/>
      <c r="N17" s="0"/>
    </row>
    <row r="18" customFormat="false" ht="73.5" hidden="false" customHeight="true" outlineLevel="0" collapsed="false">
      <c r="A18" s="251" t="s">
        <v>421</v>
      </c>
      <c r="B18" s="118"/>
      <c r="C18" s="254"/>
      <c r="D18" s="186"/>
      <c r="E18" s="254"/>
      <c r="F18" s="254"/>
      <c r="G18" s="186"/>
      <c r="H18" s="254"/>
      <c r="I18" s="254"/>
      <c r="J18" s="254"/>
      <c r="K18" s="254"/>
      <c r="L18" s="128"/>
      <c r="M18" s="114"/>
      <c r="N18" s="0"/>
    </row>
    <row r="19" customFormat="false" ht="15" hidden="false" customHeight="true" outlineLevel="0" collapsed="false">
      <c r="A19" s="242" t="s">
        <v>1</v>
      </c>
      <c r="B19" s="118" t="s">
        <v>2</v>
      </c>
      <c r="C19" s="118"/>
      <c r="D19" s="118"/>
      <c r="E19" s="118"/>
      <c r="F19" s="186" t="s">
        <v>393</v>
      </c>
      <c r="G19" s="186"/>
      <c r="H19" s="186"/>
      <c r="I19" s="186" t="s">
        <v>394</v>
      </c>
      <c r="J19" s="186"/>
      <c r="K19" s="186"/>
      <c r="L19" s="193" t="s">
        <v>4</v>
      </c>
      <c r="M19" s="128" t="s">
        <v>279</v>
      </c>
    </row>
    <row r="20" customFormat="false" ht="35.1" hidden="false" customHeight="true" outlineLevel="0" collapsed="false">
      <c r="A20" s="243" t="e">
        <f aca="false">N20</f>
        <v>#REF!</v>
      </c>
      <c r="B20" s="244" t="s">
        <v>48</v>
      </c>
      <c r="C20" s="244"/>
      <c r="D20" s="244"/>
      <c r="E20" s="244"/>
      <c r="F20" s="245"/>
      <c r="G20" s="245"/>
      <c r="H20" s="245"/>
      <c r="I20" s="246"/>
      <c r="J20" s="246"/>
      <c r="K20" s="246"/>
      <c r="L20" s="195" t="n">
        <v>120</v>
      </c>
      <c r="M20" s="196" t="e">
        <f aca="false">#REF!</f>
        <v>#REF!</v>
      </c>
      <c r="N20" s="114" t="e">
        <f aca="false">VLOOKUP($L20,#REF!,5,FALSE())</f>
        <v>#REF!</v>
      </c>
    </row>
    <row r="21" customFormat="false" ht="46.5" hidden="false" customHeight="true" outlineLevel="0" collapsed="false">
      <c r="A21" s="251" t="s">
        <v>395</v>
      </c>
      <c r="B21" s="186" t="s">
        <v>396</v>
      </c>
      <c r="C21" s="252" t="s">
        <v>397</v>
      </c>
      <c r="D21" s="252" t="s">
        <v>398</v>
      </c>
      <c r="E21" s="252" t="s">
        <v>399</v>
      </c>
      <c r="F21" s="252" t="s">
        <v>400</v>
      </c>
      <c r="G21" s="252" t="s">
        <v>401</v>
      </c>
      <c r="H21" s="252" t="s">
        <v>402</v>
      </c>
      <c r="I21" s="252" t="s">
        <v>403</v>
      </c>
      <c r="J21" s="252" t="s">
        <v>404</v>
      </c>
      <c r="K21" s="186" t="s">
        <v>405</v>
      </c>
      <c r="L21" s="128" t="s">
        <v>279</v>
      </c>
      <c r="M21" s="114"/>
      <c r="N21" s="0"/>
    </row>
    <row r="22" customFormat="false" ht="15.75" hidden="false" customHeight="true" outlineLevel="0" collapsed="false">
      <c r="A22" s="251" t="s">
        <v>406</v>
      </c>
      <c r="B22" s="118"/>
      <c r="C22" s="253" t="n">
        <v>50</v>
      </c>
      <c r="D22" s="252" t="s">
        <v>407</v>
      </c>
      <c r="E22" s="253" t="n">
        <v>30</v>
      </c>
      <c r="F22" s="253" t="s">
        <v>408</v>
      </c>
      <c r="G22" s="252" t="s">
        <v>407</v>
      </c>
      <c r="H22" s="253" t="n">
        <v>30</v>
      </c>
      <c r="I22" s="253" t="n">
        <v>50</v>
      </c>
      <c r="J22" s="253" t="n">
        <v>50</v>
      </c>
      <c r="K22" s="254" t="n">
        <v>50</v>
      </c>
      <c r="L22" s="128"/>
      <c r="M22" s="114"/>
      <c r="N22" s="0"/>
    </row>
    <row r="23" customFormat="false" ht="20.25" hidden="false" customHeight="false" outlineLevel="0" collapsed="false">
      <c r="A23" s="251" t="s">
        <v>409</v>
      </c>
      <c r="B23" s="118"/>
      <c r="C23" s="255" t="n">
        <v>43141</v>
      </c>
      <c r="D23" s="255" t="n">
        <v>42119</v>
      </c>
      <c r="E23" s="255" t="n">
        <v>43097</v>
      </c>
      <c r="F23" s="255" t="n">
        <v>46097</v>
      </c>
      <c r="G23" s="255" t="n">
        <v>48112</v>
      </c>
      <c r="H23" s="255"/>
      <c r="I23" s="255"/>
      <c r="J23" s="255" t="n">
        <v>49189</v>
      </c>
      <c r="K23" s="256" t="n">
        <v>42173</v>
      </c>
      <c r="L23" s="128"/>
      <c r="M23" s="114"/>
      <c r="N23" s="0"/>
    </row>
    <row r="24" customFormat="false" ht="51" hidden="false" customHeight="true" outlineLevel="0" collapsed="false">
      <c r="A24" s="251" t="s">
        <v>410</v>
      </c>
      <c r="B24" s="118"/>
      <c r="C24" s="257" t="s">
        <v>411</v>
      </c>
      <c r="D24" s="257" t="s">
        <v>412</v>
      </c>
      <c r="E24" s="257" t="s">
        <v>413</v>
      </c>
      <c r="F24" s="257" t="s">
        <v>414</v>
      </c>
      <c r="G24" s="257" t="s">
        <v>415</v>
      </c>
      <c r="H24" s="257"/>
      <c r="I24" s="257" t="s">
        <v>416</v>
      </c>
      <c r="J24" s="257" t="s">
        <v>417</v>
      </c>
      <c r="K24" s="257" t="s">
        <v>418</v>
      </c>
      <c r="L24" s="128"/>
      <c r="M24" s="114"/>
      <c r="N24" s="0"/>
    </row>
    <row r="25" customFormat="false" ht="73.5" hidden="false" customHeight="true" outlineLevel="0" collapsed="false">
      <c r="A25" s="251" t="s">
        <v>419</v>
      </c>
      <c r="B25" s="118"/>
      <c r="C25" s="254"/>
      <c r="D25" s="186"/>
      <c r="E25" s="254"/>
      <c r="F25" s="254"/>
      <c r="G25" s="186"/>
      <c r="H25" s="254"/>
      <c r="I25" s="254"/>
      <c r="J25" s="254"/>
      <c r="K25" s="254"/>
      <c r="L25" s="128"/>
      <c r="M25" s="114"/>
      <c r="N25" s="0"/>
    </row>
    <row r="26" customFormat="false" ht="73.5" hidden="false" customHeight="true" outlineLevel="0" collapsed="false">
      <c r="A26" s="251" t="s">
        <v>420</v>
      </c>
      <c r="B26" s="118"/>
      <c r="C26" s="254"/>
      <c r="D26" s="186"/>
      <c r="E26" s="254"/>
      <c r="F26" s="254"/>
      <c r="G26" s="186"/>
      <c r="H26" s="254"/>
      <c r="I26" s="254"/>
      <c r="J26" s="254"/>
      <c r="K26" s="254"/>
      <c r="L26" s="128"/>
      <c r="M26" s="114"/>
      <c r="N26" s="0"/>
    </row>
    <row r="27" customFormat="false" ht="73.5" hidden="false" customHeight="true" outlineLevel="0" collapsed="false">
      <c r="A27" s="251" t="s">
        <v>421</v>
      </c>
      <c r="B27" s="118"/>
      <c r="C27" s="254"/>
      <c r="D27" s="186"/>
      <c r="E27" s="254"/>
      <c r="F27" s="254"/>
      <c r="G27" s="186"/>
      <c r="H27" s="254"/>
      <c r="I27" s="254"/>
      <c r="J27" s="254"/>
      <c r="K27" s="254"/>
      <c r="L27" s="128"/>
      <c r="M27" s="114"/>
      <c r="N27" s="0"/>
    </row>
    <row r="28" customFormat="false" ht="15" hidden="false" customHeight="true" outlineLevel="0" collapsed="false">
      <c r="A28" s="242" t="s">
        <v>1</v>
      </c>
      <c r="B28" s="118" t="s">
        <v>2</v>
      </c>
      <c r="C28" s="118"/>
      <c r="D28" s="118"/>
      <c r="E28" s="118"/>
      <c r="F28" s="186" t="s">
        <v>393</v>
      </c>
      <c r="G28" s="186"/>
      <c r="H28" s="186"/>
      <c r="I28" s="186" t="s">
        <v>394</v>
      </c>
      <c r="J28" s="186"/>
      <c r="K28" s="186"/>
      <c r="L28" s="193" t="s">
        <v>4</v>
      </c>
      <c r="M28" s="128" t="s">
        <v>279</v>
      </c>
    </row>
    <row r="29" customFormat="false" ht="35.1" hidden="false" customHeight="true" outlineLevel="0" collapsed="false">
      <c r="A29" s="243" t="e">
        <f aca="false">N29</f>
        <v>#REF!</v>
      </c>
      <c r="B29" s="244" t="s">
        <v>59</v>
      </c>
      <c r="C29" s="244"/>
      <c r="D29" s="244"/>
      <c r="E29" s="244"/>
      <c r="F29" s="245"/>
      <c r="G29" s="245"/>
      <c r="H29" s="245"/>
      <c r="I29" s="246"/>
      <c r="J29" s="246"/>
      <c r="K29" s="246"/>
      <c r="L29" s="195" t="n">
        <v>130</v>
      </c>
      <c r="M29" s="196" t="e">
        <f aca="false">#REF!</f>
        <v>#REF!</v>
      </c>
      <c r="N29" s="114" t="e">
        <f aca="false">VLOOKUP($L29,#REF!,5,FALSE())</f>
        <v>#REF!</v>
      </c>
    </row>
    <row r="30" customFormat="false" ht="46.5" hidden="false" customHeight="true" outlineLevel="0" collapsed="false">
      <c r="A30" s="251" t="s">
        <v>395</v>
      </c>
      <c r="B30" s="186" t="s">
        <v>396</v>
      </c>
      <c r="C30" s="252" t="s">
        <v>397</v>
      </c>
      <c r="D30" s="252" t="s">
        <v>398</v>
      </c>
      <c r="E30" s="252" t="s">
        <v>399</v>
      </c>
      <c r="F30" s="252" t="s">
        <v>400</v>
      </c>
      <c r="G30" s="252" t="s">
        <v>401</v>
      </c>
      <c r="H30" s="252" t="s">
        <v>402</v>
      </c>
      <c r="I30" s="252" t="s">
        <v>403</v>
      </c>
      <c r="J30" s="252" t="s">
        <v>404</v>
      </c>
      <c r="K30" s="186" t="s">
        <v>405</v>
      </c>
      <c r="L30" s="128" t="s">
        <v>279</v>
      </c>
      <c r="M30" s="114"/>
      <c r="N30" s="0"/>
    </row>
    <row r="31" customFormat="false" ht="15.75" hidden="false" customHeight="true" outlineLevel="0" collapsed="false">
      <c r="A31" s="251" t="s">
        <v>406</v>
      </c>
      <c r="B31" s="118"/>
      <c r="C31" s="253" t="n">
        <v>50</v>
      </c>
      <c r="D31" s="252" t="s">
        <v>407</v>
      </c>
      <c r="E31" s="253" t="n">
        <v>30</v>
      </c>
      <c r="F31" s="253" t="s">
        <v>408</v>
      </c>
      <c r="G31" s="252" t="s">
        <v>407</v>
      </c>
      <c r="H31" s="253" t="n">
        <v>30</v>
      </c>
      <c r="I31" s="253" t="n">
        <v>50</v>
      </c>
      <c r="J31" s="253" t="n">
        <v>50</v>
      </c>
      <c r="K31" s="254" t="n">
        <v>50</v>
      </c>
      <c r="L31" s="128"/>
      <c r="M31" s="114"/>
      <c r="N31" s="0"/>
    </row>
    <row r="32" customFormat="false" ht="20.25" hidden="false" customHeight="false" outlineLevel="0" collapsed="false">
      <c r="A32" s="251" t="s">
        <v>409</v>
      </c>
      <c r="B32" s="118"/>
      <c r="C32" s="255" t="n">
        <v>43141</v>
      </c>
      <c r="D32" s="255" t="n">
        <v>42119</v>
      </c>
      <c r="E32" s="255" t="n">
        <v>43097</v>
      </c>
      <c r="F32" s="255" t="n">
        <v>46097</v>
      </c>
      <c r="G32" s="255" t="n">
        <v>48112</v>
      </c>
      <c r="H32" s="255"/>
      <c r="I32" s="255"/>
      <c r="J32" s="255" t="n">
        <v>49189</v>
      </c>
      <c r="K32" s="256" t="n">
        <v>42173</v>
      </c>
      <c r="L32" s="128"/>
      <c r="M32" s="114"/>
      <c r="N32" s="0"/>
    </row>
    <row r="33" customFormat="false" ht="51" hidden="false" customHeight="true" outlineLevel="0" collapsed="false">
      <c r="A33" s="251" t="s">
        <v>410</v>
      </c>
      <c r="B33" s="118"/>
      <c r="C33" s="257" t="s">
        <v>411</v>
      </c>
      <c r="D33" s="257" t="s">
        <v>412</v>
      </c>
      <c r="E33" s="257" t="s">
        <v>413</v>
      </c>
      <c r="F33" s="257" t="s">
        <v>414</v>
      </c>
      <c r="G33" s="257" t="s">
        <v>415</v>
      </c>
      <c r="H33" s="257"/>
      <c r="I33" s="257" t="s">
        <v>416</v>
      </c>
      <c r="J33" s="257" t="s">
        <v>417</v>
      </c>
      <c r="K33" s="257" t="s">
        <v>418</v>
      </c>
      <c r="L33" s="128"/>
      <c r="M33" s="114"/>
      <c r="N33" s="0"/>
    </row>
    <row r="34" customFormat="false" ht="73.5" hidden="false" customHeight="true" outlineLevel="0" collapsed="false">
      <c r="A34" s="251" t="s">
        <v>419</v>
      </c>
      <c r="B34" s="118"/>
      <c r="C34" s="254"/>
      <c r="D34" s="186"/>
      <c r="E34" s="254"/>
      <c r="F34" s="254"/>
      <c r="G34" s="186"/>
      <c r="H34" s="254"/>
      <c r="I34" s="254"/>
      <c r="J34" s="254"/>
      <c r="K34" s="254"/>
      <c r="L34" s="128"/>
      <c r="M34" s="114"/>
      <c r="N34" s="0"/>
    </row>
    <row r="35" customFormat="false" ht="73.5" hidden="false" customHeight="true" outlineLevel="0" collapsed="false">
      <c r="A35" s="251" t="s">
        <v>420</v>
      </c>
      <c r="B35" s="118"/>
      <c r="C35" s="254"/>
      <c r="D35" s="186"/>
      <c r="E35" s="254"/>
      <c r="F35" s="254"/>
      <c r="G35" s="186"/>
      <c r="H35" s="254"/>
      <c r="I35" s="254"/>
      <c r="J35" s="254"/>
      <c r="K35" s="254"/>
      <c r="L35" s="128"/>
      <c r="M35" s="114"/>
      <c r="N35" s="0"/>
    </row>
    <row r="36" customFormat="false" ht="73.5" hidden="false" customHeight="true" outlineLevel="0" collapsed="false">
      <c r="A36" s="251" t="s">
        <v>421</v>
      </c>
      <c r="B36" s="118"/>
      <c r="C36" s="254"/>
      <c r="D36" s="186"/>
      <c r="E36" s="254"/>
      <c r="F36" s="254"/>
      <c r="G36" s="186"/>
      <c r="H36" s="254"/>
      <c r="I36" s="254"/>
      <c r="J36" s="254"/>
      <c r="K36" s="254"/>
      <c r="L36" s="128"/>
      <c r="M36" s="114"/>
      <c r="N36" s="0"/>
    </row>
    <row r="37" customFormat="false" ht="15" hidden="false" customHeight="true" outlineLevel="0" collapsed="false">
      <c r="A37" s="242" t="s">
        <v>1</v>
      </c>
      <c r="B37" s="118" t="s">
        <v>2</v>
      </c>
      <c r="C37" s="118"/>
      <c r="D37" s="118"/>
      <c r="E37" s="118"/>
      <c r="F37" s="186" t="s">
        <v>393</v>
      </c>
      <c r="G37" s="186"/>
      <c r="H37" s="186"/>
      <c r="I37" s="186" t="s">
        <v>394</v>
      </c>
      <c r="J37" s="186"/>
      <c r="K37" s="186"/>
      <c r="L37" s="193" t="s">
        <v>4</v>
      </c>
      <c r="M37" s="128" t="s">
        <v>279</v>
      </c>
    </row>
    <row r="38" customFormat="false" ht="35.1" hidden="false" customHeight="true" outlineLevel="0" collapsed="false">
      <c r="A38" s="243" t="e">
        <f aca="false">N38</f>
        <v>#REF!</v>
      </c>
      <c r="B38" s="244" t="s">
        <v>70</v>
      </c>
      <c r="C38" s="244"/>
      <c r="D38" s="244"/>
      <c r="E38" s="244"/>
      <c r="F38" s="245"/>
      <c r="G38" s="245"/>
      <c r="H38" s="245"/>
      <c r="I38" s="246"/>
      <c r="J38" s="246"/>
      <c r="K38" s="246"/>
      <c r="L38" s="195" t="n">
        <v>140</v>
      </c>
      <c r="M38" s="196" t="e">
        <f aca="false">#REF!</f>
        <v>#REF!</v>
      </c>
      <c r="N38" s="114" t="e">
        <f aca="false">VLOOKUP($L38,#REF!,5,FALSE())</f>
        <v>#REF!</v>
      </c>
    </row>
    <row r="39" customFormat="false" ht="46.5" hidden="false" customHeight="true" outlineLevel="0" collapsed="false">
      <c r="A39" s="251" t="s">
        <v>395</v>
      </c>
      <c r="B39" s="186" t="s">
        <v>396</v>
      </c>
      <c r="C39" s="252" t="s">
        <v>397</v>
      </c>
      <c r="D39" s="252" t="s">
        <v>398</v>
      </c>
      <c r="E39" s="252" t="s">
        <v>399</v>
      </c>
      <c r="F39" s="252" t="s">
        <v>400</v>
      </c>
      <c r="G39" s="252" t="s">
        <v>401</v>
      </c>
      <c r="H39" s="252" t="s">
        <v>402</v>
      </c>
      <c r="I39" s="252" t="s">
        <v>403</v>
      </c>
      <c r="J39" s="252" t="s">
        <v>404</v>
      </c>
      <c r="K39" s="186" t="s">
        <v>405</v>
      </c>
      <c r="L39" s="128" t="s">
        <v>279</v>
      </c>
      <c r="M39" s="114"/>
      <c r="N39" s="0"/>
    </row>
    <row r="40" customFormat="false" ht="15.75" hidden="false" customHeight="true" outlineLevel="0" collapsed="false">
      <c r="A40" s="251" t="s">
        <v>406</v>
      </c>
      <c r="B40" s="118"/>
      <c r="C40" s="253" t="n">
        <v>50</v>
      </c>
      <c r="D40" s="252" t="s">
        <v>407</v>
      </c>
      <c r="E40" s="253" t="n">
        <v>30</v>
      </c>
      <c r="F40" s="253" t="s">
        <v>408</v>
      </c>
      <c r="G40" s="252" t="s">
        <v>407</v>
      </c>
      <c r="H40" s="253" t="n">
        <v>30</v>
      </c>
      <c r="I40" s="253" t="n">
        <v>50</v>
      </c>
      <c r="J40" s="253" t="n">
        <v>50</v>
      </c>
      <c r="K40" s="254" t="n">
        <v>50</v>
      </c>
      <c r="L40" s="128"/>
      <c r="M40" s="114"/>
      <c r="N40" s="0"/>
    </row>
    <row r="41" customFormat="false" ht="20.25" hidden="false" customHeight="false" outlineLevel="0" collapsed="false">
      <c r="A41" s="251" t="s">
        <v>409</v>
      </c>
      <c r="B41" s="118"/>
      <c r="C41" s="255" t="n">
        <v>43141</v>
      </c>
      <c r="D41" s="255" t="n">
        <v>42119</v>
      </c>
      <c r="E41" s="255" t="n">
        <v>43097</v>
      </c>
      <c r="F41" s="255" t="n">
        <v>46097</v>
      </c>
      <c r="G41" s="255" t="n">
        <v>48112</v>
      </c>
      <c r="H41" s="255"/>
      <c r="I41" s="255"/>
      <c r="J41" s="255" t="n">
        <v>49189</v>
      </c>
      <c r="K41" s="256" t="n">
        <v>42173</v>
      </c>
      <c r="L41" s="128"/>
      <c r="M41" s="114"/>
      <c r="N41" s="0"/>
    </row>
    <row r="42" customFormat="false" ht="51" hidden="false" customHeight="true" outlineLevel="0" collapsed="false">
      <c r="A42" s="251" t="s">
        <v>410</v>
      </c>
      <c r="B42" s="118"/>
      <c r="C42" s="257" t="s">
        <v>411</v>
      </c>
      <c r="D42" s="257" t="s">
        <v>412</v>
      </c>
      <c r="E42" s="257" t="s">
        <v>413</v>
      </c>
      <c r="F42" s="257" t="s">
        <v>414</v>
      </c>
      <c r="G42" s="257" t="s">
        <v>415</v>
      </c>
      <c r="H42" s="257"/>
      <c r="I42" s="257" t="s">
        <v>416</v>
      </c>
      <c r="J42" s="257" t="s">
        <v>417</v>
      </c>
      <c r="K42" s="257" t="s">
        <v>418</v>
      </c>
      <c r="L42" s="128"/>
      <c r="M42" s="114"/>
      <c r="N42" s="0"/>
    </row>
    <row r="43" customFormat="false" ht="73.5" hidden="false" customHeight="true" outlineLevel="0" collapsed="false">
      <c r="A43" s="251" t="s">
        <v>419</v>
      </c>
      <c r="B43" s="118"/>
      <c r="C43" s="254"/>
      <c r="D43" s="186"/>
      <c r="E43" s="254"/>
      <c r="F43" s="254"/>
      <c r="G43" s="186"/>
      <c r="H43" s="254"/>
      <c r="I43" s="254"/>
      <c r="J43" s="254"/>
      <c r="K43" s="254"/>
      <c r="L43" s="128"/>
      <c r="M43" s="114"/>
      <c r="N43" s="0"/>
    </row>
    <row r="44" customFormat="false" ht="73.5" hidden="false" customHeight="true" outlineLevel="0" collapsed="false">
      <c r="A44" s="251" t="s">
        <v>420</v>
      </c>
      <c r="B44" s="118"/>
      <c r="C44" s="254"/>
      <c r="D44" s="186"/>
      <c r="E44" s="254"/>
      <c r="F44" s="254"/>
      <c r="G44" s="186"/>
      <c r="H44" s="254"/>
      <c r="I44" s="254"/>
      <c r="J44" s="254"/>
      <c r="K44" s="254"/>
      <c r="L44" s="128"/>
      <c r="M44" s="114"/>
      <c r="N44" s="0"/>
    </row>
    <row r="45" customFormat="false" ht="73.5" hidden="false" customHeight="true" outlineLevel="0" collapsed="false">
      <c r="A45" s="251" t="s">
        <v>421</v>
      </c>
      <c r="B45" s="118"/>
      <c r="C45" s="254"/>
      <c r="D45" s="186"/>
      <c r="E45" s="254"/>
      <c r="F45" s="254"/>
      <c r="G45" s="186"/>
      <c r="H45" s="254"/>
      <c r="I45" s="254"/>
      <c r="J45" s="254"/>
      <c r="K45" s="254"/>
      <c r="L45" s="128"/>
      <c r="M45" s="114"/>
      <c r="N45" s="0"/>
    </row>
    <row r="46" customFormat="false" ht="15" hidden="false" customHeight="true" outlineLevel="0" collapsed="false">
      <c r="A46" s="242" t="s">
        <v>1</v>
      </c>
      <c r="B46" s="118" t="s">
        <v>2</v>
      </c>
      <c r="C46" s="118"/>
      <c r="D46" s="118"/>
      <c r="E46" s="118"/>
      <c r="F46" s="186" t="s">
        <v>393</v>
      </c>
      <c r="G46" s="186"/>
      <c r="H46" s="186"/>
      <c r="I46" s="186" t="s">
        <v>394</v>
      </c>
      <c r="J46" s="186"/>
      <c r="K46" s="186"/>
      <c r="L46" s="193" t="s">
        <v>4</v>
      </c>
      <c r="M46" s="128" t="s">
        <v>279</v>
      </c>
    </row>
    <row r="47" customFormat="false" ht="35.1" hidden="false" customHeight="true" outlineLevel="0" collapsed="false">
      <c r="A47" s="243" t="e">
        <f aca="false">N47</f>
        <v>#REF!</v>
      </c>
      <c r="B47" s="244" t="s">
        <v>81</v>
      </c>
      <c r="C47" s="244"/>
      <c r="D47" s="244"/>
      <c r="E47" s="244"/>
      <c r="F47" s="245"/>
      <c r="G47" s="245"/>
      <c r="H47" s="245"/>
      <c r="I47" s="246"/>
      <c r="J47" s="246"/>
      <c r="K47" s="246"/>
      <c r="L47" s="195" t="n">
        <v>150</v>
      </c>
      <c r="M47" s="196" t="e">
        <f aca="false">#REF!</f>
        <v>#REF!</v>
      </c>
      <c r="N47" s="114" t="e">
        <f aca="false">VLOOKUP($L47,#REF!,5,FALSE())</f>
        <v>#REF!</v>
      </c>
    </row>
    <row r="48" customFormat="false" ht="46.5" hidden="false" customHeight="true" outlineLevel="0" collapsed="false">
      <c r="A48" s="251" t="s">
        <v>395</v>
      </c>
      <c r="B48" s="186" t="s">
        <v>396</v>
      </c>
      <c r="C48" s="252" t="s">
        <v>397</v>
      </c>
      <c r="D48" s="252" t="s">
        <v>398</v>
      </c>
      <c r="E48" s="252" t="s">
        <v>399</v>
      </c>
      <c r="F48" s="252" t="s">
        <v>400</v>
      </c>
      <c r="G48" s="252" t="s">
        <v>401</v>
      </c>
      <c r="H48" s="252" t="s">
        <v>402</v>
      </c>
      <c r="I48" s="252" t="s">
        <v>403</v>
      </c>
      <c r="J48" s="252" t="s">
        <v>404</v>
      </c>
      <c r="K48" s="186" t="s">
        <v>405</v>
      </c>
      <c r="L48" s="128" t="s">
        <v>279</v>
      </c>
      <c r="M48" s="114"/>
      <c r="N48" s="0"/>
    </row>
    <row r="49" customFormat="false" ht="15.75" hidden="false" customHeight="true" outlineLevel="0" collapsed="false">
      <c r="A49" s="251" t="s">
        <v>406</v>
      </c>
      <c r="B49" s="118"/>
      <c r="C49" s="253" t="n">
        <v>50</v>
      </c>
      <c r="D49" s="252" t="s">
        <v>407</v>
      </c>
      <c r="E49" s="253" t="n">
        <v>30</v>
      </c>
      <c r="F49" s="253" t="s">
        <v>408</v>
      </c>
      <c r="G49" s="252" t="s">
        <v>407</v>
      </c>
      <c r="H49" s="253" t="n">
        <v>30</v>
      </c>
      <c r="I49" s="253" t="n">
        <v>50</v>
      </c>
      <c r="J49" s="253" t="n">
        <v>50</v>
      </c>
      <c r="K49" s="254" t="n">
        <v>50</v>
      </c>
      <c r="L49" s="128"/>
      <c r="M49" s="114"/>
      <c r="N49" s="0"/>
    </row>
    <row r="50" customFormat="false" ht="20.25" hidden="false" customHeight="false" outlineLevel="0" collapsed="false">
      <c r="A50" s="251" t="s">
        <v>409</v>
      </c>
      <c r="B50" s="118"/>
      <c r="C50" s="255" t="n">
        <v>43141</v>
      </c>
      <c r="D50" s="255" t="n">
        <v>42119</v>
      </c>
      <c r="E50" s="255" t="n">
        <v>43097</v>
      </c>
      <c r="F50" s="255" t="n">
        <v>46097</v>
      </c>
      <c r="G50" s="255" t="n">
        <v>48112</v>
      </c>
      <c r="H50" s="255"/>
      <c r="I50" s="255"/>
      <c r="J50" s="255" t="n">
        <v>49189</v>
      </c>
      <c r="K50" s="256" t="n">
        <v>42173</v>
      </c>
      <c r="L50" s="128"/>
      <c r="M50" s="114"/>
      <c r="N50" s="0"/>
    </row>
    <row r="51" customFormat="false" ht="51" hidden="false" customHeight="true" outlineLevel="0" collapsed="false">
      <c r="A51" s="251" t="s">
        <v>410</v>
      </c>
      <c r="B51" s="118"/>
      <c r="C51" s="257" t="s">
        <v>411</v>
      </c>
      <c r="D51" s="257" t="s">
        <v>412</v>
      </c>
      <c r="E51" s="257" t="s">
        <v>413</v>
      </c>
      <c r="F51" s="257" t="s">
        <v>414</v>
      </c>
      <c r="G51" s="257" t="s">
        <v>415</v>
      </c>
      <c r="H51" s="257"/>
      <c r="I51" s="257" t="s">
        <v>416</v>
      </c>
      <c r="J51" s="257" t="s">
        <v>417</v>
      </c>
      <c r="K51" s="257" t="s">
        <v>418</v>
      </c>
      <c r="L51" s="128"/>
      <c r="M51" s="114"/>
      <c r="N51" s="0"/>
    </row>
    <row r="52" customFormat="false" ht="73.5" hidden="false" customHeight="true" outlineLevel="0" collapsed="false">
      <c r="A52" s="251" t="s">
        <v>419</v>
      </c>
      <c r="B52" s="118"/>
      <c r="C52" s="254"/>
      <c r="D52" s="186"/>
      <c r="E52" s="254"/>
      <c r="F52" s="254"/>
      <c r="G52" s="186"/>
      <c r="H52" s="254"/>
      <c r="I52" s="254"/>
      <c r="J52" s="254"/>
      <c r="K52" s="254"/>
      <c r="L52" s="128"/>
      <c r="M52" s="114"/>
      <c r="N52" s="0"/>
    </row>
    <row r="53" customFormat="false" ht="73.5" hidden="false" customHeight="true" outlineLevel="0" collapsed="false">
      <c r="A53" s="251" t="s">
        <v>420</v>
      </c>
      <c r="B53" s="118"/>
      <c r="C53" s="254"/>
      <c r="D53" s="186"/>
      <c r="E53" s="254"/>
      <c r="F53" s="254"/>
      <c r="G53" s="186"/>
      <c r="H53" s="254"/>
      <c r="I53" s="254"/>
      <c r="J53" s="254"/>
      <c r="K53" s="254"/>
      <c r="L53" s="128"/>
      <c r="M53" s="114"/>
      <c r="N53" s="0"/>
    </row>
    <row r="54" customFormat="false" ht="73.5" hidden="false" customHeight="true" outlineLevel="0" collapsed="false">
      <c r="A54" s="251" t="s">
        <v>421</v>
      </c>
      <c r="B54" s="118"/>
      <c r="C54" s="254"/>
      <c r="D54" s="186"/>
      <c r="E54" s="254"/>
      <c r="F54" s="254"/>
      <c r="G54" s="186"/>
      <c r="H54" s="254"/>
      <c r="I54" s="254"/>
      <c r="J54" s="254"/>
      <c r="K54" s="254"/>
      <c r="L54" s="128"/>
      <c r="M54" s="114"/>
      <c r="N54" s="0"/>
    </row>
    <row r="55" customFormat="false" ht="15" hidden="false" customHeight="true" outlineLevel="0" collapsed="false">
      <c r="A55" s="242" t="s">
        <v>1</v>
      </c>
      <c r="B55" s="118" t="s">
        <v>2</v>
      </c>
      <c r="C55" s="118"/>
      <c r="D55" s="118"/>
      <c r="E55" s="118"/>
      <c r="F55" s="186" t="s">
        <v>393</v>
      </c>
      <c r="G55" s="186"/>
      <c r="H55" s="186"/>
      <c r="I55" s="186" t="s">
        <v>394</v>
      </c>
      <c r="J55" s="186"/>
      <c r="K55" s="186"/>
      <c r="L55" s="193" t="s">
        <v>4</v>
      </c>
      <c r="M55" s="128" t="s">
        <v>279</v>
      </c>
    </row>
    <row r="56" customFormat="false" ht="35.1" hidden="false" customHeight="true" outlineLevel="0" collapsed="false">
      <c r="A56" s="243" t="e">
        <f aca="false">N56</f>
        <v>#REF!</v>
      </c>
      <c r="B56" s="244" t="s">
        <v>93</v>
      </c>
      <c r="C56" s="244"/>
      <c r="D56" s="244"/>
      <c r="E56" s="244"/>
      <c r="F56" s="245"/>
      <c r="G56" s="245"/>
      <c r="H56" s="245"/>
      <c r="I56" s="246"/>
      <c r="J56" s="246"/>
      <c r="K56" s="246"/>
      <c r="L56" s="195" t="n">
        <v>160</v>
      </c>
      <c r="M56" s="196" t="e">
        <f aca="false">#REF!</f>
        <v>#REF!</v>
      </c>
      <c r="N56" s="114" t="e">
        <f aca="false">VLOOKUP($L56,#REF!,5,FALSE())</f>
        <v>#REF!</v>
      </c>
    </row>
    <row r="57" customFormat="false" ht="46.5" hidden="false" customHeight="true" outlineLevel="0" collapsed="false">
      <c r="A57" s="251" t="s">
        <v>395</v>
      </c>
      <c r="B57" s="186" t="s">
        <v>396</v>
      </c>
      <c r="C57" s="252" t="s">
        <v>397</v>
      </c>
      <c r="D57" s="252" t="s">
        <v>398</v>
      </c>
      <c r="E57" s="252" t="s">
        <v>399</v>
      </c>
      <c r="F57" s="252" t="s">
        <v>400</v>
      </c>
      <c r="G57" s="252" t="s">
        <v>401</v>
      </c>
      <c r="H57" s="252" t="s">
        <v>402</v>
      </c>
      <c r="I57" s="252" t="s">
        <v>403</v>
      </c>
      <c r="J57" s="252" t="s">
        <v>404</v>
      </c>
      <c r="K57" s="186" t="s">
        <v>405</v>
      </c>
      <c r="L57" s="128" t="s">
        <v>279</v>
      </c>
      <c r="M57" s="114"/>
      <c r="N57" s="0"/>
    </row>
    <row r="58" customFormat="false" ht="15.75" hidden="false" customHeight="true" outlineLevel="0" collapsed="false">
      <c r="A58" s="251" t="s">
        <v>406</v>
      </c>
      <c r="B58" s="118"/>
      <c r="C58" s="253" t="n">
        <v>50</v>
      </c>
      <c r="D58" s="252" t="s">
        <v>407</v>
      </c>
      <c r="E58" s="253" t="n">
        <v>30</v>
      </c>
      <c r="F58" s="253" t="s">
        <v>408</v>
      </c>
      <c r="G58" s="252" t="s">
        <v>407</v>
      </c>
      <c r="H58" s="253" t="n">
        <v>30</v>
      </c>
      <c r="I58" s="253" t="n">
        <v>50</v>
      </c>
      <c r="J58" s="253" t="n">
        <v>50</v>
      </c>
      <c r="K58" s="254" t="n">
        <v>50</v>
      </c>
      <c r="L58" s="128"/>
      <c r="M58" s="114"/>
      <c r="N58" s="0"/>
    </row>
    <row r="59" customFormat="false" ht="20.25" hidden="false" customHeight="false" outlineLevel="0" collapsed="false">
      <c r="A59" s="251" t="s">
        <v>409</v>
      </c>
      <c r="B59" s="118"/>
      <c r="C59" s="255" t="n">
        <v>43141</v>
      </c>
      <c r="D59" s="255" t="n">
        <v>42119</v>
      </c>
      <c r="E59" s="255" t="n">
        <v>43097</v>
      </c>
      <c r="F59" s="255" t="n">
        <v>46097</v>
      </c>
      <c r="G59" s="255" t="n">
        <v>48112</v>
      </c>
      <c r="H59" s="255"/>
      <c r="I59" s="255"/>
      <c r="J59" s="255" t="n">
        <v>49189</v>
      </c>
      <c r="K59" s="256" t="n">
        <v>42173</v>
      </c>
      <c r="L59" s="128"/>
      <c r="M59" s="114"/>
      <c r="N59" s="0"/>
    </row>
    <row r="60" customFormat="false" ht="51" hidden="false" customHeight="true" outlineLevel="0" collapsed="false">
      <c r="A60" s="251" t="s">
        <v>410</v>
      </c>
      <c r="B60" s="118"/>
      <c r="C60" s="257" t="s">
        <v>411</v>
      </c>
      <c r="D60" s="257" t="s">
        <v>412</v>
      </c>
      <c r="E60" s="257" t="s">
        <v>413</v>
      </c>
      <c r="F60" s="257" t="s">
        <v>414</v>
      </c>
      <c r="G60" s="257" t="s">
        <v>415</v>
      </c>
      <c r="H60" s="257"/>
      <c r="I60" s="257" t="s">
        <v>416</v>
      </c>
      <c r="J60" s="257" t="s">
        <v>417</v>
      </c>
      <c r="K60" s="257" t="s">
        <v>418</v>
      </c>
      <c r="L60" s="128"/>
      <c r="M60" s="114"/>
      <c r="N60" s="0"/>
    </row>
    <row r="61" customFormat="false" ht="73.5" hidden="false" customHeight="true" outlineLevel="0" collapsed="false">
      <c r="A61" s="251" t="s">
        <v>419</v>
      </c>
      <c r="B61" s="118"/>
      <c r="C61" s="254"/>
      <c r="D61" s="186"/>
      <c r="E61" s="254"/>
      <c r="F61" s="254"/>
      <c r="G61" s="186"/>
      <c r="H61" s="254"/>
      <c r="I61" s="254"/>
      <c r="J61" s="254"/>
      <c r="K61" s="254"/>
      <c r="L61" s="128"/>
      <c r="M61" s="114"/>
      <c r="N61" s="0"/>
    </row>
    <row r="62" customFormat="false" ht="73.5" hidden="false" customHeight="true" outlineLevel="0" collapsed="false">
      <c r="A62" s="251" t="s">
        <v>420</v>
      </c>
      <c r="B62" s="118"/>
      <c r="C62" s="254"/>
      <c r="D62" s="186"/>
      <c r="E62" s="254"/>
      <c r="F62" s="254"/>
      <c r="G62" s="186"/>
      <c r="H62" s="254"/>
      <c r="I62" s="254"/>
      <c r="J62" s="254"/>
      <c r="K62" s="254"/>
      <c r="L62" s="128"/>
      <c r="M62" s="114"/>
      <c r="N62" s="0"/>
    </row>
    <row r="63" customFormat="false" ht="73.5" hidden="false" customHeight="true" outlineLevel="0" collapsed="false">
      <c r="A63" s="251" t="s">
        <v>421</v>
      </c>
      <c r="B63" s="118"/>
      <c r="C63" s="254"/>
      <c r="D63" s="186"/>
      <c r="E63" s="254"/>
      <c r="F63" s="254"/>
      <c r="G63" s="186"/>
      <c r="H63" s="254"/>
      <c r="I63" s="254"/>
      <c r="J63" s="254"/>
      <c r="K63" s="254"/>
      <c r="L63" s="128"/>
      <c r="M63" s="114"/>
      <c r="N63" s="0"/>
    </row>
    <row r="64" customFormat="false" ht="15" hidden="false" customHeight="true" outlineLevel="0" collapsed="false">
      <c r="A64" s="242" t="s">
        <v>1</v>
      </c>
      <c r="B64" s="118" t="s">
        <v>2</v>
      </c>
      <c r="C64" s="118"/>
      <c r="D64" s="118"/>
      <c r="E64" s="118"/>
      <c r="F64" s="186" t="s">
        <v>393</v>
      </c>
      <c r="G64" s="186"/>
      <c r="H64" s="186"/>
      <c r="I64" s="186" t="s">
        <v>394</v>
      </c>
      <c r="J64" s="186"/>
      <c r="K64" s="186"/>
      <c r="L64" s="193" t="s">
        <v>4</v>
      </c>
      <c r="M64" s="128" t="s">
        <v>279</v>
      </c>
    </row>
    <row r="65" customFormat="false" ht="35.1" hidden="false" customHeight="true" outlineLevel="0" collapsed="false">
      <c r="A65" s="243" t="e">
        <f aca="false">N65</f>
        <v>#REF!</v>
      </c>
      <c r="B65" s="244" t="s">
        <v>105</v>
      </c>
      <c r="C65" s="244"/>
      <c r="D65" s="244"/>
      <c r="E65" s="244"/>
      <c r="F65" s="245"/>
      <c r="G65" s="245"/>
      <c r="H65" s="245"/>
      <c r="I65" s="246"/>
      <c r="J65" s="246"/>
      <c r="K65" s="246"/>
      <c r="L65" s="195" t="n">
        <v>170</v>
      </c>
      <c r="M65" s="196" t="e">
        <f aca="false">#REF!</f>
        <v>#REF!</v>
      </c>
      <c r="N65" s="114" t="e">
        <f aca="false">VLOOKUP($L65,#REF!,5,FALSE())</f>
        <v>#REF!</v>
      </c>
    </row>
    <row r="66" customFormat="false" ht="46.5" hidden="false" customHeight="true" outlineLevel="0" collapsed="false">
      <c r="A66" s="251" t="s">
        <v>395</v>
      </c>
      <c r="B66" s="186" t="s">
        <v>396</v>
      </c>
      <c r="C66" s="252" t="s">
        <v>397</v>
      </c>
      <c r="D66" s="252" t="s">
        <v>398</v>
      </c>
      <c r="E66" s="252" t="s">
        <v>399</v>
      </c>
      <c r="F66" s="252" t="s">
        <v>400</v>
      </c>
      <c r="G66" s="252" t="s">
        <v>401</v>
      </c>
      <c r="H66" s="252" t="s">
        <v>402</v>
      </c>
      <c r="I66" s="252" t="s">
        <v>403</v>
      </c>
      <c r="J66" s="252" t="s">
        <v>404</v>
      </c>
      <c r="K66" s="186" t="s">
        <v>405</v>
      </c>
      <c r="L66" s="128" t="s">
        <v>279</v>
      </c>
      <c r="M66" s="114"/>
      <c r="N66" s="0"/>
    </row>
    <row r="67" customFormat="false" ht="15.75" hidden="false" customHeight="true" outlineLevel="0" collapsed="false">
      <c r="A67" s="251" t="s">
        <v>406</v>
      </c>
      <c r="B67" s="118"/>
      <c r="C67" s="253" t="n">
        <v>50</v>
      </c>
      <c r="D67" s="252" t="s">
        <v>407</v>
      </c>
      <c r="E67" s="253" t="n">
        <v>30</v>
      </c>
      <c r="F67" s="253" t="s">
        <v>408</v>
      </c>
      <c r="G67" s="252" t="s">
        <v>407</v>
      </c>
      <c r="H67" s="253" t="n">
        <v>30</v>
      </c>
      <c r="I67" s="253" t="n">
        <v>50</v>
      </c>
      <c r="J67" s="253" t="n">
        <v>50</v>
      </c>
      <c r="K67" s="254" t="n">
        <v>50</v>
      </c>
      <c r="L67" s="128"/>
      <c r="M67" s="114"/>
      <c r="N67" s="0"/>
    </row>
    <row r="68" customFormat="false" ht="20.25" hidden="false" customHeight="false" outlineLevel="0" collapsed="false">
      <c r="A68" s="251" t="s">
        <v>409</v>
      </c>
      <c r="B68" s="118"/>
      <c r="C68" s="255" t="n">
        <v>43141</v>
      </c>
      <c r="D68" s="255" t="n">
        <v>42119</v>
      </c>
      <c r="E68" s="255" t="n">
        <v>43097</v>
      </c>
      <c r="F68" s="255" t="n">
        <v>46097</v>
      </c>
      <c r="G68" s="255" t="n">
        <v>48112</v>
      </c>
      <c r="H68" s="255"/>
      <c r="I68" s="255"/>
      <c r="J68" s="255" t="n">
        <v>49189</v>
      </c>
      <c r="K68" s="256" t="n">
        <v>42173</v>
      </c>
      <c r="L68" s="128"/>
      <c r="M68" s="114"/>
      <c r="N68" s="0"/>
    </row>
    <row r="69" customFormat="false" ht="51" hidden="false" customHeight="true" outlineLevel="0" collapsed="false">
      <c r="A69" s="251" t="s">
        <v>410</v>
      </c>
      <c r="B69" s="118"/>
      <c r="C69" s="257" t="s">
        <v>411</v>
      </c>
      <c r="D69" s="257" t="s">
        <v>412</v>
      </c>
      <c r="E69" s="257" t="s">
        <v>413</v>
      </c>
      <c r="F69" s="257" t="s">
        <v>414</v>
      </c>
      <c r="G69" s="257" t="s">
        <v>415</v>
      </c>
      <c r="H69" s="257"/>
      <c r="I69" s="257" t="s">
        <v>416</v>
      </c>
      <c r="J69" s="257" t="s">
        <v>417</v>
      </c>
      <c r="K69" s="257" t="s">
        <v>418</v>
      </c>
      <c r="L69" s="128"/>
      <c r="M69" s="114"/>
      <c r="N69" s="0"/>
    </row>
    <row r="70" customFormat="false" ht="73.5" hidden="false" customHeight="true" outlineLevel="0" collapsed="false">
      <c r="A70" s="251" t="s">
        <v>419</v>
      </c>
      <c r="B70" s="118"/>
      <c r="C70" s="254"/>
      <c r="D70" s="186"/>
      <c r="E70" s="254"/>
      <c r="F70" s="254"/>
      <c r="G70" s="186"/>
      <c r="H70" s="254"/>
      <c r="I70" s="254"/>
      <c r="J70" s="254"/>
      <c r="K70" s="254"/>
      <c r="L70" s="128"/>
      <c r="M70" s="114"/>
      <c r="N70" s="0"/>
    </row>
    <row r="71" customFormat="false" ht="73.5" hidden="false" customHeight="true" outlineLevel="0" collapsed="false">
      <c r="A71" s="251" t="s">
        <v>420</v>
      </c>
      <c r="B71" s="118"/>
      <c r="C71" s="254"/>
      <c r="D71" s="186"/>
      <c r="E71" s="254"/>
      <c r="F71" s="254"/>
      <c r="G71" s="186"/>
      <c r="H71" s="254"/>
      <c r="I71" s="254"/>
      <c r="J71" s="254"/>
      <c r="K71" s="254"/>
      <c r="L71" s="128"/>
      <c r="M71" s="114"/>
      <c r="N71" s="0"/>
    </row>
    <row r="72" customFormat="false" ht="73.5" hidden="false" customHeight="true" outlineLevel="0" collapsed="false">
      <c r="A72" s="251" t="s">
        <v>421</v>
      </c>
      <c r="B72" s="118"/>
      <c r="C72" s="254"/>
      <c r="D72" s="186"/>
      <c r="E72" s="254"/>
      <c r="F72" s="254"/>
      <c r="G72" s="186"/>
      <c r="H72" s="254"/>
      <c r="I72" s="254"/>
      <c r="J72" s="254"/>
      <c r="K72" s="254"/>
      <c r="L72" s="128"/>
      <c r="M72" s="114"/>
      <c r="N72" s="0"/>
    </row>
    <row r="73" customFormat="false" ht="15" hidden="false" customHeight="true" outlineLevel="0" collapsed="false">
      <c r="A73" s="242" t="s">
        <v>1</v>
      </c>
      <c r="B73" s="118" t="s">
        <v>2</v>
      </c>
      <c r="C73" s="118"/>
      <c r="D73" s="118"/>
      <c r="E73" s="118"/>
      <c r="F73" s="186" t="s">
        <v>393</v>
      </c>
      <c r="G73" s="186"/>
      <c r="H73" s="186"/>
      <c r="I73" s="186" t="s">
        <v>394</v>
      </c>
      <c r="J73" s="186"/>
      <c r="K73" s="186"/>
      <c r="L73" s="193" t="s">
        <v>4</v>
      </c>
      <c r="M73" s="128" t="s">
        <v>279</v>
      </c>
    </row>
    <row r="74" customFormat="false" ht="35.1" hidden="false" customHeight="true" outlineLevel="0" collapsed="false">
      <c r="A74" s="243" t="e">
        <f aca="false">N74</f>
        <v>#REF!</v>
      </c>
      <c r="B74" s="244" t="s">
        <v>117</v>
      </c>
      <c r="C74" s="244"/>
      <c r="D74" s="244"/>
      <c r="E74" s="244"/>
      <c r="F74" s="245"/>
      <c r="G74" s="245"/>
      <c r="H74" s="245"/>
      <c r="I74" s="246"/>
      <c r="J74" s="246"/>
      <c r="K74" s="246"/>
      <c r="L74" s="195" t="n">
        <v>200</v>
      </c>
      <c r="M74" s="196" t="e">
        <f aca="false">#REF!</f>
        <v>#REF!</v>
      </c>
      <c r="N74" s="114" t="e">
        <f aca="false">VLOOKUP($L74,#REF!,5,FALSE())</f>
        <v>#REF!</v>
      </c>
    </row>
    <row r="75" customFormat="false" ht="46.5" hidden="false" customHeight="true" outlineLevel="0" collapsed="false">
      <c r="A75" s="251" t="s">
        <v>395</v>
      </c>
      <c r="B75" s="186" t="s">
        <v>396</v>
      </c>
      <c r="C75" s="252" t="s">
        <v>397</v>
      </c>
      <c r="D75" s="252" t="s">
        <v>398</v>
      </c>
      <c r="E75" s="252" t="s">
        <v>399</v>
      </c>
      <c r="F75" s="252" t="s">
        <v>400</v>
      </c>
      <c r="G75" s="252" t="s">
        <v>401</v>
      </c>
      <c r="H75" s="252" t="s">
        <v>402</v>
      </c>
      <c r="I75" s="252" t="s">
        <v>403</v>
      </c>
      <c r="J75" s="252" t="s">
        <v>404</v>
      </c>
      <c r="K75" s="186" t="s">
        <v>405</v>
      </c>
      <c r="L75" s="128" t="s">
        <v>279</v>
      </c>
      <c r="M75" s="114"/>
      <c r="N75" s="0"/>
    </row>
    <row r="76" customFormat="false" ht="15.75" hidden="false" customHeight="true" outlineLevel="0" collapsed="false">
      <c r="A76" s="251" t="s">
        <v>406</v>
      </c>
      <c r="B76" s="118"/>
      <c r="C76" s="253" t="n">
        <v>50</v>
      </c>
      <c r="D76" s="252" t="s">
        <v>407</v>
      </c>
      <c r="E76" s="253" t="n">
        <v>30</v>
      </c>
      <c r="F76" s="253" t="s">
        <v>408</v>
      </c>
      <c r="G76" s="252" t="s">
        <v>407</v>
      </c>
      <c r="H76" s="253" t="n">
        <v>30</v>
      </c>
      <c r="I76" s="253" t="n">
        <v>50</v>
      </c>
      <c r="J76" s="253" t="n">
        <v>50</v>
      </c>
      <c r="K76" s="254" t="n">
        <v>50</v>
      </c>
      <c r="L76" s="128"/>
      <c r="M76" s="114"/>
      <c r="N76" s="0"/>
    </row>
    <row r="77" customFormat="false" ht="20.25" hidden="false" customHeight="false" outlineLevel="0" collapsed="false">
      <c r="A77" s="251" t="s">
        <v>409</v>
      </c>
      <c r="B77" s="118"/>
      <c r="C77" s="255" t="n">
        <v>43141</v>
      </c>
      <c r="D77" s="255" t="n">
        <v>42119</v>
      </c>
      <c r="E77" s="255" t="n">
        <v>43097</v>
      </c>
      <c r="F77" s="255" t="n">
        <v>46097</v>
      </c>
      <c r="G77" s="255" t="n">
        <v>48112</v>
      </c>
      <c r="H77" s="255"/>
      <c r="I77" s="255"/>
      <c r="J77" s="255" t="n">
        <v>49189</v>
      </c>
      <c r="K77" s="256" t="n">
        <v>42173</v>
      </c>
      <c r="L77" s="128"/>
      <c r="M77" s="114"/>
      <c r="N77" s="0"/>
    </row>
    <row r="78" customFormat="false" ht="51" hidden="false" customHeight="true" outlineLevel="0" collapsed="false">
      <c r="A78" s="251" t="s">
        <v>410</v>
      </c>
      <c r="B78" s="118"/>
      <c r="C78" s="257" t="s">
        <v>411</v>
      </c>
      <c r="D78" s="257" t="s">
        <v>412</v>
      </c>
      <c r="E78" s="257" t="s">
        <v>413</v>
      </c>
      <c r="F78" s="257" t="s">
        <v>414</v>
      </c>
      <c r="G78" s="257" t="s">
        <v>415</v>
      </c>
      <c r="H78" s="257"/>
      <c r="I78" s="257" t="s">
        <v>416</v>
      </c>
      <c r="J78" s="257" t="s">
        <v>417</v>
      </c>
      <c r="K78" s="257" t="s">
        <v>418</v>
      </c>
      <c r="L78" s="128"/>
      <c r="M78" s="114"/>
      <c r="N78" s="0"/>
    </row>
    <row r="79" customFormat="false" ht="73.5" hidden="false" customHeight="true" outlineLevel="0" collapsed="false">
      <c r="A79" s="251" t="s">
        <v>419</v>
      </c>
      <c r="B79" s="118"/>
      <c r="C79" s="254"/>
      <c r="D79" s="186"/>
      <c r="E79" s="254"/>
      <c r="F79" s="254"/>
      <c r="G79" s="186"/>
      <c r="H79" s="254"/>
      <c r="I79" s="254"/>
      <c r="J79" s="254"/>
      <c r="K79" s="254"/>
      <c r="L79" s="128"/>
      <c r="M79" s="114"/>
      <c r="N79" s="0"/>
    </row>
    <row r="80" customFormat="false" ht="73.5" hidden="false" customHeight="true" outlineLevel="0" collapsed="false">
      <c r="A80" s="251" t="s">
        <v>420</v>
      </c>
      <c r="B80" s="118"/>
      <c r="C80" s="254"/>
      <c r="D80" s="186"/>
      <c r="E80" s="254"/>
      <c r="F80" s="254"/>
      <c r="G80" s="186"/>
      <c r="H80" s="254"/>
      <c r="I80" s="254"/>
      <c r="J80" s="254"/>
      <c r="K80" s="254"/>
      <c r="L80" s="128"/>
      <c r="M80" s="114"/>
      <c r="N80" s="0"/>
    </row>
    <row r="81" customFormat="false" ht="73.5" hidden="false" customHeight="true" outlineLevel="0" collapsed="false">
      <c r="A81" s="251" t="s">
        <v>421</v>
      </c>
      <c r="B81" s="118"/>
      <c r="C81" s="254"/>
      <c r="D81" s="186"/>
      <c r="E81" s="254"/>
      <c r="F81" s="254"/>
      <c r="G81" s="186"/>
      <c r="H81" s="254"/>
      <c r="I81" s="254"/>
      <c r="J81" s="254"/>
      <c r="K81" s="254"/>
      <c r="L81" s="128"/>
      <c r="M81" s="114"/>
      <c r="N81" s="0"/>
    </row>
    <row r="82" customFormat="false" ht="15" hidden="false" customHeight="true" outlineLevel="0" collapsed="false">
      <c r="A82" s="242" t="s">
        <v>1</v>
      </c>
      <c r="B82" s="118" t="s">
        <v>2</v>
      </c>
      <c r="C82" s="118"/>
      <c r="D82" s="118"/>
      <c r="E82" s="118"/>
      <c r="F82" s="186" t="s">
        <v>393</v>
      </c>
      <c r="G82" s="186"/>
      <c r="H82" s="186"/>
      <c r="I82" s="186" t="s">
        <v>394</v>
      </c>
      <c r="J82" s="186"/>
      <c r="K82" s="186"/>
      <c r="L82" s="193" t="s">
        <v>4</v>
      </c>
      <c r="M82" s="128" t="s">
        <v>279</v>
      </c>
    </row>
    <row r="83" customFormat="false" ht="35.1" hidden="false" customHeight="true" outlineLevel="0" collapsed="false">
      <c r="A83" s="243" t="e">
        <f aca="false">N83</f>
        <v>#REF!</v>
      </c>
      <c r="B83" s="244" t="s">
        <v>128</v>
      </c>
      <c r="C83" s="244"/>
      <c r="D83" s="244"/>
      <c r="E83" s="244"/>
      <c r="F83" s="245"/>
      <c r="G83" s="245"/>
      <c r="H83" s="245"/>
      <c r="I83" s="246"/>
      <c r="J83" s="246"/>
      <c r="K83" s="246"/>
      <c r="L83" s="195" t="n">
        <v>210</v>
      </c>
      <c r="M83" s="196" t="e">
        <f aca="false">#REF!</f>
        <v>#REF!</v>
      </c>
      <c r="N83" s="114" t="e">
        <f aca="false">VLOOKUP($L83,#REF!,5,FALSE())</f>
        <v>#REF!</v>
      </c>
    </row>
    <row r="84" customFormat="false" ht="46.5" hidden="false" customHeight="true" outlineLevel="0" collapsed="false">
      <c r="A84" s="251" t="s">
        <v>395</v>
      </c>
      <c r="B84" s="186" t="s">
        <v>396</v>
      </c>
      <c r="C84" s="252" t="s">
        <v>397</v>
      </c>
      <c r="D84" s="252" t="s">
        <v>398</v>
      </c>
      <c r="E84" s="252" t="s">
        <v>399</v>
      </c>
      <c r="F84" s="252" t="s">
        <v>400</v>
      </c>
      <c r="G84" s="252" t="s">
        <v>401</v>
      </c>
      <c r="H84" s="252" t="s">
        <v>402</v>
      </c>
      <c r="I84" s="252" t="s">
        <v>403</v>
      </c>
      <c r="J84" s="252" t="s">
        <v>404</v>
      </c>
      <c r="K84" s="186" t="s">
        <v>405</v>
      </c>
      <c r="L84" s="128" t="s">
        <v>279</v>
      </c>
      <c r="M84" s="114"/>
      <c r="N84" s="0"/>
    </row>
    <row r="85" customFormat="false" ht="15.75" hidden="false" customHeight="true" outlineLevel="0" collapsed="false">
      <c r="A85" s="251" t="s">
        <v>406</v>
      </c>
      <c r="B85" s="118"/>
      <c r="C85" s="253" t="n">
        <v>50</v>
      </c>
      <c r="D85" s="252" t="s">
        <v>407</v>
      </c>
      <c r="E85" s="253" t="n">
        <v>30</v>
      </c>
      <c r="F85" s="253" t="s">
        <v>408</v>
      </c>
      <c r="G85" s="252" t="s">
        <v>407</v>
      </c>
      <c r="H85" s="253" t="n">
        <v>30</v>
      </c>
      <c r="I85" s="253" t="n">
        <v>50</v>
      </c>
      <c r="J85" s="253" t="n">
        <v>50</v>
      </c>
      <c r="K85" s="254" t="n">
        <v>50</v>
      </c>
      <c r="L85" s="128"/>
      <c r="M85" s="114"/>
      <c r="N85" s="0"/>
    </row>
    <row r="86" customFormat="false" ht="20.25" hidden="false" customHeight="false" outlineLevel="0" collapsed="false">
      <c r="A86" s="251" t="s">
        <v>409</v>
      </c>
      <c r="B86" s="118"/>
      <c r="C86" s="255" t="n">
        <v>43141</v>
      </c>
      <c r="D86" s="255" t="n">
        <v>42119</v>
      </c>
      <c r="E86" s="255" t="n">
        <v>43097</v>
      </c>
      <c r="F86" s="255" t="n">
        <v>46097</v>
      </c>
      <c r="G86" s="255" t="n">
        <v>48112</v>
      </c>
      <c r="H86" s="255"/>
      <c r="I86" s="255"/>
      <c r="J86" s="255" t="n">
        <v>49189</v>
      </c>
      <c r="K86" s="256" t="n">
        <v>42173</v>
      </c>
      <c r="L86" s="128"/>
      <c r="M86" s="114"/>
      <c r="N86" s="0"/>
    </row>
    <row r="87" customFormat="false" ht="51" hidden="false" customHeight="true" outlineLevel="0" collapsed="false">
      <c r="A87" s="251" t="s">
        <v>410</v>
      </c>
      <c r="B87" s="118"/>
      <c r="C87" s="257" t="s">
        <v>411</v>
      </c>
      <c r="D87" s="257" t="s">
        <v>412</v>
      </c>
      <c r="E87" s="257" t="s">
        <v>413</v>
      </c>
      <c r="F87" s="257" t="s">
        <v>414</v>
      </c>
      <c r="G87" s="257" t="s">
        <v>415</v>
      </c>
      <c r="H87" s="257"/>
      <c r="I87" s="257" t="s">
        <v>416</v>
      </c>
      <c r="J87" s="257" t="s">
        <v>417</v>
      </c>
      <c r="K87" s="257" t="s">
        <v>418</v>
      </c>
      <c r="L87" s="128"/>
      <c r="M87" s="114"/>
      <c r="N87" s="0"/>
    </row>
    <row r="88" customFormat="false" ht="73.5" hidden="false" customHeight="true" outlineLevel="0" collapsed="false">
      <c r="A88" s="251" t="s">
        <v>419</v>
      </c>
      <c r="B88" s="118"/>
      <c r="C88" s="254"/>
      <c r="D88" s="186"/>
      <c r="E88" s="254"/>
      <c r="F88" s="254"/>
      <c r="G88" s="186"/>
      <c r="H88" s="254"/>
      <c r="I88" s="254"/>
      <c r="J88" s="254"/>
      <c r="K88" s="254"/>
      <c r="L88" s="128"/>
      <c r="M88" s="114"/>
      <c r="N88" s="0"/>
    </row>
    <row r="89" customFormat="false" ht="73.5" hidden="false" customHeight="true" outlineLevel="0" collapsed="false">
      <c r="A89" s="251" t="s">
        <v>420</v>
      </c>
      <c r="B89" s="118"/>
      <c r="C89" s="254"/>
      <c r="D89" s="186"/>
      <c r="E89" s="254"/>
      <c r="F89" s="254"/>
      <c r="G89" s="186"/>
      <c r="H89" s="254"/>
      <c r="I89" s="254"/>
      <c r="J89" s="254"/>
      <c r="K89" s="254"/>
      <c r="L89" s="128"/>
      <c r="M89" s="114"/>
      <c r="N89" s="0"/>
    </row>
    <row r="90" customFormat="false" ht="73.5" hidden="false" customHeight="true" outlineLevel="0" collapsed="false">
      <c r="A90" s="251" t="s">
        <v>421</v>
      </c>
      <c r="B90" s="118"/>
      <c r="C90" s="254"/>
      <c r="D90" s="186"/>
      <c r="E90" s="254"/>
      <c r="F90" s="254"/>
      <c r="G90" s="186"/>
      <c r="H90" s="254"/>
      <c r="I90" s="254"/>
      <c r="J90" s="254"/>
      <c r="K90" s="254"/>
      <c r="L90" s="128"/>
      <c r="M90" s="114"/>
      <c r="N90" s="0"/>
    </row>
    <row r="91" customFormat="false" ht="15" hidden="false" customHeight="true" outlineLevel="0" collapsed="false">
      <c r="A91" s="242" t="s">
        <v>1</v>
      </c>
      <c r="B91" s="118" t="s">
        <v>2</v>
      </c>
      <c r="C91" s="118"/>
      <c r="D91" s="118"/>
      <c r="E91" s="118"/>
      <c r="F91" s="186" t="s">
        <v>393</v>
      </c>
      <c r="G91" s="186"/>
      <c r="H91" s="186"/>
      <c r="I91" s="186" t="s">
        <v>394</v>
      </c>
      <c r="J91" s="186"/>
      <c r="K91" s="186"/>
      <c r="L91" s="193" t="s">
        <v>4</v>
      </c>
      <c r="M91" s="128" t="s">
        <v>279</v>
      </c>
    </row>
    <row r="92" customFormat="false" ht="35.1" hidden="false" customHeight="true" outlineLevel="0" collapsed="false">
      <c r="A92" s="243" t="e">
        <f aca="false">N92</f>
        <v>#REF!</v>
      </c>
      <c r="B92" s="244" t="s">
        <v>139</v>
      </c>
      <c r="C92" s="244"/>
      <c r="D92" s="244"/>
      <c r="E92" s="244"/>
      <c r="F92" s="245"/>
      <c r="G92" s="245"/>
      <c r="H92" s="245"/>
      <c r="I92" s="246"/>
      <c r="J92" s="246"/>
      <c r="K92" s="246"/>
      <c r="L92" s="195" t="n">
        <v>220</v>
      </c>
      <c r="M92" s="196" t="e">
        <f aca="false">#REF!</f>
        <v>#REF!</v>
      </c>
      <c r="N92" s="114" t="e">
        <f aca="false">VLOOKUP($L92,#REF!,5,FALSE())</f>
        <v>#REF!</v>
      </c>
    </row>
    <row r="93" customFormat="false" ht="46.5" hidden="false" customHeight="true" outlineLevel="0" collapsed="false">
      <c r="A93" s="251" t="s">
        <v>395</v>
      </c>
      <c r="B93" s="186" t="s">
        <v>396</v>
      </c>
      <c r="C93" s="252" t="s">
        <v>397</v>
      </c>
      <c r="D93" s="252" t="s">
        <v>398</v>
      </c>
      <c r="E93" s="252" t="s">
        <v>399</v>
      </c>
      <c r="F93" s="252" t="s">
        <v>400</v>
      </c>
      <c r="G93" s="252" t="s">
        <v>401</v>
      </c>
      <c r="H93" s="252" t="s">
        <v>402</v>
      </c>
      <c r="I93" s="252" t="s">
        <v>403</v>
      </c>
      <c r="J93" s="252" t="s">
        <v>404</v>
      </c>
      <c r="K93" s="186" t="s">
        <v>405</v>
      </c>
      <c r="L93" s="128" t="s">
        <v>279</v>
      </c>
      <c r="M93" s="114"/>
      <c r="N93" s="0"/>
    </row>
    <row r="94" customFormat="false" ht="15.75" hidden="false" customHeight="true" outlineLevel="0" collapsed="false">
      <c r="A94" s="251" t="s">
        <v>406</v>
      </c>
      <c r="B94" s="118"/>
      <c r="C94" s="253" t="n">
        <v>50</v>
      </c>
      <c r="D94" s="252" t="s">
        <v>407</v>
      </c>
      <c r="E94" s="253" t="n">
        <v>30</v>
      </c>
      <c r="F94" s="253" t="s">
        <v>408</v>
      </c>
      <c r="G94" s="252" t="s">
        <v>407</v>
      </c>
      <c r="H94" s="253" t="n">
        <v>30</v>
      </c>
      <c r="I94" s="253" t="n">
        <v>50</v>
      </c>
      <c r="J94" s="253" t="n">
        <v>50</v>
      </c>
      <c r="K94" s="254" t="n">
        <v>50</v>
      </c>
      <c r="L94" s="128"/>
      <c r="M94" s="114"/>
      <c r="N94" s="0"/>
    </row>
    <row r="95" customFormat="false" ht="20.25" hidden="false" customHeight="false" outlineLevel="0" collapsed="false">
      <c r="A95" s="251" t="s">
        <v>409</v>
      </c>
      <c r="B95" s="118"/>
      <c r="C95" s="255" t="n">
        <v>43141</v>
      </c>
      <c r="D95" s="255" t="n">
        <v>42119</v>
      </c>
      <c r="E95" s="255" t="n">
        <v>43097</v>
      </c>
      <c r="F95" s="255" t="n">
        <v>46097</v>
      </c>
      <c r="G95" s="255" t="n">
        <v>48112</v>
      </c>
      <c r="H95" s="255"/>
      <c r="I95" s="255"/>
      <c r="J95" s="255" t="n">
        <v>49189</v>
      </c>
      <c r="K95" s="256" t="n">
        <v>42173</v>
      </c>
      <c r="L95" s="128"/>
      <c r="M95" s="114"/>
      <c r="N95" s="0"/>
    </row>
    <row r="96" customFormat="false" ht="51" hidden="false" customHeight="true" outlineLevel="0" collapsed="false">
      <c r="A96" s="251" t="s">
        <v>410</v>
      </c>
      <c r="B96" s="118"/>
      <c r="C96" s="257" t="s">
        <v>411</v>
      </c>
      <c r="D96" s="257" t="s">
        <v>412</v>
      </c>
      <c r="E96" s="257" t="s">
        <v>413</v>
      </c>
      <c r="F96" s="257" t="s">
        <v>414</v>
      </c>
      <c r="G96" s="257" t="s">
        <v>415</v>
      </c>
      <c r="H96" s="257"/>
      <c r="I96" s="257" t="s">
        <v>416</v>
      </c>
      <c r="J96" s="257" t="s">
        <v>417</v>
      </c>
      <c r="K96" s="257" t="s">
        <v>418</v>
      </c>
      <c r="L96" s="128"/>
      <c r="M96" s="114"/>
      <c r="N96" s="0"/>
    </row>
    <row r="97" customFormat="false" ht="73.5" hidden="false" customHeight="true" outlineLevel="0" collapsed="false">
      <c r="A97" s="251" t="s">
        <v>419</v>
      </c>
      <c r="B97" s="118"/>
      <c r="C97" s="254"/>
      <c r="D97" s="186"/>
      <c r="E97" s="254"/>
      <c r="F97" s="254"/>
      <c r="G97" s="186"/>
      <c r="H97" s="254"/>
      <c r="I97" s="254"/>
      <c r="J97" s="254"/>
      <c r="K97" s="254"/>
      <c r="L97" s="128"/>
      <c r="M97" s="114"/>
      <c r="N97" s="0"/>
    </row>
    <row r="98" customFormat="false" ht="73.5" hidden="false" customHeight="true" outlineLevel="0" collapsed="false">
      <c r="A98" s="251" t="s">
        <v>420</v>
      </c>
      <c r="B98" s="118"/>
      <c r="C98" s="254"/>
      <c r="D98" s="186"/>
      <c r="E98" s="254"/>
      <c r="F98" s="254"/>
      <c r="G98" s="186"/>
      <c r="H98" s="254"/>
      <c r="I98" s="254"/>
      <c r="J98" s="254"/>
      <c r="K98" s="254"/>
      <c r="L98" s="128"/>
      <c r="M98" s="114"/>
      <c r="N98" s="0"/>
    </row>
    <row r="99" customFormat="false" ht="73.5" hidden="false" customHeight="true" outlineLevel="0" collapsed="false">
      <c r="A99" s="251" t="s">
        <v>421</v>
      </c>
      <c r="B99" s="118"/>
      <c r="C99" s="254"/>
      <c r="D99" s="186"/>
      <c r="E99" s="254"/>
      <c r="F99" s="254"/>
      <c r="G99" s="186"/>
      <c r="H99" s="254"/>
      <c r="I99" s="254"/>
      <c r="J99" s="254"/>
      <c r="K99" s="254"/>
      <c r="L99" s="128"/>
      <c r="M99" s="114"/>
      <c r="N99" s="0"/>
    </row>
    <row r="100" customFormat="false" ht="15" hidden="false" customHeight="true" outlineLevel="0" collapsed="false">
      <c r="A100" s="242" t="s">
        <v>1</v>
      </c>
      <c r="B100" s="118" t="s">
        <v>2</v>
      </c>
      <c r="C100" s="118"/>
      <c r="D100" s="118"/>
      <c r="E100" s="118"/>
      <c r="F100" s="186" t="s">
        <v>393</v>
      </c>
      <c r="G100" s="186"/>
      <c r="H100" s="186"/>
      <c r="I100" s="186" t="s">
        <v>394</v>
      </c>
      <c r="J100" s="186"/>
      <c r="K100" s="186"/>
      <c r="L100" s="193" t="s">
        <v>4</v>
      </c>
      <c r="M100" s="128" t="s">
        <v>279</v>
      </c>
    </row>
    <row r="101" customFormat="false" ht="35.1" hidden="false" customHeight="true" outlineLevel="0" collapsed="false">
      <c r="A101" s="243" t="e">
        <f aca="false">N101</f>
        <v>#REF!</v>
      </c>
      <c r="B101" s="244" t="s">
        <v>152</v>
      </c>
      <c r="C101" s="244"/>
      <c r="D101" s="244"/>
      <c r="E101" s="244"/>
      <c r="F101" s="245"/>
      <c r="G101" s="245"/>
      <c r="H101" s="245"/>
      <c r="I101" s="246"/>
      <c r="J101" s="246"/>
      <c r="K101" s="246"/>
      <c r="L101" s="195" t="n">
        <v>230</v>
      </c>
      <c r="M101" s="196" t="e">
        <f aca="false">#REF!</f>
        <v>#REF!</v>
      </c>
      <c r="N101" s="114" t="e">
        <f aca="false">VLOOKUP($L101,#REF!,5,FALSE())</f>
        <v>#REF!</v>
      </c>
    </row>
    <row r="102" customFormat="false" ht="46.5" hidden="false" customHeight="true" outlineLevel="0" collapsed="false">
      <c r="A102" s="251" t="s">
        <v>395</v>
      </c>
      <c r="B102" s="186" t="s">
        <v>396</v>
      </c>
      <c r="C102" s="252" t="s">
        <v>397</v>
      </c>
      <c r="D102" s="252" t="s">
        <v>398</v>
      </c>
      <c r="E102" s="252" t="s">
        <v>399</v>
      </c>
      <c r="F102" s="252" t="s">
        <v>400</v>
      </c>
      <c r="G102" s="252" t="s">
        <v>401</v>
      </c>
      <c r="H102" s="252" t="s">
        <v>402</v>
      </c>
      <c r="I102" s="252" t="s">
        <v>403</v>
      </c>
      <c r="J102" s="252" t="s">
        <v>404</v>
      </c>
      <c r="K102" s="186" t="s">
        <v>405</v>
      </c>
      <c r="L102" s="128" t="s">
        <v>279</v>
      </c>
      <c r="M102" s="114"/>
      <c r="N102" s="0"/>
    </row>
    <row r="103" customFormat="false" ht="15.75" hidden="false" customHeight="true" outlineLevel="0" collapsed="false">
      <c r="A103" s="251" t="s">
        <v>406</v>
      </c>
      <c r="B103" s="118"/>
      <c r="C103" s="253" t="n">
        <v>50</v>
      </c>
      <c r="D103" s="252" t="s">
        <v>407</v>
      </c>
      <c r="E103" s="253" t="n">
        <v>30</v>
      </c>
      <c r="F103" s="253" t="s">
        <v>408</v>
      </c>
      <c r="G103" s="252" t="s">
        <v>407</v>
      </c>
      <c r="H103" s="253" t="n">
        <v>30</v>
      </c>
      <c r="I103" s="253" t="n">
        <v>50</v>
      </c>
      <c r="J103" s="253" t="n">
        <v>50</v>
      </c>
      <c r="K103" s="254" t="n">
        <v>50</v>
      </c>
      <c r="L103" s="128"/>
      <c r="M103" s="114"/>
      <c r="N103" s="0"/>
    </row>
    <row r="104" customFormat="false" ht="20.25" hidden="false" customHeight="false" outlineLevel="0" collapsed="false">
      <c r="A104" s="251" t="s">
        <v>409</v>
      </c>
      <c r="B104" s="118"/>
      <c r="C104" s="255" t="n">
        <v>43141</v>
      </c>
      <c r="D104" s="255" t="n">
        <v>42119</v>
      </c>
      <c r="E104" s="255" t="n">
        <v>43097</v>
      </c>
      <c r="F104" s="255" t="n">
        <v>46097</v>
      </c>
      <c r="G104" s="255" t="n">
        <v>48112</v>
      </c>
      <c r="H104" s="255"/>
      <c r="I104" s="255"/>
      <c r="J104" s="255" t="n">
        <v>49189</v>
      </c>
      <c r="K104" s="256" t="n">
        <v>42173</v>
      </c>
      <c r="L104" s="128"/>
      <c r="M104" s="114"/>
      <c r="N104" s="0"/>
    </row>
    <row r="105" customFormat="false" ht="51" hidden="false" customHeight="true" outlineLevel="0" collapsed="false">
      <c r="A105" s="251" t="s">
        <v>410</v>
      </c>
      <c r="B105" s="118"/>
      <c r="C105" s="257" t="s">
        <v>411</v>
      </c>
      <c r="D105" s="257" t="s">
        <v>412</v>
      </c>
      <c r="E105" s="257" t="s">
        <v>413</v>
      </c>
      <c r="F105" s="257" t="s">
        <v>414</v>
      </c>
      <c r="G105" s="257" t="s">
        <v>415</v>
      </c>
      <c r="H105" s="257"/>
      <c r="I105" s="257" t="s">
        <v>416</v>
      </c>
      <c r="J105" s="257" t="s">
        <v>417</v>
      </c>
      <c r="K105" s="257" t="s">
        <v>418</v>
      </c>
      <c r="L105" s="128"/>
      <c r="M105" s="114"/>
      <c r="N105" s="0"/>
    </row>
    <row r="106" customFormat="false" ht="73.5" hidden="false" customHeight="true" outlineLevel="0" collapsed="false">
      <c r="A106" s="251" t="s">
        <v>419</v>
      </c>
      <c r="B106" s="118"/>
      <c r="C106" s="254"/>
      <c r="D106" s="186"/>
      <c r="E106" s="254"/>
      <c r="F106" s="254"/>
      <c r="G106" s="186"/>
      <c r="H106" s="254"/>
      <c r="I106" s="254"/>
      <c r="J106" s="254"/>
      <c r="K106" s="254"/>
      <c r="L106" s="128"/>
      <c r="M106" s="114"/>
      <c r="N106" s="0"/>
    </row>
    <row r="107" customFormat="false" ht="73.5" hidden="false" customHeight="true" outlineLevel="0" collapsed="false">
      <c r="A107" s="251" t="s">
        <v>420</v>
      </c>
      <c r="B107" s="118"/>
      <c r="C107" s="254"/>
      <c r="D107" s="186"/>
      <c r="E107" s="254"/>
      <c r="F107" s="254"/>
      <c r="G107" s="186"/>
      <c r="H107" s="254"/>
      <c r="I107" s="254"/>
      <c r="J107" s="254"/>
      <c r="K107" s="254"/>
      <c r="L107" s="128"/>
      <c r="M107" s="114"/>
      <c r="N107" s="0"/>
    </row>
    <row r="108" customFormat="false" ht="73.5" hidden="false" customHeight="true" outlineLevel="0" collapsed="false">
      <c r="A108" s="251" t="s">
        <v>421</v>
      </c>
      <c r="B108" s="118"/>
      <c r="C108" s="254"/>
      <c r="D108" s="186"/>
      <c r="E108" s="254"/>
      <c r="F108" s="254"/>
      <c r="G108" s="186"/>
      <c r="H108" s="254"/>
      <c r="I108" s="254"/>
      <c r="J108" s="254"/>
      <c r="K108" s="254"/>
      <c r="L108" s="128"/>
      <c r="M108" s="114"/>
      <c r="N108" s="0"/>
    </row>
    <row r="109" customFormat="false" ht="15" hidden="false" customHeight="true" outlineLevel="0" collapsed="false">
      <c r="A109" s="242" t="s">
        <v>1</v>
      </c>
      <c r="B109" s="118" t="s">
        <v>2</v>
      </c>
      <c r="C109" s="118"/>
      <c r="D109" s="118"/>
      <c r="E109" s="118"/>
      <c r="F109" s="186" t="s">
        <v>393</v>
      </c>
      <c r="G109" s="186"/>
      <c r="H109" s="186"/>
      <c r="I109" s="186" t="s">
        <v>394</v>
      </c>
      <c r="J109" s="186"/>
      <c r="K109" s="186"/>
      <c r="L109" s="193" t="s">
        <v>4</v>
      </c>
      <c r="M109" s="128" t="s">
        <v>279</v>
      </c>
    </row>
    <row r="110" customFormat="false" ht="35.1" hidden="false" customHeight="true" outlineLevel="0" collapsed="false">
      <c r="A110" s="243" t="e">
        <f aca="false">N110</f>
        <v>#REF!</v>
      </c>
      <c r="B110" s="244" t="s">
        <v>163</v>
      </c>
      <c r="C110" s="244"/>
      <c r="D110" s="244"/>
      <c r="E110" s="244"/>
      <c r="F110" s="245"/>
      <c r="G110" s="245"/>
      <c r="H110" s="245"/>
      <c r="I110" s="246"/>
      <c r="J110" s="246"/>
      <c r="K110" s="246"/>
      <c r="L110" s="195" t="n">
        <v>240</v>
      </c>
      <c r="M110" s="196" t="e">
        <f aca="false">#REF!</f>
        <v>#REF!</v>
      </c>
      <c r="N110" s="114" t="e">
        <f aca="false">VLOOKUP($L110,#REF!,5,FALSE())</f>
        <v>#REF!</v>
      </c>
    </row>
    <row r="111" customFormat="false" ht="46.5" hidden="false" customHeight="true" outlineLevel="0" collapsed="false">
      <c r="A111" s="251" t="s">
        <v>395</v>
      </c>
      <c r="B111" s="186" t="s">
        <v>396</v>
      </c>
      <c r="C111" s="252" t="s">
        <v>397</v>
      </c>
      <c r="D111" s="252" t="s">
        <v>398</v>
      </c>
      <c r="E111" s="252" t="s">
        <v>399</v>
      </c>
      <c r="F111" s="252" t="s">
        <v>400</v>
      </c>
      <c r="G111" s="252" t="s">
        <v>401</v>
      </c>
      <c r="H111" s="252" t="s">
        <v>402</v>
      </c>
      <c r="I111" s="252" t="s">
        <v>403</v>
      </c>
      <c r="J111" s="252" t="s">
        <v>404</v>
      </c>
      <c r="K111" s="186" t="s">
        <v>405</v>
      </c>
      <c r="L111" s="128" t="s">
        <v>279</v>
      </c>
      <c r="M111" s="114"/>
      <c r="N111" s="0"/>
    </row>
    <row r="112" customFormat="false" ht="15.75" hidden="false" customHeight="true" outlineLevel="0" collapsed="false">
      <c r="A112" s="251" t="s">
        <v>406</v>
      </c>
      <c r="B112" s="118"/>
      <c r="C112" s="253" t="n">
        <v>50</v>
      </c>
      <c r="D112" s="252" t="s">
        <v>407</v>
      </c>
      <c r="E112" s="253" t="n">
        <v>30</v>
      </c>
      <c r="F112" s="253" t="s">
        <v>408</v>
      </c>
      <c r="G112" s="252" t="s">
        <v>407</v>
      </c>
      <c r="H112" s="253" t="n">
        <v>30</v>
      </c>
      <c r="I112" s="253" t="n">
        <v>50</v>
      </c>
      <c r="J112" s="253" t="n">
        <v>50</v>
      </c>
      <c r="K112" s="254" t="n">
        <v>50</v>
      </c>
      <c r="L112" s="128"/>
      <c r="M112" s="114"/>
      <c r="N112" s="0"/>
    </row>
    <row r="113" customFormat="false" ht="20.25" hidden="false" customHeight="false" outlineLevel="0" collapsed="false">
      <c r="A113" s="251" t="s">
        <v>409</v>
      </c>
      <c r="B113" s="118"/>
      <c r="C113" s="255" t="n">
        <v>43141</v>
      </c>
      <c r="D113" s="255" t="n">
        <v>42119</v>
      </c>
      <c r="E113" s="255" t="n">
        <v>43097</v>
      </c>
      <c r="F113" s="255" t="n">
        <v>46097</v>
      </c>
      <c r="G113" s="255" t="n">
        <v>48112</v>
      </c>
      <c r="H113" s="255"/>
      <c r="I113" s="255"/>
      <c r="J113" s="255" t="n">
        <v>49189</v>
      </c>
      <c r="K113" s="256" t="n">
        <v>42173</v>
      </c>
      <c r="L113" s="128"/>
      <c r="M113" s="114"/>
      <c r="N113" s="0"/>
    </row>
    <row r="114" customFormat="false" ht="51" hidden="false" customHeight="true" outlineLevel="0" collapsed="false">
      <c r="A114" s="251" t="s">
        <v>410</v>
      </c>
      <c r="B114" s="118"/>
      <c r="C114" s="257" t="s">
        <v>411</v>
      </c>
      <c r="D114" s="257" t="s">
        <v>412</v>
      </c>
      <c r="E114" s="257" t="s">
        <v>413</v>
      </c>
      <c r="F114" s="257" t="s">
        <v>414</v>
      </c>
      <c r="G114" s="257" t="s">
        <v>415</v>
      </c>
      <c r="H114" s="257"/>
      <c r="I114" s="257" t="s">
        <v>416</v>
      </c>
      <c r="J114" s="257" t="s">
        <v>417</v>
      </c>
      <c r="K114" s="257" t="s">
        <v>418</v>
      </c>
      <c r="L114" s="128"/>
      <c r="M114" s="114"/>
      <c r="N114" s="0"/>
    </row>
    <row r="115" customFormat="false" ht="73.5" hidden="false" customHeight="true" outlineLevel="0" collapsed="false">
      <c r="A115" s="251" t="s">
        <v>419</v>
      </c>
      <c r="B115" s="118"/>
      <c r="C115" s="254"/>
      <c r="D115" s="186"/>
      <c r="E115" s="254"/>
      <c r="F115" s="254"/>
      <c r="G115" s="186"/>
      <c r="H115" s="254"/>
      <c r="I115" s="254"/>
      <c r="J115" s="254"/>
      <c r="K115" s="254"/>
      <c r="L115" s="128"/>
      <c r="M115" s="114"/>
      <c r="N115" s="0"/>
    </row>
    <row r="116" customFormat="false" ht="73.5" hidden="false" customHeight="true" outlineLevel="0" collapsed="false">
      <c r="A116" s="251" t="s">
        <v>420</v>
      </c>
      <c r="B116" s="118"/>
      <c r="C116" s="254"/>
      <c r="D116" s="186"/>
      <c r="E116" s="254"/>
      <c r="F116" s="254"/>
      <c r="G116" s="186"/>
      <c r="H116" s="254"/>
      <c r="I116" s="254"/>
      <c r="J116" s="254"/>
      <c r="K116" s="254"/>
      <c r="L116" s="128"/>
      <c r="M116" s="114"/>
      <c r="N116" s="0"/>
    </row>
    <row r="117" customFormat="false" ht="73.5" hidden="false" customHeight="true" outlineLevel="0" collapsed="false">
      <c r="A117" s="251" t="s">
        <v>421</v>
      </c>
      <c r="B117" s="118"/>
      <c r="C117" s="254"/>
      <c r="D117" s="186"/>
      <c r="E117" s="254"/>
      <c r="F117" s="254"/>
      <c r="G117" s="186"/>
      <c r="H117" s="254"/>
      <c r="I117" s="254"/>
      <c r="J117" s="254"/>
      <c r="K117" s="254"/>
      <c r="L117" s="128"/>
      <c r="M117" s="114"/>
      <c r="N117" s="0"/>
    </row>
    <row r="118" customFormat="false" ht="15" hidden="false" customHeight="true" outlineLevel="0" collapsed="false">
      <c r="A118" s="242" t="s">
        <v>1</v>
      </c>
      <c r="B118" s="118" t="s">
        <v>2</v>
      </c>
      <c r="C118" s="118"/>
      <c r="D118" s="118"/>
      <c r="E118" s="118"/>
      <c r="F118" s="186" t="s">
        <v>393</v>
      </c>
      <c r="G118" s="186"/>
      <c r="H118" s="186"/>
      <c r="I118" s="186" t="s">
        <v>394</v>
      </c>
      <c r="J118" s="186"/>
      <c r="K118" s="186"/>
      <c r="L118" s="193" t="s">
        <v>4</v>
      </c>
      <c r="M118" s="128" t="s">
        <v>279</v>
      </c>
    </row>
    <row r="119" customFormat="false" ht="35.1" hidden="false" customHeight="true" outlineLevel="0" collapsed="false">
      <c r="A119" s="243" t="e">
        <f aca="false">N119</f>
        <v>#REF!</v>
      </c>
      <c r="B119" s="244" t="s">
        <v>174</v>
      </c>
      <c r="C119" s="244"/>
      <c r="D119" s="244"/>
      <c r="E119" s="244"/>
      <c r="F119" s="245"/>
      <c r="G119" s="245"/>
      <c r="H119" s="245"/>
      <c r="I119" s="246"/>
      <c r="J119" s="246"/>
      <c r="K119" s="246"/>
      <c r="L119" s="195" t="n">
        <v>250</v>
      </c>
      <c r="M119" s="196" t="e">
        <f aca="false">#REF!</f>
        <v>#REF!</v>
      </c>
      <c r="N119" s="114" t="e">
        <f aca="false">VLOOKUP($L119,#REF!,5,FALSE())</f>
        <v>#REF!</v>
      </c>
    </row>
    <row r="120" customFormat="false" ht="46.5" hidden="false" customHeight="true" outlineLevel="0" collapsed="false">
      <c r="A120" s="251" t="s">
        <v>395</v>
      </c>
      <c r="B120" s="186" t="s">
        <v>396</v>
      </c>
      <c r="C120" s="252" t="s">
        <v>397</v>
      </c>
      <c r="D120" s="252" t="s">
        <v>398</v>
      </c>
      <c r="E120" s="252" t="s">
        <v>399</v>
      </c>
      <c r="F120" s="252" t="s">
        <v>400</v>
      </c>
      <c r="G120" s="252" t="s">
        <v>401</v>
      </c>
      <c r="H120" s="252" t="s">
        <v>402</v>
      </c>
      <c r="I120" s="252" t="s">
        <v>403</v>
      </c>
      <c r="J120" s="252" t="s">
        <v>404</v>
      </c>
      <c r="K120" s="186" t="s">
        <v>405</v>
      </c>
      <c r="L120" s="128" t="s">
        <v>279</v>
      </c>
      <c r="M120" s="114"/>
      <c r="N120" s="0"/>
    </row>
    <row r="121" customFormat="false" ht="15.75" hidden="false" customHeight="true" outlineLevel="0" collapsed="false">
      <c r="A121" s="251" t="s">
        <v>406</v>
      </c>
      <c r="B121" s="118"/>
      <c r="C121" s="253" t="n">
        <v>50</v>
      </c>
      <c r="D121" s="252" t="s">
        <v>407</v>
      </c>
      <c r="E121" s="253" t="n">
        <v>30</v>
      </c>
      <c r="F121" s="253" t="s">
        <v>408</v>
      </c>
      <c r="G121" s="252" t="s">
        <v>407</v>
      </c>
      <c r="H121" s="253" t="n">
        <v>30</v>
      </c>
      <c r="I121" s="253" t="n">
        <v>50</v>
      </c>
      <c r="J121" s="253" t="n">
        <v>50</v>
      </c>
      <c r="K121" s="254" t="n">
        <v>50</v>
      </c>
      <c r="L121" s="128"/>
      <c r="M121" s="114"/>
      <c r="N121" s="0"/>
    </row>
    <row r="122" customFormat="false" ht="20.25" hidden="false" customHeight="false" outlineLevel="0" collapsed="false">
      <c r="A122" s="251" t="s">
        <v>409</v>
      </c>
      <c r="B122" s="118"/>
      <c r="C122" s="255" t="n">
        <v>43141</v>
      </c>
      <c r="D122" s="255" t="n">
        <v>42119</v>
      </c>
      <c r="E122" s="255" t="n">
        <v>43097</v>
      </c>
      <c r="F122" s="255" t="n">
        <v>46097</v>
      </c>
      <c r="G122" s="255" t="n">
        <v>48112</v>
      </c>
      <c r="H122" s="255"/>
      <c r="I122" s="255"/>
      <c r="J122" s="255" t="n">
        <v>49189</v>
      </c>
      <c r="K122" s="256" t="n">
        <v>42173</v>
      </c>
      <c r="L122" s="128"/>
      <c r="M122" s="114"/>
      <c r="N122" s="0"/>
    </row>
    <row r="123" customFormat="false" ht="51" hidden="false" customHeight="true" outlineLevel="0" collapsed="false">
      <c r="A123" s="251" t="s">
        <v>410</v>
      </c>
      <c r="B123" s="118"/>
      <c r="C123" s="257" t="s">
        <v>411</v>
      </c>
      <c r="D123" s="257" t="s">
        <v>412</v>
      </c>
      <c r="E123" s="257" t="s">
        <v>413</v>
      </c>
      <c r="F123" s="257" t="s">
        <v>414</v>
      </c>
      <c r="G123" s="257" t="s">
        <v>415</v>
      </c>
      <c r="H123" s="257"/>
      <c r="I123" s="257" t="s">
        <v>416</v>
      </c>
      <c r="J123" s="257" t="s">
        <v>417</v>
      </c>
      <c r="K123" s="257" t="s">
        <v>418</v>
      </c>
      <c r="L123" s="128"/>
      <c r="M123" s="114"/>
      <c r="N123" s="0"/>
    </row>
    <row r="124" customFormat="false" ht="73.5" hidden="false" customHeight="true" outlineLevel="0" collapsed="false">
      <c r="A124" s="251" t="s">
        <v>419</v>
      </c>
      <c r="B124" s="118"/>
      <c r="C124" s="254"/>
      <c r="D124" s="186"/>
      <c r="E124" s="254"/>
      <c r="F124" s="254"/>
      <c r="G124" s="186"/>
      <c r="H124" s="254"/>
      <c r="I124" s="254"/>
      <c r="J124" s="254"/>
      <c r="K124" s="254"/>
      <c r="L124" s="128"/>
      <c r="M124" s="114"/>
      <c r="N124" s="0"/>
    </row>
    <row r="125" customFormat="false" ht="73.5" hidden="false" customHeight="true" outlineLevel="0" collapsed="false">
      <c r="A125" s="251" t="s">
        <v>420</v>
      </c>
      <c r="B125" s="118"/>
      <c r="C125" s="254"/>
      <c r="D125" s="186"/>
      <c r="E125" s="254"/>
      <c r="F125" s="254"/>
      <c r="G125" s="186"/>
      <c r="H125" s="254"/>
      <c r="I125" s="254"/>
      <c r="J125" s="254"/>
      <c r="K125" s="254"/>
      <c r="L125" s="128"/>
      <c r="M125" s="114"/>
      <c r="N125" s="0"/>
    </row>
    <row r="126" customFormat="false" ht="73.5" hidden="false" customHeight="true" outlineLevel="0" collapsed="false">
      <c r="A126" s="251" t="s">
        <v>421</v>
      </c>
      <c r="B126" s="118"/>
      <c r="C126" s="254"/>
      <c r="D126" s="186"/>
      <c r="E126" s="254"/>
      <c r="F126" s="254"/>
      <c r="G126" s="186"/>
      <c r="H126" s="254"/>
      <c r="I126" s="254"/>
      <c r="J126" s="254"/>
      <c r="K126" s="254"/>
      <c r="L126" s="128"/>
      <c r="M126" s="114"/>
      <c r="N126" s="0"/>
    </row>
    <row r="127" customFormat="false" ht="15" hidden="false" customHeight="true" outlineLevel="0" collapsed="false">
      <c r="A127" s="242" t="s">
        <v>1</v>
      </c>
      <c r="B127" s="118" t="s">
        <v>2</v>
      </c>
      <c r="C127" s="118"/>
      <c r="D127" s="118"/>
      <c r="E127" s="118"/>
      <c r="F127" s="186" t="s">
        <v>393</v>
      </c>
      <c r="G127" s="186"/>
      <c r="H127" s="186"/>
      <c r="I127" s="186" t="s">
        <v>394</v>
      </c>
      <c r="J127" s="186"/>
      <c r="K127" s="186"/>
      <c r="L127" s="193" t="s">
        <v>4</v>
      </c>
      <c r="M127" s="128" t="s">
        <v>279</v>
      </c>
    </row>
    <row r="128" customFormat="false" ht="35.1" hidden="false" customHeight="true" outlineLevel="0" collapsed="false">
      <c r="A128" s="243" t="e">
        <f aca="false">N128</f>
        <v>#REF!</v>
      </c>
      <c r="B128" s="244" t="s">
        <v>186</v>
      </c>
      <c r="C128" s="244"/>
      <c r="D128" s="244"/>
      <c r="E128" s="244"/>
      <c r="F128" s="245"/>
      <c r="G128" s="245"/>
      <c r="H128" s="245"/>
      <c r="I128" s="246"/>
      <c r="J128" s="246"/>
      <c r="K128" s="246"/>
      <c r="L128" s="195" t="n">
        <v>260</v>
      </c>
      <c r="M128" s="196" t="e">
        <f aca="false">#REF!</f>
        <v>#REF!</v>
      </c>
      <c r="N128" s="114" t="e">
        <f aca="false">VLOOKUP($L128,#REF!,5,FALSE())</f>
        <v>#REF!</v>
      </c>
    </row>
    <row r="129" customFormat="false" ht="46.5" hidden="false" customHeight="true" outlineLevel="0" collapsed="false">
      <c r="A129" s="251" t="s">
        <v>395</v>
      </c>
      <c r="B129" s="186" t="s">
        <v>396</v>
      </c>
      <c r="C129" s="252" t="s">
        <v>397</v>
      </c>
      <c r="D129" s="252" t="s">
        <v>398</v>
      </c>
      <c r="E129" s="252" t="s">
        <v>399</v>
      </c>
      <c r="F129" s="252" t="s">
        <v>400</v>
      </c>
      <c r="G129" s="252" t="s">
        <v>401</v>
      </c>
      <c r="H129" s="252" t="s">
        <v>402</v>
      </c>
      <c r="I129" s="252" t="s">
        <v>403</v>
      </c>
      <c r="J129" s="252" t="s">
        <v>404</v>
      </c>
      <c r="K129" s="186" t="s">
        <v>405</v>
      </c>
      <c r="L129" s="128" t="s">
        <v>279</v>
      </c>
      <c r="M129" s="114"/>
      <c r="N129" s="0"/>
    </row>
    <row r="130" customFormat="false" ht="15.75" hidden="false" customHeight="true" outlineLevel="0" collapsed="false">
      <c r="A130" s="251" t="s">
        <v>406</v>
      </c>
      <c r="B130" s="118"/>
      <c r="C130" s="253" t="n">
        <v>50</v>
      </c>
      <c r="D130" s="252" t="s">
        <v>407</v>
      </c>
      <c r="E130" s="253" t="n">
        <v>30</v>
      </c>
      <c r="F130" s="253" t="s">
        <v>408</v>
      </c>
      <c r="G130" s="252" t="s">
        <v>407</v>
      </c>
      <c r="H130" s="253" t="n">
        <v>30</v>
      </c>
      <c r="I130" s="253" t="n">
        <v>50</v>
      </c>
      <c r="J130" s="253" t="n">
        <v>50</v>
      </c>
      <c r="K130" s="254" t="n">
        <v>50</v>
      </c>
      <c r="L130" s="128"/>
      <c r="M130" s="114"/>
      <c r="N130" s="0"/>
    </row>
    <row r="131" customFormat="false" ht="20.25" hidden="false" customHeight="false" outlineLevel="0" collapsed="false">
      <c r="A131" s="251" t="s">
        <v>409</v>
      </c>
      <c r="B131" s="118"/>
      <c r="C131" s="255" t="n">
        <v>43141</v>
      </c>
      <c r="D131" s="255" t="n">
        <v>42119</v>
      </c>
      <c r="E131" s="255" t="n">
        <v>43097</v>
      </c>
      <c r="F131" s="255" t="n">
        <v>46097</v>
      </c>
      <c r="G131" s="255" t="n">
        <v>48112</v>
      </c>
      <c r="H131" s="255"/>
      <c r="I131" s="255"/>
      <c r="J131" s="255" t="n">
        <v>49189</v>
      </c>
      <c r="K131" s="256" t="n">
        <v>42173</v>
      </c>
      <c r="L131" s="128"/>
      <c r="M131" s="114"/>
      <c r="N131" s="0"/>
    </row>
    <row r="132" customFormat="false" ht="51" hidden="false" customHeight="true" outlineLevel="0" collapsed="false">
      <c r="A132" s="251" t="s">
        <v>410</v>
      </c>
      <c r="B132" s="118"/>
      <c r="C132" s="257" t="s">
        <v>411</v>
      </c>
      <c r="D132" s="257" t="s">
        <v>412</v>
      </c>
      <c r="E132" s="257" t="s">
        <v>413</v>
      </c>
      <c r="F132" s="257" t="s">
        <v>414</v>
      </c>
      <c r="G132" s="257" t="s">
        <v>415</v>
      </c>
      <c r="H132" s="257"/>
      <c r="I132" s="257" t="s">
        <v>416</v>
      </c>
      <c r="J132" s="257" t="s">
        <v>417</v>
      </c>
      <c r="K132" s="257" t="s">
        <v>418</v>
      </c>
      <c r="L132" s="128"/>
      <c r="M132" s="114"/>
      <c r="N132" s="0"/>
    </row>
    <row r="133" customFormat="false" ht="73.5" hidden="false" customHeight="true" outlineLevel="0" collapsed="false">
      <c r="A133" s="251" t="s">
        <v>419</v>
      </c>
      <c r="B133" s="118"/>
      <c r="C133" s="254"/>
      <c r="D133" s="186"/>
      <c r="E133" s="254"/>
      <c r="F133" s="254"/>
      <c r="G133" s="186"/>
      <c r="H133" s="254"/>
      <c r="I133" s="254"/>
      <c r="J133" s="254"/>
      <c r="K133" s="254"/>
      <c r="L133" s="128"/>
      <c r="M133" s="114"/>
      <c r="N133" s="0"/>
    </row>
    <row r="134" customFormat="false" ht="73.5" hidden="false" customHeight="true" outlineLevel="0" collapsed="false">
      <c r="A134" s="251" t="s">
        <v>420</v>
      </c>
      <c r="B134" s="118"/>
      <c r="C134" s="254"/>
      <c r="D134" s="186"/>
      <c r="E134" s="254"/>
      <c r="F134" s="254"/>
      <c r="G134" s="186"/>
      <c r="H134" s="254"/>
      <c r="I134" s="254"/>
      <c r="J134" s="254"/>
      <c r="K134" s="254"/>
      <c r="L134" s="128"/>
      <c r="M134" s="114"/>
      <c r="N134" s="0"/>
    </row>
    <row r="135" customFormat="false" ht="73.5" hidden="false" customHeight="true" outlineLevel="0" collapsed="false">
      <c r="A135" s="251" t="s">
        <v>421</v>
      </c>
      <c r="B135" s="118"/>
      <c r="C135" s="254"/>
      <c r="D135" s="186"/>
      <c r="E135" s="254"/>
      <c r="F135" s="254"/>
      <c r="G135" s="186"/>
      <c r="H135" s="254"/>
      <c r="I135" s="254"/>
      <c r="J135" s="254"/>
      <c r="K135" s="254"/>
      <c r="L135" s="128"/>
      <c r="M135" s="114"/>
      <c r="N135" s="0"/>
    </row>
    <row r="136" customFormat="false" ht="15" hidden="false" customHeight="true" outlineLevel="0" collapsed="false">
      <c r="A136" s="242" t="s">
        <v>1</v>
      </c>
      <c r="B136" s="118" t="s">
        <v>2</v>
      </c>
      <c r="C136" s="118"/>
      <c r="D136" s="118"/>
      <c r="E136" s="118"/>
      <c r="F136" s="186" t="s">
        <v>393</v>
      </c>
      <c r="G136" s="186"/>
      <c r="H136" s="186"/>
      <c r="I136" s="186" t="s">
        <v>394</v>
      </c>
      <c r="J136" s="186"/>
      <c r="K136" s="186"/>
      <c r="L136" s="193" t="s">
        <v>4</v>
      </c>
      <c r="M136" s="128" t="s">
        <v>279</v>
      </c>
    </row>
    <row r="137" customFormat="false" ht="35.1" hidden="false" customHeight="true" outlineLevel="0" collapsed="false">
      <c r="A137" s="243" t="e">
        <f aca="false">N137</f>
        <v>#REF!</v>
      </c>
      <c r="B137" s="244" t="s">
        <v>198</v>
      </c>
      <c r="C137" s="244"/>
      <c r="D137" s="244"/>
      <c r="E137" s="244"/>
      <c r="F137" s="245"/>
      <c r="G137" s="245"/>
      <c r="H137" s="245"/>
      <c r="I137" s="246"/>
      <c r="J137" s="246"/>
      <c r="K137" s="246"/>
      <c r="L137" s="195" t="n">
        <v>270</v>
      </c>
      <c r="M137" s="196" t="e">
        <f aca="false">#REF!</f>
        <v>#REF!</v>
      </c>
      <c r="N137" s="114" t="e">
        <f aca="false">VLOOKUP($L137,#REF!,5,FALSE())</f>
        <v>#REF!</v>
      </c>
    </row>
    <row r="138" customFormat="false" ht="46.5" hidden="false" customHeight="true" outlineLevel="0" collapsed="false">
      <c r="A138" s="251" t="s">
        <v>395</v>
      </c>
      <c r="B138" s="186" t="s">
        <v>396</v>
      </c>
      <c r="C138" s="252" t="s">
        <v>397</v>
      </c>
      <c r="D138" s="252" t="s">
        <v>398</v>
      </c>
      <c r="E138" s="252" t="s">
        <v>399</v>
      </c>
      <c r="F138" s="252" t="s">
        <v>400</v>
      </c>
      <c r="G138" s="252" t="s">
        <v>401</v>
      </c>
      <c r="H138" s="252" t="s">
        <v>402</v>
      </c>
      <c r="I138" s="252" t="s">
        <v>403</v>
      </c>
      <c r="J138" s="252" t="s">
        <v>404</v>
      </c>
      <c r="K138" s="186" t="s">
        <v>405</v>
      </c>
      <c r="L138" s="128" t="s">
        <v>279</v>
      </c>
      <c r="M138" s="114"/>
      <c r="N138" s="0"/>
    </row>
    <row r="139" customFormat="false" ht="15.75" hidden="false" customHeight="true" outlineLevel="0" collapsed="false">
      <c r="A139" s="251" t="s">
        <v>406</v>
      </c>
      <c r="B139" s="118"/>
      <c r="C139" s="253" t="n">
        <v>50</v>
      </c>
      <c r="D139" s="252" t="s">
        <v>407</v>
      </c>
      <c r="E139" s="253" t="n">
        <v>30</v>
      </c>
      <c r="F139" s="253" t="s">
        <v>408</v>
      </c>
      <c r="G139" s="252" t="s">
        <v>407</v>
      </c>
      <c r="H139" s="253" t="n">
        <v>30</v>
      </c>
      <c r="I139" s="253" t="n">
        <v>50</v>
      </c>
      <c r="J139" s="253" t="n">
        <v>50</v>
      </c>
      <c r="K139" s="254" t="n">
        <v>50</v>
      </c>
      <c r="L139" s="128"/>
      <c r="M139" s="114"/>
      <c r="N139" s="0"/>
    </row>
    <row r="140" customFormat="false" ht="20.25" hidden="false" customHeight="false" outlineLevel="0" collapsed="false">
      <c r="A140" s="251" t="s">
        <v>409</v>
      </c>
      <c r="B140" s="118"/>
      <c r="C140" s="255" t="n">
        <v>43141</v>
      </c>
      <c r="D140" s="255" t="n">
        <v>42119</v>
      </c>
      <c r="E140" s="255" t="n">
        <v>43097</v>
      </c>
      <c r="F140" s="255" t="n">
        <v>46097</v>
      </c>
      <c r="G140" s="255" t="n">
        <v>48112</v>
      </c>
      <c r="H140" s="255"/>
      <c r="I140" s="255"/>
      <c r="J140" s="255" t="n">
        <v>49189</v>
      </c>
      <c r="K140" s="256" t="n">
        <v>42173</v>
      </c>
      <c r="L140" s="128"/>
      <c r="M140" s="114"/>
      <c r="N140" s="0"/>
    </row>
    <row r="141" customFormat="false" ht="51" hidden="false" customHeight="true" outlineLevel="0" collapsed="false">
      <c r="A141" s="251" t="s">
        <v>410</v>
      </c>
      <c r="B141" s="118"/>
      <c r="C141" s="257" t="s">
        <v>411</v>
      </c>
      <c r="D141" s="257" t="s">
        <v>412</v>
      </c>
      <c r="E141" s="257" t="s">
        <v>413</v>
      </c>
      <c r="F141" s="257" t="s">
        <v>414</v>
      </c>
      <c r="G141" s="257" t="s">
        <v>415</v>
      </c>
      <c r="H141" s="257"/>
      <c r="I141" s="257" t="s">
        <v>416</v>
      </c>
      <c r="J141" s="257" t="s">
        <v>417</v>
      </c>
      <c r="K141" s="257" t="s">
        <v>418</v>
      </c>
      <c r="L141" s="128"/>
      <c r="M141" s="114"/>
      <c r="N141" s="0"/>
    </row>
    <row r="142" customFormat="false" ht="73.5" hidden="false" customHeight="true" outlineLevel="0" collapsed="false">
      <c r="A142" s="251" t="s">
        <v>419</v>
      </c>
      <c r="B142" s="118"/>
      <c r="C142" s="254"/>
      <c r="D142" s="186"/>
      <c r="E142" s="254"/>
      <c r="F142" s="254"/>
      <c r="G142" s="186"/>
      <c r="H142" s="254"/>
      <c r="I142" s="254"/>
      <c r="J142" s="254"/>
      <c r="K142" s="254"/>
      <c r="L142" s="128"/>
      <c r="M142" s="114"/>
      <c r="N142" s="0"/>
    </row>
    <row r="143" customFormat="false" ht="73.5" hidden="false" customHeight="true" outlineLevel="0" collapsed="false">
      <c r="A143" s="251" t="s">
        <v>420</v>
      </c>
      <c r="B143" s="118"/>
      <c r="C143" s="254"/>
      <c r="D143" s="186"/>
      <c r="E143" s="254"/>
      <c r="F143" s="254"/>
      <c r="G143" s="186"/>
      <c r="H143" s="254"/>
      <c r="I143" s="254"/>
      <c r="J143" s="254"/>
      <c r="K143" s="254"/>
      <c r="L143" s="128"/>
      <c r="M143" s="114"/>
      <c r="N143" s="0"/>
    </row>
    <row r="144" customFormat="false" ht="73.5" hidden="false" customHeight="true" outlineLevel="0" collapsed="false">
      <c r="A144" s="251" t="s">
        <v>421</v>
      </c>
      <c r="B144" s="118"/>
      <c r="C144" s="254"/>
      <c r="D144" s="186"/>
      <c r="E144" s="254"/>
      <c r="F144" s="254"/>
      <c r="G144" s="186"/>
      <c r="H144" s="254"/>
      <c r="I144" s="254"/>
      <c r="J144" s="254"/>
      <c r="K144" s="254"/>
      <c r="L144" s="128"/>
      <c r="M144" s="114"/>
      <c r="N144" s="0"/>
    </row>
    <row r="145" customFormat="false" ht="15" hidden="false" customHeight="true" outlineLevel="0" collapsed="false">
      <c r="A145" s="242" t="s">
        <v>1</v>
      </c>
      <c r="B145" s="118" t="s">
        <v>2</v>
      </c>
      <c r="C145" s="118"/>
      <c r="D145" s="118"/>
      <c r="E145" s="118"/>
      <c r="F145" s="186" t="s">
        <v>393</v>
      </c>
      <c r="G145" s="186"/>
      <c r="H145" s="186"/>
      <c r="I145" s="186" t="s">
        <v>394</v>
      </c>
      <c r="J145" s="186"/>
      <c r="K145" s="186"/>
      <c r="L145" s="193" t="s">
        <v>4</v>
      </c>
      <c r="M145" s="128" t="s">
        <v>279</v>
      </c>
    </row>
    <row r="146" customFormat="false" ht="35.1" hidden="false" customHeight="true" outlineLevel="0" collapsed="false">
      <c r="A146" s="243" t="e">
        <f aca="false">N146</f>
        <v>#REF!</v>
      </c>
      <c r="B146" s="244" t="s">
        <v>209</v>
      </c>
      <c r="C146" s="244"/>
      <c r="D146" s="244"/>
      <c r="E146" s="244"/>
      <c r="F146" s="245"/>
      <c r="G146" s="245"/>
      <c r="H146" s="245"/>
      <c r="I146" s="246"/>
      <c r="J146" s="246"/>
      <c r="K146" s="246"/>
      <c r="L146" s="195" t="n">
        <v>280</v>
      </c>
      <c r="M146" s="196" t="e">
        <f aca="false">#REF!</f>
        <v>#REF!</v>
      </c>
      <c r="N146" s="114" t="e">
        <f aca="false">VLOOKUP($L146,#REF!,5,FALSE())</f>
        <v>#REF!</v>
      </c>
    </row>
    <row r="147" customFormat="false" ht="46.5" hidden="false" customHeight="true" outlineLevel="0" collapsed="false">
      <c r="A147" s="251" t="s">
        <v>395</v>
      </c>
      <c r="B147" s="186" t="s">
        <v>396</v>
      </c>
      <c r="C147" s="252" t="s">
        <v>397</v>
      </c>
      <c r="D147" s="252" t="s">
        <v>398</v>
      </c>
      <c r="E147" s="252" t="s">
        <v>399</v>
      </c>
      <c r="F147" s="252" t="s">
        <v>400</v>
      </c>
      <c r="G147" s="252" t="s">
        <v>401</v>
      </c>
      <c r="H147" s="252" t="s">
        <v>402</v>
      </c>
      <c r="I147" s="252" t="s">
        <v>403</v>
      </c>
      <c r="J147" s="252" t="s">
        <v>404</v>
      </c>
      <c r="K147" s="186" t="s">
        <v>405</v>
      </c>
      <c r="L147" s="128" t="s">
        <v>279</v>
      </c>
      <c r="M147" s="114"/>
      <c r="N147" s="0"/>
    </row>
    <row r="148" customFormat="false" ht="15.75" hidden="false" customHeight="true" outlineLevel="0" collapsed="false">
      <c r="A148" s="251" t="s">
        <v>406</v>
      </c>
      <c r="B148" s="118"/>
      <c r="C148" s="253" t="n">
        <v>50</v>
      </c>
      <c r="D148" s="252" t="s">
        <v>407</v>
      </c>
      <c r="E148" s="253" t="n">
        <v>30</v>
      </c>
      <c r="F148" s="253" t="s">
        <v>408</v>
      </c>
      <c r="G148" s="252" t="s">
        <v>407</v>
      </c>
      <c r="H148" s="253" t="n">
        <v>30</v>
      </c>
      <c r="I148" s="253" t="n">
        <v>50</v>
      </c>
      <c r="J148" s="253" t="n">
        <v>50</v>
      </c>
      <c r="K148" s="254" t="n">
        <v>50</v>
      </c>
      <c r="L148" s="128"/>
      <c r="M148" s="114"/>
      <c r="N148" s="0"/>
    </row>
    <row r="149" customFormat="false" ht="20.25" hidden="false" customHeight="false" outlineLevel="0" collapsed="false">
      <c r="A149" s="251" t="s">
        <v>409</v>
      </c>
      <c r="B149" s="118"/>
      <c r="C149" s="255" t="n">
        <v>43141</v>
      </c>
      <c r="D149" s="255" t="n">
        <v>42119</v>
      </c>
      <c r="E149" s="255" t="n">
        <v>43097</v>
      </c>
      <c r="F149" s="255" t="n">
        <v>46097</v>
      </c>
      <c r="G149" s="255" t="n">
        <v>48112</v>
      </c>
      <c r="H149" s="255"/>
      <c r="I149" s="255"/>
      <c r="J149" s="255" t="n">
        <v>49189</v>
      </c>
      <c r="K149" s="256" t="n">
        <v>42173</v>
      </c>
      <c r="L149" s="128"/>
      <c r="M149" s="114"/>
      <c r="N149" s="0"/>
    </row>
    <row r="150" customFormat="false" ht="51" hidden="false" customHeight="true" outlineLevel="0" collapsed="false">
      <c r="A150" s="251" t="s">
        <v>410</v>
      </c>
      <c r="B150" s="118"/>
      <c r="C150" s="257" t="s">
        <v>411</v>
      </c>
      <c r="D150" s="257" t="s">
        <v>412</v>
      </c>
      <c r="E150" s="257" t="s">
        <v>413</v>
      </c>
      <c r="F150" s="257" t="s">
        <v>414</v>
      </c>
      <c r="G150" s="257" t="s">
        <v>415</v>
      </c>
      <c r="H150" s="257"/>
      <c r="I150" s="257" t="s">
        <v>416</v>
      </c>
      <c r="J150" s="257" t="s">
        <v>417</v>
      </c>
      <c r="K150" s="257" t="s">
        <v>418</v>
      </c>
      <c r="L150" s="128"/>
      <c r="M150" s="114"/>
      <c r="N150" s="0"/>
    </row>
    <row r="151" customFormat="false" ht="73.5" hidden="false" customHeight="true" outlineLevel="0" collapsed="false">
      <c r="A151" s="251" t="s">
        <v>419</v>
      </c>
      <c r="B151" s="118"/>
      <c r="C151" s="254"/>
      <c r="D151" s="186"/>
      <c r="E151" s="254"/>
      <c r="F151" s="254"/>
      <c r="G151" s="186"/>
      <c r="H151" s="254"/>
      <c r="I151" s="254"/>
      <c r="J151" s="254"/>
      <c r="K151" s="254"/>
      <c r="L151" s="128"/>
      <c r="M151" s="114"/>
      <c r="N151" s="0"/>
    </row>
    <row r="152" customFormat="false" ht="73.5" hidden="false" customHeight="true" outlineLevel="0" collapsed="false">
      <c r="A152" s="251" t="s">
        <v>420</v>
      </c>
      <c r="B152" s="118"/>
      <c r="C152" s="254"/>
      <c r="D152" s="186"/>
      <c r="E152" s="254"/>
      <c r="F152" s="254"/>
      <c r="G152" s="186"/>
      <c r="H152" s="254"/>
      <c r="I152" s="254"/>
      <c r="J152" s="254"/>
      <c r="K152" s="254"/>
      <c r="L152" s="128"/>
      <c r="M152" s="114"/>
      <c r="N152" s="0"/>
    </row>
    <row r="153" customFormat="false" ht="73.5" hidden="false" customHeight="true" outlineLevel="0" collapsed="false">
      <c r="A153" s="251" t="s">
        <v>421</v>
      </c>
      <c r="B153" s="118"/>
      <c r="C153" s="254"/>
      <c r="D153" s="186"/>
      <c r="E153" s="254"/>
      <c r="F153" s="254"/>
      <c r="G153" s="186"/>
      <c r="H153" s="254"/>
      <c r="I153" s="254"/>
      <c r="J153" s="254"/>
      <c r="K153" s="254"/>
      <c r="L153" s="128"/>
      <c r="M153" s="114"/>
      <c r="N153" s="0"/>
    </row>
    <row r="154" customFormat="false" ht="15" hidden="false" customHeight="true" outlineLevel="0" collapsed="false">
      <c r="A154" s="242" t="s">
        <v>1</v>
      </c>
      <c r="B154" s="118" t="s">
        <v>2</v>
      </c>
      <c r="C154" s="118"/>
      <c r="D154" s="118"/>
      <c r="E154" s="118"/>
      <c r="F154" s="186" t="s">
        <v>393</v>
      </c>
      <c r="G154" s="186"/>
      <c r="H154" s="186"/>
      <c r="I154" s="186" t="s">
        <v>394</v>
      </c>
      <c r="J154" s="186"/>
      <c r="K154" s="186"/>
      <c r="L154" s="193" t="s">
        <v>4</v>
      </c>
      <c r="M154" s="128" t="s">
        <v>279</v>
      </c>
    </row>
    <row r="155" customFormat="false" ht="35.1" hidden="false" customHeight="true" outlineLevel="0" collapsed="false">
      <c r="A155" s="243" t="e">
        <f aca="false">N155</f>
        <v>#REF!</v>
      </c>
      <c r="B155" s="244" t="s">
        <v>220</v>
      </c>
      <c r="C155" s="244"/>
      <c r="D155" s="244"/>
      <c r="E155" s="244"/>
      <c r="F155" s="245"/>
      <c r="G155" s="245"/>
      <c r="H155" s="245"/>
      <c r="I155" s="246"/>
      <c r="J155" s="246"/>
      <c r="K155" s="246"/>
      <c r="L155" s="195" t="n">
        <v>290</v>
      </c>
      <c r="M155" s="196" t="e">
        <f aca="false">#REF!</f>
        <v>#REF!</v>
      </c>
      <c r="N155" s="114" t="e">
        <f aca="false">VLOOKUP($L155,#REF!,5,FALSE())</f>
        <v>#REF!</v>
      </c>
    </row>
    <row r="156" customFormat="false" ht="46.5" hidden="false" customHeight="true" outlineLevel="0" collapsed="false">
      <c r="A156" s="251" t="s">
        <v>395</v>
      </c>
      <c r="B156" s="186" t="s">
        <v>396</v>
      </c>
      <c r="C156" s="252" t="s">
        <v>397</v>
      </c>
      <c r="D156" s="252" t="s">
        <v>398</v>
      </c>
      <c r="E156" s="252" t="s">
        <v>399</v>
      </c>
      <c r="F156" s="252" t="s">
        <v>400</v>
      </c>
      <c r="G156" s="252" t="s">
        <v>401</v>
      </c>
      <c r="H156" s="252" t="s">
        <v>402</v>
      </c>
      <c r="I156" s="252" t="s">
        <v>403</v>
      </c>
      <c r="J156" s="252" t="s">
        <v>404</v>
      </c>
      <c r="K156" s="186" t="s">
        <v>405</v>
      </c>
      <c r="L156" s="128" t="s">
        <v>279</v>
      </c>
      <c r="M156" s="114"/>
      <c r="N156" s="0"/>
    </row>
    <row r="157" customFormat="false" ht="15.75" hidden="false" customHeight="true" outlineLevel="0" collapsed="false">
      <c r="A157" s="251" t="s">
        <v>406</v>
      </c>
      <c r="B157" s="118"/>
      <c r="C157" s="253" t="n">
        <v>50</v>
      </c>
      <c r="D157" s="252" t="s">
        <v>407</v>
      </c>
      <c r="E157" s="253" t="n">
        <v>30</v>
      </c>
      <c r="F157" s="253" t="s">
        <v>408</v>
      </c>
      <c r="G157" s="252" t="s">
        <v>407</v>
      </c>
      <c r="H157" s="253" t="n">
        <v>30</v>
      </c>
      <c r="I157" s="253" t="n">
        <v>50</v>
      </c>
      <c r="J157" s="253" t="n">
        <v>50</v>
      </c>
      <c r="K157" s="254" t="n">
        <v>50</v>
      </c>
      <c r="L157" s="128"/>
      <c r="M157" s="114"/>
      <c r="N157" s="0"/>
    </row>
    <row r="158" customFormat="false" ht="20.25" hidden="false" customHeight="false" outlineLevel="0" collapsed="false">
      <c r="A158" s="251" t="s">
        <v>409</v>
      </c>
      <c r="B158" s="118"/>
      <c r="C158" s="255" t="n">
        <v>43141</v>
      </c>
      <c r="D158" s="255" t="n">
        <v>42119</v>
      </c>
      <c r="E158" s="255" t="n">
        <v>43097</v>
      </c>
      <c r="F158" s="255" t="n">
        <v>46097</v>
      </c>
      <c r="G158" s="255" t="n">
        <v>48112</v>
      </c>
      <c r="H158" s="255"/>
      <c r="I158" s="255"/>
      <c r="J158" s="255" t="n">
        <v>49189</v>
      </c>
      <c r="K158" s="256" t="n">
        <v>42173</v>
      </c>
      <c r="L158" s="128"/>
      <c r="M158" s="114"/>
      <c r="N158" s="0"/>
    </row>
    <row r="159" customFormat="false" ht="51" hidden="false" customHeight="true" outlineLevel="0" collapsed="false">
      <c r="A159" s="251" t="s">
        <v>410</v>
      </c>
      <c r="B159" s="118"/>
      <c r="C159" s="257" t="s">
        <v>411</v>
      </c>
      <c r="D159" s="257" t="s">
        <v>412</v>
      </c>
      <c r="E159" s="257" t="s">
        <v>413</v>
      </c>
      <c r="F159" s="257" t="s">
        <v>414</v>
      </c>
      <c r="G159" s="257" t="s">
        <v>415</v>
      </c>
      <c r="H159" s="257"/>
      <c r="I159" s="257" t="s">
        <v>416</v>
      </c>
      <c r="J159" s="257" t="s">
        <v>417</v>
      </c>
      <c r="K159" s="257" t="s">
        <v>418</v>
      </c>
      <c r="L159" s="128"/>
      <c r="M159" s="114"/>
      <c r="N159" s="0"/>
    </row>
    <row r="160" customFormat="false" ht="73.5" hidden="false" customHeight="true" outlineLevel="0" collapsed="false">
      <c r="A160" s="251" t="s">
        <v>419</v>
      </c>
      <c r="B160" s="118"/>
      <c r="C160" s="254"/>
      <c r="D160" s="186"/>
      <c r="E160" s="254"/>
      <c r="F160" s="254"/>
      <c r="G160" s="186"/>
      <c r="H160" s="254"/>
      <c r="I160" s="254"/>
      <c r="J160" s="254"/>
      <c r="K160" s="254"/>
      <c r="L160" s="128"/>
      <c r="M160" s="114"/>
      <c r="N160" s="0"/>
    </row>
    <row r="161" customFormat="false" ht="73.5" hidden="false" customHeight="true" outlineLevel="0" collapsed="false">
      <c r="A161" s="251" t="s">
        <v>420</v>
      </c>
      <c r="B161" s="118"/>
      <c r="C161" s="254"/>
      <c r="D161" s="186"/>
      <c r="E161" s="254"/>
      <c r="F161" s="254"/>
      <c r="G161" s="186"/>
      <c r="H161" s="254"/>
      <c r="I161" s="254"/>
      <c r="J161" s="254"/>
      <c r="K161" s="254"/>
      <c r="L161" s="128"/>
      <c r="M161" s="114"/>
      <c r="N161" s="0"/>
    </row>
    <row r="162" customFormat="false" ht="73.5" hidden="false" customHeight="true" outlineLevel="0" collapsed="false">
      <c r="A162" s="251" t="s">
        <v>421</v>
      </c>
      <c r="B162" s="118"/>
      <c r="C162" s="254"/>
      <c r="D162" s="186"/>
      <c r="E162" s="254"/>
      <c r="F162" s="254"/>
      <c r="G162" s="186"/>
      <c r="H162" s="254"/>
      <c r="I162" s="254"/>
      <c r="J162" s="254"/>
      <c r="K162" s="254"/>
      <c r="L162" s="128"/>
      <c r="M162" s="114"/>
      <c r="N162" s="0"/>
    </row>
    <row r="163" customFormat="false" ht="15" hidden="false" customHeight="true" outlineLevel="0" collapsed="false">
      <c r="A163" s="242" t="s">
        <v>1</v>
      </c>
      <c r="B163" s="118" t="s">
        <v>2</v>
      </c>
      <c r="C163" s="118"/>
      <c r="D163" s="118"/>
      <c r="E163" s="118"/>
      <c r="F163" s="186" t="s">
        <v>393</v>
      </c>
      <c r="G163" s="186"/>
      <c r="H163" s="186"/>
      <c r="I163" s="186" t="s">
        <v>394</v>
      </c>
      <c r="J163" s="186"/>
      <c r="K163" s="186"/>
      <c r="L163" s="193" t="s">
        <v>4</v>
      </c>
      <c r="M163" s="128" t="s">
        <v>279</v>
      </c>
    </row>
    <row r="164" customFormat="false" ht="35.1" hidden="false" customHeight="true" outlineLevel="0" collapsed="false">
      <c r="A164" s="243" t="e">
        <f aca="false">N164</f>
        <v>#REF!</v>
      </c>
      <c r="B164" s="244" t="s">
        <v>144</v>
      </c>
      <c r="C164" s="244"/>
      <c r="D164" s="244"/>
      <c r="E164" s="244"/>
      <c r="F164" s="245"/>
      <c r="G164" s="245"/>
      <c r="H164" s="245"/>
      <c r="I164" s="246"/>
      <c r="J164" s="246"/>
      <c r="K164" s="246"/>
      <c r="L164" s="195" t="n">
        <v>300</v>
      </c>
      <c r="M164" s="196" t="e">
        <f aca="false">#REF!</f>
        <v>#REF!</v>
      </c>
      <c r="N164" s="114" t="e">
        <f aca="false">VLOOKUP($L164,#REF!,5,FALSE())</f>
        <v>#REF!</v>
      </c>
    </row>
    <row r="165" customFormat="false" ht="46.5" hidden="false" customHeight="true" outlineLevel="0" collapsed="false">
      <c r="A165" s="251" t="s">
        <v>395</v>
      </c>
      <c r="B165" s="186" t="s">
        <v>396</v>
      </c>
      <c r="C165" s="252" t="s">
        <v>397</v>
      </c>
      <c r="D165" s="252" t="s">
        <v>398</v>
      </c>
      <c r="E165" s="252" t="s">
        <v>399</v>
      </c>
      <c r="F165" s="252" t="s">
        <v>400</v>
      </c>
      <c r="G165" s="252" t="s">
        <v>401</v>
      </c>
      <c r="H165" s="252" t="s">
        <v>402</v>
      </c>
      <c r="I165" s="252" t="s">
        <v>403</v>
      </c>
      <c r="J165" s="252" t="s">
        <v>404</v>
      </c>
      <c r="K165" s="186" t="s">
        <v>405</v>
      </c>
      <c r="L165" s="128" t="s">
        <v>279</v>
      </c>
      <c r="M165" s="114"/>
      <c r="N165" s="0"/>
    </row>
    <row r="166" customFormat="false" ht="15.75" hidden="false" customHeight="true" outlineLevel="0" collapsed="false">
      <c r="A166" s="251" t="s">
        <v>406</v>
      </c>
      <c r="B166" s="118"/>
      <c r="C166" s="253" t="n">
        <v>50</v>
      </c>
      <c r="D166" s="252" t="s">
        <v>407</v>
      </c>
      <c r="E166" s="253" t="n">
        <v>30</v>
      </c>
      <c r="F166" s="253" t="s">
        <v>408</v>
      </c>
      <c r="G166" s="252" t="s">
        <v>407</v>
      </c>
      <c r="H166" s="253" t="n">
        <v>30</v>
      </c>
      <c r="I166" s="253" t="n">
        <v>50</v>
      </c>
      <c r="J166" s="253" t="n">
        <v>50</v>
      </c>
      <c r="K166" s="254" t="n">
        <v>50</v>
      </c>
      <c r="L166" s="128"/>
      <c r="M166" s="114"/>
      <c r="N166" s="0"/>
    </row>
    <row r="167" customFormat="false" ht="20.25" hidden="false" customHeight="false" outlineLevel="0" collapsed="false">
      <c r="A167" s="251" t="s">
        <v>409</v>
      </c>
      <c r="B167" s="118"/>
      <c r="C167" s="255" t="n">
        <v>43141</v>
      </c>
      <c r="D167" s="255" t="n">
        <v>42119</v>
      </c>
      <c r="E167" s="255" t="n">
        <v>43097</v>
      </c>
      <c r="F167" s="255" t="n">
        <v>46097</v>
      </c>
      <c r="G167" s="255" t="n">
        <v>48112</v>
      </c>
      <c r="H167" s="255"/>
      <c r="I167" s="255"/>
      <c r="J167" s="255" t="n">
        <v>49189</v>
      </c>
      <c r="K167" s="256" t="n">
        <v>42173</v>
      </c>
      <c r="L167" s="128"/>
      <c r="M167" s="114"/>
      <c r="N167" s="0"/>
    </row>
    <row r="168" customFormat="false" ht="51" hidden="false" customHeight="true" outlineLevel="0" collapsed="false">
      <c r="A168" s="251" t="s">
        <v>410</v>
      </c>
      <c r="B168" s="118"/>
      <c r="C168" s="257" t="s">
        <v>411</v>
      </c>
      <c r="D168" s="257" t="s">
        <v>412</v>
      </c>
      <c r="E168" s="257" t="s">
        <v>413</v>
      </c>
      <c r="F168" s="257" t="s">
        <v>414</v>
      </c>
      <c r="G168" s="257" t="s">
        <v>415</v>
      </c>
      <c r="H168" s="257"/>
      <c r="I168" s="257" t="s">
        <v>416</v>
      </c>
      <c r="J168" s="257" t="s">
        <v>417</v>
      </c>
      <c r="K168" s="257" t="s">
        <v>418</v>
      </c>
      <c r="L168" s="128"/>
      <c r="M168" s="114"/>
      <c r="N168" s="0"/>
    </row>
    <row r="169" customFormat="false" ht="73.5" hidden="false" customHeight="true" outlineLevel="0" collapsed="false">
      <c r="A169" s="251" t="s">
        <v>419</v>
      </c>
      <c r="B169" s="118"/>
      <c r="C169" s="254"/>
      <c r="D169" s="186"/>
      <c r="E169" s="254"/>
      <c r="F169" s="254"/>
      <c r="G169" s="186"/>
      <c r="H169" s="254"/>
      <c r="I169" s="254"/>
      <c r="J169" s="254"/>
      <c r="K169" s="254"/>
      <c r="L169" s="128"/>
      <c r="M169" s="114"/>
      <c r="N169" s="0"/>
    </row>
    <row r="170" customFormat="false" ht="73.5" hidden="false" customHeight="true" outlineLevel="0" collapsed="false">
      <c r="A170" s="251" t="s">
        <v>420</v>
      </c>
      <c r="B170" s="118"/>
      <c r="C170" s="254"/>
      <c r="D170" s="186"/>
      <c r="E170" s="254"/>
      <c r="F170" s="254"/>
      <c r="G170" s="186"/>
      <c r="H170" s="254"/>
      <c r="I170" s="254"/>
      <c r="J170" s="254"/>
      <c r="K170" s="254"/>
      <c r="L170" s="128"/>
      <c r="M170" s="114"/>
      <c r="N170" s="0"/>
    </row>
    <row r="171" customFormat="false" ht="73.5" hidden="false" customHeight="true" outlineLevel="0" collapsed="false">
      <c r="A171" s="251" t="s">
        <v>421</v>
      </c>
      <c r="B171" s="118"/>
      <c r="C171" s="254"/>
      <c r="D171" s="186"/>
      <c r="E171" s="254"/>
      <c r="F171" s="254"/>
      <c r="G171" s="186"/>
      <c r="H171" s="254"/>
      <c r="I171" s="254"/>
      <c r="J171" s="254"/>
      <c r="K171" s="254"/>
      <c r="L171" s="128"/>
      <c r="M171" s="114"/>
      <c r="N171" s="0"/>
    </row>
    <row r="172" customFormat="false" ht="15" hidden="false" customHeight="true" outlineLevel="0" collapsed="false">
      <c r="A172" s="242" t="s">
        <v>1</v>
      </c>
      <c r="B172" s="118" t="s">
        <v>2</v>
      </c>
      <c r="C172" s="118"/>
      <c r="D172" s="118"/>
      <c r="E172" s="118"/>
      <c r="F172" s="186" t="s">
        <v>393</v>
      </c>
      <c r="G172" s="186"/>
      <c r="H172" s="186"/>
      <c r="I172" s="186" t="s">
        <v>394</v>
      </c>
      <c r="J172" s="186"/>
      <c r="K172" s="186"/>
      <c r="L172" s="193" t="s">
        <v>4</v>
      </c>
      <c r="M172" s="128" t="s">
        <v>279</v>
      </c>
    </row>
    <row r="173" customFormat="false" ht="35.1" hidden="false" customHeight="true" outlineLevel="0" collapsed="false">
      <c r="A173" s="243"/>
      <c r="B173" s="244"/>
      <c r="C173" s="244"/>
      <c r="D173" s="244"/>
      <c r="E173" s="244"/>
      <c r="F173" s="245"/>
      <c r="G173" s="245"/>
      <c r="H173" s="245"/>
      <c r="I173" s="246"/>
      <c r="J173" s="246"/>
      <c r="K173" s="246"/>
      <c r="L173" s="195" t="n">
        <v>300</v>
      </c>
      <c r="M173" s="196" t="e">
        <f aca="false">#REF!</f>
        <v>#REF!</v>
      </c>
      <c r="N173" s="114" t="e">
        <f aca="false">VLOOKUP($L173,#REF!,5,FALSE())</f>
        <v>#REF!</v>
      </c>
    </row>
    <row r="174" customFormat="false" ht="46.5" hidden="false" customHeight="true" outlineLevel="0" collapsed="false">
      <c r="A174" s="251" t="s">
        <v>395</v>
      </c>
      <c r="B174" s="186" t="s">
        <v>396</v>
      </c>
      <c r="C174" s="252" t="s">
        <v>397</v>
      </c>
      <c r="D174" s="252" t="s">
        <v>398</v>
      </c>
      <c r="E174" s="252" t="s">
        <v>399</v>
      </c>
      <c r="F174" s="252" t="s">
        <v>400</v>
      </c>
      <c r="G174" s="252" t="s">
        <v>401</v>
      </c>
      <c r="H174" s="252" t="s">
        <v>402</v>
      </c>
      <c r="I174" s="252" t="s">
        <v>403</v>
      </c>
      <c r="J174" s="252" t="s">
        <v>404</v>
      </c>
      <c r="K174" s="186" t="s">
        <v>405</v>
      </c>
      <c r="L174" s="128" t="s">
        <v>279</v>
      </c>
      <c r="M174" s="114"/>
      <c r="N174" s="0"/>
    </row>
    <row r="175" customFormat="false" ht="15.75" hidden="false" customHeight="true" outlineLevel="0" collapsed="false">
      <c r="A175" s="251" t="s">
        <v>406</v>
      </c>
      <c r="B175" s="118"/>
      <c r="C175" s="253" t="n">
        <v>50</v>
      </c>
      <c r="D175" s="252" t="s">
        <v>407</v>
      </c>
      <c r="E175" s="253" t="n">
        <v>30</v>
      </c>
      <c r="F175" s="253" t="s">
        <v>408</v>
      </c>
      <c r="G175" s="252" t="s">
        <v>407</v>
      </c>
      <c r="H175" s="253" t="n">
        <v>30</v>
      </c>
      <c r="I175" s="253" t="n">
        <v>50</v>
      </c>
      <c r="J175" s="253" t="n">
        <v>50</v>
      </c>
      <c r="K175" s="254" t="n">
        <v>50</v>
      </c>
      <c r="L175" s="128"/>
      <c r="M175" s="114"/>
      <c r="N175" s="0"/>
    </row>
    <row r="176" customFormat="false" ht="20.25" hidden="false" customHeight="false" outlineLevel="0" collapsed="false">
      <c r="A176" s="251" t="s">
        <v>409</v>
      </c>
      <c r="B176" s="118"/>
      <c r="C176" s="255" t="n">
        <v>43141</v>
      </c>
      <c r="D176" s="255" t="n">
        <v>42119</v>
      </c>
      <c r="E176" s="255" t="n">
        <v>43097</v>
      </c>
      <c r="F176" s="255" t="n">
        <v>46097</v>
      </c>
      <c r="G176" s="255" t="n">
        <v>48112</v>
      </c>
      <c r="H176" s="255"/>
      <c r="I176" s="255"/>
      <c r="J176" s="255" t="n">
        <v>49189</v>
      </c>
      <c r="K176" s="256" t="n">
        <v>42173</v>
      </c>
      <c r="L176" s="128"/>
      <c r="M176" s="114"/>
      <c r="N176" s="0"/>
    </row>
    <row r="177" customFormat="false" ht="51" hidden="false" customHeight="true" outlineLevel="0" collapsed="false">
      <c r="A177" s="251" t="s">
        <v>410</v>
      </c>
      <c r="B177" s="118"/>
      <c r="C177" s="257" t="s">
        <v>411</v>
      </c>
      <c r="D177" s="257" t="s">
        <v>412</v>
      </c>
      <c r="E177" s="257" t="s">
        <v>413</v>
      </c>
      <c r="F177" s="257" t="s">
        <v>414</v>
      </c>
      <c r="G177" s="257" t="s">
        <v>415</v>
      </c>
      <c r="H177" s="257"/>
      <c r="I177" s="257" t="s">
        <v>416</v>
      </c>
      <c r="J177" s="257" t="s">
        <v>417</v>
      </c>
      <c r="K177" s="257" t="s">
        <v>418</v>
      </c>
      <c r="L177" s="128"/>
      <c r="M177" s="114"/>
      <c r="N177" s="0"/>
    </row>
    <row r="178" customFormat="false" ht="73.5" hidden="false" customHeight="true" outlineLevel="0" collapsed="false">
      <c r="A178" s="251" t="s">
        <v>419</v>
      </c>
      <c r="B178" s="118"/>
      <c r="C178" s="254"/>
      <c r="D178" s="186"/>
      <c r="E178" s="254"/>
      <c r="F178" s="254"/>
      <c r="G178" s="186"/>
      <c r="H178" s="254"/>
      <c r="I178" s="254"/>
      <c r="J178" s="254"/>
      <c r="K178" s="254"/>
      <c r="L178" s="128"/>
      <c r="M178" s="114"/>
      <c r="N178" s="0"/>
    </row>
    <row r="179" customFormat="false" ht="73.5" hidden="false" customHeight="true" outlineLevel="0" collapsed="false">
      <c r="A179" s="251" t="s">
        <v>420</v>
      </c>
      <c r="B179" s="118"/>
      <c r="C179" s="254"/>
      <c r="D179" s="186"/>
      <c r="E179" s="254"/>
      <c r="F179" s="254"/>
      <c r="G179" s="186"/>
      <c r="H179" s="254"/>
      <c r="I179" s="254"/>
      <c r="J179" s="254"/>
      <c r="K179" s="254"/>
      <c r="L179" s="128"/>
      <c r="M179" s="114"/>
      <c r="N179" s="0"/>
    </row>
    <row r="180" customFormat="false" ht="73.5" hidden="false" customHeight="true" outlineLevel="0" collapsed="false">
      <c r="A180" s="251" t="s">
        <v>421</v>
      </c>
      <c r="B180" s="118"/>
      <c r="C180" s="254"/>
      <c r="D180" s="186"/>
      <c r="E180" s="254"/>
      <c r="F180" s="254"/>
      <c r="G180" s="186"/>
      <c r="H180" s="254"/>
      <c r="I180" s="254"/>
      <c r="J180" s="254"/>
      <c r="K180" s="254"/>
      <c r="L180" s="128"/>
      <c r="M180" s="114"/>
      <c r="N180" s="0"/>
    </row>
    <row r="181" customFormat="false" ht="18.75" hidden="false" customHeight="false" outlineLevel="0" collapsed="false">
      <c r="A181" s="125"/>
      <c r="B181" s="51"/>
      <c r="C181" s="51"/>
      <c r="D181" s="126"/>
      <c r="E181" s="126"/>
      <c r="F181" s="126"/>
      <c r="G181" s="126"/>
      <c r="H181" s="126"/>
      <c r="I181" s="126"/>
      <c r="J181" s="126"/>
      <c r="K181" s="126"/>
      <c r="L181" s="198"/>
      <c r="M181" s="114"/>
    </row>
    <row r="182" customFormat="false" ht="18.75" hidden="false" customHeight="true" outlineLevel="0" collapsed="false">
      <c r="A182" s="106"/>
      <c r="B182" s="106"/>
      <c r="C182" s="106"/>
      <c r="D182" s="106"/>
      <c r="E182" s="106"/>
      <c r="F182" s="106"/>
      <c r="G182" s="106"/>
      <c r="H182" s="106"/>
      <c r="I182" s="109"/>
      <c r="J182" s="109"/>
      <c r="K182" s="176"/>
      <c r="L182" s="106"/>
      <c r="M182" s="106"/>
      <c r="N182" s="0"/>
    </row>
    <row r="183" customFormat="false" ht="12.75" hidden="false" customHeight="false" outlineLevel="0" collapsed="false">
      <c r="A183" s="53"/>
      <c r="B183" s="53"/>
      <c r="C183" s="53"/>
      <c r="D183" s="110"/>
      <c r="E183" s="110"/>
      <c r="F183" s="110"/>
      <c r="G183" s="110"/>
      <c r="H183" s="110"/>
      <c r="I183" s="110"/>
      <c r="J183" s="110"/>
      <c r="K183" s="110"/>
      <c r="L183" s="110"/>
      <c r="M183" s="110"/>
      <c r="N183" s="0"/>
    </row>
    <row r="184" customFormat="false" ht="17.25" hidden="false" customHeight="true" outlineLevel="0" collapsed="false">
      <c r="A184" s="53"/>
      <c r="B184" s="53"/>
      <c r="C184" s="53"/>
      <c r="D184" s="112"/>
      <c r="E184" s="129"/>
      <c r="F184" s="129"/>
      <c r="G184" s="129"/>
      <c r="H184" s="129"/>
      <c r="I184" s="113"/>
      <c r="J184" s="113"/>
      <c r="K184" s="177"/>
      <c r="L184" s="112"/>
      <c r="M184" s="112"/>
      <c r="N184" s="0"/>
    </row>
  </sheetData>
  <mergeCells count="142">
    <mergeCell ref="B1:E1"/>
    <mergeCell ref="F1:H1"/>
    <mergeCell ref="I1:K1"/>
    <mergeCell ref="B2:E2"/>
    <mergeCell ref="F2:H2"/>
    <mergeCell ref="I2:K2"/>
    <mergeCell ref="L3:L4"/>
    <mergeCell ref="B10:E10"/>
    <mergeCell ref="F10:H10"/>
    <mergeCell ref="I10:K10"/>
    <mergeCell ref="B11:E11"/>
    <mergeCell ref="F11:H11"/>
    <mergeCell ref="I11:K11"/>
    <mergeCell ref="L12:L13"/>
    <mergeCell ref="B19:E19"/>
    <mergeCell ref="F19:H19"/>
    <mergeCell ref="I19:K19"/>
    <mergeCell ref="B20:E20"/>
    <mergeCell ref="F20:H20"/>
    <mergeCell ref="I20:K20"/>
    <mergeCell ref="L21:L22"/>
    <mergeCell ref="B28:E28"/>
    <mergeCell ref="F28:H28"/>
    <mergeCell ref="I28:K28"/>
    <mergeCell ref="B29:E29"/>
    <mergeCell ref="F29:H29"/>
    <mergeCell ref="I29:K29"/>
    <mergeCell ref="L30:L31"/>
    <mergeCell ref="B37:E37"/>
    <mergeCell ref="F37:H37"/>
    <mergeCell ref="I37:K37"/>
    <mergeCell ref="B38:E38"/>
    <mergeCell ref="F38:H38"/>
    <mergeCell ref="I38:K38"/>
    <mergeCell ref="L39:L40"/>
    <mergeCell ref="B46:E46"/>
    <mergeCell ref="F46:H46"/>
    <mergeCell ref="I46:K46"/>
    <mergeCell ref="B47:E47"/>
    <mergeCell ref="F47:H47"/>
    <mergeCell ref="I47:K47"/>
    <mergeCell ref="L48:L49"/>
    <mergeCell ref="B55:E55"/>
    <mergeCell ref="F55:H55"/>
    <mergeCell ref="I55:K55"/>
    <mergeCell ref="B56:E56"/>
    <mergeCell ref="F56:H56"/>
    <mergeCell ref="I56:K56"/>
    <mergeCell ref="L57:L58"/>
    <mergeCell ref="B64:E64"/>
    <mergeCell ref="F64:H64"/>
    <mergeCell ref="I64:K64"/>
    <mergeCell ref="B65:E65"/>
    <mergeCell ref="F65:H65"/>
    <mergeCell ref="I65:K65"/>
    <mergeCell ref="L66:L67"/>
    <mergeCell ref="B73:E73"/>
    <mergeCell ref="F73:H73"/>
    <mergeCell ref="I73:K73"/>
    <mergeCell ref="B74:E74"/>
    <mergeCell ref="F74:H74"/>
    <mergeCell ref="I74:K74"/>
    <mergeCell ref="L75:L76"/>
    <mergeCell ref="B82:E82"/>
    <mergeCell ref="F82:H82"/>
    <mergeCell ref="I82:K82"/>
    <mergeCell ref="B83:E83"/>
    <mergeCell ref="F83:H83"/>
    <mergeCell ref="I83:K83"/>
    <mergeCell ref="L84:L85"/>
    <mergeCell ref="B91:E91"/>
    <mergeCell ref="F91:H91"/>
    <mergeCell ref="I91:K91"/>
    <mergeCell ref="B92:E92"/>
    <mergeCell ref="F92:H92"/>
    <mergeCell ref="I92:K92"/>
    <mergeCell ref="L93:L94"/>
    <mergeCell ref="B100:E100"/>
    <mergeCell ref="F100:H100"/>
    <mergeCell ref="I100:K100"/>
    <mergeCell ref="B101:E101"/>
    <mergeCell ref="F101:H101"/>
    <mergeCell ref="I101:K101"/>
    <mergeCell ref="L102:L103"/>
    <mergeCell ref="B109:E109"/>
    <mergeCell ref="F109:H109"/>
    <mergeCell ref="I109:K109"/>
    <mergeCell ref="B110:E110"/>
    <mergeCell ref="F110:H110"/>
    <mergeCell ref="I110:K110"/>
    <mergeCell ref="L111:L112"/>
    <mergeCell ref="B118:E118"/>
    <mergeCell ref="F118:H118"/>
    <mergeCell ref="I118:K118"/>
    <mergeCell ref="B119:E119"/>
    <mergeCell ref="F119:H119"/>
    <mergeCell ref="I119:K119"/>
    <mergeCell ref="L120:L121"/>
    <mergeCell ref="B127:E127"/>
    <mergeCell ref="F127:H127"/>
    <mergeCell ref="I127:K127"/>
    <mergeCell ref="B128:E128"/>
    <mergeCell ref="F128:H128"/>
    <mergeCell ref="I128:K128"/>
    <mergeCell ref="L129:L130"/>
    <mergeCell ref="B136:E136"/>
    <mergeCell ref="F136:H136"/>
    <mergeCell ref="I136:K136"/>
    <mergeCell ref="B137:E137"/>
    <mergeCell ref="F137:H137"/>
    <mergeCell ref="I137:K137"/>
    <mergeCell ref="L138:L139"/>
    <mergeCell ref="B145:E145"/>
    <mergeCell ref="F145:H145"/>
    <mergeCell ref="I145:K145"/>
    <mergeCell ref="B146:E146"/>
    <mergeCell ref="F146:H146"/>
    <mergeCell ref="I146:K146"/>
    <mergeCell ref="L147:L148"/>
    <mergeCell ref="B154:E154"/>
    <mergeCell ref="F154:H154"/>
    <mergeCell ref="I154:K154"/>
    <mergeCell ref="B155:E155"/>
    <mergeCell ref="F155:H155"/>
    <mergeCell ref="I155:K155"/>
    <mergeCell ref="L156:L157"/>
    <mergeCell ref="B163:E163"/>
    <mergeCell ref="F163:H163"/>
    <mergeCell ref="I163:K163"/>
    <mergeCell ref="B164:E164"/>
    <mergeCell ref="F164:H164"/>
    <mergeCell ref="I164:K164"/>
    <mergeCell ref="L165:L166"/>
    <mergeCell ref="B172:E172"/>
    <mergeCell ref="F172:H172"/>
    <mergeCell ref="I172:K172"/>
    <mergeCell ref="B173:E173"/>
    <mergeCell ref="F173:H173"/>
    <mergeCell ref="I173:K173"/>
    <mergeCell ref="L174:L175"/>
    <mergeCell ref="I182:J182"/>
    <mergeCell ref="I184:J18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32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66" zoomScalePageLayoutView="100" workbookViewId="0">
      <selection pane="topLeft" activeCell="X1" activeCellId="0" sqref="X1:A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14"/>
    <col collapsed="false" customWidth="true" hidden="false" outlineLevel="0" max="5" min="3" style="0" width="8.85"/>
    <col collapsed="false" customWidth="true" hidden="false" outlineLevel="0" max="6" min="6" style="0" width="8.7"/>
    <col collapsed="false" customWidth="true" hidden="false" outlineLevel="0" max="7" min="7" style="0" width="11.7"/>
    <col collapsed="false" customWidth="true" hidden="false" outlineLevel="0" max="8" min="8" style="0" width="8.85"/>
    <col collapsed="false" customWidth="true" hidden="false" outlineLevel="0" max="9" min="9" style="0" width="8.28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3" min="12" style="0" width="8.85"/>
    <col collapsed="false" customWidth="true" hidden="false" outlineLevel="0" max="14" min="14" style="0" width="8.14"/>
    <col collapsed="false" customWidth="true" hidden="false" outlineLevel="0" max="15" min="15" style="0" width="8.85"/>
    <col collapsed="false" customWidth="true" hidden="false" outlineLevel="0" max="16" min="16" style="0" width="7.85"/>
    <col collapsed="false" customWidth="true" hidden="false" outlineLevel="0" max="17" min="17" style="0" width="8.85"/>
    <col collapsed="false" customWidth="true" hidden="false" outlineLevel="0" max="18" min="18" style="0" width="7.85"/>
    <col collapsed="false" customWidth="true" hidden="true" outlineLevel="0" max="19" min="19" style="0" width="12.14"/>
    <col collapsed="false" customWidth="true" hidden="false" outlineLevel="0" max="20" min="20" style="0" width="14.56"/>
    <col collapsed="false" customWidth="true" hidden="false" outlineLevel="0" max="21" min="21" style="0" width="15.28"/>
    <col collapsed="false" customWidth="true" hidden="false" outlineLevel="0" max="22" min="22" style="0" width="12.99"/>
    <col collapsed="false" customWidth="true" hidden="false" outlineLevel="0" max="23" min="23" style="0" width="10.28"/>
  </cols>
  <sheetData>
    <row r="1" customFormat="false" ht="25.5" hidden="false" customHeight="true" outlineLevel="0" collapsed="false">
      <c r="A1" s="86" t="s">
        <v>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</row>
    <row r="2" customFormat="false" ht="20.25" hidden="false" customHeight="true" outlineLevel="0" collapsed="false">
      <c r="A2" s="86" t="s">
        <v>9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customFormat="false" ht="18.75" hidden="false" customHeight="true" outlineLevel="0" collapsed="false">
      <c r="A3" s="54" t="s">
        <v>11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</row>
    <row r="4" customFormat="false" ht="15" hidden="false" customHeight="true" outlineLevel="0" collapsed="false">
      <c r="A4" s="23" t="s">
        <v>280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</row>
    <row r="5" customFormat="false" ht="15" hidden="false" customHeight="true" outlineLevel="0" collapsed="false">
      <c r="A5" s="23" t="s">
        <v>422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</row>
    <row r="6" customFormat="false" ht="15" hidden="false" customHeight="true" outlineLevel="0" collapsed="false">
      <c r="A6" s="89" t="n">
        <v>6</v>
      </c>
      <c r="B6" s="89"/>
      <c r="C6" s="115" t="s">
        <v>14</v>
      </c>
      <c r="D6" s="115"/>
      <c r="E6" s="115"/>
      <c r="F6" s="115"/>
      <c r="G6" s="115"/>
      <c r="H6" s="115"/>
      <c r="I6" s="115"/>
      <c r="J6" s="90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91"/>
    </row>
    <row r="7" customFormat="false" ht="46.5" hidden="false" customHeight="true" outlineLevel="0" collapsed="false">
      <c r="A7" s="117" t="s">
        <v>1</v>
      </c>
      <c r="B7" s="118" t="s">
        <v>2</v>
      </c>
      <c r="C7" s="186" t="s">
        <v>423</v>
      </c>
      <c r="D7" s="186"/>
      <c r="E7" s="186" t="s">
        <v>424</v>
      </c>
      <c r="F7" s="186"/>
      <c r="G7" s="252" t="s">
        <v>425</v>
      </c>
      <c r="H7" s="186" t="s">
        <v>426</v>
      </c>
      <c r="I7" s="186"/>
      <c r="J7" s="252" t="s">
        <v>427</v>
      </c>
      <c r="K7" s="252" t="s">
        <v>428</v>
      </c>
      <c r="L7" s="186" t="s">
        <v>429</v>
      </c>
      <c r="M7" s="186"/>
      <c r="N7" s="186"/>
      <c r="O7" s="186" t="s">
        <v>430</v>
      </c>
      <c r="P7" s="186"/>
      <c r="Q7" s="186" t="s">
        <v>431</v>
      </c>
      <c r="R7" s="186"/>
      <c r="S7" s="186" t="s">
        <v>432</v>
      </c>
      <c r="T7" s="187" t="s">
        <v>330</v>
      </c>
      <c r="U7" s="117" t="s">
        <v>298</v>
      </c>
      <c r="V7" s="117"/>
      <c r="W7" s="118" t="s">
        <v>279</v>
      </c>
    </row>
    <row r="8" customFormat="false" ht="15.75" hidden="false" customHeight="true" outlineLevel="0" collapsed="false">
      <c r="A8" s="117"/>
      <c r="B8" s="118"/>
      <c r="C8" s="254" t="n">
        <v>30</v>
      </c>
      <c r="D8" s="254"/>
      <c r="E8" s="254" t="n">
        <v>50</v>
      </c>
      <c r="F8" s="254"/>
      <c r="G8" s="253" t="s">
        <v>408</v>
      </c>
      <c r="H8" s="254" t="n">
        <v>50</v>
      </c>
      <c r="I8" s="254"/>
      <c r="J8" s="252" t="s">
        <v>407</v>
      </c>
      <c r="K8" s="252" t="s">
        <v>407</v>
      </c>
      <c r="L8" s="254" t="n">
        <v>50</v>
      </c>
      <c r="M8" s="254"/>
      <c r="N8" s="254"/>
      <c r="O8" s="254" t="n">
        <v>30</v>
      </c>
      <c r="P8" s="254"/>
      <c r="Q8" s="254" t="n">
        <v>50</v>
      </c>
      <c r="R8" s="254"/>
      <c r="S8" s="186"/>
      <c r="T8" s="187"/>
      <c r="U8" s="117"/>
      <c r="V8" s="117"/>
      <c r="W8" s="118"/>
    </row>
    <row r="9" customFormat="false" ht="36" hidden="false" customHeight="true" outlineLevel="0" collapsed="false">
      <c r="A9" s="117"/>
      <c r="B9" s="118"/>
      <c r="C9" s="186" t="s">
        <v>433</v>
      </c>
      <c r="D9" s="186" t="s">
        <v>434</v>
      </c>
      <c r="E9" s="186" t="s">
        <v>433</v>
      </c>
      <c r="F9" s="186" t="s">
        <v>434</v>
      </c>
      <c r="G9" s="186" t="s">
        <v>434</v>
      </c>
      <c r="H9" s="186" t="s">
        <v>433</v>
      </c>
      <c r="I9" s="186" t="s">
        <v>434</v>
      </c>
      <c r="J9" s="186" t="s">
        <v>434</v>
      </c>
      <c r="K9" s="186" t="s">
        <v>434</v>
      </c>
      <c r="L9" s="186" t="s">
        <v>433</v>
      </c>
      <c r="M9" s="186" t="s">
        <v>435</v>
      </c>
      <c r="N9" s="186" t="s">
        <v>434</v>
      </c>
      <c r="O9" s="186" t="s">
        <v>433</v>
      </c>
      <c r="P9" s="186" t="s">
        <v>434</v>
      </c>
      <c r="Q9" s="186" t="s">
        <v>433</v>
      </c>
      <c r="R9" s="186" t="s">
        <v>434</v>
      </c>
      <c r="S9" s="186"/>
      <c r="T9" s="187"/>
      <c r="U9" s="117"/>
      <c r="V9" s="117"/>
      <c r="W9" s="118"/>
    </row>
    <row r="10" customFormat="false" ht="45" hidden="false" customHeight="true" outlineLevel="0" collapsed="false">
      <c r="A10" s="120" t="n">
        <v>14</v>
      </c>
      <c r="B10" s="121" t="s">
        <v>163</v>
      </c>
      <c r="C10" s="258" t="n">
        <v>5</v>
      </c>
      <c r="D10" s="122" t="n">
        <v>25</v>
      </c>
      <c r="E10" s="258" t="n">
        <v>16</v>
      </c>
      <c r="F10" s="122" t="n">
        <v>34</v>
      </c>
      <c r="G10" s="122" t="n">
        <v>25</v>
      </c>
      <c r="H10" s="259" t="n">
        <v>8</v>
      </c>
      <c r="I10" s="122" t="n">
        <v>42</v>
      </c>
      <c r="J10" s="122" t="n">
        <v>15</v>
      </c>
      <c r="K10" s="122" t="n">
        <v>32</v>
      </c>
      <c r="L10" s="259" t="n">
        <v>0</v>
      </c>
      <c r="M10" s="260" t="n">
        <v>15</v>
      </c>
      <c r="N10" s="122" t="n">
        <v>65</v>
      </c>
      <c r="O10" s="259" t="n">
        <v>0</v>
      </c>
      <c r="P10" s="122" t="n">
        <v>30</v>
      </c>
      <c r="Q10" s="259" t="n">
        <v>0</v>
      </c>
      <c r="R10" s="122" t="n">
        <v>50</v>
      </c>
      <c r="S10" s="259"/>
      <c r="T10" s="122" t="n">
        <v>318</v>
      </c>
      <c r="U10" s="137" t="n">
        <v>0.0709722222222222</v>
      </c>
      <c r="V10" s="137"/>
      <c r="W10" s="135" t="n">
        <v>1</v>
      </c>
    </row>
    <row r="11" customFormat="false" ht="45" hidden="false" customHeight="true" outlineLevel="0" collapsed="false">
      <c r="A11" s="120" t="n">
        <v>8</v>
      </c>
      <c r="B11" s="121" t="s">
        <v>24</v>
      </c>
      <c r="C11" s="258" t="n">
        <v>0</v>
      </c>
      <c r="D11" s="122" t="n">
        <v>30</v>
      </c>
      <c r="E11" s="258" t="n">
        <v>0</v>
      </c>
      <c r="F11" s="122" t="n">
        <v>50</v>
      </c>
      <c r="G11" s="122" t="n">
        <v>24</v>
      </c>
      <c r="H11" s="259" t="n">
        <v>11</v>
      </c>
      <c r="I11" s="122" t="n">
        <v>39</v>
      </c>
      <c r="J11" s="122" t="n">
        <v>0</v>
      </c>
      <c r="K11" s="122" t="n">
        <v>48</v>
      </c>
      <c r="L11" s="259" t="n">
        <v>5</v>
      </c>
      <c r="M11" s="260" t="n">
        <v>10</v>
      </c>
      <c r="N11" s="122" t="n">
        <v>55</v>
      </c>
      <c r="O11" s="259" t="n">
        <v>5</v>
      </c>
      <c r="P11" s="122" t="n">
        <v>25</v>
      </c>
      <c r="Q11" s="259" t="n">
        <v>3</v>
      </c>
      <c r="R11" s="122" t="n">
        <v>47</v>
      </c>
      <c r="S11" s="259"/>
      <c r="T11" s="122" t="n">
        <v>318</v>
      </c>
      <c r="U11" s="137" t="n">
        <v>0.0948726851851852</v>
      </c>
      <c r="V11" s="137"/>
      <c r="W11" s="135" t="n">
        <v>2</v>
      </c>
    </row>
    <row r="12" customFormat="false" ht="45" hidden="false" customHeight="true" outlineLevel="0" collapsed="false">
      <c r="A12" s="120" t="n">
        <v>4</v>
      </c>
      <c r="B12" s="121" t="s">
        <v>186</v>
      </c>
      <c r="C12" s="258" t="n">
        <v>0</v>
      </c>
      <c r="D12" s="122" t="n">
        <v>30</v>
      </c>
      <c r="E12" s="258" t="n">
        <v>13</v>
      </c>
      <c r="F12" s="122" t="n">
        <v>37</v>
      </c>
      <c r="G12" s="122" t="n">
        <v>25</v>
      </c>
      <c r="H12" s="259" t="n">
        <v>16</v>
      </c>
      <c r="I12" s="122" t="n">
        <v>34</v>
      </c>
      <c r="J12" s="122" t="n">
        <v>18</v>
      </c>
      <c r="K12" s="122" t="n">
        <v>28</v>
      </c>
      <c r="L12" s="259" t="n">
        <v>0</v>
      </c>
      <c r="M12" s="260" t="n">
        <v>10</v>
      </c>
      <c r="N12" s="122" t="n">
        <v>60</v>
      </c>
      <c r="O12" s="259" t="n">
        <v>0</v>
      </c>
      <c r="P12" s="122" t="n">
        <v>30</v>
      </c>
      <c r="Q12" s="259" t="n">
        <v>6</v>
      </c>
      <c r="R12" s="122" t="n">
        <v>44</v>
      </c>
      <c r="S12" s="259"/>
      <c r="T12" s="122" t="n">
        <v>306</v>
      </c>
      <c r="U12" s="137" t="n">
        <v>0.0814814814814815</v>
      </c>
      <c r="V12" s="137"/>
      <c r="W12" s="135" t="n">
        <v>3</v>
      </c>
    </row>
    <row r="13" customFormat="false" ht="45" hidden="false" customHeight="true" outlineLevel="0" collapsed="false">
      <c r="A13" s="120" t="n">
        <v>7</v>
      </c>
      <c r="B13" s="121" t="s">
        <v>93</v>
      </c>
      <c r="C13" s="258" t="n">
        <v>5</v>
      </c>
      <c r="D13" s="122" t="n">
        <v>25</v>
      </c>
      <c r="E13" s="258" t="n">
        <v>21</v>
      </c>
      <c r="F13" s="122" t="n">
        <v>29</v>
      </c>
      <c r="G13" s="122" t="n">
        <v>30</v>
      </c>
      <c r="H13" s="259" t="n">
        <v>5</v>
      </c>
      <c r="I13" s="122" t="n">
        <v>45</v>
      </c>
      <c r="J13" s="122" t="n">
        <v>10</v>
      </c>
      <c r="K13" s="122" t="n">
        <v>35</v>
      </c>
      <c r="L13" s="259" t="n">
        <v>10</v>
      </c>
      <c r="M13" s="260" t="n">
        <v>5</v>
      </c>
      <c r="N13" s="122" t="n">
        <v>45</v>
      </c>
      <c r="O13" s="259" t="n">
        <v>0</v>
      </c>
      <c r="P13" s="122" t="n">
        <v>30</v>
      </c>
      <c r="Q13" s="259" t="n">
        <v>0</v>
      </c>
      <c r="R13" s="122" t="n">
        <v>50</v>
      </c>
      <c r="S13" s="259"/>
      <c r="T13" s="122" t="n">
        <v>299</v>
      </c>
      <c r="U13" s="137" t="n">
        <v>0.0917824074074074</v>
      </c>
      <c r="V13" s="137"/>
      <c r="W13" s="135" t="n">
        <v>4</v>
      </c>
    </row>
    <row r="14" customFormat="false" ht="45" hidden="false" customHeight="true" outlineLevel="0" collapsed="false">
      <c r="A14" s="120" t="n">
        <v>10</v>
      </c>
      <c r="B14" s="121" t="s">
        <v>198</v>
      </c>
      <c r="C14" s="258" t="n">
        <v>0</v>
      </c>
      <c r="D14" s="122" t="n">
        <v>30</v>
      </c>
      <c r="E14" s="258" t="n">
        <v>11</v>
      </c>
      <c r="F14" s="122" t="n">
        <v>39</v>
      </c>
      <c r="G14" s="122" t="n">
        <v>30</v>
      </c>
      <c r="H14" s="259" t="n">
        <v>15</v>
      </c>
      <c r="I14" s="122" t="n">
        <v>35</v>
      </c>
      <c r="J14" s="122" t="n">
        <v>20</v>
      </c>
      <c r="K14" s="122" t="n">
        <v>53</v>
      </c>
      <c r="L14" s="259" t="n">
        <v>40</v>
      </c>
      <c r="M14" s="260" t="n">
        <v>0</v>
      </c>
      <c r="N14" s="122" t="n">
        <v>10</v>
      </c>
      <c r="O14" s="259" t="n">
        <v>0</v>
      </c>
      <c r="P14" s="122" t="n">
        <v>30</v>
      </c>
      <c r="Q14" s="259" t="n">
        <v>3</v>
      </c>
      <c r="R14" s="122" t="n">
        <v>47</v>
      </c>
      <c r="S14" s="259"/>
      <c r="T14" s="122" t="n">
        <v>294</v>
      </c>
      <c r="U14" s="137" t="n">
        <v>0.0831365740740741</v>
      </c>
      <c r="V14" s="137"/>
      <c r="W14" s="135" t="n">
        <v>5</v>
      </c>
    </row>
    <row r="15" customFormat="false" ht="45" hidden="false" customHeight="true" outlineLevel="0" collapsed="false">
      <c r="A15" s="120" t="n">
        <v>18</v>
      </c>
      <c r="B15" s="121" t="s">
        <v>209</v>
      </c>
      <c r="C15" s="258" t="n">
        <v>5</v>
      </c>
      <c r="D15" s="122" t="n">
        <v>25</v>
      </c>
      <c r="E15" s="258" t="n">
        <v>24</v>
      </c>
      <c r="F15" s="122" t="n">
        <v>26</v>
      </c>
      <c r="G15" s="122" t="n">
        <v>25</v>
      </c>
      <c r="H15" s="259" t="n">
        <v>7</v>
      </c>
      <c r="I15" s="122" t="n">
        <v>43</v>
      </c>
      <c r="J15" s="122" t="n">
        <v>0</v>
      </c>
      <c r="K15" s="122" t="n">
        <v>53</v>
      </c>
      <c r="L15" s="259" t="n">
        <v>10</v>
      </c>
      <c r="M15" s="260" t="n">
        <v>0</v>
      </c>
      <c r="N15" s="122" t="n">
        <v>40</v>
      </c>
      <c r="O15" s="259" t="n">
        <v>0</v>
      </c>
      <c r="P15" s="122" t="n">
        <v>30</v>
      </c>
      <c r="Q15" s="259" t="n">
        <v>6</v>
      </c>
      <c r="R15" s="122" t="n">
        <v>44</v>
      </c>
      <c r="S15" s="259"/>
      <c r="T15" s="122" t="n">
        <v>286</v>
      </c>
      <c r="U15" s="137" t="n">
        <v>0.0612731481481482</v>
      </c>
      <c r="V15" s="137"/>
      <c r="W15" s="135" t="n">
        <v>6</v>
      </c>
    </row>
    <row r="16" customFormat="false" ht="45" hidden="false" customHeight="true" outlineLevel="0" collapsed="false">
      <c r="A16" s="120" t="n">
        <v>17</v>
      </c>
      <c r="B16" s="121" t="s">
        <v>116</v>
      </c>
      <c r="C16" s="258" t="n">
        <v>10</v>
      </c>
      <c r="D16" s="122" t="n">
        <v>20</v>
      </c>
      <c r="E16" s="258" t="n">
        <v>8</v>
      </c>
      <c r="F16" s="122" t="n">
        <v>42</v>
      </c>
      <c r="G16" s="122" t="n">
        <v>25</v>
      </c>
      <c r="H16" s="259" t="n">
        <v>29</v>
      </c>
      <c r="I16" s="122" t="n">
        <v>21</v>
      </c>
      <c r="J16" s="122" t="n">
        <v>7</v>
      </c>
      <c r="K16" s="122" t="n">
        <v>63</v>
      </c>
      <c r="L16" s="259" t="n">
        <v>15</v>
      </c>
      <c r="M16" s="260" t="n">
        <v>0</v>
      </c>
      <c r="N16" s="122" t="n">
        <v>35</v>
      </c>
      <c r="O16" s="259" t="n">
        <v>10</v>
      </c>
      <c r="P16" s="122" t="n">
        <v>20</v>
      </c>
      <c r="Q16" s="259" t="n">
        <v>3</v>
      </c>
      <c r="R16" s="122" t="n">
        <v>47</v>
      </c>
      <c r="S16" s="259"/>
      <c r="T16" s="122" t="n">
        <v>280</v>
      </c>
      <c r="U16" s="137" t="n">
        <v>0.0915046296296296</v>
      </c>
      <c r="V16" s="137"/>
      <c r="W16" s="135" t="n">
        <v>7</v>
      </c>
    </row>
    <row r="17" customFormat="false" ht="45" hidden="false" customHeight="true" outlineLevel="0" collapsed="false">
      <c r="A17" s="120" t="n">
        <v>16</v>
      </c>
      <c r="B17" s="121" t="s">
        <v>139</v>
      </c>
      <c r="C17" s="258" t="n">
        <v>5</v>
      </c>
      <c r="D17" s="122" t="n">
        <v>25</v>
      </c>
      <c r="E17" s="258" t="n">
        <v>8</v>
      </c>
      <c r="F17" s="122" t="n">
        <v>42</v>
      </c>
      <c r="G17" s="122" t="n">
        <v>30</v>
      </c>
      <c r="H17" s="259" t="n">
        <v>21</v>
      </c>
      <c r="I17" s="122" t="n">
        <v>29</v>
      </c>
      <c r="J17" s="122" t="n">
        <v>0</v>
      </c>
      <c r="K17" s="122" t="n">
        <v>26</v>
      </c>
      <c r="L17" s="259" t="n">
        <v>5</v>
      </c>
      <c r="M17" s="260" t="n">
        <v>10</v>
      </c>
      <c r="N17" s="122" t="n">
        <v>55</v>
      </c>
      <c r="O17" s="259" t="n">
        <v>10</v>
      </c>
      <c r="P17" s="122" t="n">
        <v>20</v>
      </c>
      <c r="Q17" s="259" t="n">
        <v>9</v>
      </c>
      <c r="R17" s="122" t="n">
        <v>41</v>
      </c>
      <c r="S17" s="259"/>
      <c r="T17" s="122" t="n">
        <v>268</v>
      </c>
      <c r="U17" s="137" t="n">
        <v>0.0904398148148148</v>
      </c>
      <c r="V17" s="137"/>
      <c r="W17" s="135" t="n">
        <v>8</v>
      </c>
    </row>
    <row r="18" customFormat="false" ht="45" hidden="false" customHeight="true" outlineLevel="0" collapsed="false">
      <c r="A18" s="120" t="n">
        <v>9</v>
      </c>
      <c r="B18" s="121" t="s">
        <v>37</v>
      </c>
      <c r="C18" s="258" t="n">
        <v>0</v>
      </c>
      <c r="D18" s="122" t="n">
        <v>30</v>
      </c>
      <c r="E18" s="258" t="n">
        <v>3</v>
      </c>
      <c r="F18" s="122" t="n">
        <v>47</v>
      </c>
      <c r="G18" s="122" t="n">
        <v>17</v>
      </c>
      <c r="H18" s="259" t="n">
        <v>21</v>
      </c>
      <c r="I18" s="122" t="n">
        <v>29</v>
      </c>
      <c r="J18" s="122" t="n">
        <v>10</v>
      </c>
      <c r="K18" s="122" t="n">
        <v>8</v>
      </c>
      <c r="L18" s="259" t="n">
        <v>10</v>
      </c>
      <c r="M18" s="260" t="n">
        <v>5</v>
      </c>
      <c r="N18" s="122" t="n">
        <v>45</v>
      </c>
      <c r="O18" s="259" t="n">
        <v>0</v>
      </c>
      <c r="P18" s="122" t="n">
        <v>30</v>
      </c>
      <c r="Q18" s="259" t="n">
        <v>0</v>
      </c>
      <c r="R18" s="122" t="n">
        <v>50</v>
      </c>
      <c r="S18" s="259"/>
      <c r="T18" s="122" t="n">
        <v>266</v>
      </c>
      <c r="U18" s="137" t="n">
        <v>0.0586689814814815</v>
      </c>
      <c r="V18" s="137"/>
      <c r="W18" s="135" t="n">
        <v>9</v>
      </c>
    </row>
    <row r="19" customFormat="false" ht="45" hidden="false" customHeight="true" outlineLevel="0" collapsed="false">
      <c r="A19" s="120" t="n">
        <v>3</v>
      </c>
      <c r="B19" s="121" t="s">
        <v>81</v>
      </c>
      <c r="C19" s="258" t="n">
        <v>10</v>
      </c>
      <c r="D19" s="122" t="n">
        <v>20</v>
      </c>
      <c r="E19" s="258" t="n">
        <v>8</v>
      </c>
      <c r="F19" s="122" t="n">
        <v>42</v>
      </c>
      <c r="G19" s="122" t="n">
        <v>30</v>
      </c>
      <c r="H19" s="259" t="n">
        <v>22</v>
      </c>
      <c r="I19" s="122" t="n">
        <v>28</v>
      </c>
      <c r="J19" s="122" t="n">
        <v>0</v>
      </c>
      <c r="K19" s="122" t="n">
        <v>18</v>
      </c>
      <c r="L19" s="259" t="n">
        <v>10</v>
      </c>
      <c r="M19" s="260" t="n">
        <v>0</v>
      </c>
      <c r="N19" s="122" t="n">
        <v>40</v>
      </c>
      <c r="O19" s="259" t="n">
        <v>0</v>
      </c>
      <c r="P19" s="122" t="n">
        <v>30</v>
      </c>
      <c r="Q19" s="259" t="n">
        <v>6</v>
      </c>
      <c r="R19" s="122" t="n">
        <v>44</v>
      </c>
      <c r="S19" s="259"/>
      <c r="T19" s="122" t="n">
        <v>252</v>
      </c>
      <c r="U19" s="137" t="n">
        <v>0.0873032407407407</v>
      </c>
      <c r="V19" s="137"/>
      <c r="W19" s="135" t="n">
        <v>10</v>
      </c>
    </row>
    <row r="20" customFormat="false" ht="45" hidden="false" customHeight="true" outlineLevel="0" collapsed="false">
      <c r="A20" s="120" t="n">
        <v>19</v>
      </c>
      <c r="B20" s="121" t="s">
        <v>59</v>
      </c>
      <c r="C20" s="258" t="n">
        <v>10</v>
      </c>
      <c r="D20" s="122" t="n">
        <v>20</v>
      </c>
      <c r="E20" s="258" t="n">
        <v>21</v>
      </c>
      <c r="F20" s="122" t="n">
        <v>29</v>
      </c>
      <c r="G20" s="122" t="n">
        <v>25</v>
      </c>
      <c r="H20" s="259" t="n">
        <v>6</v>
      </c>
      <c r="I20" s="122" t="n">
        <v>44</v>
      </c>
      <c r="J20" s="122" t="n">
        <v>3</v>
      </c>
      <c r="K20" s="122" t="n">
        <v>12</v>
      </c>
      <c r="L20" s="259" t="n">
        <v>10</v>
      </c>
      <c r="M20" s="260" t="n">
        <v>0</v>
      </c>
      <c r="N20" s="122" t="n">
        <v>40</v>
      </c>
      <c r="O20" s="259" t="n">
        <v>5</v>
      </c>
      <c r="P20" s="122" t="n">
        <v>25</v>
      </c>
      <c r="Q20" s="259" t="n">
        <v>3</v>
      </c>
      <c r="R20" s="122" t="n">
        <v>47</v>
      </c>
      <c r="S20" s="259"/>
      <c r="T20" s="122" t="n">
        <v>245</v>
      </c>
      <c r="U20" s="137" t="n">
        <v>0.0670486111111111</v>
      </c>
      <c r="V20" s="137"/>
      <c r="W20" s="135" t="n">
        <v>11</v>
      </c>
    </row>
    <row r="21" customFormat="false" ht="45" hidden="false" customHeight="true" outlineLevel="0" collapsed="false">
      <c r="A21" s="120" t="n">
        <v>5</v>
      </c>
      <c r="B21" s="121" t="s">
        <v>174</v>
      </c>
      <c r="C21" s="258" t="n">
        <v>5</v>
      </c>
      <c r="D21" s="122" t="n">
        <v>25</v>
      </c>
      <c r="E21" s="258" t="n">
        <v>18</v>
      </c>
      <c r="F21" s="122" t="n">
        <v>32</v>
      </c>
      <c r="G21" s="122" t="n">
        <v>30</v>
      </c>
      <c r="H21" s="259" t="n">
        <v>3</v>
      </c>
      <c r="I21" s="122" t="n">
        <v>47</v>
      </c>
      <c r="J21" s="122" t="n">
        <v>4</v>
      </c>
      <c r="K21" s="122" t="n">
        <v>17</v>
      </c>
      <c r="L21" s="259" t="n">
        <v>5</v>
      </c>
      <c r="M21" s="260" t="n">
        <v>10</v>
      </c>
      <c r="N21" s="122" t="n">
        <v>55</v>
      </c>
      <c r="O21" s="259" t="n">
        <v>0</v>
      </c>
      <c r="P21" s="122" t="n">
        <v>30</v>
      </c>
      <c r="Q21" s="259" t="n">
        <v>6</v>
      </c>
      <c r="R21" s="122" t="n">
        <v>0</v>
      </c>
      <c r="S21" s="259"/>
      <c r="T21" s="122" t="n">
        <v>240</v>
      </c>
      <c r="U21" s="137" t="n">
        <v>0.0706134259259259</v>
      </c>
      <c r="V21" s="137"/>
      <c r="W21" s="135" t="n">
        <v>12</v>
      </c>
    </row>
    <row r="22" customFormat="false" ht="45" hidden="false" customHeight="true" outlineLevel="0" collapsed="false">
      <c r="A22" s="120" t="n">
        <v>12</v>
      </c>
      <c r="B22" s="121" t="s">
        <v>144</v>
      </c>
      <c r="C22" s="258" t="n">
        <v>5</v>
      </c>
      <c r="D22" s="122" t="n">
        <v>25</v>
      </c>
      <c r="E22" s="258" t="n">
        <v>26</v>
      </c>
      <c r="F22" s="122" t="n">
        <v>24</v>
      </c>
      <c r="G22" s="122" t="n">
        <v>20</v>
      </c>
      <c r="H22" s="259" t="n">
        <v>22</v>
      </c>
      <c r="I22" s="122" t="n">
        <v>28</v>
      </c>
      <c r="J22" s="122" t="n">
        <v>8</v>
      </c>
      <c r="K22" s="122" t="n">
        <v>17</v>
      </c>
      <c r="L22" s="259" t="n">
        <v>10</v>
      </c>
      <c r="M22" s="260" t="n">
        <v>0</v>
      </c>
      <c r="N22" s="122" t="n">
        <v>40</v>
      </c>
      <c r="O22" s="259" t="n">
        <v>10</v>
      </c>
      <c r="P22" s="122" t="n">
        <v>20</v>
      </c>
      <c r="Q22" s="259" t="n">
        <v>3</v>
      </c>
      <c r="R22" s="122" t="n">
        <v>47</v>
      </c>
      <c r="S22" s="259"/>
      <c r="T22" s="122" t="n">
        <v>229</v>
      </c>
      <c r="U22" s="137" t="n">
        <v>0.096712962962963</v>
      </c>
      <c r="V22" s="137"/>
      <c r="W22" s="135" t="n">
        <v>13</v>
      </c>
    </row>
    <row r="23" customFormat="false" ht="45" hidden="false" customHeight="true" outlineLevel="0" collapsed="false">
      <c r="A23" s="120" t="n">
        <v>1</v>
      </c>
      <c r="B23" s="121" t="s">
        <v>128</v>
      </c>
      <c r="C23" s="258" t="n">
        <v>0</v>
      </c>
      <c r="D23" s="122" t="n">
        <v>30</v>
      </c>
      <c r="E23" s="258"/>
      <c r="F23" s="122"/>
      <c r="G23" s="122" t="n">
        <v>25</v>
      </c>
      <c r="H23" s="259" t="n">
        <v>16</v>
      </c>
      <c r="I23" s="122" t="n">
        <v>34</v>
      </c>
      <c r="J23" s="122" t="n">
        <v>0</v>
      </c>
      <c r="K23" s="122" t="n">
        <v>57</v>
      </c>
      <c r="L23" s="259"/>
      <c r="M23" s="259"/>
      <c r="N23" s="122"/>
      <c r="O23" s="259" t="n">
        <v>0</v>
      </c>
      <c r="P23" s="122" t="n">
        <v>30</v>
      </c>
      <c r="Q23" s="259"/>
      <c r="R23" s="122"/>
      <c r="S23" s="259"/>
      <c r="T23" s="122" t="n">
        <v>176</v>
      </c>
      <c r="U23" s="137" t="n">
        <v>0.0929166666666667</v>
      </c>
      <c r="V23" s="261" t="s">
        <v>436</v>
      </c>
      <c r="W23" s="135" t="n">
        <v>19</v>
      </c>
    </row>
    <row r="24" customFormat="false" ht="45" hidden="false" customHeight="true" outlineLevel="0" collapsed="false">
      <c r="A24" s="120" t="n">
        <v>6</v>
      </c>
      <c r="B24" s="121" t="s">
        <v>220</v>
      </c>
      <c r="C24" s="258" t="n">
        <v>0</v>
      </c>
      <c r="D24" s="122" t="n">
        <v>30</v>
      </c>
      <c r="E24" s="258" t="n">
        <v>21</v>
      </c>
      <c r="F24" s="122" t="n">
        <v>29</v>
      </c>
      <c r="G24" s="122" t="n">
        <v>27</v>
      </c>
      <c r="H24" s="259" t="n">
        <v>13</v>
      </c>
      <c r="I24" s="122" t="n">
        <v>37</v>
      </c>
      <c r="J24" s="122" t="n">
        <v>18</v>
      </c>
      <c r="K24" s="122" t="n">
        <v>33</v>
      </c>
      <c r="L24" s="259"/>
      <c r="M24" s="259"/>
      <c r="N24" s="122"/>
      <c r="O24" s="259"/>
      <c r="P24" s="122"/>
      <c r="Q24" s="259"/>
      <c r="R24" s="122"/>
      <c r="S24" s="259"/>
      <c r="T24" s="122" t="n">
        <v>174</v>
      </c>
      <c r="U24" s="137" t="n">
        <v>0.074212962962963</v>
      </c>
      <c r="V24" s="261" t="s">
        <v>436</v>
      </c>
      <c r="W24" s="135" t="n">
        <v>19</v>
      </c>
    </row>
    <row r="25" customFormat="false" ht="45" hidden="false" customHeight="true" outlineLevel="0" collapsed="false">
      <c r="A25" s="120" t="n">
        <v>11</v>
      </c>
      <c r="B25" s="121" t="s">
        <v>105</v>
      </c>
      <c r="C25" s="258" t="n">
        <v>5</v>
      </c>
      <c r="D25" s="122" t="n">
        <v>25</v>
      </c>
      <c r="E25" s="258" t="n">
        <v>13</v>
      </c>
      <c r="F25" s="122" t="n">
        <v>37</v>
      </c>
      <c r="G25" s="122" t="n">
        <v>25</v>
      </c>
      <c r="H25" s="259" t="n">
        <v>14</v>
      </c>
      <c r="I25" s="122" t="n">
        <v>36</v>
      </c>
      <c r="J25" s="122" t="n">
        <v>0</v>
      </c>
      <c r="K25" s="122" t="n">
        <v>30</v>
      </c>
      <c r="L25" s="259" t="n">
        <v>5</v>
      </c>
      <c r="M25" s="260" t="n">
        <v>10</v>
      </c>
      <c r="N25" s="122" t="n">
        <v>55</v>
      </c>
      <c r="O25" s="259" t="n">
        <v>0</v>
      </c>
      <c r="P25" s="122" t="n">
        <v>30</v>
      </c>
      <c r="Q25" s="259" t="n">
        <v>0</v>
      </c>
      <c r="R25" s="122" t="n">
        <v>50</v>
      </c>
      <c r="S25" s="259"/>
      <c r="T25" s="122" t="n">
        <v>288</v>
      </c>
      <c r="U25" s="137" t="n">
        <v>0.0902199074074074</v>
      </c>
      <c r="V25" s="261" t="s">
        <v>436</v>
      </c>
      <c r="W25" s="135" t="n">
        <v>19</v>
      </c>
    </row>
    <row r="26" customFormat="false" ht="45" hidden="false" customHeight="true" outlineLevel="0" collapsed="false">
      <c r="A26" s="120" t="n">
        <v>13</v>
      </c>
      <c r="B26" s="121" t="s">
        <v>152</v>
      </c>
      <c r="C26" s="258" t="n">
        <v>5</v>
      </c>
      <c r="D26" s="122" t="n">
        <v>25</v>
      </c>
      <c r="E26" s="258"/>
      <c r="F26" s="122"/>
      <c r="G26" s="122" t="n">
        <v>30</v>
      </c>
      <c r="H26" s="259" t="n">
        <v>8</v>
      </c>
      <c r="I26" s="122" t="n">
        <v>42</v>
      </c>
      <c r="J26" s="122" t="n">
        <v>0</v>
      </c>
      <c r="K26" s="122" t="n">
        <v>29</v>
      </c>
      <c r="L26" s="259"/>
      <c r="M26" s="259"/>
      <c r="N26" s="122"/>
      <c r="O26" s="259" t="n">
        <v>0</v>
      </c>
      <c r="P26" s="122" t="n">
        <v>30</v>
      </c>
      <c r="Q26" s="259"/>
      <c r="R26" s="122"/>
      <c r="S26" s="259"/>
      <c r="T26" s="122" t="n">
        <v>156</v>
      </c>
      <c r="U26" s="137" t="n">
        <v>0.0755208333333333</v>
      </c>
      <c r="V26" s="261" t="s">
        <v>436</v>
      </c>
      <c r="W26" s="135" t="n">
        <v>19</v>
      </c>
    </row>
    <row r="27" customFormat="false" ht="45" hidden="false" customHeight="true" outlineLevel="0" collapsed="false">
      <c r="A27" s="120" t="n">
        <v>15</v>
      </c>
      <c r="B27" s="121" t="s">
        <v>48</v>
      </c>
      <c r="C27" s="258" t="n">
        <v>0</v>
      </c>
      <c r="D27" s="122" t="n">
        <v>30</v>
      </c>
      <c r="E27" s="258" t="n">
        <v>19</v>
      </c>
      <c r="F27" s="122" t="n">
        <v>31</v>
      </c>
      <c r="G27" s="122" t="n">
        <v>30</v>
      </c>
      <c r="H27" s="259" t="n">
        <v>16</v>
      </c>
      <c r="I27" s="122" t="n">
        <v>34</v>
      </c>
      <c r="J27" s="122" t="n">
        <v>0</v>
      </c>
      <c r="K27" s="122" t="n">
        <v>58</v>
      </c>
      <c r="L27" s="259" t="n">
        <v>0</v>
      </c>
      <c r="M27" s="260" t="n">
        <v>10</v>
      </c>
      <c r="N27" s="122" t="n">
        <v>60</v>
      </c>
      <c r="O27" s="259" t="n">
        <v>0</v>
      </c>
      <c r="P27" s="122" t="n">
        <v>30</v>
      </c>
      <c r="Q27" s="259" t="n">
        <v>3</v>
      </c>
      <c r="R27" s="122" t="n">
        <v>47</v>
      </c>
      <c r="S27" s="259"/>
      <c r="T27" s="122" t="n">
        <v>320</v>
      </c>
      <c r="U27" s="137" t="n">
        <v>0.0813078703703704</v>
      </c>
      <c r="V27" s="261" t="s">
        <v>436</v>
      </c>
      <c r="W27" s="135" t="n">
        <v>19</v>
      </c>
    </row>
    <row r="28" customFormat="false" ht="45" hidden="false" customHeight="true" outlineLevel="0" collapsed="false">
      <c r="A28" s="120" t="n">
        <v>2</v>
      </c>
      <c r="B28" s="121" t="s">
        <v>70</v>
      </c>
      <c r="C28" s="258" t="n">
        <v>0</v>
      </c>
      <c r="D28" s="122" t="n">
        <v>30</v>
      </c>
      <c r="E28" s="258" t="n">
        <v>10</v>
      </c>
      <c r="F28" s="122" t="n">
        <v>40</v>
      </c>
      <c r="G28" s="122" t="n">
        <v>25</v>
      </c>
      <c r="H28" s="259" t="n">
        <v>18</v>
      </c>
      <c r="I28" s="122" t="n">
        <v>32</v>
      </c>
      <c r="J28" s="122" t="n">
        <v>21</v>
      </c>
      <c r="K28" s="122" t="n">
        <v>18</v>
      </c>
      <c r="L28" s="259" t="n">
        <v>0</v>
      </c>
      <c r="M28" s="260" t="n">
        <v>15</v>
      </c>
      <c r="N28" s="122" t="n">
        <v>65</v>
      </c>
      <c r="O28" s="259" t="n">
        <v>0</v>
      </c>
      <c r="P28" s="122" t="n">
        <v>30</v>
      </c>
      <c r="Q28" s="259" t="n">
        <v>3</v>
      </c>
      <c r="R28" s="122" t="n">
        <v>47</v>
      </c>
      <c r="S28" s="259"/>
      <c r="T28" s="122" t="n">
        <v>308</v>
      </c>
      <c r="U28" s="137" t="n">
        <v>0.118113425925926</v>
      </c>
      <c r="V28" s="137" t="s">
        <v>437</v>
      </c>
      <c r="W28" s="135" t="n">
        <v>19</v>
      </c>
    </row>
    <row r="29" customFormat="false" ht="18.75" hidden="false" customHeight="false" outlineLevel="0" collapsed="false">
      <c r="A29" s="125"/>
      <c r="B29" s="51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7"/>
      <c r="V29" s="127"/>
      <c r="W29" s="128"/>
    </row>
    <row r="30" customFormat="false" ht="18.75" hidden="false" customHeight="true" outlineLevel="0" collapsed="false">
      <c r="A30" s="106"/>
      <c r="B30" s="106"/>
      <c r="C30" s="109" t="s">
        <v>243</v>
      </c>
      <c r="D30" s="109"/>
      <c r="E30" s="109"/>
      <c r="F30" s="109"/>
      <c r="G30" s="109"/>
      <c r="H30" s="106"/>
      <c r="I30" s="106"/>
      <c r="J30" s="106"/>
      <c r="K30" s="109" t="s">
        <v>244</v>
      </c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</row>
    <row r="31" customFormat="false" ht="12.75" hidden="false" customHeight="false" outlineLevel="0" collapsed="false">
      <c r="A31" s="53"/>
      <c r="B31" s="53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</row>
    <row r="32" customFormat="false" ht="17.25" hidden="false" customHeight="true" outlineLevel="0" collapsed="false">
      <c r="A32" s="53"/>
      <c r="B32" s="53"/>
      <c r="C32" s="113" t="s">
        <v>245</v>
      </c>
      <c r="D32" s="113"/>
      <c r="E32" s="113"/>
      <c r="F32" s="113"/>
      <c r="G32" s="113"/>
      <c r="H32" s="112"/>
      <c r="I32" s="112"/>
      <c r="J32" s="129"/>
      <c r="K32" s="113" t="s">
        <v>246</v>
      </c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</row>
  </sheetData>
  <mergeCells count="30">
    <mergeCell ref="A1:W1"/>
    <mergeCell ref="A2:W2"/>
    <mergeCell ref="A3:W3"/>
    <mergeCell ref="A4:W4"/>
    <mergeCell ref="A5:W5"/>
    <mergeCell ref="A6:B6"/>
    <mergeCell ref="C6:H6"/>
    <mergeCell ref="A7:A9"/>
    <mergeCell ref="B7:B9"/>
    <mergeCell ref="C7:D7"/>
    <mergeCell ref="E7:F7"/>
    <mergeCell ref="H7:I7"/>
    <mergeCell ref="L7:N7"/>
    <mergeCell ref="O7:P7"/>
    <mergeCell ref="Q7:R7"/>
    <mergeCell ref="S7:S9"/>
    <mergeCell ref="T7:T9"/>
    <mergeCell ref="U7:U9"/>
    <mergeCell ref="V7:V9"/>
    <mergeCell ref="W7:W9"/>
    <mergeCell ref="C8:D8"/>
    <mergeCell ref="E8:F8"/>
    <mergeCell ref="H8:I8"/>
    <mergeCell ref="L8:N8"/>
    <mergeCell ref="O8:P8"/>
    <mergeCell ref="Q8:R8"/>
    <mergeCell ref="C30:G30"/>
    <mergeCell ref="K30:W30"/>
    <mergeCell ref="C32:G32"/>
    <mergeCell ref="K32:W32"/>
  </mergeCells>
  <printOptions headings="false" gridLines="false" gridLinesSet="true" horizontalCentered="true" verticalCentered="false"/>
  <pageMargins left="0.511805555555556" right="0.511805555555556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90" zoomScalePageLayoutView="8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56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0.41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12.99"/>
    <col collapsed="false" customWidth="true" hidden="false" outlineLevel="0" max="9" min="9" style="0" width="10.56"/>
    <col collapsed="false" customWidth="true" hidden="false" outlineLevel="0" max="10" min="10" style="0" width="12.56"/>
    <col collapsed="false" customWidth="true" hidden="false" outlineLevel="0" max="11" min="11" style="0" width="10.71"/>
    <col collapsed="false" customWidth="true" hidden="false" outlineLevel="0" max="12" min="12" style="0" width="11.56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5.28"/>
    <col collapsed="false" customWidth="true" hidden="false" outlineLevel="0" max="16" min="16" style="0" width="10.71"/>
  </cols>
  <sheetData>
    <row r="1" customFormat="false" ht="23.25" hidden="false" customHeight="true" outlineLevel="0" collapsed="false">
      <c r="A1" s="138" t="s">
        <v>7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customFormat="false" ht="23.25" hidden="false" customHeight="true" outlineLevel="0" collapsed="false">
      <c r="A2" s="138" t="s">
        <v>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</row>
    <row r="3" customFormat="false" ht="20.25" hidden="false" customHeight="true" outlineLevel="0" collapsed="false">
      <c r="A3" s="142" t="s">
        <v>1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55"/>
    </row>
    <row r="4" customFormat="false" ht="26.25" hidden="false" customHeight="true" outlineLevel="0" collapsed="false">
      <c r="A4" s="183" t="s">
        <v>43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  <c r="AJ4" s="140"/>
    </row>
    <row r="5" customFormat="false" ht="14.25" hidden="tru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</row>
    <row r="6" customFormat="false" ht="14.25" hidden="false" customHeight="true" outlineLevel="0" collapsed="false">
      <c r="A6" s="143"/>
      <c r="B6" s="144" t="s">
        <v>13</v>
      </c>
      <c r="C6" s="199" t="s">
        <v>439</v>
      </c>
      <c r="D6" s="199"/>
      <c r="E6" s="143"/>
      <c r="F6" s="143"/>
      <c r="G6" s="143"/>
      <c r="H6" s="88" t="s">
        <v>15</v>
      </c>
      <c r="I6" s="88"/>
      <c r="J6" s="88"/>
      <c r="K6" s="88"/>
      <c r="L6" s="88"/>
      <c r="M6" s="88"/>
      <c r="N6" s="88"/>
      <c r="O6" s="88"/>
      <c r="P6" s="88"/>
    </row>
    <row r="7" customFormat="false" ht="14.25" hidden="false" customHeight="true" outlineLevel="0" collapsed="false">
      <c r="A7" s="143"/>
      <c r="B7" s="143"/>
      <c r="C7" s="143"/>
      <c r="D7" s="143"/>
      <c r="E7" s="143"/>
      <c r="F7" s="143"/>
      <c r="G7" s="143"/>
      <c r="H7" s="146" t="s">
        <v>17</v>
      </c>
      <c r="I7" s="146"/>
      <c r="J7" s="146"/>
      <c r="K7" s="146"/>
      <c r="L7" s="146"/>
      <c r="M7" s="146"/>
      <c r="N7" s="146"/>
      <c r="O7" s="146"/>
      <c r="P7" s="146"/>
    </row>
    <row r="8" customFormat="false" ht="74.25" hidden="false" customHeight="true" outlineLevel="0" collapsed="false">
      <c r="A8" s="28" t="s">
        <v>1</v>
      </c>
      <c r="B8" s="200" t="s">
        <v>2</v>
      </c>
      <c r="C8" s="201" t="s">
        <v>440</v>
      </c>
      <c r="D8" s="201"/>
      <c r="E8" s="201" t="s">
        <v>441</v>
      </c>
      <c r="F8" s="201"/>
      <c r="G8" s="262" t="s">
        <v>442</v>
      </c>
      <c r="H8" s="262"/>
      <c r="I8" s="262" t="s">
        <v>443</v>
      </c>
      <c r="J8" s="262"/>
      <c r="K8" s="262" t="s">
        <v>444</v>
      </c>
      <c r="L8" s="262"/>
      <c r="M8" s="262" t="s">
        <v>445</v>
      </c>
      <c r="N8" s="262"/>
      <c r="O8" s="202" t="s">
        <v>270</v>
      </c>
      <c r="P8" s="202" t="s">
        <v>271</v>
      </c>
    </row>
    <row r="9" customFormat="false" ht="36" hidden="false" customHeight="true" outlineLevel="0" collapsed="false">
      <c r="A9" s="28"/>
      <c r="B9" s="200"/>
      <c r="C9" s="201" t="s">
        <v>279</v>
      </c>
      <c r="D9" s="201" t="s">
        <v>446</v>
      </c>
      <c r="E9" s="201" t="s">
        <v>279</v>
      </c>
      <c r="F9" s="201" t="s">
        <v>446</v>
      </c>
      <c r="G9" s="201" t="s">
        <v>279</v>
      </c>
      <c r="H9" s="201" t="s">
        <v>447</v>
      </c>
      <c r="I9" s="201" t="s">
        <v>279</v>
      </c>
      <c r="J9" s="201" t="s">
        <v>447</v>
      </c>
      <c r="K9" s="201" t="s">
        <v>279</v>
      </c>
      <c r="L9" s="201" t="s">
        <v>446</v>
      </c>
      <c r="M9" s="201" t="s">
        <v>279</v>
      </c>
      <c r="N9" s="201" t="s">
        <v>446</v>
      </c>
      <c r="O9" s="202"/>
      <c r="P9" s="202"/>
    </row>
    <row r="10" customFormat="false" ht="25.5" hidden="false" customHeight="true" outlineLevel="0" collapsed="false">
      <c r="A10" s="154" t="n">
        <v>1</v>
      </c>
      <c r="B10" s="121" t="s">
        <v>24</v>
      </c>
      <c r="C10" s="121" t="n">
        <v>3</v>
      </c>
      <c r="D10" s="263" t="n">
        <v>66.7777777777778</v>
      </c>
      <c r="E10" s="121" t="n">
        <v>1</v>
      </c>
      <c r="F10" s="263" t="n">
        <v>75</v>
      </c>
      <c r="G10" s="156" t="n">
        <v>1</v>
      </c>
      <c r="H10" s="263" t="n">
        <v>100</v>
      </c>
      <c r="I10" s="156" t="n">
        <v>2</v>
      </c>
      <c r="J10" s="263" t="n">
        <v>94.5</v>
      </c>
      <c r="K10" s="156" t="n">
        <v>5</v>
      </c>
      <c r="L10" s="263" t="n">
        <v>58.5555555555556</v>
      </c>
      <c r="M10" s="156" t="n">
        <v>7</v>
      </c>
      <c r="N10" s="263" t="n">
        <v>50.3333333333333</v>
      </c>
      <c r="O10" s="264" t="n">
        <v>445.166666666667</v>
      </c>
      <c r="P10" s="158" t="n">
        <v>1</v>
      </c>
    </row>
    <row r="11" customFormat="false" ht="25.5" hidden="false" customHeight="true" outlineLevel="0" collapsed="false">
      <c r="A11" s="154" t="n">
        <v>2</v>
      </c>
      <c r="B11" s="121" t="s">
        <v>93</v>
      </c>
      <c r="C11" s="121" t="n">
        <v>2</v>
      </c>
      <c r="D11" s="263" t="n">
        <v>70.8888888888889</v>
      </c>
      <c r="E11" s="121" t="n">
        <v>2</v>
      </c>
      <c r="F11" s="263" t="n">
        <v>70.8888888888889</v>
      </c>
      <c r="G11" s="156" t="n">
        <v>3</v>
      </c>
      <c r="H11" s="263" t="n">
        <v>89</v>
      </c>
      <c r="I11" s="156" t="n">
        <v>4</v>
      </c>
      <c r="J11" s="263" t="n">
        <v>83.5</v>
      </c>
      <c r="K11" s="156" t="n">
        <v>4</v>
      </c>
      <c r="L11" s="263" t="n">
        <v>62.6666666666667</v>
      </c>
      <c r="M11" s="156" t="n">
        <v>4</v>
      </c>
      <c r="N11" s="263" t="n">
        <v>62.6666666666667</v>
      </c>
      <c r="O11" s="264" t="n">
        <v>439.611111111111</v>
      </c>
      <c r="P11" s="158" t="n">
        <v>2</v>
      </c>
    </row>
    <row r="12" customFormat="false" ht="25.5" hidden="false" customHeight="true" outlineLevel="0" collapsed="false">
      <c r="A12" s="154" t="n">
        <v>3</v>
      </c>
      <c r="B12" s="121" t="s">
        <v>186</v>
      </c>
      <c r="C12" s="121" t="n">
        <v>1</v>
      </c>
      <c r="D12" s="263" t="n">
        <v>75</v>
      </c>
      <c r="E12" s="121" t="n">
        <v>9</v>
      </c>
      <c r="F12" s="263" t="n">
        <v>42.1111111111111</v>
      </c>
      <c r="G12" s="156" t="n">
        <v>4</v>
      </c>
      <c r="H12" s="263" t="n">
        <v>83.5</v>
      </c>
      <c r="I12" s="156" t="n">
        <v>3</v>
      </c>
      <c r="J12" s="263" t="n">
        <v>89</v>
      </c>
      <c r="K12" s="156" t="n">
        <v>3</v>
      </c>
      <c r="L12" s="263" t="n">
        <v>66.7777777777778</v>
      </c>
      <c r="M12" s="156" t="n">
        <v>14</v>
      </c>
      <c r="N12" s="263" t="n">
        <v>21.5555555555556</v>
      </c>
      <c r="O12" s="264" t="n">
        <v>377.944444444444</v>
      </c>
      <c r="P12" s="158" t="n">
        <v>3</v>
      </c>
    </row>
    <row r="13" customFormat="false" ht="25.5" hidden="false" customHeight="true" outlineLevel="0" collapsed="false">
      <c r="A13" s="154" t="n">
        <v>5</v>
      </c>
      <c r="B13" s="121" t="s">
        <v>198</v>
      </c>
      <c r="C13" s="121" t="n">
        <v>5</v>
      </c>
      <c r="D13" s="263" t="n">
        <v>58.5555555555556</v>
      </c>
      <c r="E13" s="121" t="n">
        <v>6</v>
      </c>
      <c r="F13" s="263" t="n">
        <v>54.4444444444444</v>
      </c>
      <c r="G13" s="156" t="n">
        <v>12</v>
      </c>
      <c r="H13" s="263" t="n">
        <v>39.5</v>
      </c>
      <c r="I13" s="156" t="n">
        <v>5</v>
      </c>
      <c r="J13" s="263" t="n">
        <v>78</v>
      </c>
      <c r="K13" s="156" t="n">
        <v>2</v>
      </c>
      <c r="L13" s="263" t="n">
        <v>70.8888888888889</v>
      </c>
      <c r="M13" s="156" t="n">
        <v>8</v>
      </c>
      <c r="N13" s="263" t="n">
        <v>46.2222222222222</v>
      </c>
      <c r="O13" s="264" t="n">
        <v>347.611111111111</v>
      </c>
      <c r="P13" s="158" t="n">
        <v>4</v>
      </c>
    </row>
    <row r="14" customFormat="false" ht="25.5" hidden="false" customHeight="true" outlineLevel="0" collapsed="false">
      <c r="A14" s="154" t="n">
        <v>6</v>
      </c>
      <c r="B14" s="121" t="s">
        <v>163</v>
      </c>
      <c r="C14" s="121" t="n">
        <v>3</v>
      </c>
      <c r="D14" s="263" t="n">
        <v>66.7777777777778</v>
      </c>
      <c r="E14" s="121" t="n">
        <v>10</v>
      </c>
      <c r="F14" s="263" t="n">
        <v>38</v>
      </c>
      <c r="G14" s="156" t="n">
        <v>5</v>
      </c>
      <c r="H14" s="263" t="n">
        <v>78</v>
      </c>
      <c r="I14" s="156" t="n">
        <v>1</v>
      </c>
      <c r="J14" s="263" t="n">
        <v>100</v>
      </c>
      <c r="K14" s="156" t="n">
        <v>13</v>
      </c>
      <c r="L14" s="263" t="n">
        <v>25.6666666666667</v>
      </c>
      <c r="M14" s="156" t="n">
        <v>11</v>
      </c>
      <c r="N14" s="263" t="n">
        <v>33.8888888888889</v>
      </c>
      <c r="O14" s="264" t="n">
        <v>342.333333333333</v>
      </c>
      <c r="P14" s="158" t="n">
        <v>5</v>
      </c>
    </row>
    <row r="15" customFormat="false" ht="25.5" hidden="false" customHeight="true" outlineLevel="0" collapsed="false">
      <c r="A15" s="154" t="n">
        <v>4</v>
      </c>
      <c r="B15" s="121" t="s">
        <v>174</v>
      </c>
      <c r="C15" s="121" t="n">
        <v>10</v>
      </c>
      <c r="D15" s="263" t="n">
        <v>38</v>
      </c>
      <c r="E15" s="121" t="n">
        <v>3</v>
      </c>
      <c r="F15" s="263" t="n">
        <v>66.7777777777778</v>
      </c>
      <c r="G15" s="156" t="n">
        <v>6</v>
      </c>
      <c r="H15" s="263" t="n">
        <v>72.5</v>
      </c>
      <c r="I15" s="156" t="n">
        <v>12</v>
      </c>
      <c r="J15" s="263" t="n">
        <v>39.5</v>
      </c>
      <c r="K15" s="156" t="n">
        <v>1</v>
      </c>
      <c r="L15" s="263" t="n">
        <v>75</v>
      </c>
      <c r="M15" s="156" t="n">
        <v>10</v>
      </c>
      <c r="N15" s="263" t="n">
        <v>38</v>
      </c>
      <c r="O15" s="264" t="n">
        <v>329.777777777778</v>
      </c>
      <c r="P15" s="158" t="n">
        <v>6</v>
      </c>
    </row>
    <row r="16" customFormat="false" ht="25.5" hidden="false" customHeight="true" outlineLevel="0" collapsed="false">
      <c r="A16" s="154" t="n">
        <v>8</v>
      </c>
      <c r="B16" s="121" t="s">
        <v>37</v>
      </c>
      <c r="C16" s="121" t="n">
        <v>14</v>
      </c>
      <c r="D16" s="263" t="n">
        <v>21.5555555555556</v>
      </c>
      <c r="E16" s="121" t="n">
        <v>5</v>
      </c>
      <c r="F16" s="263" t="n">
        <v>58.5555555555556</v>
      </c>
      <c r="G16" s="156" t="n">
        <v>7</v>
      </c>
      <c r="H16" s="263" t="n">
        <v>67</v>
      </c>
      <c r="I16" s="156" t="n">
        <v>9</v>
      </c>
      <c r="J16" s="263" t="n">
        <v>56</v>
      </c>
      <c r="K16" s="156" t="n">
        <v>7</v>
      </c>
      <c r="L16" s="263" t="n">
        <v>50.3333333333333</v>
      </c>
      <c r="M16" s="156" t="n">
        <v>2</v>
      </c>
      <c r="N16" s="263" t="n">
        <v>70.8888888888889</v>
      </c>
      <c r="O16" s="264" t="n">
        <v>324.333333333333</v>
      </c>
      <c r="P16" s="158" t="n">
        <v>7</v>
      </c>
    </row>
    <row r="17" customFormat="false" ht="25.5" hidden="false" customHeight="true" outlineLevel="0" collapsed="false">
      <c r="A17" s="154" t="n">
        <v>7</v>
      </c>
      <c r="B17" s="121" t="s">
        <v>70</v>
      </c>
      <c r="C17" s="121" t="n">
        <v>7</v>
      </c>
      <c r="D17" s="263" t="n">
        <v>50.3333333333333</v>
      </c>
      <c r="E17" s="121" t="n">
        <v>4</v>
      </c>
      <c r="F17" s="263" t="n">
        <v>62.6666666666667</v>
      </c>
      <c r="G17" s="156" t="n">
        <v>2</v>
      </c>
      <c r="H17" s="263" t="n">
        <v>94.5</v>
      </c>
      <c r="I17" s="156" t="n">
        <v>19</v>
      </c>
      <c r="J17" s="263" t="n">
        <v>1</v>
      </c>
      <c r="K17" s="156" t="n">
        <v>8</v>
      </c>
      <c r="L17" s="263" t="n">
        <v>46.2222222222222</v>
      </c>
      <c r="M17" s="156" t="n">
        <v>3</v>
      </c>
      <c r="N17" s="263" t="n">
        <v>66.7777777777778</v>
      </c>
      <c r="O17" s="264" t="n">
        <v>321.5</v>
      </c>
      <c r="P17" s="158" t="n">
        <v>8</v>
      </c>
    </row>
    <row r="18" customFormat="false" ht="25.5" hidden="false" customHeight="true" outlineLevel="0" collapsed="false">
      <c r="A18" s="154" t="n">
        <v>9</v>
      </c>
      <c r="B18" s="121" t="s">
        <v>209</v>
      </c>
      <c r="C18" s="121" t="n">
        <v>18</v>
      </c>
      <c r="D18" s="263" t="n">
        <v>5.11111111111111</v>
      </c>
      <c r="E18" s="121" t="n">
        <v>7</v>
      </c>
      <c r="F18" s="263" t="n">
        <v>50.3333333333333</v>
      </c>
      <c r="G18" s="156" t="n">
        <v>15</v>
      </c>
      <c r="H18" s="263" t="n">
        <v>23</v>
      </c>
      <c r="I18" s="156" t="n">
        <v>6</v>
      </c>
      <c r="J18" s="263" t="n">
        <v>72.5</v>
      </c>
      <c r="K18" s="156" t="n">
        <v>6</v>
      </c>
      <c r="L18" s="263" t="n">
        <v>54.4444444444444</v>
      </c>
      <c r="M18" s="156" t="n">
        <v>6</v>
      </c>
      <c r="N18" s="263" t="n">
        <v>54.4444444444444</v>
      </c>
      <c r="O18" s="264" t="n">
        <v>259.833333333333</v>
      </c>
      <c r="P18" s="158" t="n">
        <v>9</v>
      </c>
    </row>
    <row r="19" customFormat="false" ht="25.5" hidden="false" customHeight="true" outlineLevel="0" collapsed="false">
      <c r="A19" s="154" t="n">
        <v>10</v>
      </c>
      <c r="B19" s="121" t="s">
        <v>116</v>
      </c>
      <c r="C19" s="121" t="n">
        <v>9</v>
      </c>
      <c r="D19" s="263" t="n">
        <v>42.1111111111111</v>
      </c>
      <c r="E19" s="121" t="n">
        <v>17</v>
      </c>
      <c r="F19" s="263" t="n">
        <v>9.22222222222223</v>
      </c>
      <c r="G19" s="156" t="n">
        <v>10</v>
      </c>
      <c r="H19" s="263" t="n">
        <v>50.5</v>
      </c>
      <c r="I19" s="156" t="n">
        <v>7</v>
      </c>
      <c r="J19" s="263" t="n">
        <v>67</v>
      </c>
      <c r="K19" s="156" t="n">
        <v>16</v>
      </c>
      <c r="L19" s="263" t="n">
        <v>13.3333333333333</v>
      </c>
      <c r="M19" s="156" t="n">
        <v>9</v>
      </c>
      <c r="N19" s="263" t="n">
        <v>42.1111111111111</v>
      </c>
      <c r="O19" s="264" t="n">
        <v>224.277777777778</v>
      </c>
      <c r="P19" s="158" t="n">
        <v>10</v>
      </c>
    </row>
    <row r="20" customFormat="false" ht="25.5" hidden="false" customHeight="true" outlineLevel="0" collapsed="false">
      <c r="A20" s="154" t="n">
        <v>11</v>
      </c>
      <c r="B20" s="121" t="s">
        <v>220</v>
      </c>
      <c r="C20" s="121" t="n">
        <v>10</v>
      </c>
      <c r="D20" s="263" t="n">
        <v>38</v>
      </c>
      <c r="E20" s="121" t="n">
        <v>14</v>
      </c>
      <c r="F20" s="263" t="n">
        <v>21.5555555555556</v>
      </c>
      <c r="G20" s="156" t="n">
        <v>11</v>
      </c>
      <c r="H20" s="263" t="n">
        <v>45</v>
      </c>
      <c r="I20" s="156" t="n">
        <v>19</v>
      </c>
      <c r="J20" s="263" t="n">
        <v>1</v>
      </c>
      <c r="K20" s="156" t="n">
        <v>9</v>
      </c>
      <c r="L20" s="263" t="n">
        <v>42.1111111111111</v>
      </c>
      <c r="M20" s="156" t="n">
        <v>5</v>
      </c>
      <c r="N20" s="263" t="n">
        <v>58.5555555555556</v>
      </c>
      <c r="O20" s="264" t="n">
        <v>206.222222222222</v>
      </c>
      <c r="P20" s="158" t="n">
        <v>11</v>
      </c>
    </row>
    <row r="21" customFormat="false" ht="25.5" hidden="false" customHeight="true" outlineLevel="0" collapsed="false">
      <c r="A21" s="154" t="n">
        <v>12</v>
      </c>
      <c r="B21" s="121" t="s">
        <v>128</v>
      </c>
      <c r="C21" s="121" t="n">
        <v>8</v>
      </c>
      <c r="D21" s="263" t="n">
        <v>46.2222222222222</v>
      </c>
      <c r="E21" s="121" t="n">
        <v>13</v>
      </c>
      <c r="F21" s="263" t="n">
        <v>25.6666666666667</v>
      </c>
      <c r="G21" s="156" t="n">
        <v>9</v>
      </c>
      <c r="H21" s="263" t="n">
        <v>56</v>
      </c>
      <c r="I21" s="156" t="n">
        <v>19</v>
      </c>
      <c r="J21" s="263" t="n">
        <v>1</v>
      </c>
      <c r="K21" s="156" t="n">
        <v>12</v>
      </c>
      <c r="L21" s="263" t="n">
        <v>29.7777777777778</v>
      </c>
      <c r="M21" s="156" t="n">
        <v>13</v>
      </c>
      <c r="N21" s="263" t="n">
        <v>25.6666666666667</v>
      </c>
      <c r="O21" s="264" t="n">
        <v>184.333333333333</v>
      </c>
      <c r="P21" s="158" t="n">
        <v>12</v>
      </c>
    </row>
    <row r="22" customFormat="false" ht="25.5" hidden="false" customHeight="true" outlineLevel="0" collapsed="false">
      <c r="A22" s="154" t="n">
        <v>13</v>
      </c>
      <c r="B22" s="121" t="s">
        <v>59</v>
      </c>
      <c r="C22" s="121" t="n">
        <v>16</v>
      </c>
      <c r="D22" s="263" t="n">
        <v>13.3333333333333</v>
      </c>
      <c r="E22" s="121" t="n">
        <v>8</v>
      </c>
      <c r="F22" s="263" t="n">
        <v>46.2222222222222</v>
      </c>
      <c r="G22" s="156" t="n">
        <v>14</v>
      </c>
      <c r="H22" s="263" t="n">
        <v>28.5</v>
      </c>
      <c r="I22" s="156" t="n">
        <v>11</v>
      </c>
      <c r="J22" s="263" t="n">
        <v>45</v>
      </c>
      <c r="K22" s="156" t="n">
        <v>17</v>
      </c>
      <c r="L22" s="263" t="n">
        <v>9.22222222222223</v>
      </c>
      <c r="M22" s="156" t="n">
        <v>16</v>
      </c>
      <c r="N22" s="263" t="n">
        <v>13.3333333333333</v>
      </c>
      <c r="O22" s="264" t="n">
        <v>155.611111111111</v>
      </c>
      <c r="P22" s="158" t="n">
        <v>13</v>
      </c>
    </row>
    <row r="23" customFormat="false" ht="25.5" hidden="false" customHeight="true" outlineLevel="0" collapsed="false">
      <c r="A23" s="154" t="n">
        <v>14</v>
      </c>
      <c r="B23" s="121" t="s">
        <v>48</v>
      </c>
      <c r="C23" s="121" t="n">
        <v>19</v>
      </c>
      <c r="D23" s="263" t="n">
        <v>1</v>
      </c>
      <c r="E23" s="121" t="n">
        <v>11</v>
      </c>
      <c r="F23" s="263" t="n">
        <v>33.8888888888889</v>
      </c>
      <c r="G23" s="156" t="n">
        <v>16</v>
      </c>
      <c r="H23" s="263" t="n">
        <v>17.5</v>
      </c>
      <c r="I23" s="156" t="n">
        <v>19</v>
      </c>
      <c r="J23" s="263" t="n">
        <v>1</v>
      </c>
      <c r="K23" s="156" t="n">
        <v>14</v>
      </c>
      <c r="L23" s="263" t="n">
        <v>21.5555555555556</v>
      </c>
      <c r="M23" s="156" t="n">
        <v>1</v>
      </c>
      <c r="N23" s="263" t="n">
        <v>75</v>
      </c>
      <c r="O23" s="264" t="n">
        <v>149.944444444444</v>
      </c>
      <c r="P23" s="158" t="n">
        <v>14</v>
      </c>
    </row>
    <row r="24" customFormat="false" ht="25.5" hidden="false" customHeight="true" outlineLevel="0" collapsed="false">
      <c r="A24" s="154" t="n">
        <v>15</v>
      </c>
      <c r="B24" s="121" t="s">
        <v>105</v>
      </c>
      <c r="C24" s="121" t="n">
        <v>15</v>
      </c>
      <c r="D24" s="263" t="n">
        <v>17.4444444444445</v>
      </c>
      <c r="E24" s="121" t="n">
        <v>15</v>
      </c>
      <c r="F24" s="263" t="n">
        <v>17.4444444444445</v>
      </c>
      <c r="G24" s="156" t="n">
        <v>8</v>
      </c>
      <c r="H24" s="263" t="n">
        <v>61.5</v>
      </c>
      <c r="I24" s="156" t="n">
        <v>19</v>
      </c>
      <c r="J24" s="263" t="n">
        <v>1</v>
      </c>
      <c r="K24" s="156" t="n">
        <v>11</v>
      </c>
      <c r="L24" s="263" t="n">
        <v>33.8888888888889</v>
      </c>
      <c r="M24" s="156" t="n">
        <v>15</v>
      </c>
      <c r="N24" s="263" t="n">
        <v>17.4444444444445</v>
      </c>
      <c r="O24" s="264" t="n">
        <v>148.722222222222</v>
      </c>
      <c r="P24" s="158" t="n">
        <v>15</v>
      </c>
    </row>
    <row r="25" customFormat="false" ht="25.5" hidden="false" customHeight="true" outlineLevel="0" collapsed="false">
      <c r="A25" s="154" t="n">
        <v>16</v>
      </c>
      <c r="B25" s="121" t="s">
        <v>139</v>
      </c>
      <c r="C25" s="121" t="n">
        <v>13</v>
      </c>
      <c r="D25" s="263" t="n">
        <v>25.6666666666667</v>
      </c>
      <c r="E25" s="121" t="n">
        <v>18</v>
      </c>
      <c r="F25" s="263" t="n">
        <v>5.11111111111111</v>
      </c>
      <c r="G25" s="156" t="n">
        <v>13</v>
      </c>
      <c r="H25" s="263" t="n">
        <v>34</v>
      </c>
      <c r="I25" s="156" t="n">
        <v>8</v>
      </c>
      <c r="J25" s="263" t="n">
        <v>61.5</v>
      </c>
      <c r="K25" s="156" t="n">
        <v>15</v>
      </c>
      <c r="L25" s="263" t="n">
        <v>17.4444444444445</v>
      </c>
      <c r="M25" s="156" t="n">
        <v>19</v>
      </c>
      <c r="N25" s="263" t="n">
        <v>1</v>
      </c>
      <c r="O25" s="264" t="n">
        <v>144.722222222222</v>
      </c>
      <c r="P25" s="158" t="n">
        <v>16</v>
      </c>
    </row>
    <row r="26" customFormat="false" ht="25.5" hidden="false" customHeight="true" outlineLevel="0" collapsed="false">
      <c r="A26" s="154" t="n">
        <v>17</v>
      </c>
      <c r="B26" s="121" t="s">
        <v>81</v>
      </c>
      <c r="C26" s="121" t="n">
        <v>6</v>
      </c>
      <c r="D26" s="263" t="n">
        <v>54.4444444444444</v>
      </c>
      <c r="E26" s="121" t="n">
        <v>16</v>
      </c>
      <c r="F26" s="263" t="n">
        <v>13.3333333333333</v>
      </c>
      <c r="G26" s="156" t="n">
        <v>18</v>
      </c>
      <c r="H26" s="263" t="n">
        <v>6.5</v>
      </c>
      <c r="I26" s="156" t="n">
        <v>10</v>
      </c>
      <c r="J26" s="263" t="n">
        <v>50.5</v>
      </c>
      <c r="K26" s="156" t="n">
        <v>19</v>
      </c>
      <c r="L26" s="263" t="n">
        <v>1</v>
      </c>
      <c r="M26" s="156" t="n">
        <v>17</v>
      </c>
      <c r="N26" s="263" t="n">
        <v>9.22222222222223</v>
      </c>
      <c r="O26" s="264" t="n">
        <v>135</v>
      </c>
      <c r="P26" s="158" t="n">
        <v>17</v>
      </c>
    </row>
    <row r="27" customFormat="false" ht="25.5" hidden="false" customHeight="true" outlineLevel="0" collapsed="false">
      <c r="A27" s="154" t="n">
        <v>18</v>
      </c>
      <c r="B27" s="121" t="s">
        <v>152</v>
      </c>
      <c r="C27" s="121" t="n">
        <v>17</v>
      </c>
      <c r="D27" s="263" t="n">
        <v>9.22222222222223</v>
      </c>
      <c r="E27" s="121" t="n">
        <v>12</v>
      </c>
      <c r="F27" s="263" t="n">
        <v>29.7777777777778</v>
      </c>
      <c r="G27" s="156" t="n">
        <v>17</v>
      </c>
      <c r="H27" s="263" t="n">
        <v>12</v>
      </c>
      <c r="I27" s="156" t="n">
        <v>19</v>
      </c>
      <c r="J27" s="263" t="n">
        <v>1</v>
      </c>
      <c r="K27" s="156" t="n">
        <v>10</v>
      </c>
      <c r="L27" s="263" t="n">
        <v>38</v>
      </c>
      <c r="M27" s="156" t="n">
        <v>12</v>
      </c>
      <c r="N27" s="263" t="n">
        <v>29.7777777777778</v>
      </c>
      <c r="O27" s="264" t="n">
        <v>119.777777777778</v>
      </c>
      <c r="P27" s="158" t="n">
        <v>18</v>
      </c>
    </row>
    <row r="28" customFormat="false" ht="25.5" hidden="false" customHeight="true" outlineLevel="0" collapsed="false">
      <c r="A28" s="154" t="n">
        <v>19</v>
      </c>
      <c r="B28" s="121" t="s">
        <v>144</v>
      </c>
      <c r="C28" s="121" t="n">
        <v>12</v>
      </c>
      <c r="D28" s="263" t="n">
        <v>29.7777777777778</v>
      </c>
      <c r="E28" s="121" t="n">
        <v>19</v>
      </c>
      <c r="F28" s="263" t="n">
        <v>1</v>
      </c>
      <c r="G28" s="156" t="n">
        <v>19</v>
      </c>
      <c r="H28" s="263" t="n">
        <v>1</v>
      </c>
      <c r="I28" s="156" t="n">
        <v>13</v>
      </c>
      <c r="J28" s="263" t="n">
        <v>34</v>
      </c>
      <c r="K28" s="156" t="n">
        <v>18</v>
      </c>
      <c r="L28" s="263" t="n">
        <v>5.11111111111111</v>
      </c>
      <c r="M28" s="156" t="n">
        <v>18</v>
      </c>
      <c r="N28" s="263" t="n">
        <v>5.11111111111111</v>
      </c>
      <c r="O28" s="264" t="n">
        <v>76</v>
      </c>
      <c r="P28" s="158" t="n">
        <v>19</v>
      </c>
    </row>
    <row r="30" customFormat="false" ht="18.75" hidden="false" customHeight="true" outlineLevel="0" collapsed="false">
      <c r="A30" s="106"/>
      <c r="B30" s="106" t="s">
        <v>243</v>
      </c>
      <c r="C30" s="106"/>
      <c r="D30" s="106"/>
      <c r="E30" s="106"/>
      <c r="F30" s="109" t="s">
        <v>244</v>
      </c>
      <c r="G30" s="109"/>
      <c r="H30" s="109"/>
      <c r="I30" s="109"/>
      <c r="J30" s="109"/>
      <c r="K30" s="109"/>
      <c r="L30" s="109"/>
      <c r="M30" s="109"/>
      <c r="N30" s="109"/>
      <c r="O30" s="109"/>
      <c r="P30" s="109"/>
      <c r="Q30" s="106"/>
      <c r="R30" s="106"/>
      <c r="S30" s="106"/>
      <c r="T30" s="106"/>
      <c r="U30" s="53"/>
      <c r="V30" s="161"/>
      <c r="W30" s="161"/>
    </row>
    <row r="31" customFormat="false" ht="12.75" hidden="false" customHeight="false" outlineLevel="0" collapsed="false">
      <c r="A31" s="53"/>
      <c r="B31" s="53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53"/>
      <c r="V31" s="53"/>
      <c r="W31" s="53"/>
    </row>
    <row r="32" customFormat="false" ht="17.25" hidden="false" customHeight="true" outlineLevel="0" collapsed="false">
      <c r="A32" s="53"/>
      <c r="B32" s="106" t="s">
        <v>245</v>
      </c>
      <c r="C32" s="113"/>
      <c r="D32" s="113"/>
      <c r="E32" s="113"/>
      <c r="F32" s="113" t="s">
        <v>246</v>
      </c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2"/>
      <c r="R32" s="112"/>
      <c r="S32" s="112"/>
      <c r="T32" s="112"/>
      <c r="U32" s="53"/>
      <c r="V32" s="53"/>
      <c r="W32" s="53"/>
    </row>
  </sheetData>
  <mergeCells count="21">
    <mergeCell ref="A1:P1"/>
    <mergeCell ref="A2:P2"/>
    <mergeCell ref="A3:P3"/>
    <mergeCell ref="A4:P4"/>
    <mergeCell ref="A5:P5"/>
    <mergeCell ref="C6:D6"/>
    <mergeCell ref="H6:P6"/>
    <mergeCell ref="H7:P7"/>
    <mergeCell ref="A8:A9"/>
    <mergeCell ref="B8:B9"/>
    <mergeCell ref="C8:D8"/>
    <mergeCell ref="E8:F8"/>
    <mergeCell ref="G8:H8"/>
    <mergeCell ref="I8:J8"/>
    <mergeCell ref="K8:L8"/>
    <mergeCell ref="M8:N8"/>
    <mergeCell ref="O8:O9"/>
    <mergeCell ref="P8:P9"/>
    <mergeCell ref="F30:P30"/>
    <mergeCell ref="C32:E32"/>
    <mergeCell ref="F32:P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94" zoomScalePageLayoutView="94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4.85"/>
    <col collapsed="false" customWidth="true" hidden="false" outlineLevel="0" max="2" min="2" style="53" width="32.41"/>
    <col collapsed="false" customWidth="true" hidden="true" outlineLevel="0" max="3" min="3" style="53" width="39.7"/>
    <col collapsed="false" customWidth="true" hidden="true" outlineLevel="0" max="4" min="4" style="53" width="36.85"/>
    <col collapsed="false" customWidth="true" hidden="false" outlineLevel="0" max="6" min="5" style="53" width="13.99"/>
  </cols>
  <sheetData>
    <row r="1" customFormat="false" ht="20.25" hidden="false" customHeight="true" outlineLevel="0" collapsed="false">
      <c r="A1" s="54" t="s">
        <v>7</v>
      </c>
      <c r="B1" s="54"/>
      <c r="C1" s="54"/>
      <c r="D1" s="54"/>
      <c r="E1" s="54"/>
      <c r="F1" s="54"/>
      <c r="G1" s="55"/>
      <c r="H1" s="55"/>
      <c r="I1" s="55"/>
    </row>
    <row r="2" customFormat="false" ht="20.25" hidden="false" customHeight="true" outlineLevel="0" collapsed="false">
      <c r="A2" s="54" t="s">
        <v>9</v>
      </c>
      <c r="B2" s="54"/>
      <c r="C2" s="54"/>
      <c r="D2" s="54"/>
      <c r="E2" s="54"/>
      <c r="F2" s="54"/>
      <c r="G2" s="55"/>
      <c r="H2" s="55"/>
      <c r="I2" s="55"/>
    </row>
    <row r="3" customFormat="false" ht="20.25" hidden="false" customHeight="true" outlineLevel="0" collapsed="false">
      <c r="A3" s="56" t="s">
        <v>11</v>
      </c>
      <c r="B3" s="56"/>
      <c r="C3" s="56"/>
      <c r="D3" s="56"/>
      <c r="E3" s="56"/>
      <c r="F3" s="56"/>
      <c r="G3" s="55"/>
      <c r="H3" s="55"/>
      <c r="I3" s="55"/>
    </row>
    <row r="4" customFormat="false" ht="20.25" hidden="false" customHeight="true" outlineLevel="0" collapsed="false">
      <c r="A4" s="57" t="s">
        <v>247</v>
      </c>
      <c r="B4" s="57"/>
      <c r="C4" s="57"/>
      <c r="D4" s="57"/>
      <c r="E4" s="57"/>
      <c r="F4" s="57"/>
      <c r="G4" s="55"/>
      <c r="H4" s="55"/>
      <c r="I4" s="55"/>
    </row>
    <row r="6" customFormat="false" ht="19.5" hidden="false" customHeight="true" outlineLevel="0" collapsed="false">
      <c r="A6" s="58" t="s">
        <v>248</v>
      </c>
      <c r="B6" s="58" t="s">
        <v>2</v>
      </c>
      <c r="C6" s="58" t="s">
        <v>3</v>
      </c>
      <c r="D6" s="58" t="s">
        <v>23</v>
      </c>
      <c r="E6" s="59" t="s">
        <v>249</v>
      </c>
      <c r="F6" s="59"/>
    </row>
    <row r="7" customFormat="false" ht="21" hidden="false" customHeight="true" outlineLevel="0" collapsed="false">
      <c r="A7" s="58"/>
      <c r="B7" s="58"/>
      <c r="C7" s="58"/>
      <c r="D7" s="58"/>
      <c r="E7" s="60" t="s">
        <v>26</v>
      </c>
      <c r="F7" s="60" t="s">
        <v>33</v>
      </c>
    </row>
    <row r="8" customFormat="false" ht="20.1" hidden="false" customHeight="true" outlineLevel="0" collapsed="false">
      <c r="A8" s="61" t="n">
        <v>1</v>
      </c>
      <c r="B8" s="62" t="s">
        <v>24</v>
      </c>
      <c r="C8" s="61" t="s">
        <v>25</v>
      </c>
      <c r="D8" s="63" t="n">
        <v>0</v>
      </c>
      <c r="E8" s="64" t="n">
        <v>5</v>
      </c>
      <c r="F8" s="65" t="n">
        <v>3</v>
      </c>
    </row>
    <row r="9" customFormat="false" ht="20.1" hidden="false" customHeight="true" outlineLevel="0" collapsed="false">
      <c r="A9" s="61" t="n">
        <v>2</v>
      </c>
      <c r="B9" s="62" t="s">
        <v>37</v>
      </c>
      <c r="C9" s="61" t="s">
        <v>38</v>
      </c>
      <c r="D9" s="63" t="n">
        <v>0</v>
      </c>
      <c r="E9" s="64" t="n">
        <v>6</v>
      </c>
      <c r="F9" s="65" t="n">
        <v>2</v>
      </c>
    </row>
    <row r="10" customFormat="false" ht="20.1" hidden="false" customHeight="true" outlineLevel="0" collapsed="false">
      <c r="A10" s="61" t="n">
        <v>3</v>
      </c>
      <c r="B10" s="62" t="s">
        <v>48</v>
      </c>
      <c r="C10" s="61" t="s">
        <v>49</v>
      </c>
      <c r="D10" s="63" t="n">
        <v>0</v>
      </c>
      <c r="E10" s="64" t="n">
        <v>6</v>
      </c>
      <c r="F10" s="65" t="n">
        <v>2</v>
      </c>
    </row>
    <row r="11" customFormat="false" ht="20.1" hidden="false" customHeight="true" outlineLevel="0" collapsed="false">
      <c r="A11" s="61" t="n">
        <v>4</v>
      </c>
      <c r="B11" s="62" t="s">
        <v>59</v>
      </c>
      <c r="C11" s="61" t="s">
        <v>60</v>
      </c>
      <c r="D11" s="63" t="n">
        <v>0</v>
      </c>
      <c r="E11" s="64" t="n">
        <v>6</v>
      </c>
      <c r="F11" s="65" t="n">
        <v>2</v>
      </c>
    </row>
    <row r="12" customFormat="false" ht="20.1" hidden="false" customHeight="true" outlineLevel="0" collapsed="false">
      <c r="A12" s="61" t="n">
        <v>5</v>
      </c>
      <c r="B12" s="62" t="s">
        <v>70</v>
      </c>
      <c r="C12" s="61" t="s">
        <v>71</v>
      </c>
      <c r="D12" s="63" t="n">
        <v>0</v>
      </c>
      <c r="E12" s="64" t="n">
        <v>4</v>
      </c>
      <c r="F12" s="65" t="n">
        <v>4</v>
      </c>
    </row>
    <row r="13" customFormat="false" ht="20.1" hidden="false" customHeight="true" outlineLevel="0" collapsed="false">
      <c r="A13" s="61" t="n">
        <v>6</v>
      </c>
      <c r="B13" s="62" t="s">
        <v>81</v>
      </c>
      <c r="C13" s="61" t="s">
        <v>83</v>
      </c>
      <c r="D13" s="63" t="n">
        <v>0</v>
      </c>
      <c r="E13" s="64" t="n">
        <v>5</v>
      </c>
      <c r="F13" s="65" t="n">
        <v>3</v>
      </c>
    </row>
    <row r="14" customFormat="false" ht="20.1" hidden="false" customHeight="true" outlineLevel="0" collapsed="false">
      <c r="A14" s="61" t="n">
        <v>7</v>
      </c>
      <c r="B14" s="62" t="s">
        <v>93</v>
      </c>
      <c r="C14" s="61" t="s">
        <v>95</v>
      </c>
      <c r="D14" s="63" t="n">
        <v>0</v>
      </c>
      <c r="E14" s="64" t="n">
        <v>6</v>
      </c>
      <c r="F14" s="65" t="n">
        <v>2</v>
      </c>
    </row>
    <row r="15" customFormat="false" ht="20.1" hidden="false" customHeight="true" outlineLevel="0" collapsed="false">
      <c r="A15" s="61" t="n">
        <v>8</v>
      </c>
      <c r="B15" s="62" t="s">
        <v>105</v>
      </c>
      <c r="C15" s="61" t="s">
        <v>106</v>
      </c>
      <c r="D15" s="63" t="n">
        <v>0</v>
      </c>
      <c r="E15" s="64" t="n">
        <v>6</v>
      </c>
      <c r="F15" s="65" t="n">
        <v>2</v>
      </c>
    </row>
    <row r="16" customFormat="false" ht="20.1" hidden="false" customHeight="true" outlineLevel="0" collapsed="false">
      <c r="A16" s="61" t="n">
        <v>11</v>
      </c>
      <c r="B16" s="62" t="s">
        <v>116</v>
      </c>
      <c r="C16" s="61" t="s">
        <v>118</v>
      </c>
      <c r="D16" s="63" t="n">
        <v>0</v>
      </c>
      <c r="E16" s="64" t="n">
        <v>6</v>
      </c>
      <c r="F16" s="65" t="n">
        <v>2</v>
      </c>
    </row>
    <row r="17" customFormat="false" ht="20.1" hidden="false" customHeight="true" outlineLevel="0" collapsed="false">
      <c r="A17" s="61" t="n">
        <v>12</v>
      </c>
      <c r="B17" s="62" t="s">
        <v>128</v>
      </c>
      <c r="C17" s="61" t="s">
        <v>129</v>
      </c>
      <c r="D17" s="63" t="n">
        <v>0</v>
      </c>
      <c r="E17" s="64" t="n">
        <v>5</v>
      </c>
      <c r="F17" s="65" t="n">
        <v>3</v>
      </c>
    </row>
    <row r="18" customFormat="false" ht="20.1" hidden="false" customHeight="true" outlineLevel="0" collapsed="false">
      <c r="A18" s="61" t="n">
        <v>13</v>
      </c>
      <c r="B18" s="62" t="s">
        <v>139</v>
      </c>
      <c r="C18" s="61" t="s">
        <v>140</v>
      </c>
      <c r="D18" s="63" t="n">
        <v>0</v>
      </c>
      <c r="E18" s="64" t="n">
        <v>6</v>
      </c>
      <c r="F18" s="65" t="n">
        <v>2</v>
      </c>
    </row>
    <row r="19" customFormat="false" ht="20.1" hidden="false" customHeight="true" outlineLevel="0" collapsed="false">
      <c r="A19" s="61" t="n">
        <v>14</v>
      </c>
      <c r="B19" s="62" t="s">
        <v>152</v>
      </c>
      <c r="C19" s="61" t="s">
        <v>153</v>
      </c>
      <c r="D19" s="63" t="n">
        <v>0</v>
      </c>
      <c r="E19" s="64" t="n">
        <v>6</v>
      </c>
      <c r="F19" s="65" t="n">
        <v>2</v>
      </c>
    </row>
    <row r="20" customFormat="false" ht="20.1" hidden="false" customHeight="true" outlineLevel="0" collapsed="false">
      <c r="A20" s="61" t="n">
        <v>15</v>
      </c>
      <c r="B20" s="62" t="s">
        <v>163</v>
      </c>
      <c r="C20" s="61" t="s">
        <v>164</v>
      </c>
      <c r="D20" s="63" t="n">
        <v>0</v>
      </c>
      <c r="E20" s="64" t="n">
        <v>6</v>
      </c>
      <c r="F20" s="65" t="n">
        <v>2</v>
      </c>
    </row>
    <row r="21" customFormat="false" ht="20.1" hidden="false" customHeight="true" outlineLevel="0" collapsed="false">
      <c r="A21" s="61" t="n">
        <v>16</v>
      </c>
      <c r="B21" s="62" t="s">
        <v>174</v>
      </c>
      <c r="C21" s="61" t="s">
        <v>175</v>
      </c>
      <c r="D21" s="63" t="n">
        <v>0</v>
      </c>
      <c r="E21" s="64" t="n">
        <v>6</v>
      </c>
      <c r="F21" s="65" t="n">
        <v>2</v>
      </c>
    </row>
    <row r="22" customFormat="false" ht="20.1" hidden="false" customHeight="true" outlineLevel="0" collapsed="false">
      <c r="A22" s="61" t="n">
        <v>17</v>
      </c>
      <c r="B22" s="62" t="s">
        <v>186</v>
      </c>
      <c r="C22" s="61" t="s">
        <v>187</v>
      </c>
      <c r="D22" s="63" t="n">
        <v>0</v>
      </c>
      <c r="E22" s="64" t="n">
        <v>6</v>
      </c>
      <c r="F22" s="65" t="n">
        <v>2</v>
      </c>
    </row>
    <row r="23" customFormat="false" ht="20.1" hidden="false" customHeight="true" outlineLevel="0" collapsed="false">
      <c r="A23" s="61" t="n">
        <v>18</v>
      </c>
      <c r="B23" s="62" t="s">
        <v>198</v>
      </c>
      <c r="C23" s="61" t="s">
        <v>199</v>
      </c>
      <c r="D23" s="63" t="n">
        <v>0</v>
      </c>
      <c r="E23" s="64" t="n">
        <v>6</v>
      </c>
      <c r="F23" s="65" t="n">
        <v>2</v>
      </c>
    </row>
    <row r="24" customFormat="false" ht="20.1" hidden="false" customHeight="true" outlineLevel="0" collapsed="false">
      <c r="A24" s="61" t="n">
        <v>19</v>
      </c>
      <c r="B24" s="62" t="s">
        <v>209</v>
      </c>
      <c r="C24" s="61" t="s">
        <v>210</v>
      </c>
      <c r="D24" s="63" t="n">
        <v>0</v>
      </c>
      <c r="E24" s="64" t="n">
        <v>6</v>
      </c>
      <c r="F24" s="65" t="n">
        <v>2</v>
      </c>
    </row>
    <row r="25" customFormat="false" ht="20.1" hidden="false" customHeight="true" outlineLevel="0" collapsed="false">
      <c r="A25" s="61" t="n">
        <v>20</v>
      </c>
      <c r="B25" s="62" t="s">
        <v>220</v>
      </c>
      <c r="C25" s="61" t="s">
        <v>222</v>
      </c>
      <c r="D25" s="63" t="n">
        <v>0</v>
      </c>
      <c r="E25" s="64" t="n">
        <v>6</v>
      </c>
      <c r="F25" s="65" t="n">
        <v>2</v>
      </c>
    </row>
    <row r="26" customFormat="false" ht="20.1" hidden="false" customHeight="true" outlineLevel="0" collapsed="false">
      <c r="A26" s="61" t="n">
        <v>21</v>
      </c>
      <c r="B26" s="62" t="s">
        <v>144</v>
      </c>
      <c r="C26" s="61" t="s">
        <v>232</v>
      </c>
      <c r="D26" s="63" t="n">
        <v>0</v>
      </c>
      <c r="E26" s="64" t="n">
        <v>3</v>
      </c>
      <c r="F26" s="65" t="n">
        <v>5</v>
      </c>
    </row>
    <row r="27" customFormat="false" ht="20.1" hidden="false" customHeight="true" outlineLevel="0" collapsed="false">
      <c r="A27" s="61" t="s">
        <v>250</v>
      </c>
      <c r="B27" s="61"/>
      <c r="C27" s="66" t="n">
        <v>152</v>
      </c>
      <c r="D27" s="66"/>
      <c r="E27" s="67" t="n">
        <v>106</v>
      </c>
      <c r="F27" s="67" t="n">
        <v>46</v>
      </c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</row>
    <row r="29" customFormat="false" ht="15.75" hidden="false" customHeight="true" outlineLevel="0" collapsed="false">
      <c r="A29" s="69"/>
      <c r="B29" s="70" t="s">
        <v>245</v>
      </c>
      <c r="C29" s="70"/>
      <c r="D29" s="70" t="s">
        <v>246</v>
      </c>
      <c r="E29" s="70"/>
      <c r="F29" s="70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</row>
    <row r="31" customFormat="false" ht="15.75" hidden="false" customHeight="true" outlineLevel="0" collapsed="false">
      <c r="A31" s="68"/>
      <c r="B31" s="68"/>
      <c r="C31" s="71" t="n">
        <f aca="false">SUM(E27:F27)</f>
        <v>152</v>
      </c>
      <c r="D31" s="71"/>
      <c r="E31" s="68"/>
      <c r="F31" s="68"/>
    </row>
  </sheetData>
  <mergeCells count="14">
    <mergeCell ref="A1:F1"/>
    <mergeCell ref="A2:F2"/>
    <mergeCell ref="A3:F3"/>
    <mergeCell ref="A4:F4"/>
    <mergeCell ref="A6:A7"/>
    <mergeCell ref="B6:B7"/>
    <mergeCell ref="C6:C7"/>
    <mergeCell ref="D6:D7"/>
    <mergeCell ref="E6:F6"/>
    <mergeCell ref="A27:B27"/>
    <mergeCell ref="C27:D27"/>
    <mergeCell ref="B29:C29"/>
    <mergeCell ref="D29:F29"/>
    <mergeCell ref="C31:D3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4" colorId="64" zoomScale="94" zoomScaleNormal="94" zoomScalePageLayoutView="94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4.85"/>
    <col collapsed="false" customWidth="true" hidden="false" outlineLevel="0" max="2" min="2" style="53" width="24.85"/>
    <col collapsed="false" customWidth="true" hidden="false" outlineLevel="0" max="3" min="3" style="53" width="26.84"/>
    <col collapsed="false" customWidth="true" hidden="false" outlineLevel="0" max="4" min="4" style="53" width="16.13"/>
    <col collapsed="false" customWidth="true" hidden="false" outlineLevel="0" max="7" min="5" style="53" width="9.14"/>
    <col collapsed="false" customWidth="true" hidden="false" outlineLevel="0" max="8" min="8" style="53" width="9.7"/>
    <col collapsed="false" customWidth="true" hidden="false" outlineLevel="0" max="12" min="9" style="53" width="9.14"/>
  </cols>
  <sheetData>
    <row r="1" customFormat="false" ht="20.25" hidden="false" customHeight="true" outlineLevel="0" collapsed="false">
      <c r="A1" s="72" t="str">
        <f aca="false">мандатка!A1</f>
        <v>ІІ обласний етап Всеукраїнської дитячо-юнацької 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55"/>
      <c r="N1" s="55"/>
      <c r="O1" s="55"/>
    </row>
    <row r="2" customFormat="false" ht="20.25" hidden="false" customHeight="true" outlineLevel="0" collapsed="false">
      <c r="A2" s="72" t="str">
        <f aca="false">мандатка!A2</f>
        <v>військово-патриотичної гри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55"/>
      <c r="N2" s="55"/>
      <c r="O2" s="55"/>
    </row>
    <row r="3" customFormat="false" ht="20.25" hidden="false" customHeight="true" outlineLevel="0" collapsed="false">
      <c r="A3" s="73" t="str">
        <f aca="false">мандатка!A3</f>
        <v>"Сокіл" ("Джура")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55"/>
      <c r="N3" s="55"/>
      <c r="O3" s="55"/>
    </row>
    <row r="4" customFormat="false" ht="20.25" hidden="false" customHeight="true" outlineLevel="0" collapsed="false">
      <c r="A4" s="57" t="s">
        <v>25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5"/>
      <c r="N4" s="55"/>
      <c r="O4" s="55"/>
    </row>
    <row r="6" customFormat="false" ht="19.5" hidden="false" customHeight="true" outlineLevel="0" collapsed="false">
      <c r="A6" s="74" t="s">
        <v>248</v>
      </c>
      <c r="B6" s="74" t="s">
        <v>2</v>
      </c>
      <c r="C6" s="74" t="s">
        <v>252</v>
      </c>
      <c r="D6" s="74" t="s">
        <v>253</v>
      </c>
      <c r="E6" s="59" t="s">
        <v>254</v>
      </c>
      <c r="F6" s="59"/>
      <c r="G6" s="59"/>
      <c r="H6" s="59"/>
      <c r="I6" s="59"/>
      <c r="J6" s="59"/>
      <c r="K6" s="59"/>
      <c r="L6" s="59"/>
    </row>
    <row r="7" customFormat="false" ht="40.5" hidden="false" customHeight="true" outlineLevel="0" collapsed="false">
      <c r="A7" s="74"/>
      <c r="B7" s="74"/>
      <c r="C7" s="74"/>
      <c r="D7" s="74"/>
      <c r="E7" s="75" t="s">
        <v>255</v>
      </c>
      <c r="F7" s="75" t="s">
        <v>256</v>
      </c>
      <c r="G7" s="75" t="s">
        <v>257</v>
      </c>
      <c r="H7" s="75" t="s">
        <v>258</v>
      </c>
      <c r="I7" s="75" t="s">
        <v>259</v>
      </c>
      <c r="J7" s="75" t="s">
        <v>260</v>
      </c>
      <c r="K7" s="75" t="s">
        <v>261</v>
      </c>
      <c r="L7" s="75" t="s">
        <v>262</v>
      </c>
    </row>
    <row r="8" customFormat="false" ht="36.75" hidden="false" customHeight="true" outlineLevel="0" collapsed="false">
      <c r="A8" s="76" t="n">
        <v>1</v>
      </c>
      <c r="B8" s="77"/>
      <c r="C8" s="77"/>
      <c r="D8" s="77"/>
      <c r="E8" s="78"/>
      <c r="F8" s="78"/>
      <c r="G8" s="78"/>
      <c r="H8" s="78"/>
      <c r="I8" s="78"/>
      <c r="J8" s="78"/>
      <c r="K8" s="78"/>
      <c r="L8" s="79"/>
    </row>
    <row r="9" customFormat="false" ht="35.25" hidden="false" customHeight="true" outlineLevel="0" collapsed="false">
      <c r="A9" s="76"/>
      <c r="B9" s="80" t="s">
        <v>263</v>
      </c>
      <c r="C9" s="80"/>
      <c r="D9" s="80"/>
      <c r="E9" s="81"/>
      <c r="F9" s="81"/>
      <c r="G9" s="81"/>
      <c r="H9" s="81"/>
      <c r="I9" s="81"/>
      <c r="J9" s="81"/>
      <c r="K9" s="81"/>
      <c r="L9" s="82"/>
    </row>
    <row r="10" customFormat="false" ht="35.25" hidden="false" customHeight="true" outlineLevel="0" collapsed="false">
      <c r="A10" s="76"/>
      <c r="B10" s="80" t="s">
        <v>264</v>
      </c>
      <c r="C10" s="80"/>
      <c r="D10" s="80"/>
      <c r="E10" s="81"/>
      <c r="F10" s="81"/>
      <c r="G10" s="81"/>
      <c r="H10" s="81"/>
      <c r="I10" s="81"/>
      <c r="J10" s="81"/>
      <c r="K10" s="81"/>
      <c r="L10" s="82"/>
    </row>
    <row r="11" customFormat="false" ht="31.5" hidden="false" customHeight="true" outlineLevel="0" collapsed="false">
      <c r="A11" s="76"/>
      <c r="B11" s="83" t="s">
        <v>265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</row>
    <row r="12" customFormat="false" ht="36.75" hidden="false" customHeight="true" outlineLevel="0" collapsed="false">
      <c r="A12" s="76" t="n">
        <v>2</v>
      </c>
      <c r="B12" s="77"/>
      <c r="C12" s="77"/>
      <c r="D12" s="77"/>
      <c r="E12" s="78"/>
      <c r="F12" s="78"/>
      <c r="G12" s="78"/>
      <c r="H12" s="78"/>
      <c r="I12" s="78"/>
      <c r="J12" s="78"/>
      <c r="K12" s="78"/>
      <c r="L12" s="79"/>
    </row>
    <row r="13" customFormat="false" ht="35.25" hidden="false" customHeight="true" outlineLevel="0" collapsed="false">
      <c r="A13" s="76"/>
      <c r="B13" s="80" t="s">
        <v>263</v>
      </c>
      <c r="C13" s="80"/>
      <c r="D13" s="80"/>
      <c r="E13" s="81"/>
      <c r="F13" s="81"/>
      <c r="G13" s="81"/>
      <c r="H13" s="81"/>
      <c r="I13" s="81"/>
      <c r="J13" s="81"/>
      <c r="K13" s="81"/>
      <c r="L13" s="82"/>
    </row>
    <row r="14" customFormat="false" ht="35.25" hidden="false" customHeight="true" outlineLevel="0" collapsed="false">
      <c r="A14" s="76"/>
      <c r="B14" s="80" t="s">
        <v>264</v>
      </c>
      <c r="C14" s="80"/>
      <c r="D14" s="80"/>
      <c r="E14" s="81"/>
      <c r="F14" s="81"/>
      <c r="G14" s="81"/>
      <c r="H14" s="81"/>
      <c r="I14" s="81"/>
      <c r="J14" s="81"/>
      <c r="K14" s="81"/>
      <c r="L14" s="82"/>
    </row>
    <row r="15" customFormat="false" ht="31.5" hidden="false" customHeight="true" outlineLevel="0" collapsed="false">
      <c r="A15" s="76"/>
      <c r="B15" s="83" t="s">
        <v>265</v>
      </c>
      <c r="C15" s="84"/>
      <c r="D15" s="84"/>
      <c r="E15" s="84"/>
      <c r="F15" s="84"/>
      <c r="G15" s="84"/>
      <c r="H15" s="84"/>
      <c r="I15" s="84"/>
      <c r="J15" s="84"/>
      <c r="K15" s="84"/>
      <c r="L15" s="84"/>
    </row>
    <row r="16" customFormat="false" ht="36.75" hidden="false" customHeight="true" outlineLevel="0" collapsed="false">
      <c r="A16" s="76" t="n">
        <v>3</v>
      </c>
      <c r="B16" s="77"/>
      <c r="C16" s="77"/>
      <c r="D16" s="77"/>
      <c r="E16" s="78"/>
      <c r="F16" s="78"/>
      <c r="G16" s="78"/>
      <c r="H16" s="78"/>
      <c r="I16" s="78"/>
      <c r="J16" s="78"/>
      <c r="K16" s="78"/>
      <c r="L16" s="79"/>
    </row>
    <row r="17" customFormat="false" ht="35.25" hidden="false" customHeight="true" outlineLevel="0" collapsed="false">
      <c r="A17" s="76"/>
      <c r="B17" s="80" t="s">
        <v>263</v>
      </c>
      <c r="C17" s="80"/>
      <c r="D17" s="80"/>
      <c r="E17" s="81"/>
      <c r="F17" s="81"/>
      <c r="G17" s="81"/>
      <c r="H17" s="81"/>
      <c r="I17" s="81"/>
      <c r="J17" s="81"/>
      <c r="K17" s="81"/>
      <c r="L17" s="82"/>
    </row>
    <row r="18" customFormat="false" ht="35.25" hidden="false" customHeight="true" outlineLevel="0" collapsed="false">
      <c r="A18" s="76"/>
      <c r="B18" s="80" t="s">
        <v>264</v>
      </c>
      <c r="C18" s="80"/>
      <c r="D18" s="80"/>
      <c r="E18" s="81"/>
      <c r="F18" s="81"/>
      <c r="G18" s="81"/>
      <c r="H18" s="81"/>
      <c r="I18" s="81"/>
      <c r="J18" s="81"/>
      <c r="K18" s="81"/>
      <c r="L18" s="82"/>
    </row>
    <row r="19" customFormat="false" ht="31.5" hidden="false" customHeight="true" outlineLevel="0" collapsed="false">
      <c r="A19" s="76"/>
      <c r="B19" s="83" t="s">
        <v>265</v>
      </c>
      <c r="C19" s="84"/>
      <c r="D19" s="84"/>
      <c r="E19" s="84"/>
      <c r="F19" s="84"/>
      <c r="G19" s="84"/>
      <c r="H19" s="84"/>
      <c r="I19" s="84"/>
      <c r="J19" s="84"/>
      <c r="K19" s="84"/>
      <c r="L19" s="84"/>
    </row>
    <row r="20" customFormat="false" ht="36.75" hidden="false" customHeight="true" outlineLevel="0" collapsed="false">
      <c r="A20" s="76" t="n">
        <v>4</v>
      </c>
      <c r="B20" s="77"/>
      <c r="C20" s="77"/>
      <c r="D20" s="77"/>
      <c r="E20" s="78"/>
      <c r="F20" s="78"/>
      <c r="G20" s="78"/>
      <c r="H20" s="78"/>
      <c r="I20" s="78"/>
      <c r="J20" s="78"/>
      <c r="K20" s="78"/>
      <c r="L20" s="79"/>
    </row>
    <row r="21" customFormat="false" ht="35.25" hidden="false" customHeight="true" outlineLevel="0" collapsed="false">
      <c r="A21" s="76"/>
      <c r="B21" s="80" t="s">
        <v>263</v>
      </c>
      <c r="C21" s="80"/>
      <c r="D21" s="80"/>
      <c r="E21" s="81"/>
      <c r="F21" s="81"/>
      <c r="G21" s="81"/>
      <c r="H21" s="81"/>
      <c r="I21" s="81"/>
      <c r="J21" s="81"/>
      <c r="K21" s="81"/>
      <c r="L21" s="82"/>
    </row>
    <row r="22" customFormat="false" ht="35.25" hidden="false" customHeight="true" outlineLevel="0" collapsed="false">
      <c r="A22" s="76"/>
      <c r="B22" s="80" t="s">
        <v>264</v>
      </c>
      <c r="C22" s="80"/>
      <c r="D22" s="80"/>
      <c r="E22" s="81"/>
      <c r="F22" s="81"/>
      <c r="G22" s="81"/>
      <c r="H22" s="81"/>
      <c r="I22" s="81"/>
      <c r="J22" s="81"/>
      <c r="K22" s="81"/>
      <c r="L22" s="82"/>
    </row>
    <row r="23" customFormat="false" ht="31.5" hidden="false" customHeight="true" outlineLevel="0" collapsed="false">
      <c r="A23" s="76"/>
      <c r="B23" s="83" t="s">
        <v>265</v>
      </c>
      <c r="C23" s="84"/>
      <c r="D23" s="84"/>
      <c r="E23" s="84"/>
      <c r="F23" s="84"/>
      <c r="G23" s="84"/>
      <c r="H23" s="84"/>
      <c r="I23" s="84"/>
      <c r="J23" s="84"/>
      <c r="K23" s="84"/>
      <c r="L23" s="84"/>
    </row>
    <row r="24" customFormat="false" ht="36.75" hidden="false" customHeight="true" outlineLevel="0" collapsed="false">
      <c r="A24" s="76" t="n">
        <v>5</v>
      </c>
      <c r="B24" s="77"/>
      <c r="C24" s="77"/>
      <c r="D24" s="77"/>
      <c r="E24" s="78"/>
      <c r="F24" s="78"/>
      <c r="G24" s="78"/>
      <c r="H24" s="78"/>
      <c r="I24" s="78"/>
      <c r="J24" s="78"/>
      <c r="K24" s="78"/>
      <c r="L24" s="79"/>
    </row>
    <row r="25" customFormat="false" ht="35.25" hidden="false" customHeight="true" outlineLevel="0" collapsed="false">
      <c r="A25" s="76"/>
      <c r="B25" s="80" t="s">
        <v>263</v>
      </c>
      <c r="C25" s="80"/>
      <c r="D25" s="80"/>
      <c r="E25" s="81"/>
      <c r="F25" s="81"/>
      <c r="G25" s="81"/>
      <c r="H25" s="81"/>
      <c r="I25" s="81"/>
      <c r="J25" s="81"/>
      <c r="K25" s="81"/>
      <c r="L25" s="82"/>
    </row>
    <row r="26" customFormat="false" ht="35.25" hidden="false" customHeight="true" outlineLevel="0" collapsed="false">
      <c r="A26" s="76"/>
      <c r="B26" s="80" t="s">
        <v>264</v>
      </c>
      <c r="C26" s="80"/>
      <c r="D26" s="80"/>
      <c r="E26" s="81"/>
      <c r="F26" s="81"/>
      <c r="G26" s="81"/>
      <c r="H26" s="81"/>
      <c r="I26" s="81"/>
      <c r="J26" s="81"/>
      <c r="K26" s="81"/>
      <c r="L26" s="82"/>
    </row>
    <row r="27" customFormat="false" ht="31.5" hidden="false" customHeight="true" outlineLevel="0" collapsed="false">
      <c r="A27" s="76"/>
      <c r="B27" s="83" t="s">
        <v>265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</row>
    <row r="28" customFormat="false" ht="36.75" hidden="false" customHeight="true" outlineLevel="0" collapsed="false">
      <c r="A28" s="76" t="n">
        <v>6</v>
      </c>
      <c r="B28" s="77"/>
      <c r="C28" s="77"/>
      <c r="D28" s="77"/>
      <c r="E28" s="78"/>
      <c r="F28" s="78"/>
      <c r="G28" s="78"/>
      <c r="H28" s="78"/>
      <c r="I28" s="78"/>
      <c r="J28" s="78"/>
      <c r="K28" s="78"/>
      <c r="L28" s="79"/>
    </row>
    <row r="29" customFormat="false" ht="35.25" hidden="false" customHeight="true" outlineLevel="0" collapsed="false">
      <c r="A29" s="76"/>
      <c r="B29" s="80" t="s">
        <v>263</v>
      </c>
      <c r="C29" s="80"/>
      <c r="D29" s="80"/>
      <c r="E29" s="81"/>
      <c r="F29" s="81"/>
      <c r="G29" s="81"/>
      <c r="H29" s="81"/>
      <c r="I29" s="81"/>
      <c r="J29" s="81"/>
      <c r="K29" s="81"/>
      <c r="L29" s="82"/>
    </row>
    <row r="30" customFormat="false" ht="35.25" hidden="false" customHeight="true" outlineLevel="0" collapsed="false">
      <c r="A30" s="76"/>
      <c r="B30" s="80" t="s">
        <v>264</v>
      </c>
      <c r="C30" s="80"/>
      <c r="D30" s="80"/>
      <c r="E30" s="81"/>
      <c r="F30" s="81"/>
      <c r="G30" s="81"/>
      <c r="H30" s="81"/>
      <c r="I30" s="81"/>
      <c r="J30" s="81"/>
      <c r="K30" s="81"/>
      <c r="L30" s="82"/>
    </row>
    <row r="31" customFormat="false" ht="31.5" hidden="false" customHeight="true" outlineLevel="0" collapsed="false">
      <c r="A31" s="76"/>
      <c r="B31" s="83" t="s">
        <v>26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</row>
    <row r="32" customFormat="false" ht="36.75" hidden="false" customHeight="true" outlineLevel="0" collapsed="false">
      <c r="A32" s="76" t="n">
        <v>7</v>
      </c>
      <c r="B32" s="77"/>
      <c r="C32" s="77"/>
      <c r="D32" s="77"/>
      <c r="E32" s="78"/>
      <c r="F32" s="78"/>
      <c r="G32" s="78"/>
      <c r="H32" s="78"/>
      <c r="I32" s="78"/>
      <c r="J32" s="78"/>
      <c r="K32" s="78"/>
      <c r="L32" s="79"/>
    </row>
    <row r="33" customFormat="false" ht="35.25" hidden="false" customHeight="true" outlineLevel="0" collapsed="false">
      <c r="A33" s="76"/>
      <c r="B33" s="80" t="s">
        <v>263</v>
      </c>
      <c r="C33" s="80"/>
      <c r="D33" s="80"/>
      <c r="E33" s="81"/>
      <c r="F33" s="81"/>
      <c r="G33" s="81"/>
      <c r="H33" s="81"/>
      <c r="I33" s="81"/>
      <c r="J33" s="81"/>
      <c r="K33" s="81"/>
      <c r="L33" s="82"/>
    </row>
    <row r="34" customFormat="false" ht="35.25" hidden="false" customHeight="true" outlineLevel="0" collapsed="false">
      <c r="A34" s="76"/>
      <c r="B34" s="80" t="s">
        <v>264</v>
      </c>
      <c r="C34" s="80"/>
      <c r="D34" s="80"/>
      <c r="E34" s="81"/>
      <c r="F34" s="81"/>
      <c r="G34" s="81"/>
      <c r="H34" s="81"/>
      <c r="I34" s="81"/>
      <c r="J34" s="81"/>
      <c r="K34" s="81"/>
      <c r="L34" s="82"/>
    </row>
    <row r="35" customFormat="false" ht="31.5" hidden="false" customHeight="true" outlineLevel="0" collapsed="false">
      <c r="A35" s="76"/>
      <c r="B35" s="83" t="s">
        <v>265</v>
      </c>
      <c r="C35" s="84"/>
      <c r="D35" s="84"/>
      <c r="E35" s="84"/>
      <c r="F35" s="84"/>
      <c r="G35" s="84"/>
      <c r="H35" s="84"/>
      <c r="I35" s="84"/>
      <c r="J35" s="84"/>
      <c r="K35" s="84"/>
      <c r="L35" s="84"/>
    </row>
    <row r="36" customFormat="false" ht="36.75" hidden="false" customHeight="true" outlineLevel="0" collapsed="false">
      <c r="A36" s="76" t="n">
        <v>8</v>
      </c>
      <c r="B36" s="77"/>
      <c r="C36" s="77"/>
      <c r="D36" s="77"/>
      <c r="E36" s="78"/>
      <c r="F36" s="78"/>
      <c r="G36" s="78"/>
      <c r="H36" s="78"/>
      <c r="I36" s="78"/>
      <c r="J36" s="78"/>
      <c r="K36" s="78"/>
      <c r="L36" s="79"/>
    </row>
    <row r="37" customFormat="false" ht="35.25" hidden="false" customHeight="true" outlineLevel="0" collapsed="false">
      <c r="A37" s="76"/>
      <c r="B37" s="80" t="s">
        <v>263</v>
      </c>
      <c r="C37" s="80"/>
      <c r="D37" s="80"/>
      <c r="E37" s="81"/>
      <c r="F37" s="81"/>
      <c r="G37" s="81"/>
      <c r="H37" s="81"/>
      <c r="I37" s="81"/>
      <c r="J37" s="81"/>
      <c r="K37" s="81"/>
      <c r="L37" s="82"/>
    </row>
    <row r="38" customFormat="false" ht="35.25" hidden="false" customHeight="true" outlineLevel="0" collapsed="false">
      <c r="A38" s="76"/>
      <c r="B38" s="80" t="s">
        <v>264</v>
      </c>
      <c r="C38" s="80"/>
      <c r="D38" s="80"/>
      <c r="E38" s="81"/>
      <c r="F38" s="81"/>
      <c r="G38" s="81"/>
      <c r="H38" s="81"/>
      <c r="I38" s="81"/>
      <c r="J38" s="81"/>
      <c r="K38" s="81"/>
      <c r="L38" s="82"/>
    </row>
    <row r="39" customFormat="false" ht="31.5" hidden="false" customHeight="true" outlineLevel="0" collapsed="false">
      <c r="A39" s="76"/>
      <c r="B39" s="83" t="s">
        <v>265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</row>
    <row r="40" customFormat="false" ht="36.75" hidden="false" customHeight="true" outlineLevel="0" collapsed="false">
      <c r="A40" s="76" t="n">
        <v>9</v>
      </c>
      <c r="B40" s="77"/>
      <c r="C40" s="77"/>
      <c r="D40" s="77"/>
      <c r="E40" s="78"/>
      <c r="F40" s="78"/>
      <c r="G40" s="78"/>
      <c r="H40" s="78"/>
      <c r="I40" s="78"/>
      <c r="J40" s="78"/>
      <c r="K40" s="78"/>
      <c r="L40" s="79"/>
    </row>
    <row r="41" customFormat="false" ht="35.25" hidden="false" customHeight="true" outlineLevel="0" collapsed="false">
      <c r="A41" s="76"/>
      <c r="B41" s="80" t="s">
        <v>263</v>
      </c>
      <c r="C41" s="80"/>
      <c r="D41" s="80"/>
      <c r="E41" s="81"/>
      <c r="F41" s="81"/>
      <c r="G41" s="81"/>
      <c r="H41" s="81"/>
      <c r="I41" s="81"/>
      <c r="J41" s="81"/>
      <c r="K41" s="81"/>
      <c r="L41" s="82"/>
    </row>
    <row r="42" customFormat="false" ht="35.25" hidden="false" customHeight="true" outlineLevel="0" collapsed="false">
      <c r="A42" s="76"/>
      <c r="B42" s="80" t="s">
        <v>264</v>
      </c>
      <c r="C42" s="80"/>
      <c r="D42" s="80"/>
      <c r="E42" s="81"/>
      <c r="F42" s="81"/>
      <c r="G42" s="81"/>
      <c r="H42" s="81"/>
      <c r="I42" s="81"/>
      <c r="J42" s="81"/>
      <c r="K42" s="81"/>
      <c r="L42" s="82"/>
    </row>
    <row r="43" customFormat="false" ht="31.5" hidden="false" customHeight="true" outlineLevel="0" collapsed="false">
      <c r="A43" s="76"/>
      <c r="B43" s="83" t="s">
        <v>265</v>
      </c>
      <c r="C43" s="84"/>
      <c r="D43" s="84"/>
      <c r="E43" s="84"/>
      <c r="F43" s="84"/>
      <c r="G43" s="84"/>
      <c r="H43" s="84"/>
      <c r="I43" s="84"/>
      <c r="J43" s="84"/>
      <c r="K43" s="84"/>
      <c r="L43" s="84"/>
    </row>
    <row r="44" customFormat="false" ht="36.75" hidden="false" customHeight="true" outlineLevel="0" collapsed="false">
      <c r="A44" s="76" t="n">
        <v>10</v>
      </c>
      <c r="B44" s="77"/>
      <c r="C44" s="77"/>
      <c r="D44" s="77"/>
      <c r="E44" s="78"/>
      <c r="F44" s="78"/>
      <c r="G44" s="78"/>
      <c r="H44" s="78"/>
      <c r="I44" s="78"/>
      <c r="J44" s="78"/>
      <c r="K44" s="78"/>
      <c r="L44" s="79"/>
    </row>
    <row r="45" customFormat="false" ht="35.25" hidden="false" customHeight="true" outlineLevel="0" collapsed="false">
      <c r="A45" s="76"/>
      <c r="B45" s="80" t="s">
        <v>263</v>
      </c>
      <c r="C45" s="80"/>
      <c r="D45" s="80"/>
      <c r="E45" s="81"/>
      <c r="F45" s="81"/>
      <c r="G45" s="81"/>
      <c r="H45" s="81"/>
      <c r="I45" s="81"/>
      <c r="J45" s="81"/>
      <c r="K45" s="81"/>
      <c r="L45" s="82"/>
    </row>
    <row r="46" customFormat="false" ht="35.25" hidden="false" customHeight="true" outlineLevel="0" collapsed="false">
      <c r="A46" s="76"/>
      <c r="B46" s="80" t="s">
        <v>264</v>
      </c>
      <c r="C46" s="80"/>
      <c r="D46" s="80"/>
      <c r="E46" s="81"/>
      <c r="F46" s="81"/>
      <c r="G46" s="81"/>
      <c r="H46" s="81"/>
      <c r="I46" s="81"/>
      <c r="J46" s="81"/>
      <c r="K46" s="81"/>
      <c r="L46" s="82"/>
    </row>
    <row r="47" customFormat="false" ht="31.5" hidden="false" customHeight="true" outlineLevel="0" collapsed="false">
      <c r="A47" s="76"/>
      <c r="B47" s="83" t="s">
        <v>265</v>
      </c>
      <c r="C47" s="84"/>
      <c r="D47" s="84"/>
      <c r="E47" s="84"/>
      <c r="F47" s="84"/>
      <c r="G47" s="84"/>
      <c r="H47" s="84"/>
      <c r="I47" s="84"/>
      <c r="J47" s="84"/>
      <c r="K47" s="84"/>
      <c r="L47" s="84"/>
    </row>
    <row r="48" customFormat="false" ht="36.75" hidden="false" customHeight="true" outlineLevel="0" collapsed="false">
      <c r="A48" s="76" t="n">
        <v>11</v>
      </c>
      <c r="B48" s="77"/>
      <c r="C48" s="77"/>
      <c r="D48" s="77"/>
      <c r="E48" s="78"/>
      <c r="F48" s="78"/>
      <c r="G48" s="78"/>
      <c r="H48" s="78"/>
      <c r="I48" s="78"/>
      <c r="J48" s="78"/>
      <c r="K48" s="78"/>
      <c r="L48" s="79"/>
    </row>
    <row r="49" customFormat="false" ht="35.25" hidden="false" customHeight="true" outlineLevel="0" collapsed="false">
      <c r="A49" s="76"/>
      <c r="B49" s="80" t="s">
        <v>263</v>
      </c>
      <c r="C49" s="80"/>
      <c r="D49" s="80"/>
      <c r="E49" s="81"/>
      <c r="F49" s="81"/>
      <c r="G49" s="81"/>
      <c r="H49" s="81"/>
      <c r="I49" s="81"/>
      <c r="J49" s="81"/>
      <c r="K49" s="81"/>
      <c r="L49" s="82"/>
    </row>
    <row r="50" customFormat="false" ht="35.25" hidden="false" customHeight="true" outlineLevel="0" collapsed="false">
      <c r="A50" s="76"/>
      <c r="B50" s="80" t="s">
        <v>264</v>
      </c>
      <c r="C50" s="80"/>
      <c r="D50" s="80"/>
      <c r="E50" s="81"/>
      <c r="F50" s="81"/>
      <c r="G50" s="81"/>
      <c r="H50" s="81"/>
      <c r="I50" s="81"/>
      <c r="J50" s="81"/>
      <c r="K50" s="81"/>
      <c r="L50" s="82"/>
    </row>
    <row r="51" customFormat="false" ht="31.5" hidden="false" customHeight="true" outlineLevel="0" collapsed="false">
      <c r="A51" s="76"/>
      <c r="B51" s="83" t="s">
        <v>265</v>
      </c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36.75" hidden="false" customHeight="true" outlineLevel="0" collapsed="false">
      <c r="A52" s="76" t="n">
        <v>12</v>
      </c>
      <c r="B52" s="77"/>
      <c r="C52" s="77"/>
      <c r="D52" s="77"/>
      <c r="E52" s="78"/>
      <c r="F52" s="78"/>
      <c r="G52" s="78"/>
      <c r="H52" s="78"/>
      <c r="I52" s="78"/>
      <c r="J52" s="78"/>
      <c r="K52" s="78"/>
      <c r="L52" s="79"/>
    </row>
    <row r="53" customFormat="false" ht="35.25" hidden="false" customHeight="true" outlineLevel="0" collapsed="false">
      <c r="A53" s="76"/>
      <c r="B53" s="80" t="s">
        <v>263</v>
      </c>
      <c r="C53" s="80"/>
      <c r="D53" s="80"/>
      <c r="E53" s="81"/>
      <c r="F53" s="81"/>
      <c r="G53" s="81"/>
      <c r="H53" s="81"/>
      <c r="I53" s="81"/>
      <c r="J53" s="81"/>
      <c r="K53" s="81"/>
      <c r="L53" s="82"/>
    </row>
    <row r="54" customFormat="false" ht="35.25" hidden="false" customHeight="true" outlineLevel="0" collapsed="false">
      <c r="A54" s="76"/>
      <c r="B54" s="80" t="s">
        <v>264</v>
      </c>
      <c r="C54" s="80"/>
      <c r="D54" s="80"/>
      <c r="E54" s="81"/>
      <c r="F54" s="81"/>
      <c r="G54" s="81"/>
      <c r="H54" s="81"/>
      <c r="I54" s="81"/>
      <c r="J54" s="81"/>
      <c r="K54" s="81"/>
      <c r="L54" s="82"/>
    </row>
    <row r="55" customFormat="false" ht="31.5" hidden="false" customHeight="true" outlineLevel="0" collapsed="false">
      <c r="A55" s="76"/>
      <c r="B55" s="83" t="s">
        <v>265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</row>
    <row r="56" customFormat="false" ht="36.75" hidden="false" customHeight="true" outlineLevel="0" collapsed="false">
      <c r="A56" s="76" t="n">
        <v>13</v>
      </c>
      <c r="B56" s="77"/>
      <c r="C56" s="77"/>
      <c r="D56" s="77"/>
      <c r="E56" s="78"/>
      <c r="F56" s="78"/>
      <c r="G56" s="78"/>
      <c r="H56" s="78"/>
      <c r="I56" s="78"/>
      <c r="J56" s="78"/>
      <c r="K56" s="78"/>
      <c r="L56" s="79"/>
    </row>
    <row r="57" customFormat="false" ht="35.25" hidden="false" customHeight="true" outlineLevel="0" collapsed="false">
      <c r="A57" s="76"/>
      <c r="B57" s="80" t="s">
        <v>263</v>
      </c>
      <c r="C57" s="80"/>
      <c r="D57" s="80"/>
      <c r="E57" s="81"/>
      <c r="F57" s="81"/>
      <c r="G57" s="81"/>
      <c r="H57" s="81"/>
      <c r="I57" s="81"/>
      <c r="J57" s="81"/>
      <c r="K57" s="81"/>
      <c r="L57" s="82"/>
    </row>
    <row r="58" customFormat="false" ht="35.25" hidden="false" customHeight="true" outlineLevel="0" collapsed="false">
      <c r="A58" s="76"/>
      <c r="B58" s="80" t="s">
        <v>264</v>
      </c>
      <c r="C58" s="80"/>
      <c r="D58" s="80"/>
      <c r="E58" s="81"/>
      <c r="F58" s="81"/>
      <c r="G58" s="81"/>
      <c r="H58" s="81"/>
      <c r="I58" s="81"/>
      <c r="J58" s="81"/>
      <c r="K58" s="81"/>
      <c r="L58" s="82"/>
    </row>
    <row r="59" customFormat="false" ht="31.5" hidden="false" customHeight="true" outlineLevel="0" collapsed="false">
      <c r="A59" s="76"/>
      <c r="B59" s="83" t="s">
        <v>265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</row>
    <row r="60" customFormat="false" ht="36.75" hidden="false" customHeight="true" outlineLevel="0" collapsed="false">
      <c r="A60" s="76" t="n">
        <v>14</v>
      </c>
      <c r="B60" s="77"/>
      <c r="C60" s="77"/>
      <c r="D60" s="77"/>
      <c r="E60" s="78"/>
      <c r="F60" s="78"/>
      <c r="G60" s="78"/>
      <c r="H60" s="78"/>
      <c r="I60" s="78"/>
      <c r="J60" s="78"/>
      <c r="K60" s="78"/>
      <c r="L60" s="79"/>
    </row>
    <row r="61" customFormat="false" ht="35.25" hidden="false" customHeight="true" outlineLevel="0" collapsed="false">
      <c r="A61" s="76"/>
      <c r="B61" s="80" t="s">
        <v>263</v>
      </c>
      <c r="C61" s="80"/>
      <c r="D61" s="80"/>
      <c r="E61" s="81"/>
      <c r="F61" s="81"/>
      <c r="G61" s="81"/>
      <c r="H61" s="81"/>
      <c r="I61" s="81"/>
      <c r="J61" s="81"/>
      <c r="K61" s="81"/>
      <c r="L61" s="82"/>
    </row>
    <row r="62" customFormat="false" ht="35.25" hidden="false" customHeight="true" outlineLevel="0" collapsed="false">
      <c r="A62" s="76"/>
      <c r="B62" s="80" t="s">
        <v>264</v>
      </c>
      <c r="C62" s="80"/>
      <c r="D62" s="80"/>
      <c r="E62" s="81"/>
      <c r="F62" s="81"/>
      <c r="G62" s="81"/>
      <c r="H62" s="81"/>
      <c r="I62" s="81"/>
      <c r="J62" s="81"/>
      <c r="K62" s="81"/>
      <c r="L62" s="82"/>
    </row>
    <row r="63" customFormat="false" ht="31.5" hidden="false" customHeight="true" outlineLevel="0" collapsed="false">
      <c r="A63" s="76"/>
      <c r="B63" s="83" t="s">
        <v>265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</row>
    <row r="64" customFormat="false" ht="36.75" hidden="false" customHeight="true" outlineLevel="0" collapsed="false">
      <c r="A64" s="76" t="n">
        <v>15</v>
      </c>
      <c r="B64" s="77"/>
      <c r="C64" s="77"/>
      <c r="D64" s="77"/>
      <c r="E64" s="78"/>
      <c r="F64" s="78"/>
      <c r="G64" s="78"/>
      <c r="H64" s="78"/>
      <c r="I64" s="78"/>
      <c r="J64" s="78"/>
      <c r="K64" s="78"/>
      <c r="L64" s="79"/>
    </row>
    <row r="65" customFormat="false" ht="35.25" hidden="false" customHeight="true" outlineLevel="0" collapsed="false">
      <c r="A65" s="76"/>
      <c r="B65" s="80" t="s">
        <v>263</v>
      </c>
      <c r="C65" s="80"/>
      <c r="D65" s="80"/>
      <c r="E65" s="81"/>
      <c r="F65" s="81"/>
      <c r="G65" s="81"/>
      <c r="H65" s="81"/>
      <c r="I65" s="81"/>
      <c r="J65" s="81"/>
      <c r="K65" s="81"/>
      <c r="L65" s="82"/>
    </row>
    <row r="66" customFormat="false" ht="35.25" hidden="false" customHeight="true" outlineLevel="0" collapsed="false">
      <c r="A66" s="76"/>
      <c r="B66" s="80" t="s">
        <v>264</v>
      </c>
      <c r="C66" s="80"/>
      <c r="D66" s="80"/>
      <c r="E66" s="81"/>
      <c r="F66" s="81"/>
      <c r="G66" s="81"/>
      <c r="H66" s="81"/>
      <c r="I66" s="81"/>
      <c r="J66" s="81"/>
      <c r="K66" s="81"/>
      <c r="L66" s="82"/>
    </row>
    <row r="67" customFormat="false" ht="31.5" hidden="false" customHeight="true" outlineLevel="0" collapsed="false">
      <c r="A67" s="76"/>
      <c r="B67" s="83" t="s">
        <v>265</v>
      </c>
      <c r="C67" s="84"/>
      <c r="D67" s="84"/>
      <c r="E67" s="84"/>
      <c r="F67" s="84"/>
      <c r="G67" s="84"/>
      <c r="H67" s="84"/>
      <c r="I67" s="84"/>
      <c r="J67" s="84"/>
      <c r="K67" s="84"/>
      <c r="L67" s="84"/>
    </row>
  </sheetData>
  <mergeCells count="69">
    <mergeCell ref="A1:L1"/>
    <mergeCell ref="A2:L2"/>
    <mergeCell ref="A3:L3"/>
    <mergeCell ref="A4:L4"/>
    <mergeCell ref="A6:A7"/>
    <mergeCell ref="B6:B7"/>
    <mergeCell ref="C6:C7"/>
    <mergeCell ref="D6:D7"/>
    <mergeCell ref="E6:L6"/>
    <mergeCell ref="A8:A11"/>
    <mergeCell ref="C9:D9"/>
    <mergeCell ref="C10:D10"/>
    <mergeCell ref="C11:L11"/>
    <mergeCell ref="A12:A15"/>
    <mergeCell ref="C13:D13"/>
    <mergeCell ref="C14:D14"/>
    <mergeCell ref="C15:L15"/>
    <mergeCell ref="A16:A19"/>
    <mergeCell ref="C17:D17"/>
    <mergeCell ref="C18:D18"/>
    <mergeCell ref="C19:L19"/>
    <mergeCell ref="A20:A23"/>
    <mergeCell ref="C21:D21"/>
    <mergeCell ref="C22:D22"/>
    <mergeCell ref="C23:L23"/>
    <mergeCell ref="A24:A27"/>
    <mergeCell ref="C25:D25"/>
    <mergeCell ref="C26:D26"/>
    <mergeCell ref="C27:L27"/>
    <mergeCell ref="A28:A31"/>
    <mergeCell ref="C29:D29"/>
    <mergeCell ref="C30:D30"/>
    <mergeCell ref="C31:L31"/>
    <mergeCell ref="A32:A35"/>
    <mergeCell ref="C33:D33"/>
    <mergeCell ref="C34:D34"/>
    <mergeCell ref="C35:L35"/>
    <mergeCell ref="A36:A39"/>
    <mergeCell ref="C37:D37"/>
    <mergeCell ref="C38:D38"/>
    <mergeCell ref="C39:L39"/>
    <mergeCell ref="A40:A43"/>
    <mergeCell ref="C41:D41"/>
    <mergeCell ref="C42:D42"/>
    <mergeCell ref="C43:L43"/>
    <mergeCell ref="A44:A47"/>
    <mergeCell ref="C45:D45"/>
    <mergeCell ref="C46:D46"/>
    <mergeCell ref="C47:L47"/>
    <mergeCell ref="A48:A51"/>
    <mergeCell ref="C49:D49"/>
    <mergeCell ref="C50:D50"/>
    <mergeCell ref="C51:L51"/>
    <mergeCell ref="A52:A55"/>
    <mergeCell ref="C53:D53"/>
    <mergeCell ref="C54:D54"/>
    <mergeCell ref="C55:L55"/>
    <mergeCell ref="A56:A59"/>
    <mergeCell ref="C57:D57"/>
    <mergeCell ref="C58:D58"/>
    <mergeCell ref="C59:L59"/>
    <mergeCell ref="A60:A63"/>
    <mergeCell ref="C61:D61"/>
    <mergeCell ref="C62:D62"/>
    <mergeCell ref="C63:L63"/>
    <mergeCell ref="A64:A67"/>
    <mergeCell ref="C65:D65"/>
    <mergeCell ref="C66:D66"/>
    <mergeCell ref="C67:L6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H171"/>
    </sheetView>
  </sheetViews>
  <sheetFormatPr defaultColWidth="9.0546875" defaultRowHeight="20.25" zeroHeight="false" outlineLevelRow="0" outlineLevelCol="0"/>
  <cols>
    <col collapsed="false" customWidth="true" hidden="false" outlineLevel="0" max="1" min="1" style="53" width="5.85"/>
    <col collapsed="false" customWidth="true" hidden="false" outlineLevel="0" max="2" min="2" style="53" width="4.7"/>
    <col collapsed="false" customWidth="true" hidden="false" outlineLevel="0" max="3" min="3" style="53" width="5.99"/>
    <col collapsed="false" customWidth="true" hidden="false" outlineLevel="0" max="4" min="4" style="53" width="29.41"/>
    <col collapsed="false" customWidth="true" hidden="false" outlineLevel="0" max="5" min="5" style="53" width="25.7"/>
    <col collapsed="false" customWidth="true" hidden="true" outlineLevel="0" max="6" min="6" style="53" width="18.99"/>
    <col collapsed="false" customWidth="true" hidden="false" outlineLevel="0" max="7" min="7" style="85" width="13.99"/>
    <col collapsed="false" customWidth="true" hidden="false" outlineLevel="0" max="8" min="8" style="53" width="10.41"/>
  </cols>
  <sheetData>
    <row r="1" customFormat="false" ht="20.25" hidden="false" customHeight="true" outlineLevel="0" collapsed="false">
      <c r="A1" s="86" t="s">
        <v>7</v>
      </c>
      <c r="B1" s="86"/>
      <c r="C1" s="86"/>
      <c r="D1" s="86"/>
      <c r="E1" s="86"/>
      <c r="F1" s="86"/>
      <c r="G1" s="86"/>
      <c r="H1" s="86"/>
    </row>
    <row r="2" customFormat="false" ht="20.25" hidden="false" customHeight="true" outlineLevel="0" collapsed="false">
      <c r="A2" s="86" t="s">
        <v>9</v>
      </c>
      <c r="B2" s="86"/>
      <c r="C2" s="86"/>
      <c r="D2" s="86"/>
      <c r="E2" s="86"/>
      <c r="F2" s="86"/>
      <c r="G2" s="86"/>
      <c r="H2" s="86"/>
    </row>
    <row r="3" customFormat="false" ht="15.7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/>
      <c r="H3" s="87"/>
    </row>
    <row r="4" customFormat="false" ht="15" hidden="false" customHeight="true" outlineLevel="0" collapsed="false">
      <c r="A4" s="88" t="s">
        <v>266</v>
      </c>
      <c r="B4" s="88"/>
      <c r="C4" s="88"/>
      <c r="D4" s="88"/>
      <c r="E4" s="88"/>
      <c r="F4" s="88"/>
      <c r="G4" s="88"/>
      <c r="H4" s="88"/>
    </row>
    <row r="5" customFormat="false" ht="15" hidden="false" customHeight="true" outlineLevel="0" collapsed="false">
      <c r="A5" s="88" t="s">
        <v>267</v>
      </c>
      <c r="B5" s="88"/>
      <c r="C5" s="88"/>
      <c r="D5" s="88"/>
      <c r="E5" s="88"/>
      <c r="F5" s="88"/>
      <c r="G5" s="88"/>
      <c r="H5" s="88"/>
    </row>
    <row r="6" customFormat="false" ht="15" hidden="false" customHeight="true" outlineLevel="0" collapsed="false">
      <c r="A6" s="88" t="s">
        <v>268</v>
      </c>
      <c r="B6" s="88"/>
      <c r="C6" s="88"/>
      <c r="D6" s="88"/>
      <c r="E6" s="88"/>
      <c r="F6" s="88"/>
      <c r="G6" s="88"/>
      <c r="H6" s="88"/>
    </row>
    <row r="7" customFormat="false" ht="14.25" hidden="false" customHeight="true" outlineLevel="0" collapsed="false">
      <c r="A7" s="89" t="n">
        <v>4</v>
      </c>
      <c r="B7" s="89"/>
      <c r="C7" s="89"/>
      <c r="D7" s="90" t="s">
        <v>14</v>
      </c>
      <c r="E7" s="91"/>
      <c r="F7" s="91"/>
      <c r="G7" s="92"/>
      <c r="H7" s="91"/>
    </row>
    <row r="8" customFormat="false" ht="60" hidden="false" customHeight="false" outlineLevel="0" collapsed="false">
      <c r="A8" s="93" t="s">
        <v>1</v>
      </c>
      <c r="B8" s="94" t="s">
        <v>269</v>
      </c>
      <c r="C8" s="95" t="s">
        <v>249</v>
      </c>
      <c r="D8" s="96" t="s">
        <v>20</v>
      </c>
      <c r="E8" s="96" t="s">
        <v>2</v>
      </c>
      <c r="F8" s="96" t="s">
        <v>252</v>
      </c>
      <c r="G8" s="97" t="s">
        <v>270</v>
      </c>
      <c r="H8" s="97" t="s">
        <v>271</v>
      </c>
    </row>
    <row r="9" customFormat="false" ht="17.25" hidden="false" customHeight="true" outlineLevel="0" collapsed="false">
      <c r="A9" s="98" t="n">
        <v>4.2</v>
      </c>
      <c r="B9" s="99" t="n">
        <v>142</v>
      </c>
      <c r="C9" s="100" t="s">
        <v>26</v>
      </c>
      <c r="D9" s="101" t="s">
        <v>74</v>
      </c>
      <c r="E9" s="102" t="s">
        <v>70</v>
      </c>
      <c r="F9" s="100" t="s">
        <v>70</v>
      </c>
      <c r="G9" s="103" t="n">
        <v>47</v>
      </c>
      <c r="H9" s="104" t="n">
        <v>1</v>
      </c>
    </row>
    <row r="10" customFormat="false" ht="17.25" hidden="false" customHeight="true" outlineLevel="0" collapsed="false">
      <c r="A10" s="98" t="n">
        <v>2.2</v>
      </c>
      <c r="B10" s="99" t="n">
        <v>102</v>
      </c>
      <c r="C10" s="100" t="s">
        <v>26</v>
      </c>
      <c r="D10" s="101" t="s">
        <v>29</v>
      </c>
      <c r="E10" s="102" t="s">
        <v>24</v>
      </c>
      <c r="F10" s="100" t="s">
        <v>24</v>
      </c>
      <c r="G10" s="103" t="n">
        <v>43</v>
      </c>
      <c r="H10" s="104" t="n">
        <v>2</v>
      </c>
    </row>
    <row r="11" customFormat="false" ht="17.25" hidden="false" customHeight="true" outlineLevel="0" collapsed="false">
      <c r="A11" s="98" t="n">
        <v>4.3</v>
      </c>
      <c r="B11" s="99" t="n">
        <v>143</v>
      </c>
      <c r="C11" s="100" t="s">
        <v>26</v>
      </c>
      <c r="D11" s="101" t="s">
        <v>75</v>
      </c>
      <c r="E11" s="102" t="s">
        <v>70</v>
      </c>
      <c r="F11" s="100" t="s">
        <v>70</v>
      </c>
      <c r="G11" s="103" t="n">
        <v>40</v>
      </c>
      <c r="H11" s="104" t="n">
        <v>3</v>
      </c>
    </row>
    <row r="12" customFormat="false" ht="17.25" hidden="false" customHeight="true" outlineLevel="0" collapsed="false">
      <c r="A12" s="98" t="n">
        <v>3.4</v>
      </c>
      <c r="B12" s="99" t="n">
        <v>264</v>
      </c>
      <c r="C12" s="100" t="s">
        <v>26</v>
      </c>
      <c r="D12" s="101" t="s">
        <v>193</v>
      </c>
      <c r="E12" s="102" t="s">
        <v>189</v>
      </c>
      <c r="F12" s="100" t="s">
        <v>186</v>
      </c>
      <c r="G12" s="105" t="n">
        <v>39</v>
      </c>
      <c r="H12" s="104" t="n">
        <v>4</v>
      </c>
    </row>
    <row r="13" customFormat="false" ht="17.25" hidden="false" customHeight="true" outlineLevel="0" collapsed="false">
      <c r="A13" s="98" t="n">
        <v>4.1</v>
      </c>
      <c r="B13" s="99" t="n">
        <v>141</v>
      </c>
      <c r="C13" s="100" t="s">
        <v>26</v>
      </c>
      <c r="D13" s="101" t="s">
        <v>72</v>
      </c>
      <c r="E13" s="102" t="s">
        <v>70</v>
      </c>
      <c r="F13" s="100" t="s">
        <v>70</v>
      </c>
      <c r="G13" s="103" t="n">
        <v>38</v>
      </c>
      <c r="H13" s="104" t="n">
        <v>5</v>
      </c>
    </row>
    <row r="14" customFormat="false" ht="17.25" hidden="false" customHeight="true" outlineLevel="0" collapsed="false">
      <c r="A14" s="98" t="n">
        <v>7.2</v>
      </c>
      <c r="B14" s="99" t="n">
        <v>302</v>
      </c>
      <c r="C14" s="100" t="s">
        <v>26</v>
      </c>
      <c r="D14" s="101" t="s">
        <v>235</v>
      </c>
      <c r="E14" s="102" t="s">
        <v>144</v>
      </c>
      <c r="F14" s="100" t="s">
        <v>145</v>
      </c>
      <c r="G14" s="105" t="n">
        <v>38</v>
      </c>
      <c r="H14" s="104" t="n">
        <v>5</v>
      </c>
    </row>
    <row r="15" customFormat="false" ht="17.25" hidden="false" customHeight="true" outlineLevel="0" collapsed="false">
      <c r="A15" s="98" t="n">
        <v>13.2</v>
      </c>
      <c r="B15" s="99" t="n">
        <v>222</v>
      </c>
      <c r="C15" s="100" t="s">
        <v>26</v>
      </c>
      <c r="D15" s="101" t="s">
        <v>143</v>
      </c>
      <c r="E15" s="102" t="s">
        <v>144</v>
      </c>
      <c r="F15" s="100" t="s">
        <v>145</v>
      </c>
      <c r="G15" s="105" t="n">
        <v>38</v>
      </c>
      <c r="H15" s="104" t="n">
        <v>5</v>
      </c>
    </row>
    <row r="16" customFormat="false" ht="17.25" hidden="false" customHeight="true" outlineLevel="0" collapsed="false">
      <c r="A16" s="98" t="n">
        <v>5.5</v>
      </c>
      <c r="B16" s="99" t="n">
        <v>245</v>
      </c>
      <c r="C16" s="100" t="s">
        <v>26</v>
      </c>
      <c r="D16" s="101" t="s">
        <v>170</v>
      </c>
      <c r="E16" s="102" t="s">
        <v>163</v>
      </c>
      <c r="F16" s="100" t="s">
        <v>163</v>
      </c>
      <c r="G16" s="105" t="n">
        <v>37</v>
      </c>
      <c r="H16" s="104" t="n">
        <v>8</v>
      </c>
    </row>
    <row r="17" customFormat="false" ht="17.25" hidden="false" customHeight="true" outlineLevel="0" collapsed="false">
      <c r="A17" s="98" t="n">
        <v>3.1</v>
      </c>
      <c r="B17" s="99" t="n">
        <v>261</v>
      </c>
      <c r="C17" s="100" t="s">
        <v>26</v>
      </c>
      <c r="D17" s="101" t="s">
        <v>188</v>
      </c>
      <c r="E17" s="102" t="s">
        <v>189</v>
      </c>
      <c r="F17" s="100" t="s">
        <v>186</v>
      </c>
      <c r="G17" s="105" t="n">
        <v>36</v>
      </c>
      <c r="H17" s="104" t="n">
        <v>9</v>
      </c>
    </row>
    <row r="18" customFormat="false" ht="17.25" hidden="false" customHeight="true" outlineLevel="0" collapsed="false">
      <c r="A18" s="98" t="n">
        <v>4.4</v>
      </c>
      <c r="B18" s="99" t="n">
        <v>144</v>
      </c>
      <c r="C18" s="100" t="s">
        <v>26</v>
      </c>
      <c r="D18" s="101" t="s">
        <v>76</v>
      </c>
      <c r="E18" s="102" t="s">
        <v>70</v>
      </c>
      <c r="F18" s="100" t="s">
        <v>70</v>
      </c>
      <c r="G18" s="103" t="n">
        <v>36</v>
      </c>
      <c r="H18" s="104" t="n">
        <v>9</v>
      </c>
    </row>
    <row r="19" customFormat="false" ht="17.25" hidden="false" customHeight="true" outlineLevel="0" collapsed="false">
      <c r="A19" s="98" t="n">
        <v>2.3</v>
      </c>
      <c r="B19" s="99" t="n">
        <v>103</v>
      </c>
      <c r="C19" s="100" t="s">
        <v>26</v>
      </c>
      <c r="D19" s="101" t="s">
        <v>30</v>
      </c>
      <c r="E19" s="102" t="s">
        <v>24</v>
      </c>
      <c r="F19" s="100" t="s">
        <v>24</v>
      </c>
      <c r="G19" s="103" t="n">
        <v>35</v>
      </c>
      <c r="H19" s="104" t="n">
        <v>11</v>
      </c>
    </row>
    <row r="20" customFormat="false" ht="17.25" hidden="false" customHeight="true" outlineLevel="0" collapsed="false">
      <c r="A20" s="98" t="n">
        <v>2.4</v>
      </c>
      <c r="B20" s="99" t="n">
        <v>104</v>
      </c>
      <c r="C20" s="100" t="s">
        <v>26</v>
      </c>
      <c r="D20" s="101" t="s">
        <v>31</v>
      </c>
      <c r="E20" s="102" t="s">
        <v>24</v>
      </c>
      <c r="F20" s="100" t="s">
        <v>24</v>
      </c>
      <c r="G20" s="103" t="n">
        <v>35</v>
      </c>
      <c r="H20" s="104" t="n">
        <v>11</v>
      </c>
    </row>
    <row r="21" customFormat="false" ht="17.25" hidden="false" customHeight="true" outlineLevel="0" collapsed="false">
      <c r="A21" s="98" t="n">
        <v>11.3</v>
      </c>
      <c r="B21" s="99" t="n">
        <v>203</v>
      </c>
      <c r="C21" s="100" t="s">
        <v>26</v>
      </c>
      <c r="D21" s="101" t="s">
        <v>122</v>
      </c>
      <c r="E21" s="102" t="s">
        <v>116</v>
      </c>
      <c r="F21" s="100" t="s">
        <v>117</v>
      </c>
      <c r="G21" s="105" t="n">
        <v>35</v>
      </c>
      <c r="H21" s="104" t="n">
        <v>11</v>
      </c>
    </row>
    <row r="22" customFormat="false" ht="17.25" hidden="false" customHeight="true" outlineLevel="0" collapsed="false">
      <c r="A22" s="98" t="n">
        <v>3.2</v>
      </c>
      <c r="B22" s="99" t="n">
        <v>262</v>
      </c>
      <c r="C22" s="100" t="s">
        <v>26</v>
      </c>
      <c r="D22" s="101" t="s">
        <v>191</v>
      </c>
      <c r="E22" s="102" t="s">
        <v>189</v>
      </c>
      <c r="F22" s="100" t="s">
        <v>186</v>
      </c>
      <c r="G22" s="105" t="n">
        <v>34</v>
      </c>
      <c r="H22" s="104" t="n">
        <v>14</v>
      </c>
    </row>
    <row r="23" customFormat="false" ht="17.25" hidden="false" customHeight="true" outlineLevel="0" collapsed="false">
      <c r="A23" s="98" t="n">
        <v>3.3</v>
      </c>
      <c r="B23" s="99" t="n">
        <v>263</v>
      </c>
      <c r="C23" s="100" t="s">
        <v>26</v>
      </c>
      <c r="D23" s="101" t="s">
        <v>192</v>
      </c>
      <c r="E23" s="102" t="s">
        <v>189</v>
      </c>
      <c r="F23" s="100" t="s">
        <v>186</v>
      </c>
      <c r="G23" s="105" t="n">
        <v>34</v>
      </c>
      <c r="H23" s="104" t="n">
        <v>14</v>
      </c>
    </row>
    <row r="24" customFormat="false" ht="17.25" hidden="false" customHeight="true" outlineLevel="0" collapsed="false">
      <c r="A24" s="98" t="n">
        <v>3.5</v>
      </c>
      <c r="B24" s="99" t="n">
        <v>265</v>
      </c>
      <c r="C24" s="100" t="s">
        <v>26</v>
      </c>
      <c r="D24" s="101" t="s">
        <v>194</v>
      </c>
      <c r="E24" s="102" t="s">
        <v>189</v>
      </c>
      <c r="F24" s="100" t="s">
        <v>186</v>
      </c>
      <c r="G24" s="105" t="n">
        <v>34</v>
      </c>
      <c r="H24" s="104" t="n">
        <v>14</v>
      </c>
    </row>
    <row r="25" customFormat="false" ht="17.25" hidden="false" customHeight="true" outlineLevel="0" collapsed="false">
      <c r="A25" s="98" t="n">
        <v>1.2</v>
      </c>
      <c r="B25" s="99" t="n">
        <v>172</v>
      </c>
      <c r="C25" s="100" t="s">
        <v>26</v>
      </c>
      <c r="D25" s="101" t="s">
        <v>109</v>
      </c>
      <c r="E25" s="102" t="s">
        <v>105</v>
      </c>
      <c r="F25" s="100" t="s">
        <v>105</v>
      </c>
      <c r="G25" s="105" t="n">
        <v>32</v>
      </c>
      <c r="H25" s="104" t="n">
        <v>17</v>
      </c>
    </row>
    <row r="26" customFormat="false" ht="17.25" hidden="false" customHeight="true" outlineLevel="0" collapsed="false">
      <c r="A26" s="98" t="n">
        <v>9.1</v>
      </c>
      <c r="B26" s="99" t="n">
        <v>211</v>
      </c>
      <c r="C26" s="100" t="s">
        <v>26</v>
      </c>
      <c r="D26" s="101" t="s">
        <v>130</v>
      </c>
      <c r="E26" s="102" t="s">
        <v>128</v>
      </c>
      <c r="F26" s="100" t="s">
        <v>128</v>
      </c>
      <c r="G26" s="105" t="n">
        <v>32</v>
      </c>
      <c r="H26" s="104" t="n">
        <v>17</v>
      </c>
    </row>
    <row r="27" customFormat="false" ht="17.25" hidden="false" customHeight="true" outlineLevel="0" collapsed="false">
      <c r="A27" s="98" t="n">
        <v>15.4</v>
      </c>
      <c r="B27" s="99" t="n">
        <v>134</v>
      </c>
      <c r="C27" s="100" t="s">
        <v>26</v>
      </c>
      <c r="D27" s="101" t="s">
        <v>65</v>
      </c>
      <c r="E27" s="102" t="s">
        <v>59</v>
      </c>
      <c r="F27" s="100" t="s">
        <v>59</v>
      </c>
      <c r="G27" s="103" t="n">
        <v>32</v>
      </c>
      <c r="H27" s="104" t="n">
        <v>17</v>
      </c>
    </row>
    <row r="28" customFormat="false" ht="17.25" hidden="false" customHeight="true" outlineLevel="0" collapsed="false">
      <c r="A28" s="98" t="n">
        <v>1.3</v>
      </c>
      <c r="B28" s="99" t="n">
        <v>173</v>
      </c>
      <c r="C28" s="100" t="s">
        <v>26</v>
      </c>
      <c r="D28" s="101" t="s">
        <v>110</v>
      </c>
      <c r="E28" s="102" t="s">
        <v>105</v>
      </c>
      <c r="F28" s="100" t="s">
        <v>105</v>
      </c>
      <c r="G28" s="105" t="n">
        <v>31</v>
      </c>
      <c r="H28" s="104" t="n">
        <v>20</v>
      </c>
    </row>
    <row r="29" customFormat="false" ht="17.25" hidden="false" customHeight="true" outlineLevel="0" collapsed="false">
      <c r="A29" s="98" t="n">
        <v>2.5</v>
      </c>
      <c r="B29" s="99" t="n">
        <v>105</v>
      </c>
      <c r="C29" s="100" t="s">
        <v>26</v>
      </c>
      <c r="D29" s="101" t="s">
        <v>32</v>
      </c>
      <c r="E29" s="102" t="s">
        <v>24</v>
      </c>
      <c r="F29" s="100" t="s">
        <v>24</v>
      </c>
      <c r="G29" s="103" t="n">
        <v>31</v>
      </c>
      <c r="H29" s="104" t="n">
        <v>20</v>
      </c>
    </row>
    <row r="30" customFormat="false" ht="17.25" hidden="false" customHeight="true" outlineLevel="0" collapsed="false">
      <c r="A30" s="98" t="n">
        <v>5.3</v>
      </c>
      <c r="B30" s="99" t="n">
        <v>243</v>
      </c>
      <c r="C30" s="100" t="s">
        <v>26</v>
      </c>
      <c r="D30" s="101" t="s">
        <v>168</v>
      </c>
      <c r="E30" s="102" t="s">
        <v>163</v>
      </c>
      <c r="F30" s="100" t="s">
        <v>163</v>
      </c>
      <c r="G30" s="105" t="n">
        <v>31</v>
      </c>
      <c r="H30" s="104" t="n">
        <v>20</v>
      </c>
    </row>
    <row r="31" customFormat="false" ht="17.25" hidden="false" customHeight="true" outlineLevel="0" collapsed="false">
      <c r="A31" s="98" t="n">
        <v>11.2</v>
      </c>
      <c r="B31" s="100" t="n">
        <v>202</v>
      </c>
      <c r="C31" s="100" t="s">
        <v>26</v>
      </c>
      <c r="D31" s="101" t="s">
        <v>121</v>
      </c>
      <c r="E31" s="102" t="s">
        <v>116</v>
      </c>
      <c r="F31" s="100" t="s">
        <v>117</v>
      </c>
      <c r="G31" s="105" t="n">
        <v>30</v>
      </c>
      <c r="H31" s="104" t="n">
        <v>23</v>
      </c>
    </row>
    <row r="32" customFormat="false" ht="17.25" hidden="false" customHeight="true" outlineLevel="0" collapsed="false">
      <c r="A32" s="98" t="n">
        <v>12.2</v>
      </c>
      <c r="B32" s="99" t="n">
        <v>282</v>
      </c>
      <c r="C32" s="100" t="s">
        <v>26</v>
      </c>
      <c r="D32" s="101" t="s">
        <v>213</v>
      </c>
      <c r="E32" s="102" t="s">
        <v>209</v>
      </c>
      <c r="F32" s="100" t="s">
        <v>209</v>
      </c>
      <c r="G32" s="105" t="n">
        <v>30</v>
      </c>
      <c r="H32" s="104" t="n">
        <v>23</v>
      </c>
    </row>
    <row r="33" customFormat="false" ht="17.25" hidden="false" customHeight="true" outlineLevel="0" collapsed="false">
      <c r="A33" s="98" t="n">
        <v>1.1</v>
      </c>
      <c r="B33" s="99" t="n">
        <v>171</v>
      </c>
      <c r="C33" s="100" t="s">
        <v>26</v>
      </c>
      <c r="D33" s="101" t="s">
        <v>107</v>
      </c>
      <c r="E33" s="102" t="s">
        <v>105</v>
      </c>
      <c r="F33" s="100" t="s">
        <v>105</v>
      </c>
      <c r="G33" s="105" t="n">
        <v>29</v>
      </c>
      <c r="H33" s="104" t="n">
        <v>25</v>
      </c>
    </row>
    <row r="34" customFormat="false" ht="17.25" hidden="false" customHeight="true" outlineLevel="0" collapsed="false">
      <c r="A34" s="98" t="n">
        <v>2.1</v>
      </c>
      <c r="B34" s="100" t="n">
        <v>101</v>
      </c>
      <c r="C34" s="100" t="s">
        <v>26</v>
      </c>
      <c r="D34" s="101" t="s">
        <v>27</v>
      </c>
      <c r="E34" s="102" t="s">
        <v>24</v>
      </c>
      <c r="F34" s="100" t="s">
        <v>24</v>
      </c>
      <c r="G34" s="103" t="n">
        <v>29</v>
      </c>
      <c r="H34" s="104" t="n">
        <v>25</v>
      </c>
    </row>
    <row r="35" customFormat="false" ht="17.25" hidden="false" customHeight="true" outlineLevel="0" collapsed="false">
      <c r="A35" s="98" t="n">
        <v>9.5</v>
      </c>
      <c r="B35" s="99" t="n">
        <v>215</v>
      </c>
      <c r="C35" s="100" t="s">
        <v>26</v>
      </c>
      <c r="D35" s="101" t="s">
        <v>135</v>
      </c>
      <c r="E35" s="102" t="s">
        <v>128</v>
      </c>
      <c r="F35" s="100" t="s">
        <v>128</v>
      </c>
      <c r="G35" s="105" t="n">
        <v>29</v>
      </c>
      <c r="H35" s="104" t="n">
        <v>25</v>
      </c>
    </row>
    <row r="36" customFormat="false" ht="17.25" hidden="false" customHeight="true" outlineLevel="0" collapsed="false">
      <c r="A36" s="98" t="n">
        <v>10.5</v>
      </c>
      <c r="B36" s="99" t="n">
        <v>275</v>
      </c>
      <c r="C36" s="100" t="s">
        <v>26</v>
      </c>
      <c r="D36" s="101" t="s">
        <v>205</v>
      </c>
      <c r="E36" s="102" t="s">
        <v>198</v>
      </c>
      <c r="F36" s="100" t="s">
        <v>198</v>
      </c>
      <c r="G36" s="105" t="n">
        <v>29</v>
      </c>
      <c r="H36" s="104" t="n">
        <v>25</v>
      </c>
    </row>
    <row r="37" customFormat="false" ht="17.25" hidden="false" customHeight="true" outlineLevel="0" collapsed="false">
      <c r="A37" s="98" t="n">
        <v>8.2</v>
      </c>
      <c r="B37" s="99" t="n">
        <v>162</v>
      </c>
      <c r="C37" s="100" t="s">
        <v>26</v>
      </c>
      <c r="D37" s="101" t="s">
        <v>98</v>
      </c>
      <c r="E37" s="102" t="s">
        <v>93</v>
      </c>
      <c r="F37" s="100" t="s">
        <v>94</v>
      </c>
      <c r="G37" s="105" t="n">
        <v>28</v>
      </c>
      <c r="H37" s="104" t="n">
        <v>29</v>
      </c>
    </row>
    <row r="38" customFormat="false" ht="17.25" hidden="false" customHeight="true" outlineLevel="0" collapsed="false">
      <c r="A38" s="98" t="n">
        <v>14.6</v>
      </c>
      <c r="B38" s="99" t="n">
        <v>236</v>
      </c>
      <c r="C38" s="100" t="s">
        <v>26</v>
      </c>
      <c r="D38" s="101" t="s">
        <v>160</v>
      </c>
      <c r="E38" s="102" t="s">
        <v>152</v>
      </c>
      <c r="F38" s="100" t="s">
        <v>152</v>
      </c>
      <c r="G38" s="105" t="n">
        <v>28</v>
      </c>
      <c r="H38" s="104" t="n">
        <v>29</v>
      </c>
    </row>
    <row r="39" customFormat="false" ht="17.25" hidden="false" customHeight="true" outlineLevel="0" collapsed="false">
      <c r="A39" s="98" t="n">
        <v>17.5</v>
      </c>
      <c r="B39" s="99" t="n">
        <v>255</v>
      </c>
      <c r="C39" s="100" t="s">
        <v>26</v>
      </c>
      <c r="D39" s="101" t="s">
        <v>182</v>
      </c>
      <c r="E39" s="102" t="s">
        <v>174</v>
      </c>
      <c r="F39" s="100" t="s">
        <v>174</v>
      </c>
      <c r="G39" s="105" t="n">
        <v>27</v>
      </c>
      <c r="H39" s="104" t="n">
        <v>31</v>
      </c>
    </row>
    <row r="40" customFormat="false" ht="17.25" hidden="false" customHeight="true" outlineLevel="0" collapsed="false">
      <c r="A40" s="98" t="n">
        <v>5.6</v>
      </c>
      <c r="B40" s="99" t="n">
        <v>246</v>
      </c>
      <c r="C40" s="100" t="s">
        <v>26</v>
      </c>
      <c r="D40" s="101" t="s">
        <v>171</v>
      </c>
      <c r="E40" s="102" t="s">
        <v>163</v>
      </c>
      <c r="F40" s="100" t="s">
        <v>163</v>
      </c>
      <c r="G40" s="105" t="n">
        <v>26</v>
      </c>
      <c r="H40" s="104" t="n">
        <v>32</v>
      </c>
    </row>
    <row r="41" customFormat="false" ht="17.25" hidden="false" customHeight="true" outlineLevel="0" collapsed="false">
      <c r="A41" s="98" t="n">
        <v>6.1</v>
      </c>
      <c r="B41" s="99" t="n">
        <v>111</v>
      </c>
      <c r="C41" s="100" t="s">
        <v>26</v>
      </c>
      <c r="D41" s="101" t="s">
        <v>39</v>
      </c>
      <c r="E41" s="102" t="s">
        <v>37</v>
      </c>
      <c r="F41" s="100" t="s">
        <v>37</v>
      </c>
      <c r="G41" s="103" t="n">
        <v>26</v>
      </c>
      <c r="H41" s="104" t="n">
        <v>32</v>
      </c>
    </row>
    <row r="42" customFormat="false" ht="17.25" hidden="false" customHeight="true" outlineLevel="0" collapsed="false">
      <c r="A42" s="98" t="n">
        <v>6.3</v>
      </c>
      <c r="B42" s="99" t="n">
        <v>113</v>
      </c>
      <c r="C42" s="100" t="s">
        <v>26</v>
      </c>
      <c r="D42" s="101" t="s">
        <v>42</v>
      </c>
      <c r="E42" s="102" t="s">
        <v>37</v>
      </c>
      <c r="F42" s="100" t="s">
        <v>37</v>
      </c>
      <c r="G42" s="103" t="n">
        <v>26</v>
      </c>
      <c r="H42" s="104" t="n">
        <v>32</v>
      </c>
    </row>
    <row r="43" customFormat="false" ht="17.25" hidden="false" customHeight="true" outlineLevel="0" collapsed="false">
      <c r="A43" s="98" t="n">
        <v>10.2</v>
      </c>
      <c r="B43" s="99" t="n">
        <v>272</v>
      </c>
      <c r="C43" s="100" t="s">
        <v>26</v>
      </c>
      <c r="D43" s="101" t="s">
        <v>202</v>
      </c>
      <c r="E43" s="102" t="s">
        <v>198</v>
      </c>
      <c r="F43" s="100" t="s">
        <v>198</v>
      </c>
      <c r="G43" s="105" t="n">
        <v>26</v>
      </c>
      <c r="H43" s="104" t="n">
        <v>32</v>
      </c>
    </row>
    <row r="44" customFormat="false" ht="17.25" hidden="false" customHeight="true" outlineLevel="0" collapsed="false">
      <c r="A44" s="98" t="n">
        <v>8.4</v>
      </c>
      <c r="B44" s="99" t="n">
        <v>164</v>
      </c>
      <c r="C44" s="100" t="s">
        <v>26</v>
      </c>
      <c r="D44" s="101" t="s">
        <v>100</v>
      </c>
      <c r="E44" s="102" t="s">
        <v>93</v>
      </c>
      <c r="F44" s="100" t="s">
        <v>94</v>
      </c>
      <c r="G44" s="105" t="n">
        <v>25</v>
      </c>
      <c r="H44" s="104" t="n">
        <v>36</v>
      </c>
    </row>
    <row r="45" customFormat="false" ht="17.25" hidden="false" customHeight="true" outlineLevel="0" collapsed="false">
      <c r="A45" s="98" t="n">
        <v>17.6</v>
      </c>
      <c r="B45" s="99" t="n">
        <v>256</v>
      </c>
      <c r="C45" s="100" t="s">
        <v>26</v>
      </c>
      <c r="D45" s="101" t="s">
        <v>183</v>
      </c>
      <c r="E45" s="102" t="s">
        <v>174</v>
      </c>
      <c r="F45" s="100" t="s">
        <v>174</v>
      </c>
      <c r="G45" s="105" t="n">
        <v>25</v>
      </c>
      <c r="H45" s="104" t="n">
        <v>36</v>
      </c>
    </row>
    <row r="46" customFormat="false" ht="17.25" hidden="false" customHeight="true" outlineLevel="0" collapsed="false">
      <c r="A46" s="98" t="n">
        <v>15.6</v>
      </c>
      <c r="B46" s="99" t="n">
        <v>136</v>
      </c>
      <c r="C46" s="100" t="s">
        <v>26</v>
      </c>
      <c r="D46" s="101" t="s">
        <v>67</v>
      </c>
      <c r="E46" s="102" t="s">
        <v>59</v>
      </c>
      <c r="F46" s="100" t="s">
        <v>59</v>
      </c>
      <c r="G46" s="103" t="n">
        <v>24</v>
      </c>
      <c r="H46" s="104" t="n">
        <v>38</v>
      </c>
    </row>
    <row r="47" customFormat="false" ht="17.25" hidden="false" customHeight="true" outlineLevel="0" collapsed="false">
      <c r="A47" s="98" t="n">
        <v>18.6</v>
      </c>
      <c r="B47" s="99" t="n">
        <v>126</v>
      </c>
      <c r="C47" s="100" t="s">
        <v>26</v>
      </c>
      <c r="D47" s="101" t="s">
        <v>56</v>
      </c>
      <c r="E47" s="102" t="s">
        <v>48</v>
      </c>
      <c r="F47" s="100" t="s">
        <v>48</v>
      </c>
      <c r="G47" s="103" t="n">
        <v>24</v>
      </c>
      <c r="H47" s="104" t="n">
        <v>38</v>
      </c>
    </row>
    <row r="48" customFormat="false" ht="17.25" hidden="false" customHeight="true" outlineLevel="0" collapsed="false">
      <c r="A48" s="98" t="n">
        <v>19.1</v>
      </c>
      <c r="B48" s="99" t="n">
        <v>291</v>
      </c>
      <c r="C48" s="100" t="s">
        <v>26</v>
      </c>
      <c r="D48" s="101" t="s">
        <v>223</v>
      </c>
      <c r="E48" s="102" t="s">
        <v>220</v>
      </c>
      <c r="F48" s="100" t="s">
        <v>221</v>
      </c>
      <c r="G48" s="105" t="n">
        <v>24</v>
      </c>
      <c r="H48" s="104" t="n">
        <v>38</v>
      </c>
    </row>
    <row r="49" customFormat="false" ht="17.25" hidden="false" customHeight="true" outlineLevel="0" collapsed="false">
      <c r="A49" s="98" t="n">
        <v>5.2</v>
      </c>
      <c r="B49" s="99" t="n">
        <v>242</v>
      </c>
      <c r="C49" s="100" t="s">
        <v>26</v>
      </c>
      <c r="D49" s="101" t="s">
        <v>167</v>
      </c>
      <c r="E49" s="102" t="s">
        <v>163</v>
      </c>
      <c r="F49" s="100" t="s">
        <v>163</v>
      </c>
      <c r="G49" s="105" t="n">
        <v>23</v>
      </c>
      <c r="H49" s="104" t="n">
        <v>41</v>
      </c>
    </row>
    <row r="50" customFormat="false" ht="17.25" hidden="false" customHeight="true" outlineLevel="0" collapsed="false">
      <c r="A50" s="98" t="n">
        <v>9.2</v>
      </c>
      <c r="B50" s="99" t="n">
        <v>212</v>
      </c>
      <c r="C50" s="100" t="s">
        <v>26</v>
      </c>
      <c r="D50" s="101" t="s">
        <v>132</v>
      </c>
      <c r="E50" s="102" t="s">
        <v>128</v>
      </c>
      <c r="F50" s="100" t="s">
        <v>128</v>
      </c>
      <c r="G50" s="105" t="n">
        <v>23</v>
      </c>
      <c r="H50" s="104" t="n">
        <v>41</v>
      </c>
    </row>
    <row r="51" customFormat="false" ht="17.25" hidden="false" customHeight="true" outlineLevel="0" collapsed="false">
      <c r="A51" s="98" t="n">
        <v>8.5</v>
      </c>
      <c r="B51" s="99" t="n">
        <v>165</v>
      </c>
      <c r="C51" s="100" t="s">
        <v>26</v>
      </c>
      <c r="D51" s="101" t="s">
        <v>101</v>
      </c>
      <c r="E51" s="102" t="s">
        <v>93</v>
      </c>
      <c r="F51" s="100" t="s">
        <v>94</v>
      </c>
      <c r="G51" s="105" t="n">
        <v>21</v>
      </c>
      <c r="H51" s="104" t="n">
        <v>43</v>
      </c>
    </row>
    <row r="52" customFormat="false" ht="17.25" hidden="false" customHeight="true" outlineLevel="0" collapsed="false">
      <c r="A52" s="98" t="n">
        <v>8.6</v>
      </c>
      <c r="B52" s="99" t="n">
        <v>166</v>
      </c>
      <c r="C52" s="100" t="s">
        <v>26</v>
      </c>
      <c r="D52" s="101" t="s">
        <v>102</v>
      </c>
      <c r="E52" s="102" t="s">
        <v>93</v>
      </c>
      <c r="F52" s="100" t="s">
        <v>94</v>
      </c>
      <c r="G52" s="105" t="n">
        <v>21</v>
      </c>
      <c r="H52" s="104" t="n">
        <v>43</v>
      </c>
    </row>
    <row r="53" customFormat="false" ht="17.25" hidden="false" customHeight="true" outlineLevel="0" collapsed="false">
      <c r="A53" s="98" t="n">
        <v>14.3</v>
      </c>
      <c r="B53" s="99" t="n">
        <v>233</v>
      </c>
      <c r="C53" s="100" t="s">
        <v>26</v>
      </c>
      <c r="D53" s="101" t="s">
        <v>157</v>
      </c>
      <c r="E53" s="102" t="s">
        <v>152</v>
      </c>
      <c r="F53" s="100" t="s">
        <v>152</v>
      </c>
      <c r="G53" s="105" t="n">
        <v>21</v>
      </c>
      <c r="H53" s="104" t="n">
        <v>43</v>
      </c>
    </row>
    <row r="54" customFormat="false" ht="17.25" hidden="false" customHeight="true" outlineLevel="0" collapsed="false">
      <c r="A54" s="98" t="n">
        <v>1.4</v>
      </c>
      <c r="B54" s="99" t="n">
        <v>174</v>
      </c>
      <c r="C54" s="100" t="s">
        <v>26</v>
      </c>
      <c r="D54" s="101" t="s">
        <v>111</v>
      </c>
      <c r="E54" s="102" t="s">
        <v>105</v>
      </c>
      <c r="F54" s="100" t="s">
        <v>105</v>
      </c>
      <c r="G54" s="105" t="n">
        <v>19</v>
      </c>
      <c r="H54" s="104" t="n">
        <v>46</v>
      </c>
    </row>
    <row r="55" customFormat="false" ht="17.25" hidden="false" customHeight="true" outlineLevel="0" collapsed="false">
      <c r="A55" s="98" t="n">
        <v>12.5</v>
      </c>
      <c r="B55" s="99" t="n">
        <v>285</v>
      </c>
      <c r="C55" s="100" t="s">
        <v>26</v>
      </c>
      <c r="D55" s="101" t="s">
        <v>216</v>
      </c>
      <c r="E55" s="102" t="s">
        <v>209</v>
      </c>
      <c r="F55" s="100" t="s">
        <v>209</v>
      </c>
      <c r="G55" s="105" t="n">
        <v>19</v>
      </c>
      <c r="H55" s="104" t="n">
        <v>46</v>
      </c>
    </row>
    <row r="56" customFormat="false" ht="17.25" hidden="false" customHeight="true" outlineLevel="0" collapsed="false">
      <c r="A56" s="98" t="n">
        <v>13.1</v>
      </c>
      <c r="B56" s="99" t="n">
        <v>221</v>
      </c>
      <c r="C56" s="100" t="s">
        <v>26</v>
      </c>
      <c r="D56" s="101" t="s">
        <v>141</v>
      </c>
      <c r="E56" s="102" t="s">
        <v>139</v>
      </c>
      <c r="F56" s="100" t="s">
        <v>139</v>
      </c>
      <c r="G56" s="105" t="n">
        <v>19</v>
      </c>
      <c r="H56" s="104" t="n">
        <v>46</v>
      </c>
    </row>
    <row r="57" customFormat="false" ht="17.25" hidden="false" customHeight="true" outlineLevel="0" collapsed="false">
      <c r="A57" s="98" t="n">
        <v>17.4</v>
      </c>
      <c r="B57" s="99" t="n">
        <v>254</v>
      </c>
      <c r="C57" s="100" t="s">
        <v>26</v>
      </c>
      <c r="D57" s="101" t="s">
        <v>181</v>
      </c>
      <c r="E57" s="102" t="s">
        <v>174</v>
      </c>
      <c r="F57" s="100" t="s">
        <v>174</v>
      </c>
      <c r="G57" s="105" t="n">
        <v>19</v>
      </c>
      <c r="H57" s="104" t="n">
        <v>46</v>
      </c>
    </row>
    <row r="58" customFormat="false" ht="17.25" hidden="false" customHeight="true" outlineLevel="0" collapsed="false">
      <c r="A58" s="98" t="n">
        <v>11.4</v>
      </c>
      <c r="B58" s="99" t="n">
        <v>204</v>
      </c>
      <c r="C58" s="100" t="s">
        <v>26</v>
      </c>
      <c r="D58" s="101" t="s">
        <v>123</v>
      </c>
      <c r="E58" s="102" t="s">
        <v>116</v>
      </c>
      <c r="F58" s="100" t="s">
        <v>117</v>
      </c>
      <c r="G58" s="105" t="n">
        <v>18</v>
      </c>
      <c r="H58" s="104" t="n">
        <v>50</v>
      </c>
    </row>
    <row r="59" customFormat="false" ht="17.25" hidden="false" customHeight="true" outlineLevel="0" collapsed="false">
      <c r="A59" s="98" t="n">
        <v>12.1</v>
      </c>
      <c r="B59" s="99" t="n">
        <v>281</v>
      </c>
      <c r="C59" s="100" t="s">
        <v>26</v>
      </c>
      <c r="D59" s="101" t="s">
        <v>211</v>
      </c>
      <c r="E59" s="102" t="s">
        <v>209</v>
      </c>
      <c r="F59" s="100" t="s">
        <v>209</v>
      </c>
      <c r="G59" s="105" t="n">
        <v>18</v>
      </c>
      <c r="H59" s="104" t="n">
        <v>50</v>
      </c>
    </row>
    <row r="60" customFormat="false" ht="17.25" hidden="false" customHeight="true" outlineLevel="0" collapsed="false">
      <c r="A60" s="98" t="n">
        <v>12.4</v>
      </c>
      <c r="B60" s="99" t="n">
        <v>284</v>
      </c>
      <c r="C60" s="100" t="s">
        <v>26</v>
      </c>
      <c r="D60" s="101" t="s">
        <v>215</v>
      </c>
      <c r="E60" s="102" t="s">
        <v>209</v>
      </c>
      <c r="F60" s="100" t="s">
        <v>209</v>
      </c>
      <c r="G60" s="105" t="n">
        <v>18</v>
      </c>
      <c r="H60" s="104" t="n">
        <v>50</v>
      </c>
    </row>
    <row r="61" customFormat="false" ht="17.25" hidden="false" customHeight="true" outlineLevel="0" collapsed="false">
      <c r="A61" s="98" t="n">
        <v>15.1</v>
      </c>
      <c r="B61" s="99" t="n">
        <v>131</v>
      </c>
      <c r="C61" s="100" t="s">
        <v>26</v>
      </c>
      <c r="D61" s="101" t="s">
        <v>61</v>
      </c>
      <c r="E61" s="102" t="s">
        <v>59</v>
      </c>
      <c r="F61" s="100" t="s">
        <v>59</v>
      </c>
      <c r="G61" s="103" t="n">
        <v>18</v>
      </c>
      <c r="H61" s="104" t="n">
        <v>50</v>
      </c>
    </row>
    <row r="62" customFormat="false" ht="17.25" hidden="false" customHeight="true" outlineLevel="0" collapsed="false">
      <c r="A62" s="98" t="n">
        <v>7.1</v>
      </c>
      <c r="B62" s="99" t="n">
        <v>301</v>
      </c>
      <c r="C62" s="100" t="s">
        <v>26</v>
      </c>
      <c r="D62" s="101" t="s">
        <v>233</v>
      </c>
      <c r="E62" s="102" t="s">
        <v>144</v>
      </c>
      <c r="F62" s="100" t="s">
        <v>145</v>
      </c>
      <c r="G62" s="105" t="n">
        <v>17</v>
      </c>
      <c r="H62" s="104" t="n">
        <v>54</v>
      </c>
    </row>
    <row r="63" customFormat="false" ht="17.25" hidden="false" customHeight="true" outlineLevel="0" collapsed="false">
      <c r="A63" s="98" t="n">
        <v>9.3</v>
      </c>
      <c r="B63" s="99" t="n">
        <v>213</v>
      </c>
      <c r="C63" s="100" t="s">
        <v>26</v>
      </c>
      <c r="D63" s="101" t="s">
        <v>133</v>
      </c>
      <c r="E63" s="102" t="s">
        <v>128</v>
      </c>
      <c r="F63" s="100" t="s">
        <v>128</v>
      </c>
      <c r="G63" s="105" t="n">
        <v>17</v>
      </c>
      <c r="H63" s="104" t="n">
        <v>54</v>
      </c>
    </row>
    <row r="64" customFormat="false" ht="17.25" hidden="false" customHeight="true" outlineLevel="0" collapsed="false">
      <c r="A64" s="98" t="n">
        <v>15.2</v>
      </c>
      <c r="B64" s="99" t="n">
        <v>132</v>
      </c>
      <c r="C64" s="100" t="s">
        <v>26</v>
      </c>
      <c r="D64" s="101" t="s">
        <v>63</v>
      </c>
      <c r="E64" s="102" t="s">
        <v>59</v>
      </c>
      <c r="F64" s="100" t="s">
        <v>59</v>
      </c>
      <c r="G64" s="103" t="n">
        <v>17</v>
      </c>
      <c r="H64" s="104" t="n">
        <v>54</v>
      </c>
    </row>
    <row r="65" customFormat="false" ht="17.25" hidden="false" customHeight="true" outlineLevel="0" collapsed="false">
      <c r="A65" s="98" t="n">
        <v>15.5</v>
      </c>
      <c r="B65" s="99" t="n">
        <v>135</v>
      </c>
      <c r="C65" s="100" t="s">
        <v>26</v>
      </c>
      <c r="D65" s="101" t="s">
        <v>66</v>
      </c>
      <c r="E65" s="102" t="s">
        <v>59</v>
      </c>
      <c r="F65" s="100" t="s">
        <v>59</v>
      </c>
      <c r="G65" s="103" t="n">
        <v>17</v>
      </c>
      <c r="H65" s="104" t="n">
        <v>54</v>
      </c>
    </row>
    <row r="66" customFormat="false" ht="17.25" hidden="false" customHeight="true" outlineLevel="0" collapsed="false">
      <c r="A66" s="98" t="n">
        <v>5.1</v>
      </c>
      <c r="B66" s="99" t="n">
        <v>241</v>
      </c>
      <c r="C66" s="100" t="s">
        <v>26</v>
      </c>
      <c r="D66" s="101" t="s">
        <v>165</v>
      </c>
      <c r="E66" s="102" t="s">
        <v>163</v>
      </c>
      <c r="F66" s="100" t="s">
        <v>163</v>
      </c>
      <c r="G66" s="105" t="n">
        <v>16</v>
      </c>
      <c r="H66" s="104" t="n">
        <v>58</v>
      </c>
    </row>
    <row r="67" customFormat="false" ht="17.25" hidden="false" customHeight="true" outlineLevel="0" collapsed="false">
      <c r="A67" s="98" t="n">
        <v>6.5</v>
      </c>
      <c r="B67" s="99" t="n">
        <v>115</v>
      </c>
      <c r="C67" s="100" t="s">
        <v>26</v>
      </c>
      <c r="D67" s="101" t="s">
        <v>44</v>
      </c>
      <c r="E67" s="102" t="s">
        <v>37</v>
      </c>
      <c r="F67" s="100" t="s">
        <v>37</v>
      </c>
      <c r="G67" s="103" t="n">
        <v>16</v>
      </c>
      <c r="H67" s="104" t="n">
        <v>58</v>
      </c>
    </row>
    <row r="68" customFormat="false" ht="17.25" hidden="false" customHeight="true" outlineLevel="0" collapsed="false">
      <c r="A68" s="98" t="n">
        <v>16.1</v>
      </c>
      <c r="B68" s="100" t="n">
        <v>151</v>
      </c>
      <c r="C68" s="100" t="s">
        <v>26</v>
      </c>
      <c r="D68" s="101" t="s">
        <v>84</v>
      </c>
      <c r="E68" s="102" t="s">
        <v>81</v>
      </c>
      <c r="F68" s="100" t="s">
        <v>82</v>
      </c>
      <c r="G68" s="103" t="n">
        <v>16</v>
      </c>
      <c r="H68" s="104" t="n">
        <v>58</v>
      </c>
    </row>
    <row r="69" customFormat="false" ht="17.25" hidden="false" customHeight="true" outlineLevel="0" collapsed="false">
      <c r="A69" s="98" t="n">
        <v>17.1</v>
      </c>
      <c r="B69" s="99" t="n">
        <v>251</v>
      </c>
      <c r="C69" s="100" t="s">
        <v>26</v>
      </c>
      <c r="D69" s="101" t="s">
        <v>176</v>
      </c>
      <c r="E69" s="102" t="s">
        <v>174</v>
      </c>
      <c r="F69" s="100" t="s">
        <v>174</v>
      </c>
      <c r="G69" s="105" t="n">
        <v>16</v>
      </c>
      <c r="H69" s="104" t="n">
        <v>58</v>
      </c>
    </row>
    <row r="70" customFormat="false" ht="17.25" hidden="false" customHeight="true" outlineLevel="0" collapsed="false">
      <c r="A70" s="98" t="n">
        <v>18.4</v>
      </c>
      <c r="B70" s="99" t="n">
        <v>124</v>
      </c>
      <c r="C70" s="100" t="s">
        <v>26</v>
      </c>
      <c r="D70" s="101" t="s">
        <v>54</v>
      </c>
      <c r="E70" s="102" t="s">
        <v>48</v>
      </c>
      <c r="F70" s="100" t="s">
        <v>48</v>
      </c>
      <c r="G70" s="103" t="n">
        <v>16</v>
      </c>
      <c r="H70" s="104" t="n">
        <v>58</v>
      </c>
    </row>
    <row r="71" customFormat="false" ht="17.25" hidden="false" customHeight="true" outlineLevel="0" collapsed="false">
      <c r="A71" s="98" t="n">
        <v>19.2</v>
      </c>
      <c r="B71" s="99" t="n">
        <v>292</v>
      </c>
      <c r="C71" s="100" t="s">
        <v>26</v>
      </c>
      <c r="D71" s="101" t="s">
        <v>225</v>
      </c>
      <c r="E71" s="102" t="s">
        <v>220</v>
      </c>
      <c r="F71" s="100" t="s">
        <v>221</v>
      </c>
      <c r="G71" s="105" t="n">
        <v>15</v>
      </c>
      <c r="H71" s="104" t="n">
        <v>63</v>
      </c>
    </row>
    <row r="72" customFormat="false" ht="17.25" hidden="false" customHeight="true" outlineLevel="0" collapsed="false">
      <c r="A72" s="98" t="n">
        <v>19.4</v>
      </c>
      <c r="B72" s="99" t="n">
        <v>294</v>
      </c>
      <c r="C72" s="100" t="s">
        <v>26</v>
      </c>
      <c r="D72" s="101" t="s">
        <v>227</v>
      </c>
      <c r="E72" s="102" t="s">
        <v>220</v>
      </c>
      <c r="F72" s="100" t="s">
        <v>221</v>
      </c>
      <c r="G72" s="105" t="n">
        <v>15</v>
      </c>
      <c r="H72" s="104" t="n">
        <v>63</v>
      </c>
    </row>
    <row r="73" customFormat="false" ht="17.25" hidden="false" customHeight="true" outlineLevel="0" collapsed="false">
      <c r="A73" s="98" t="n">
        <v>9.4</v>
      </c>
      <c r="B73" s="99" t="n">
        <v>214</v>
      </c>
      <c r="C73" s="100" t="s">
        <v>26</v>
      </c>
      <c r="D73" s="101" t="s">
        <v>134</v>
      </c>
      <c r="E73" s="102" t="s">
        <v>128</v>
      </c>
      <c r="F73" s="100" t="s">
        <v>128</v>
      </c>
      <c r="G73" s="105" t="n">
        <v>13</v>
      </c>
      <c r="H73" s="104" t="n">
        <v>65</v>
      </c>
    </row>
    <row r="74" customFormat="false" ht="17.25" hidden="false" customHeight="true" outlineLevel="0" collapsed="false">
      <c r="A74" s="98" t="n">
        <v>11.5</v>
      </c>
      <c r="B74" s="99" t="n">
        <v>205</v>
      </c>
      <c r="C74" s="100" t="s">
        <v>26</v>
      </c>
      <c r="D74" s="101" t="s">
        <v>124</v>
      </c>
      <c r="E74" s="102" t="s">
        <v>116</v>
      </c>
      <c r="F74" s="100" t="s">
        <v>117</v>
      </c>
      <c r="G74" s="105" t="n">
        <v>13</v>
      </c>
      <c r="H74" s="104" t="n">
        <v>65</v>
      </c>
    </row>
    <row r="75" customFormat="false" ht="17.25" hidden="false" customHeight="true" outlineLevel="0" collapsed="false">
      <c r="A75" s="98" t="n">
        <v>16.2</v>
      </c>
      <c r="B75" s="99" t="n">
        <v>152</v>
      </c>
      <c r="C75" s="100" t="s">
        <v>26</v>
      </c>
      <c r="D75" s="101" t="s">
        <v>86</v>
      </c>
      <c r="E75" s="102" t="s">
        <v>81</v>
      </c>
      <c r="F75" s="100" t="s">
        <v>82</v>
      </c>
      <c r="G75" s="103" t="n">
        <v>13</v>
      </c>
      <c r="H75" s="104" t="n">
        <v>65</v>
      </c>
    </row>
    <row r="76" customFormat="false" ht="17.25" hidden="false" customHeight="true" outlineLevel="0" collapsed="false">
      <c r="A76" s="98" t="n">
        <v>14.4</v>
      </c>
      <c r="B76" s="99" t="n">
        <v>234</v>
      </c>
      <c r="C76" s="100" t="s">
        <v>26</v>
      </c>
      <c r="D76" s="101" t="s">
        <v>158</v>
      </c>
      <c r="E76" s="102" t="s">
        <v>152</v>
      </c>
      <c r="F76" s="100" t="s">
        <v>152</v>
      </c>
      <c r="G76" s="105" t="n">
        <v>12</v>
      </c>
      <c r="H76" s="104" t="n">
        <v>68</v>
      </c>
    </row>
    <row r="77" customFormat="false" ht="17.25" hidden="false" customHeight="true" outlineLevel="0" collapsed="false">
      <c r="A77" s="98" t="n">
        <v>14.5</v>
      </c>
      <c r="B77" s="99" t="n">
        <v>235</v>
      </c>
      <c r="C77" s="100" t="s">
        <v>26</v>
      </c>
      <c r="D77" s="101" t="s">
        <v>159</v>
      </c>
      <c r="E77" s="102" t="s">
        <v>152</v>
      </c>
      <c r="F77" s="100" t="s">
        <v>152</v>
      </c>
      <c r="G77" s="105" t="n">
        <v>12</v>
      </c>
      <c r="H77" s="104" t="n">
        <v>68</v>
      </c>
    </row>
    <row r="78" customFormat="false" ht="17.25" hidden="false" customHeight="true" outlineLevel="0" collapsed="false">
      <c r="A78" s="98" t="n">
        <v>19.5</v>
      </c>
      <c r="B78" s="99" t="n">
        <v>295</v>
      </c>
      <c r="C78" s="100" t="s">
        <v>26</v>
      </c>
      <c r="D78" s="101" t="s">
        <v>228</v>
      </c>
      <c r="E78" s="102" t="s">
        <v>220</v>
      </c>
      <c r="F78" s="100" t="s">
        <v>221</v>
      </c>
      <c r="G78" s="105" t="n">
        <v>12</v>
      </c>
      <c r="H78" s="104" t="n">
        <v>68</v>
      </c>
    </row>
    <row r="79" customFormat="false" ht="17.25" hidden="false" customHeight="true" outlineLevel="0" collapsed="false">
      <c r="A79" s="98" t="n">
        <v>18.3</v>
      </c>
      <c r="B79" s="99" t="n">
        <v>123</v>
      </c>
      <c r="C79" s="100" t="s">
        <v>26</v>
      </c>
      <c r="D79" s="101" t="s">
        <v>53</v>
      </c>
      <c r="E79" s="102" t="s">
        <v>48</v>
      </c>
      <c r="F79" s="100" t="s">
        <v>48</v>
      </c>
      <c r="G79" s="103" t="n">
        <v>11</v>
      </c>
      <c r="H79" s="104" t="n">
        <v>71</v>
      </c>
    </row>
    <row r="80" customFormat="false" ht="17.25" hidden="false" customHeight="true" outlineLevel="0" collapsed="false">
      <c r="A80" s="98" t="n">
        <v>6.6</v>
      </c>
      <c r="B80" s="99" t="n">
        <v>116</v>
      </c>
      <c r="C80" s="100" t="s">
        <v>26</v>
      </c>
      <c r="D80" s="101" t="s">
        <v>45</v>
      </c>
      <c r="E80" s="102" t="s">
        <v>37</v>
      </c>
      <c r="F80" s="100" t="s">
        <v>37</v>
      </c>
      <c r="G80" s="103" t="n">
        <v>10</v>
      </c>
      <c r="H80" s="104" t="n">
        <v>72</v>
      </c>
    </row>
    <row r="81" customFormat="false" ht="17.25" hidden="false" customHeight="true" outlineLevel="0" collapsed="false">
      <c r="A81" s="98" t="n">
        <v>13.4</v>
      </c>
      <c r="B81" s="99" t="n">
        <v>224</v>
      </c>
      <c r="C81" s="100" t="s">
        <v>26</v>
      </c>
      <c r="D81" s="101" t="s">
        <v>147</v>
      </c>
      <c r="E81" s="102" t="s">
        <v>144</v>
      </c>
      <c r="F81" s="100" t="s">
        <v>145</v>
      </c>
      <c r="G81" s="105" t="n">
        <v>10</v>
      </c>
      <c r="H81" s="104" t="n">
        <v>72</v>
      </c>
    </row>
    <row r="82" customFormat="false" ht="17.25" hidden="false" customHeight="true" outlineLevel="0" collapsed="false">
      <c r="A82" s="98" t="n">
        <v>18.2</v>
      </c>
      <c r="B82" s="99" t="n">
        <v>122</v>
      </c>
      <c r="C82" s="100" t="s">
        <v>26</v>
      </c>
      <c r="D82" s="101" t="s">
        <v>52</v>
      </c>
      <c r="E82" s="102" t="s">
        <v>48</v>
      </c>
      <c r="F82" s="100" t="s">
        <v>48</v>
      </c>
      <c r="G82" s="103" t="n">
        <v>10</v>
      </c>
      <c r="H82" s="104" t="n">
        <v>72</v>
      </c>
    </row>
    <row r="83" customFormat="false" ht="17.25" hidden="false" customHeight="true" outlineLevel="0" collapsed="false">
      <c r="A83" s="98" t="n">
        <v>7.3</v>
      </c>
      <c r="B83" s="99" t="n">
        <v>303</v>
      </c>
      <c r="C83" s="100" t="s">
        <v>26</v>
      </c>
      <c r="D83" s="101" t="s">
        <v>237</v>
      </c>
      <c r="E83" s="102" t="s">
        <v>144</v>
      </c>
      <c r="F83" s="100" t="s">
        <v>145</v>
      </c>
      <c r="G83" s="105" t="n">
        <v>9</v>
      </c>
      <c r="H83" s="104" t="n">
        <v>75</v>
      </c>
    </row>
    <row r="84" customFormat="false" ht="17.25" hidden="false" customHeight="true" outlineLevel="0" collapsed="false">
      <c r="A84" s="98" t="n">
        <v>10.1</v>
      </c>
      <c r="B84" s="99" t="n">
        <v>271</v>
      </c>
      <c r="C84" s="100" t="s">
        <v>26</v>
      </c>
      <c r="D84" s="101" t="s">
        <v>200</v>
      </c>
      <c r="E84" s="102" t="s">
        <v>198</v>
      </c>
      <c r="F84" s="100" t="s">
        <v>198</v>
      </c>
      <c r="G84" s="105" t="n">
        <v>9</v>
      </c>
      <c r="H84" s="104" t="n">
        <v>75</v>
      </c>
    </row>
    <row r="85" customFormat="false" ht="17.25" hidden="false" customHeight="true" outlineLevel="0" collapsed="false">
      <c r="A85" s="98" t="n">
        <v>14.2</v>
      </c>
      <c r="B85" s="99" t="n">
        <v>232</v>
      </c>
      <c r="C85" s="100" t="s">
        <v>26</v>
      </c>
      <c r="D85" s="101" t="s">
        <v>156</v>
      </c>
      <c r="E85" s="102" t="s">
        <v>152</v>
      </c>
      <c r="F85" s="100" t="s">
        <v>152</v>
      </c>
      <c r="G85" s="105" t="n">
        <v>9</v>
      </c>
      <c r="H85" s="104" t="n">
        <v>75</v>
      </c>
    </row>
    <row r="86" customFormat="false" ht="17.25" hidden="false" customHeight="true" outlineLevel="0" collapsed="false">
      <c r="A86" s="98" t="n">
        <v>17.3</v>
      </c>
      <c r="B86" s="100" t="n">
        <v>253</v>
      </c>
      <c r="C86" s="100" t="s">
        <v>26</v>
      </c>
      <c r="D86" s="101" t="s">
        <v>180</v>
      </c>
      <c r="E86" s="102" t="s">
        <v>174</v>
      </c>
      <c r="F86" s="100" t="s">
        <v>174</v>
      </c>
      <c r="G86" s="105" t="n">
        <v>9</v>
      </c>
      <c r="H86" s="104" t="n">
        <v>75</v>
      </c>
    </row>
    <row r="87" customFormat="false" ht="17.25" hidden="false" customHeight="true" outlineLevel="0" collapsed="false">
      <c r="A87" s="98" t="n">
        <v>1.6</v>
      </c>
      <c r="B87" s="99" t="n">
        <v>176</v>
      </c>
      <c r="C87" s="100" t="s">
        <v>26</v>
      </c>
      <c r="D87" s="101" t="s">
        <v>113</v>
      </c>
      <c r="E87" s="102" t="s">
        <v>105</v>
      </c>
      <c r="F87" s="100" t="s">
        <v>105</v>
      </c>
      <c r="G87" s="105" t="n">
        <v>8</v>
      </c>
      <c r="H87" s="104" t="n">
        <v>79</v>
      </c>
    </row>
    <row r="88" customFormat="false" ht="17.25" hidden="false" customHeight="true" outlineLevel="0" collapsed="false">
      <c r="A88" s="98" t="n">
        <v>15.3</v>
      </c>
      <c r="B88" s="99" t="n">
        <v>133</v>
      </c>
      <c r="C88" s="100" t="s">
        <v>26</v>
      </c>
      <c r="D88" s="101" t="s">
        <v>64</v>
      </c>
      <c r="E88" s="102" t="s">
        <v>59</v>
      </c>
      <c r="F88" s="100" t="s">
        <v>59</v>
      </c>
      <c r="G88" s="103" t="n">
        <v>8</v>
      </c>
      <c r="H88" s="104" t="n">
        <v>79</v>
      </c>
    </row>
    <row r="89" customFormat="false" ht="17.25" hidden="false" customHeight="true" outlineLevel="0" collapsed="false">
      <c r="A89" s="98" t="n">
        <v>3.6</v>
      </c>
      <c r="B89" s="99" t="n">
        <v>266</v>
      </c>
      <c r="C89" s="100" t="s">
        <v>26</v>
      </c>
      <c r="D89" s="101" t="s">
        <v>195</v>
      </c>
      <c r="E89" s="102" t="s">
        <v>189</v>
      </c>
      <c r="F89" s="100" t="s">
        <v>186</v>
      </c>
      <c r="G89" s="105" t="n">
        <v>7</v>
      </c>
      <c r="H89" s="104" t="n">
        <v>81</v>
      </c>
    </row>
    <row r="90" customFormat="false" ht="17.25" hidden="false" customHeight="true" outlineLevel="0" collapsed="false">
      <c r="A90" s="98" t="n">
        <v>5.4</v>
      </c>
      <c r="B90" s="99" t="n">
        <v>244</v>
      </c>
      <c r="C90" s="100" t="s">
        <v>26</v>
      </c>
      <c r="D90" s="101" t="s">
        <v>169</v>
      </c>
      <c r="E90" s="102" t="s">
        <v>163</v>
      </c>
      <c r="F90" s="100" t="s">
        <v>163</v>
      </c>
      <c r="G90" s="105" t="n">
        <v>7</v>
      </c>
      <c r="H90" s="104" t="n">
        <v>81</v>
      </c>
    </row>
    <row r="91" customFormat="false" ht="17.25" hidden="false" customHeight="true" outlineLevel="0" collapsed="false">
      <c r="A91" s="98" t="n">
        <v>1.5</v>
      </c>
      <c r="B91" s="99" t="n">
        <v>175</v>
      </c>
      <c r="C91" s="100" t="s">
        <v>26</v>
      </c>
      <c r="D91" s="101" t="s">
        <v>112</v>
      </c>
      <c r="E91" s="102" t="s">
        <v>105</v>
      </c>
      <c r="F91" s="100" t="s">
        <v>105</v>
      </c>
      <c r="G91" s="105" t="n">
        <v>5</v>
      </c>
      <c r="H91" s="104" t="n">
        <v>83</v>
      </c>
    </row>
    <row r="92" customFormat="false" ht="17.25" hidden="false" customHeight="true" outlineLevel="0" collapsed="false">
      <c r="A92" s="98" t="n">
        <v>8.3</v>
      </c>
      <c r="B92" s="99" t="n">
        <v>163</v>
      </c>
      <c r="C92" s="100" t="s">
        <v>26</v>
      </c>
      <c r="D92" s="101" t="s">
        <v>99</v>
      </c>
      <c r="E92" s="102" t="s">
        <v>93</v>
      </c>
      <c r="F92" s="100" t="s">
        <v>94</v>
      </c>
      <c r="G92" s="105" t="n">
        <v>5</v>
      </c>
      <c r="H92" s="104" t="n">
        <v>83</v>
      </c>
    </row>
    <row r="93" customFormat="false" ht="17.25" hidden="false" customHeight="true" outlineLevel="0" collapsed="false">
      <c r="A93" s="98" t="n">
        <v>12.3</v>
      </c>
      <c r="B93" s="99" t="n">
        <v>283</v>
      </c>
      <c r="C93" s="100" t="s">
        <v>26</v>
      </c>
      <c r="D93" s="101" t="s">
        <v>214</v>
      </c>
      <c r="E93" s="102" t="s">
        <v>209</v>
      </c>
      <c r="F93" s="100" t="s">
        <v>209</v>
      </c>
      <c r="G93" s="105" t="n">
        <v>5</v>
      </c>
      <c r="H93" s="104" t="n">
        <v>83</v>
      </c>
    </row>
    <row r="94" customFormat="false" ht="17.25" hidden="false" customHeight="true" outlineLevel="0" collapsed="false">
      <c r="A94" s="98" t="n">
        <v>13.5</v>
      </c>
      <c r="B94" s="99" t="n">
        <v>225</v>
      </c>
      <c r="C94" s="100" t="s">
        <v>26</v>
      </c>
      <c r="D94" s="101" t="s">
        <v>148</v>
      </c>
      <c r="E94" s="102" t="s">
        <v>144</v>
      </c>
      <c r="F94" s="100" t="s">
        <v>145</v>
      </c>
      <c r="G94" s="105" t="n">
        <v>5</v>
      </c>
      <c r="H94" s="104" t="n">
        <v>83</v>
      </c>
    </row>
    <row r="95" customFormat="false" ht="17.25" hidden="false" customHeight="true" outlineLevel="0" collapsed="false">
      <c r="A95" s="98" t="n">
        <v>10.4</v>
      </c>
      <c r="B95" s="99" t="n">
        <v>274</v>
      </c>
      <c r="C95" s="100" t="s">
        <v>26</v>
      </c>
      <c r="D95" s="101" t="s">
        <v>204</v>
      </c>
      <c r="E95" s="102" t="s">
        <v>198</v>
      </c>
      <c r="F95" s="100" t="s">
        <v>198</v>
      </c>
      <c r="G95" s="105" t="n">
        <v>4</v>
      </c>
      <c r="H95" s="104" t="n">
        <v>87</v>
      </c>
    </row>
    <row r="96" customFormat="false" ht="17.25" hidden="false" customHeight="true" outlineLevel="0" collapsed="false">
      <c r="A96" s="98" t="n">
        <v>12.6</v>
      </c>
      <c r="B96" s="99" t="n">
        <v>286</v>
      </c>
      <c r="C96" s="100" t="s">
        <v>26</v>
      </c>
      <c r="D96" s="101" t="s">
        <v>217</v>
      </c>
      <c r="E96" s="102" t="s">
        <v>209</v>
      </c>
      <c r="F96" s="100" t="s">
        <v>209</v>
      </c>
      <c r="G96" s="105" t="n">
        <v>4</v>
      </c>
      <c r="H96" s="104" t="n">
        <v>87</v>
      </c>
    </row>
    <row r="97" customFormat="false" ht="17.25" hidden="false" customHeight="true" outlineLevel="0" collapsed="false">
      <c r="A97" s="98" t="n">
        <v>13.6</v>
      </c>
      <c r="B97" s="99" t="n">
        <v>226</v>
      </c>
      <c r="C97" s="100" t="s">
        <v>26</v>
      </c>
      <c r="D97" s="101" t="s">
        <v>149</v>
      </c>
      <c r="E97" s="102" t="s">
        <v>144</v>
      </c>
      <c r="F97" s="100" t="s">
        <v>145</v>
      </c>
      <c r="G97" s="105" t="n">
        <v>4</v>
      </c>
      <c r="H97" s="104" t="n">
        <v>87</v>
      </c>
    </row>
    <row r="98" customFormat="false" ht="17.25" hidden="false" customHeight="true" outlineLevel="0" collapsed="false">
      <c r="A98" s="98" t="n">
        <v>16.4</v>
      </c>
      <c r="B98" s="99" t="n">
        <v>154</v>
      </c>
      <c r="C98" s="100" t="s">
        <v>26</v>
      </c>
      <c r="D98" s="101" t="s">
        <v>88</v>
      </c>
      <c r="E98" s="102" t="s">
        <v>81</v>
      </c>
      <c r="F98" s="100" t="s">
        <v>82</v>
      </c>
      <c r="G98" s="103" t="n">
        <v>4</v>
      </c>
      <c r="H98" s="104" t="n">
        <v>87</v>
      </c>
    </row>
    <row r="99" customFormat="false" ht="17.25" hidden="false" customHeight="true" outlineLevel="0" collapsed="false">
      <c r="A99" s="98" t="n">
        <v>16.3</v>
      </c>
      <c r="B99" s="99" t="n">
        <v>153</v>
      </c>
      <c r="C99" s="100" t="s">
        <v>26</v>
      </c>
      <c r="D99" s="101" t="s">
        <v>87</v>
      </c>
      <c r="E99" s="102" t="s">
        <v>81</v>
      </c>
      <c r="F99" s="100" t="s">
        <v>82</v>
      </c>
      <c r="G99" s="103" t="n">
        <v>3</v>
      </c>
      <c r="H99" s="104" t="n">
        <v>91</v>
      </c>
    </row>
    <row r="100" customFormat="false" ht="17.25" hidden="false" customHeight="true" outlineLevel="0" collapsed="false">
      <c r="A100" s="98" t="n">
        <v>17.2</v>
      </c>
      <c r="B100" s="99" t="n">
        <v>252</v>
      </c>
      <c r="C100" s="100" t="s">
        <v>26</v>
      </c>
      <c r="D100" s="101" t="s">
        <v>178</v>
      </c>
      <c r="E100" s="102" t="s">
        <v>174</v>
      </c>
      <c r="F100" s="100" t="s">
        <v>174</v>
      </c>
      <c r="G100" s="105" t="n">
        <v>3</v>
      </c>
      <c r="H100" s="104" t="n">
        <v>91</v>
      </c>
    </row>
    <row r="101" customFormat="false" ht="17.25" hidden="false" customHeight="true" outlineLevel="0" collapsed="false">
      <c r="A101" s="98" t="n">
        <v>19.6</v>
      </c>
      <c r="B101" s="99" t="n">
        <v>296</v>
      </c>
      <c r="C101" s="100" t="s">
        <v>26</v>
      </c>
      <c r="D101" s="101" t="s">
        <v>229</v>
      </c>
      <c r="E101" s="102" t="s">
        <v>220</v>
      </c>
      <c r="F101" s="100" t="s">
        <v>221</v>
      </c>
      <c r="G101" s="105" t="n">
        <v>3</v>
      </c>
      <c r="H101" s="104" t="n">
        <v>91</v>
      </c>
    </row>
    <row r="102" customFormat="false" ht="17.25" hidden="false" customHeight="true" outlineLevel="0" collapsed="false">
      <c r="A102" s="98" t="n">
        <v>6.2</v>
      </c>
      <c r="B102" s="99" t="n">
        <v>112</v>
      </c>
      <c r="C102" s="100" t="s">
        <v>26</v>
      </c>
      <c r="D102" s="101" t="s">
        <v>41</v>
      </c>
      <c r="E102" s="102" t="s">
        <v>37</v>
      </c>
      <c r="F102" s="100" t="s">
        <v>37</v>
      </c>
      <c r="G102" s="103" t="n">
        <v>2</v>
      </c>
      <c r="H102" s="104" t="n">
        <v>94</v>
      </c>
    </row>
    <row r="103" customFormat="false" ht="17.25" hidden="false" customHeight="true" outlineLevel="0" collapsed="false">
      <c r="A103" s="98" t="n">
        <v>11.6</v>
      </c>
      <c r="B103" s="99" t="n">
        <v>206</v>
      </c>
      <c r="C103" s="100" t="s">
        <v>26</v>
      </c>
      <c r="D103" s="101" t="s">
        <v>125</v>
      </c>
      <c r="E103" s="102" t="s">
        <v>116</v>
      </c>
      <c r="F103" s="100" t="s">
        <v>117</v>
      </c>
      <c r="G103" s="105" t="n">
        <v>1</v>
      </c>
      <c r="H103" s="104" t="n">
        <v>95</v>
      </c>
    </row>
    <row r="104" customFormat="false" ht="17.25" hidden="false" customHeight="true" outlineLevel="0" collapsed="false">
      <c r="A104" s="98" t="n">
        <v>18.5</v>
      </c>
      <c r="B104" s="99" t="n">
        <v>125</v>
      </c>
      <c r="C104" s="100" t="s">
        <v>26</v>
      </c>
      <c r="D104" s="101" t="s">
        <v>55</v>
      </c>
      <c r="E104" s="102" t="s">
        <v>48</v>
      </c>
      <c r="F104" s="100" t="s">
        <v>48</v>
      </c>
      <c r="G104" s="103" t="n">
        <v>1</v>
      </c>
      <c r="H104" s="104" t="n">
        <v>95</v>
      </c>
    </row>
    <row r="105" customFormat="false" ht="17.25" hidden="false" customHeight="true" outlineLevel="0" collapsed="false">
      <c r="A105" s="98" t="n">
        <v>6.4</v>
      </c>
      <c r="B105" s="99" t="n">
        <v>114</v>
      </c>
      <c r="C105" s="100" t="s">
        <v>26</v>
      </c>
      <c r="D105" s="101" t="s">
        <v>43</v>
      </c>
      <c r="E105" s="102" t="s">
        <v>37</v>
      </c>
      <c r="F105" s="100" t="s">
        <v>37</v>
      </c>
      <c r="G105" s="103" t="n">
        <v>0</v>
      </c>
      <c r="H105" s="104" t="n">
        <v>106</v>
      </c>
    </row>
    <row r="106" customFormat="false" ht="17.25" hidden="false" customHeight="true" outlineLevel="0" collapsed="false">
      <c r="A106" s="98" t="n">
        <v>8.1</v>
      </c>
      <c r="B106" s="99" t="n">
        <v>161</v>
      </c>
      <c r="C106" s="100" t="s">
        <v>26</v>
      </c>
      <c r="D106" s="101" t="s">
        <v>96</v>
      </c>
      <c r="E106" s="102" t="s">
        <v>93</v>
      </c>
      <c r="F106" s="100" t="s">
        <v>94</v>
      </c>
      <c r="G106" s="105" t="n">
        <v>0</v>
      </c>
      <c r="H106" s="104" t="n">
        <v>106</v>
      </c>
    </row>
    <row r="107" customFormat="false" ht="17.25" hidden="false" customHeight="true" outlineLevel="0" collapsed="false">
      <c r="A107" s="98" t="n">
        <v>10.3</v>
      </c>
      <c r="B107" s="99" t="n">
        <v>273</v>
      </c>
      <c r="C107" s="100" t="s">
        <v>26</v>
      </c>
      <c r="D107" s="101" t="s">
        <v>203</v>
      </c>
      <c r="E107" s="102" t="s">
        <v>198</v>
      </c>
      <c r="F107" s="100" t="s">
        <v>198</v>
      </c>
      <c r="G107" s="105" t="n">
        <v>0</v>
      </c>
      <c r="H107" s="104" t="n">
        <v>106</v>
      </c>
    </row>
    <row r="108" customFormat="false" ht="17.25" hidden="false" customHeight="true" outlineLevel="0" collapsed="false">
      <c r="A108" s="98" t="n">
        <v>10.6</v>
      </c>
      <c r="B108" s="99" t="n">
        <v>276</v>
      </c>
      <c r="C108" s="100" t="s">
        <v>26</v>
      </c>
      <c r="D108" s="101" t="s">
        <v>206</v>
      </c>
      <c r="E108" s="102" t="s">
        <v>198</v>
      </c>
      <c r="F108" s="100" t="s">
        <v>198</v>
      </c>
      <c r="G108" s="105" t="n">
        <v>0</v>
      </c>
      <c r="H108" s="104" t="n">
        <v>106</v>
      </c>
    </row>
    <row r="109" customFormat="false" ht="17.25" hidden="false" customHeight="true" outlineLevel="0" collapsed="false">
      <c r="A109" s="98" t="n">
        <v>11.1</v>
      </c>
      <c r="B109" s="99" t="n">
        <v>201</v>
      </c>
      <c r="C109" s="100" t="s">
        <v>26</v>
      </c>
      <c r="D109" s="101" t="s">
        <v>119</v>
      </c>
      <c r="E109" s="102" t="s">
        <v>116</v>
      </c>
      <c r="F109" s="100" t="s">
        <v>117</v>
      </c>
      <c r="G109" s="105" t="n">
        <v>0</v>
      </c>
      <c r="H109" s="104" t="n">
        <v>106</v>
      </c>
    </row>
    <row r="110" customFormat="false" ht="17.25" hidden="false" customHeight="true" outlineLevel="0" collapsed="false">
      <c r="A110" s="98" t="n">
        <v>13.3</v>
      </c>
      <c r="B110" s="99" t="n">
        <v>223</v>
      </c>
      <c r="C110" s="100" t="s">
        <v>26</v>
      </c>
      <c r="D110" s="101" t="s">
        <v>146</v>
      </c>
      <c r="E110" s="102" t="s">
        <v>144</v>
      </c>
      <c r="F110" s="100" t="s">
        <v>145</v>
      </c>
      <c r="G110" s="105" t="n">
        <v>0</v>
      </c>
      <c r="H110" s="104" t="n">
        <v>106</v>
      </c>
    </row>
    <row r="111" customFormat="false" ht="17.25" hidden="false" customHeight="true" outlineLevel="0" collapsed="false">
      <c r="A111" s="98" t="n">
        <v>14.1</v>
      </c>
      <c r="B111" s="99" t="n">
        <v>231</v>
      </c>
      <c r="C111" s="100" t="s">
        <v>26</v>
      </c>
      <c r="D111" s="101" t="s">
        <v>154</v>
      </c>
      <c r="E111" s="102" t="s">
        <v>152</v>
      </c>
      <c r="F111" s="100" t="s">
        <v>152</v>
      </c>
      <c r="G111" s="105" t="n">
        <v>0</v>
      </c>
      <c r="H111" s="104" t="n">
        <v>106</v>
      </c>
    </row>
    <row r="112" customFormat="false" ht="17.25" hidden="false" customHeight="true" outlineLevel="0" collapsed="false">
      <c r="A112" s="98" t="n">
        <v>16.5</v>
      </c>
      <c r="B112" s="99" t="n">
        <v>155</v>
      </c>
      <c r="C112" s="100" t="s">
        <v>26</v>
      </c>
      <c r="D112" s="101" t="s">
        <v>89</v>
      </c>
      <c r="E112" s="102" t="s">
        <v>81</v>
      </c>
      <c r="F112" s="100" t="s">
        <v>82</v>
      </c>
      <c r="G112" s="105" t="n">
        <v>0</v>
      </c>
      <c r="H112" s="104" t="n">
        <v>106</v>
      </c>
    </row>
    <row r="113" customFormat="false" ht="17.25" hidden="false" customHeight="true" outlineLevel="0" collapsed="false">
      <c r="A113" s="98" t="n">
        <v>18.1</v>
      </c>
      <c r="B113" s="99" t="n">
        <v>121</v>
      </c>
      <c r="C113" s="100" t="s">
        <v>26</v>
      </c>
      <c r="D113" s="101" t="s">
        <v>50</v>
      </c>
      <c r="E113" s="102" t="s">
        <v>48</v>
      </c>
      <c r="F113" s="100" t="s">
        <v>48</v>
      </c>
      <c r="G113" s="103" t="n">
        <v>0</v>
      </c>
      <c r="H113" s="104" t="n">
        <v>106</v>
      </c>
    </row>
    <row r="114" customFormat="false" ht="17.25" hidden="false" customHeight="true" outlineLevel="0" collapsed="false">
      <c r="A114" s="98" t="n">
        <v>19.3</v>
      </c>
      <c r="B114" s="99" t="n">
        <v>293</v>
      </c>
      <c r="C114" s="100" t="s">
        <v>26</v>
      </c>
      <c r="D114" s="101" t="s">
        <v>226</v>
      </c>
      <c r="E114" s="102" t="s">
        <v>220</v>
      </c>
      <c r="F114" s="100" t="s">
        <v>221</v>
      </c>
      <c r="G114" s="105" t="n">
        <v>0</v>
      </c>
      <c r="H114" s="104" t="n">
        <v>106</v>
      </c>
    </row>
    <row r="115" customFormat="false" ht="20.25" hidden="false" customHeight="true" outlineLevel="0" collapsed="false">
      <c r="A115" s="86" t="s">
        <v>7</v>
      </c>
      <c r="B115" s="86"/>
      <c r="C115" s="86"/>
      <c r="D115" s="86"/>
      <c r="E115" s="86"/>
      <c r="F115" s="86"/>
      <c r="G115" s="86"/>
      <c r="H115" s="86"/>
    </row>
    <row r="116" customFormat="false" ht="20.25" hidden="false" customHeight="true" outlineLevel="0" collapsed="false">
      <c r="A116" s="86" t="s">
        <v>9</v>
      </c>
      <c r="B116" s="86"/>
      <c r="C116" s="86"/>
      <c r="D116" s="86"/>
      <c r="E116" s="86"/>
      <c r="F116" s="86"/>
      <c r="G116" s="86"/>
      <c r="H116" s="86"/>
    </row>
    <row r="117" customFormat="false" ht="15.75" hidden="false" customHeight="true" outlineLevel="0" collapsed="false">
      <c r="A117" s="87" t="s">
        <v>11</v>
      </c>
      <c r="B117" s="87"/>
      <c r="C117" s="87"/>
      <c r="D117" s="87"/>
      <c r="E117" s="87"/>
      <c r="F117" s="87"/>
      <c r="G117" s="87"/>
      <c r="H117" s="87"/>
    </row>
    <row r="118" customFormat="false" ht="15" hidden="false" customHeight="true" outlineLevel="0" collapsed="false">
      <c r="A118" s="88" t="s">
        <v>266</v>
      </c>
      <c r="B118" s="88"/>
      <c r="C118" s="88"/>
      <c r="D118" s="88"/>
      <c r="E118" s="88"/>
      <c r="F118" s="88"/>
      <c r="G118" s="88"/>
      <c r="H118" s="88"/>
    </row>
    <row r="119" customFormat="false" ht="15" hidden="false" customHeight="true" outlineLevel="0" collapsed="false">
      <c r="A119" s="88" t="s">
        <v>267</v>
      </c>
      <c r="B119" s="88"/>
      <c r="C119" s="88"/>
      <c r="D119" s="88"/>
      <c r="E119" s="88"/>
      <c r="F119" s="88"/>
      <c r="G119" s="88"/>
      <c r="H119" s="88"/>
    </row>
    <row r="120" customFormat="false" ht="15" hidden="false" customHeight="true" outlineLevel="0" collapsed="false">
      <c r="A120" s="88" t="s">
        <v>272</v>
      </c>
      <c r="B120" s="88"/>
      <c r="C120" s="88"/>
      <c r="D120" s="88"/>
      <c r="E120" s="88"/>
      <c r="F120" s="88"/>
      <c r="G120" s="88"/>
      <c r="H120" s="88"/>
    </row>
    <row r="121" customFormat="false" ht="14.25" hidden="false" customHeight="true" outlineLevel="0" collapsed="false">
      <c r="A121" s="89" t="n">
        <v>4</v>
      </c>
      <c r="B121" s="89"/>
      <c r="C121" s="89"/>
      <c r="D121" s="90" t="s">
        <v>14</v>
      </c>
      <c r="E121" s="91"/>
      <c r="F121" s="91"/>
      <c r="G121" s="92"/>
      <c r="H121" s="91"/>
    </row>
    <row r="122" customFormat="false" ht="60" hidden="false" customHeight="false" outlineLevel="0" collapsed="false">
      <c r="A122" s="93" t="s">
        <v>1</v>
      </c>
      <c r="B122" s="94" t="s">
        <v>269</v>
      </c>
      <c r="C122" s="95" t="s">
        <v>249</v>
      </c>
      <c r="D122" s="96" t="s">
        <v>20</v>
      </c>
      <c r="E122" s="96" t="s">
        <v>2</v>
      </c>
      <c r="F122" s="96" t="s">
        <v>252</v>
      </c>
      <c r="G122" s="97" t="s">
        <v>270</v>
      </c>
      <c r="H122" s="97" t="s">
        <v>271</v>
      </c>
    </row>
    <row r="123" customFormat="false" ht="18.75" hidden="false" customHeight="true" outlineLevel="0" collapsed="false">
      <c r="A123" s="98" t="n">
        <v>4.7</v>
      </c>
      <c r="B123" s="99" t="n">
        <v>147</v>
      </c>
      <c r="C123" s="100" t="s">
        <v>33</v>
      </c>
      <c r="D123" s="101" t="s">
        <v>79</v>
      </c>
      <c r="E123" s="102" t="s">
        <v>70</v>
      </c>
      <c r="F123" s="100" t="s">
        <v>70</v>
      </c>
      <c r="G123" s="103" t="n">
        <v>42</v>
      </c>
      <c r="H123" s="104" t="n">
        <v>1</v>
      </c>
    </row>
    <row r="124" customFormat="false" ht="18.75" hidden="false" customHeight="true" outlineLevel="0" collapsed="false">
      <c r="A124" s="98" t="n">
        <v>4.6</v>
      </c>
      <c r="B124" s="99" t="n">
        <v>146</v>
      </c>
      <c r="C124" s="100" t="s">
        <v>33</v>
      </c>
      <c r="D124" s="101" t="s">
        <v>78</v>
      </c>
      <c r="E124" s="102" t="s">
        <v>70</v>
      </c>
      <c r="F124" s="100" t="s">
        <v>70</v>
      </c>
      <c r="G124" s="103" t="n">
        <v>40</v>
      </c>
      <c r="H124" s="104" t="n">
        <v>2</v>
      </c>
    </row>
    <row r="125" customFormat="false" ht="18.75" hidden="false" customHeight="true" outlineLevel="0" collapsed="false">
      <c r="A125" s="98" t="n">
        <v>4.5</v>
      </c>
      <c r="B125" s="99" t="n">
        <v>145</v>
      </c>
      <c r="C125" s="100" t="s">
        <v>33</v>
      </c>
      <c r="D125" s="101" t="s">
        <v>77</v>
      </c>
      <c r="E125" s="102" t="s">
        <v>70</v>
      </c>
      <c r="F125" s="100" t="s">
        <v>70</v>
      </c>
      <c r="G125" s="103" t="s">
        <v>273</v>
      </c>
      <c r="H125" s="104" t="n">
        <v>3</v>
      </c>
    </row>
    <row r="126" customFormat="false" ht="18.75" hidden="false" customHeight="true" outlineLevel="0" collapsed="false">
      <c r="A126" s="98" t="n">
        <v>2.7</v>
      </c>
      <c r="B126" s="99" t="n">
        <v>107</v>
      </c>
      <c r="C126" s="100" t="s">
        <v>33</v>
      </c>
      <c r="D126" s="101" t="s">
        <v>35</v>
      </c>
      <c r="E126" s="102" t="s">
        <v>24</v>
      </c>
      <c r="F126" s="100" t="s">
        <v>24</v>
      </c>
      <c r="G126" s="103" t="s">
        <v>274</v>
      </c>
      <c r="H126" s="104" t="n">
        <v>4</v>
      </c>
    </row>
    <row r="127" customFormat="false" ht="18.75" hidden="false" customHeight="true" outlineLevel="0" collapsed="false">
      <c r="A127" s="98" t="n">
        <v>4.8</v>
      </c>
      <c r="B127" s="99" t="n">
        <v>148</v>
      </c>
      <c r="C127" s="100" t="s">
        <v>33</v>
      </c>
      <c r="D127" s="101" t="s">
        <v>80</v>
      </c>
      <c r="E127" s="102" t="s">
        <v>70</v>
      </c>
      <c r="F127" s="100" t="s">
        <v>70</v>
      </c>
      <c r="G127" s="103" t="n">
        <v>37</v>
      </c>
      <c r="H127" s="104" t="n">
        <v>5</v>
      </c>
    </row>
    <row r="128" customFormat="false" ht="18.75" hidden="false" customHeight="true" outlineLevel="0" collapsed="false">
      <c r="A128" s="98" t="n">
        <v>2.8</v>
      </c>
      <c r="B128" s="99" t="n">
        <v>108</v>
      </c>
      <c r="C128" s="100" t="s">
        <v>33</v>
      </c>
      <c r="D128" s="101" t="s">
        <v>36</v>
      </c>
      <c r="E128" s="102" t="s">
        <v>24</v>
      </c>
      <c r="F128" s="100" t="s">
        <v>24</v>
      </c>
      <c r="G128" s="103" t="n">
        <v>34</v>
      </c>
      <c r="H128" s="104" t="n">
        <v>6</v>
      </c>
    </row>
    <row r="129" customFormat="false" ht="18.75" hidden="false" customHeight="true" outlineLevel="0" collapsed="false">
      <c r="A129" s="98" t="n">
        <v>3.7</v>
      </c>
      <c r="B129" s="99" t="n">
        <v>267</v>
      </c>
      <c r="C129" s="100" t="s">
        <v>33</v>
      </c>
      <c r="D129" s="101" t="s">
        <v>196</v>
      </c>
      <c r="E129" s="102" t="s">
        <v>189</v>
      </c>
      <c r="F129" s="100" t="s">
        <v>186</v>
      </c>
      <c r="G129" s="105" t="n">
        <v>34</v>
      </c>
      <c r="H129" s="104" t="n">
        <v>6</v>
      </c>
    </row>
    <row r="130" customFormat="false" ht="18.75" hidden="false" customHeight="true" outlineLevel="0" collapsed="false">
      <c r="A130" s="98" t="n">
        <v>1.7</v>
      </c>
      <c r="B130" s="99" t="n">
        <v>177</v>
      </c>
      <c r="C130" s="100" t="s">
        <v>33</v>
      </c>
      <c r="D130" s="101" t="s">
        <v>114</v>
      </c>
      <c r="E130" s="102" t="s">
        <v>105</v>
      </c>
      <c r="F130" s="100" t="s">
        <v>105</v>
      </c>
      <c r="G130" s="105" t="n">
        <v>30</v>
      </c>
      <c r="H130" s="104" t="n">
        <v>8</v>
      </c>
    </row>
    <row r="131" customFormat="false" ht="18.75" hidden="false" customHeight="true" outlineLevel="0" collapsed="false">
      <c r="A131" s="98" t="n">
        <v>2.6</v>
      </c>
      <c r="B131" s="99" t="n">
        <v>106</v>
      </c>
      <c r="C131" s="100" t="s">
        <v>33</v>
      </c>
      <c r="D131" s="101" t="s">
        <v>34</v>
      </c>
      <c r="E131" s="102" t="s">
        <v>24</v>
      </c>
      <c r="F131" s="100" t="s">
        <v>24</v>
      </c>
      <c r="G131" s="103" t="n">
        <v>26</v>
      </c>
      <c r="H131" s="104" t="n">
        <v>9</v>
      </c>
    </row>
    <row r="132" customFormat="false" ht="18.75" hidden="false" customHeight="true" outlineLevel="0" collapsed="false">
      <c r="A132" s="98" t="n">
        <v>5.8</v>
      </c>
      <c r="B132" s="99" t="n">
        <v>248</v>
      </c>
      <c r="C132" s="100" t="s">
        <v>33</v>
      </c>
      <c r="D132" s="101" t="s">
        <v>173</v>
      </c>
      <c r="E132" s="102" t="s">
        <v>163</v>
      </c>
      <c r="F132" s="100" t="s">
        <v>163</v>
      </c>
      <c r="G132" s="105" t="n">
        <v>25</v>
      </c>
      <c r="H132" s="104" t="n">
        <v>10</v>
      </c>
    </row>
    <row r="133" customFormat="false" ht="18.75" hidden="false" customHeight="true" outlineLevel="0" collapsed="false">
      <c r="A133" s="98" t="n">
        <v>12.7</v>
      </c>
      <c r="B133" s="99" t="n">
        <v>287</v>
      </c>
      <c r="C133" s="100" t="s">
        <v>33</v>
      </c>
      <c r="D133" s="101" t="s">
        <v>218</v>
      </c>
      <c r="E133" s="102" t="s">
        <v>209</v>
      </c>
      <c r="F133" s="100" t="s">
        <v>209</v>
      </c>
      <c r="G133" s="105" t="n">
        <v>25</v>
      </c>
      <c r="H133" s="104" t="n">
        <v>10</v>
      </c>
    </row>
    <row r="134" customFormat="false" ht="18.75" hidden="false" customHeight="true" outlineLevel="0" collapsed="false">
      <c r="A134" s="98" t="n">
        <v>16.7</v>
      </c>
      <c r="B134" s="99" t="n">
        <v>157</v>
      </c>
      <c r="C134" s="100" t="s">
        <v>33</v>
      </c>
      <c r="D134" s="101" t="s">
        <v>91</v>
      </c>
      <c r="E134" s="102" t="s">
        <v>81</v>
      </c>
      <c r="F134" s="100" t="s">
        <v>82</v>
      </c>
      <c r="G134" s="105" t="n">
        <v>24</v>
      </c>
      <c r="H134" s="104" t="n">
        <v>12</v>
      </c>
    </row>
    <row r="135" customFormat="false" ht="18.75" hidden="false" customHeight="true" outlineLevel="0" collapsed="false">
      <c r="A135" s="98" t="n">
        <v>1.8</v>
      </c>
      <c r="B135" s="99" t="n">
        <v>178</v>
      </c>
      <c r="C135" s="100" t="s">
        <v>33</v>
      </c>
      <c r="D135" s="101" t="s">
        <v>115</v>
      </c>
      <c r="E135" s="102" t="s">
        <v>105</v>
      </c>
      <c r="F135" s="100" t="s">
        <v>105</v>
      </c>
      <c r="G135" s="105" t="n">
        <v>22</v>
      </c>
      <c r="H135" s="104" t="n">
        <v>13</v>
      </c>
    </row>
    <row r="136" customFormat="false" ht="18.75" hidden="false" customHeight="true" outlineLevel="0" collapsed="false">
      <c r="A136" s="98" t="n">
        <v>3.8</v>
      </c>
      <c r="B136" s="99" t="n">
        <v>268</v>
      </c>
      <c r="C136" s="100" t="s">
        <v>33</v>
      </c>
      <c r="D136" s="101" t="s">
        <v>197</v>
      </c>
      <c r="E136" s="102" t="s">
        <v>189</v>
      </c>
      <c r="F136" s="100" t="s">
        <v>186</v>
      </c>
      <c r="G136" s="105" t="n">
        <v>22</v>
      </c>
      <c r="H136" s="104" t="n">
        <v>13</v>
      </c>
    </row>
    <row r="137" customFormat="false" ht="18.75" hidden="false" customHeight="true" outlineLevel="0" collapsed="false">
      <c r="A137" s="98" t="n">
        <v>6.7</v>
      </c>
      <c r="B137" s="99" t="n">
        <v>117</v>
      </c>
      <c r="C137" s="100" t="s">
        <v>33</v>
      </c>
      <c r="D137" s="101" t="s">
        <v>46</v>
      </c>
      <c r="E137" s="102" t="s">
        <v>37</v>
      </c>
      <c r="F137" s="100" t="s">
        <v>37</v>
      </c>
      <c r="G137" s="103" t="n">
        <v>22</v>
      </c>
      <c r="H137" s="104" t="n">
        <v>13</v>
      </c>
    </row>
    <row r="138" customFormat="false" ht="18.75" hidden="false" customHeight="true" outlineLevel="0" collapsed="false">
      <c r="A138" s="98" t="n">
        <v>13.8</v>
      </c>
      <c r="B138" s="99" t="n">
        <v>228</v>
      </c>
      <c r="C138" s="100" t="s">
        <v>33</v>
      </c>
      <c r="D138" s="101" t="s">
        <v>151</v>
      </c>
      <c r="E138" s="102" t="s">
        <v>144</v>
      </c>
      <c r="F138" s="100" t="s">
        <v>145</v>
      </c>
      <c r="G138" s="105" t="n">
        <v>22</v>
      </c>
      <c r="H138" s="104" t="n">
        <v>13</v>
      </c>
    </row>
    <row r="139" customFormat="false" ht="18.75" hidden="false" customHeight="true" outlineLevel="0" collapsed="false">
      <c r="A139" s="98" t="n">
        <v>8.7</v>
      </c>
      <c r="B139" s="99" t="n">
        <v>167</v>
      </c>
      <c r="C139" s="100" t="s">
        <v>33</v>
      </c>
      <c r="D139" s="101" t="s">
        <v>103</v>
      </c>
      <c r="E139" s="102" t="s">
        <v>93</v>
      </c>
      <c r="F139" s="100" t="s">
        <v>94</v>
      </c>
      <c r="G139" s="105" t="n">
        <v>18</v>
      </c>
      <c r="H139" s="104" t="n">
        <v>17</v>
      </c>
    </row>
    <row r="140" customFormat="false" ht="18.75" hidden="false" customHeight="true" outlineLevel="0" collapsed="false">
      <c r="A140" s="98" t="n">
        <v>16.8</v>
      </c>
      <c r="B140" s="99" t="n">
        <v>158</v>
      </c>
      <c r="C140" s="100" t="s">
        <v>33</v>
      </c>
      <c r="D140" s="101" t="s">
        <v>92</v>
      </c>
      <c r="E140" s="102" t="s">
        <v>81</v>
      </c>
      <c r="F140" s="100" t="s">
        <v>82</v>
      </c>
      <c r="G140" s="105" t="n">
        <v>18</v>
      </c>
      <c r="H140" s="104" t="n">
        <v>17</v>
      </c>
    </row>
    <row r="141" customFormat="false" ht="18.75" hidden="false" customHeight="true" outlineLevel="0" collapsed="false">
      <c r="A141" s="98" t="n">
        <v>18.8</v>
      </c>
      <c r="B141" s="99" t="n">
        <v>128</v>
      </c>
      <c r="C141" s="100" t="s">
        <v>33</v>
      </c>
      <c r="D141" s="101" t="s">
        <v>58</v>
      </c>
      <c r="E141" s="102" t="s">
        <v>48</v>
      </c>
      <c r="F141" s="100" t="s">
        <v>48</v>
      </c>
      <c r="G141" s="103" t="n">
        <v>18</v>
      </c>
      <c r="H141" s="104" t="n">
        <v>17</v>
      </c>
    </row>
    <row r="142" customFormat="false" ht="18.75" hidden="false" customHeight="true" outlineLevel="0" collapsed="false">
      <c r="A142" s="98" t="n">
        <v>17.8</v>
      </c>
      <c r="B142" s="99" t="n">
        <v>258</v>
      </c>
      <c r="C142" s="100" t="s">
        <v>33</v>
      </c>
      <c r="D142" s="101" t="s">
        <v>185</v>
      </c>
      <c r="E142" s="102" t="s">
        <v>174</v>
      </c>
      <c r="F142" s="100" t="s">
        <v>174</v>
      </c>
      <c r="G142" s="105" t="n">
        <v>16</v>
      </c>
      <c r="H142" s="104" t="n">
        <v>20</v>
      </c>
    </row>
    <row r="143" customFormat="false" ht="18.75" hidden="false" customHeight="true" outlineLevel="0" collapsed="false">
      <c r="A143" s="98" t="n">
        <v>8.8</v>
      </c>
      <c r="B143" s="99" t="n">
        <v>168</v>
      </c>
      <c r="C143" s="100" t="s">
        <v>33</v>
      </c>
      <c r="D143" s="101" t="s">
        <v>104</v>
      </c>
      <c r="E143" s="102" t="s">
        <v>93</v>
      </c>
      <c r="F143" s="100" t="s">
        <v>94</v>
      </c>
      <c r="G143" s="105" t="n">
        <v>15</v>
      </c>
      <c r="H143" s="104" t="n">
        <v>21</v>
      </c>
    </row>
    <row r="144" customFormat="false" ht="18.75" hidden="false" customHeight="true" outlineLevel="0" collapsed="false">
      <c r="A144" s="98" t="n">
        <v>19.8</v>
      </c>
      <c r="B144" s="99" t="n">
        <v>298</v>
      </c>
      <c r="C144" s="100" t="s">
        <v>33</v>
      </c>
      <c r="D144" s="101" t="s">
        <v>231</v>
      </c>
      <c r="E144" s="102" t="s">
        <v>220</v>
      </c>
      <c r="F144" s="100" t="s">
        <v>221</v>
      </c>
      <c r="G144" s="105" t="n">
        <v>15</v>
      </c>
      <c r="H144" s="104" t="n">
        <v>21</v>
      </c>
    </row>
    <row r="145" customFormat="false" ht="18.75" hidden="false" customHeight="true" outlineLevel="0" collapsed="false">
      <c r="A145" s="98" t="n">
        <v>15.8</v>
      </c>
      <c r="B145" s="99" t="n">
        <v>138</v>
      </c>
      <c r="C145" s="100" t="s">
        <v>33</v>
      </c>
      <c r="D145" s="101" t="s">
        <v>69</v>
      </c>
      <c r="E145" s="102" t="s">
        <v>59</v>
      </c>
      <c r="F145" s="100" t="s">
        <v>59</v>
      </c>
      <c r="G145" s="103" t="n">
        <v>14</v>
      </c>
      <c r="H145" s="104" t="n">
        <v>23</v>
      </c>
    </row>
    <row r="146" customFormat="false" ht="18.75" hidden="false" customHeight="true" outlineLevel="0" collapsed="false">
      <c r="A146" s="98" t="n">
        <v>11.8</v>
      </c>
      <c r="B146" s="99" t="n">
        <v>208</v>
      </c>
      <c r="C146" s="100" t="s">
        <v>33</v>
      </c>
      <c r="D146" s="101" t="s">
        <v>127</v>
      </c>
      <c r="E146" s="102" t="s">
        <v>116</v>
      </c>
      <c r="F146" s="100" t="s">
        <v>117</v>
      </c>
      <c r="G146" s="105" t="n">
        <v>13</v>
      </c>
      <c r="H146" s="104" t="n">
        <v>24</v>
      </c>
    </row>
    <row r="147" customFormat="false" ht="18.75" hidden="false" customHeight="true" outlineLevel="0" collapsed="false">
      <c r="A147" s="98" t="n">
        <v>18.7</v>
      </c>
      <c r="B147" s="99" t="n">
        <v>127</v>
      </c>
      <c r="C147" s="100" t="s">
        <v>33</v>
      </c>
      <c r="D147" s="101" t="s">
        <v>57</v>
      </c>
      <c r="E147" s="102" t="s">
        <v>48</v>
      </c>
      <c r="F147" s="100" t="s">
        <v>48</v>
      </c>
      <c r="G147" s="103" t="n">
        <v>13</v>
      </c>
      <c r="H147" s="104" t="n">
        <v>24</v>
      </c>
    </row>
    <row r="148" customFormat="false" ht="18.75" hidden="false" customHeight="true" outlineLevel="0" collapsed="false">
      <c r="A148" s="98" t="n">
        <v>5.7</v>
      </c>
      <c r="B148" s="99" t="n">
        <v>247</v>
      </c>
      <c r="C148" s="100" t="s">
        <v>33</v>
      </c>
      <c r="D148" s="101" t="s">
        <v>172</v>
      </c>
      <c r="E148" s="102" t="s">
        <v>163</v>
      </c>
      <c r="F148" s="100" t="s">
        <v>163</v>
      </c>
      <c r="G148" s="105" t="n">
        <v>12</v>
      </c>
      <c r="H148" s="104" t="n">
        <v>26</v>
      </c>
    </row>
    <row r="149" customFormat="false" ht="18.75" hidden="false" customHeight="true" outlineLevel="0" collapsed="false">
      <c r="A149" s="98" t="n">
        <v>14.7</v>
      </c>
      <c r="B149" s="99" t="n">
        <v>237</v>
      </c>
      <c r="C149" s="100" t="s">
        <v>33</v>
      </c>
      <c r="D149" s="101" t="s">
        <v>161</v>
      </c>
      <c r="E149" s="102" t="s">
        <v>152</v>
      </c>
      <c r="F149" s="100" t="s">
        <v>152</v>
      </c>
      <c r="G149" s="105" t="n">
        <v>12</v>
      </c>
      <c r="H149" s="104" t="n">
        <v>26</v>
      </c>
    </row>
    <row r="150" customFormat="false" ht="18.75" hidden="false" customHeight="true" outlineLevel="0" collapsed="false">
      <c r="A150" s="98" t="n">
        <v>19.7</v>
      </c>
      <c r="B150" s="99" t="n">
        <v>297</v>
      </c>
      <c r="C150" s="100" t="s">
        <v>33</v>
      </c>
      <c r="D150" s="101" t="s">
        <v>230</v>
      </c>
      <c r="E150" s="102" t="s">
        <v>220</v>
      </c>
      <c r="F150" s="100" t="s">
        <v>221</v>
      </c>
      <c r="G150" s="105" t="n">
        <v>11</v>
      </c>
      <c r="H150" s="104" t="n">
        <v>28</v>
      </c>
    </row>
    <row r="151" customFormat="false" ht="18.75" hidden="false" customHeight="true" outlineLevel="0" collapsed="false">
      <c r="A151" s="98" t="n">
        <v>9.7</v>
      </c>
      <c r="B151" s="99" t="n">
        <v>217</v>
      </c>
      <c r="C151" s="100" t="s">
        <v>33</v>
      </c>
      <c r="D151" s="101" t="s">
        <v>137</v>
      </c>
      <c r="E151" s="102" t="s">
        <v>128</v>
      </c>
      <c r="F151" s="100" t="s">
        <v>128</v>
      </c>
      <c r="G151" s="105" t="n">
        <v>10</v>
      </c>
      <c r="H151" s="104" t="n">
        <v>29</v>
      </c>
    </row>
    <row r="152" customFormat="false" ht="18.75" hidden="false" customHeight="true" outlineLevel="0" collapsed="false">
      <c r="A152" s="98" t="n">
        <v>9.8</v>
      </c>
      <c r="B152" s="99" t="n">
        <v>218</v>
      </c>
      <c r="C152" s="100" t="s">
        <v>33</v>
      </c>
      <c r="D152" s="101" t="s">
        <v>138</v>
      </c>
      <c r="E152" s="102" t="s">
        <v>128</v>
      </c>
      <c r="F152" s="100" t="s">
        <v>128</v>
      </c>
      <c r="G152" s="105" t="n">
        <v>9</v>
      </c>
      <c r="H152" s="104" t="n">
        <v>30</v>
      </c>
    </row>
    <row r="153" customFormat="false" ht="18.75" hidden="false" customHeight="true" outlineLevel="0" collapsed="false">
      <c r="A153" s="98" t="n">
        <v>13.7</v>
      </c>
      <c r="B153" s="99" t="n">
        <v>227</v>
      </c>
      <c r="C153" s="100" t="s">
        <v>33</v>
      </c>
      <c r="D153" s="101" t="s">
        <v>150</v>
      </c>
      <c r="E153" s="102" t="s">
        <v>144</v>
      </c>
      <c r="F153" s="100" t="s">
        <v>145</v>
      </c>
      <c r="G153" s="105" t="n">
        <v>9</v>
      </c>
      <c r="H153" s="104" t="n">
        <v>30</v>
      </c>
    </row>
    <row r="154" customFormat="false" ht="18.75" hidden="false" customHeight="true" outlineLevel="0" collapsed="false">
      <c r="A154" s="98" t="n">
        <v>7.6</v>
      </c>
      <c r="B154" s="99" t="n">
        <v>306</v>
      </c>
      <c r="C154" s="100" t="s">
        <v>33</v>
      </c>
      <c r="D154" s="101" t="s">
        <v>240</v>
      </c>
      <c r="E154" s="102" t="s">
        <v>144</v>
      </c>
      <c r="F154" s="100" t="s">
        <v>145</v>
      </c>
      <c r="G154" s="105" t="n">
        <v>8</v>
      </c>
      <c r="H154" s="104" t="n">
        <v>32</v>
      </c>
    </row>
    <row r="155" customFormat="false" ht="18.75" hidden="false" customHeight="true" outlineLevel="0" collapsed="false">
      <c r="A155" s="98" t="n">
        <v>14.8</v>
      </c>
      <c r="B155" s="99" t="n">
        <v>238</v>
      </c>
      <c r="C155" s="100" t="s">
        <v>33</v>
      </c>
      <c r="D155" s="101" t="s">
        <v>162</v>
      </c>
      <c r="E155" s="102" t="s">
        <v>152</v>
      </c>
      <c r="F155" s="100" t="s">
        <v>152</v>
      </c>
      <c r="G155" s="105" t="n">
        <v>7</v>
      </c>
      <c r="H155" s="104" t="n">
        <v>33</v>
      </c>
    </row>
    <row r="156" customFormat="false" ht="18.75" hidden="false" customHeight="true" outlineLevel="0" collapsed="false">
      <c r="A156" s="98" t="n">
        <v>17.7</v>
      </c>
      <c r="B156" s="99" t="n">
        <v>257</v>
      </c>
      <c r="C156" s="100" t="s">
        <v>33</v>
      </c>
      <c r="D156" s="101" t="s">
        <v>184</v>
      </c>
      <c r="E156" s="102" t="s">
        <v>174</v>
      </c>
      <c r="F156" s="100" t="s">
        <v>174</v>
      </c>
      <c r="G156" s="105" t="n">
        <v>7</v>
      </c>
      <c r="H156" s="104" t="n">
        <v>33</v>
      </c>
    </row>
    <row r="157" customFormat="false" ht="18.75" hidden="false" customHeight="true" outlineLevel="0" collapsed="false">
      <c r="A157" s="98" t="n">
        <v>16.6</v>
      </c>
      <c r="B157" s="99" t="n">
        <v>156</v>
      </c>
      <c r="C157" s="100" t="s">
        <v>33</v>
      </c>
      <c r="D157" s="101" t="s">
        <v>90</v>
      </c>
      <c r="E157" s="102" t="s">
        <v>81</v>
      </c>
      <c r="F157" s="100" t="s">
        <v>82</v>
      </c>
      <c r="G157" s="105" t="n">
        <v>6</v>
      </c>
      <c r="H157" s="104" t="n">
        <v>35</v>
      </c>
    </row>
    <row r="158" customFormat="false" ht="18.75" hidden="false" customHeight="true" outlineLevel="0" collapsed="false">
      <c r="A158" s="98" t="n">
        <v>12.8</v>
      </c>
      <c r="B158" s="99" t="n">
        <v>288</v>
      </c>
      <c r="C158" s="100" t="s">
        <v>33</v>
      </c>
      <c r="D158" s="101" t="s">
        <v>219</v>
      </c>
      <c r="E158" s="102" t="s">
        <v>209</v>
      </c>
      <c r="F158" s="100" t="s">
        <v>209</v>
      </c>
      <c r="G158" s="105" t="n">
        <v>5</v>
      </c>
      <c r="H158" s="104" t="n">
        <v>36</v>
      </c>
    </row>
    <row r="159" customFormat="false" ht="18.75" hidden="false" customHeight="true" outlineLevel="0" collapsed="false">
      <c r="A159" s="98" t="n">
        <v>10.7</v>
      </c>
      <c r="B159" s="99" t="n">
        <v>277</v>
      </c>
      <c r="C159" s="100" t="s">
        <v>33</v>
      </c>
      <c r="D159" s="101" t="s">
        <v>207</v>
      </c>
      <c r="E159" s="102" t="s">
        <v>198</v>
      </c>
      <c r="F159" s="100" t="s">
        <v>198</v>
      </c>
      <c r="G159" s="105" t="n">
        <v>3</v>
      </c>
      <c r="H159" s="104" t="n">
        <v>37</v>
      </c>
    </row>
    <row r="160" customFormat="false" ht="18.75" hidden="false" customHeight="true" outlineLevel="0" collapsed="false">
      <c r="A160" s="98" t="n">
        <v>10.8</v>
      </c>
      <c r="B160" s="99" t="n">
        <v>278</v>
      </c>
      <c r="C160" s="100" t="s">
        <v>33</v>
      </c>
      <c r="D160" s="101" t="s">
        <v>208</v>
      </c>
      <c r="E160" s="102" t="s">
        <v>198</v>
      </c>
      <c r="F160" s="100" t="s">
        <v>198</v>
      </c>
      <c r="G160" s="105" t="n">
        <v>3</v>
      </c>
      <c r="H160" s="104" t="n">
        <v>37</v>
      </c>
    </row>
    <row r="161" customFormat="false" ht="18.75" hidden="false" customHeight="true" outlineLevel="0" collapsed="false">
      <c r="A161" s="98" t="n">
        <v>6.8</v>
      </c>
      <c r="B161" s="99" t="n">
        <v>118</v>
      </c>
      <c r="C161" s="100" t="s">
        <v>33</v>
      </c>
      <c r="D161" s="101" t="s">
        <v>47</v>
      </c>
      <c r="E161" s="102" t="s">
        <v>37</v>
      </c>
      <c r="F161" s="100" t="s">
        <v>37</v>
      </c>
      <c r="G161" s="103" t="n">
        <v>2</v>
      </c>
      <c r="H161" s="104" t="n">
        <v>39</v>
      </c>
    </row>
    <row r="162" customFormat="false" ht="18.75" hidden="false" customHeight="true" outlineLevel="0" collapsed="false">
      <c r="A162" s="98" t="n">
        <v>7.4</v>
      </c>
      <c r="B162" s="100" t="n">
        <v>304</v>
      </c>
      <c r="C162" s="100" t="s">
        <v>33</v>
      </c>
      <c r="D162" s="101" t="s">
        <v>238</v>
      </c>
      <c r="E162" s="102" t="s">
        <v>144</v>
      </c>
      <c r="F162" s="100" t="s">
        <v>145</v>
      </c>
      <c r="G162" s="105" t="n">
        <v>0</v>
      </c>
      <c r="H162" s="104" t="n">
        <v>46</v>
      </c>
    </row>
    <row r="163" customFormat="false" ht="18.75" hidden="false" customHeight="true" outlineLevel="0" collapsed="false">
      <c r="A163" s="98" t="n">
        <v>7.5</v>
      </c>
      <c r="B163" s="99" t="n">
        <v>305</v>
      </c>
      <c r="C163" s="100" t="s">
        <v>33</v>
      </c>
      <c r="D163" s="101" t="s">
        <v>239</v>
      </c>
      <c r="E163" s="102" t="s">
        <v>144</v>
      </c>
      <c r="F163" s="100" t="s">
        <v>145</v>
      </c>
      <c r="G163" s="105" t="n">
        <v>0</v>
      </c>
      <c r="H163" s="104" t="n">
        <v>46</v>
      </c>
    </row>
    <row r="164" customFormat="false" ht="18.75" hidden="false" customHeight="true" outlineLevel="0" collapsed="false">
      <c r="A164" s="98" t="n">
        <v>7.7</v>
      </c>
      <c r="B164" s="99" t="n">
        <v>307</v>
      </c>
      <c r="C164" s="100" t="s">
        <v>33</v>
      </c>
      <c r="D164" s="101" t="s">
        <v>241</v>
      </c>
      <c r="E164" s="102" t="s">
        <v>144</v>
      </c>
      <c r="F164" s="100" t="s">
        <v>145</v>
      </c>
      <c r="G164" s="105" t="n">
        <v>0</v>
      </c>
      <c r="H164" s="104" t="n">
        <v>46</v>
      </c>
    </row>
    <row r="165" customFormat="false" ht="18.75" hidden="false" customHeight="true" outlineLevel="0" collapsed="false">
      <c r="A165" s="98" t="n">
        <v>7.8</v>
      </c>
      <c r="B165" s="99" t="n">
        <v>308</v>
      </c>
      <c r="C165" s="100" t="s">
        <v>33</v>
      </c>
      <c r="D165" s="101" t="s">
        <v>242</v>
      </c>
      <c r="E165" s="102" t="s">
        <v>144</v>
      </c>
      <c r="F165" s="100" t="s">
        <v>145</v>
      </c>
      <c r="G165" s="105" t="n">
        <v>0</v>
      </c>
      <c r="H165" s="104" t="n">
        <v>46</v>
      </c>
    </row>
    <row r="166" customFormat="false" ht="18.75" hidden="false" customHeight="true" outlineLevel="0" collapsed="false">
      <c r="A166" s="98" t="n">
        <v>9.6</v>
      </c>
      <c r="B166" s="99" t="n">
        <v>216</v>
      </c>
      <c r="C166" s="100" t="s">
        <v>33</v>
      </c>
      <c r="D166" s="101" t="s">
        <v>136</v>
      </c>
      <c r="E166" s="102" t="s">
        <v>128</v>
      </c>
      <c r="F166" s="100" t="s">
        <v>128</v>
      </c>
      <c r="G166" s="105" t="n">
        <v>0</v>
      </c>
      <c r="H166" s="104" t="n">
        <v>46</v>
      </c>
    </row>
    <row r="167" customFormat="false" ht="18.75" hidden="false" customHeight="true" outlineLevel="0" collapsed="false">
      <c r="A167" s="98" t="n">
        <v>11.7</v>
      </c>
      <c r="B167" s="99" t="n">
        <v>207</v>
      </c>
      <c r="C167" s="100" t="s">
        <v>33</v>
      </c>
      <c r="D167" s="101" t="s">
        <v>126</v>
      </c>
      <c r="E167" s="102" t="s">
        <v>116</v>
      </c>
      <c r="F167" s="100" t="s">
        <v>117</v>
      </c>
      <c r="G167" s="105" t="n">
        <v>0</v>
      </c>
      <c r="H167" s="104" t="n">
        <v>46</v>
      </c>
    </row>
    <row r="168" customFormat="false" ht="18.75" hidden="false" customHeight="true" outlineLevel="0" collapsed="false">
      <c r="A168" s="98" t="n">
        <v>15.7</v>
      </c>
      <c r="B168" s="99" t="n">
        <v>137</v>
      </c>
      <c r="C168" s="100" t="s">
        <v>33</v>
      </c>
      <c r="D168" s="101" t="s">
        <v>68</v>
      </c>
      <c r="E168" s="102" t="s">
        <v>59</v>
      </c>
      <c r="F168" s="100" t="s">
        <v>59</v>
      </c>
      <c r="G168" s="103" t="n">
        <v>0</v>
      </c>
      <c r="H168" s="104" t="n">
        <v>46</v>
      </c>
    </row>
    <row r="169" customFormat="false" ht="18.75" hidden="false" customHeight="true" outlineLevel="0" collapsed="false">
      <c r="A169" s="106"/>
      <c r="B169" s="106"/>
      <c r="C169" s="106"/>
      <c r="D169" s="107" t="s">
        <v>243</v>
      </c>
      <c r="E169" s="108" t="s">
        <v>244</v>
      </c>
      <c r="F169" s="108"/>
      <c r="G169" s="109"/>
      <c r="H169" s="109"/>
    </row>
    <row r="170" customFormat="false" ht="20.25" hidden="false" customHeight="false" outlineLevel="0" collapsed="false">
      <c r="D170" s="110"/>
      <c r="E170" s="110"/>
      <c r="F170" s="110"/>
      <c r="G170" s="111"/>
      <c r="H170" s="110"/>
    </row>
    <row r="171" customFormat="false" ht="17.25" hidden="false" customHeight="true" outlineLevel="0" collapsed="false">
      <c r="D171" s="112" t="s">
        <v>245</v>
      </c>
      <c r="E171" s="109" t="s">
        <v>246</v>
      </c>
      <c r="F171" s="109"/>
      <c r="G171" s="113"/>
      <c r="H171" s="113"/>
    </row>
  </sheetData>
  <mergeCells count="18">
    <mergeCell ref="A1:H1"/>
    <mergeCell ref="A2:H2"/>
    <mergeCell ref="A3:H3"/>
    <mergeCell ref="A4:H4"/>
    <mergeCell ref="A5:H5"/>
    <mergeCell ref="A6:H6"/>
    <mergeCell ref="A7:C7"/>
    <mergeCell ref="A115:H115"/>
    <mergeCell ref="A116:H116"/>
    <mergeCell ref="A117:H117"/>
    <mergeCell ref="A118:H118"/>
    <mergeCell ref="A119:H119"/>
    <mergeCell ref="A120:H120"/>
    <mergeCell ref="A121:C121"/>
    <mergeCell ref="E169:F169"/>
    <mergeCell ref="G169:H169"/>
    <mergeCell ref="E171:F171"/>
    <mergeCell ref="G171:H171"/>
  </mergeCells>
  <conditionalFormatting sqref="B9:F114 B123:F168">
    <cfRule type="expression" priority="2" aboveAverage="0" equalAverage="0" bottom="0" percent="0" rank="0" text="" dxfId="24">
      <formula>$C9="чол"</formula>
    </cfRule>
    <cfRule type="expression" priority="3" aboveAverage="0" equalAverage="0" bottom="0" percent="0" rank="0" text="" dxfId="25">
      <formula>$C9="жін"</formula>
    </cfRule>
    <cfRule type="expression" priority="4" aboveAverage="0" equalAverage="0" bottom="0" percent="0" rank="0" text="" dxfId="26">
      <formula>$C9=0</formula>
    </cfRule>
  </conditionalFormatting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1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6" zoomScalePageLayoutView="100" workbookViewId="0">
      <selection pane="topLeft" activeCell="M1" activeCellId="0" sqref="M1: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14"/>
    <col collapsed="false" customWidth="true" hidden="false" outlineLevel="0" max="10" min="3" style="0" width="10.28"/>
    <col collapsed="false" customWidth="true" hidden="false" outlineLevel="0" max="11" min="11" style="0" width="15.28"/>
    <col collapsed="false" customWidth="true" hidden="false" outlineLevel="0" max="12" min="12" style="0" width="13.99"/>
    <col collapsed="false" customWidth="true" hidden="false" outlineLevel="0" max="14" min="13" style="114" width="9.14"/>
  </cols>
  <sheetData>
    <row r="1" customFormat="false" ht="20.25" hidden="false" customHeight="true" outlineLevel="0" collapsed="false">
      <c r="A1" s="72" t="s">
        <v>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20.25" hidden="false" customHeight="true" outlineLevel="0" collapsed="false">
      <c r="A2" s="72" t="s">
        <v>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8.75" hidden="false" customHeight="true" outlineLevel="0" collapsed="false">
      <c r="A3" s="54" t="s">
        <v>11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</row>
    <row r="4" customFormat="false" ht="15" hidden="false" customHeight="true" outlineLevel="0" collapsed="false">
      <c r="A4" s="23" t="s">
        <v>275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</row>
    <row r="5" customFormat="false" ht="15" hidden="false" customHeight="true" outlineLevel="0" collapsed="false">
      <c r="A5" s="23" t="s">
        <v>276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</row>
    <row r="6" customFormat="false" ht="15" hidden="false" customHeight="true" outlineLevel="0" collapsed="false">
      <c r="A6" s="89" t="n">
        <v>4</v>
      </c>
      <c r="B6" s="89"/>
      <c r="C6" s="115"/>
      <c r="D6" s="115"/>
      <c r="E6" s="115"/>
      <c r="F6" s="115"/>
      <c r="G6" s="90"/>
      <c r="H6" s="116"/>
      <c r="I6" s="116"/>
      <c r="J6" s="116"/>
      <c r="K6" s="116"/>
      <c r="L6" s="91"/>
    </row>
    <row r="7" customFormat="false" ht="15" hidden="false" customHeight="true" outlineLevel="0" collapsed="false">
      <c r="A7" s="117" t="s">
        <v>1</v>
      </c>
      <c r="B7" s="118" t="s">
        <v>2</v>
      </c>
      <c r="C7" s="119" t="s">
        <v>277</v>
      </c>
      <c r="D7" s="119"/>
      <c r="E7" s="119"/>
      <c r="F7" s="119"/>
      <c r="G7" s="119"/>
      <c r="H7" s="119"/>
      <c r="I7" s="119"/>
      <c r="J7" s="119"/>
      <c r="K7" s="117" t="s">
        <v>278</v>
      </c>
      <c r="L7" s="118" t="s">
        <v>279</v>
      </c>
    </row>
    <row r="8" customFormat="false" ht="30" hidden="false" customHeight="true" outlineLevel="0" collapsed="false">
      <c r="A8" s="117"/>
      <c r="B8" s="118"/>
      <c r="C8" s="118" t="n">
        <v>1</v>
      </c>
      <c r="D8" s="118" t="n">
        <v>2</v>
      </c>
      <c r="E8" s="118" t="n">
        <v>3</v>
      </c>
      <c r="F8" s="118" t="n">
        <v>4</v>
      </c>
      <c r="G8" s="118" t="n">
        <v>5</v>
      </c>
      <c r="H8" s="118" t="n">
        <v>6</v>
      </c>
      <c r="I8" s="118" t="n">
        <v>7</v>
      </c>
      <c r="J8" s="118" t="n">
        <v>8</v>
      </c>
      <c r="K8" s="117"/>
      <c r="L8" s="118"/>
    </row>
    <row r="9" customFormat="false" ht="20.1" hidden="false" customHeight="true" outlineLevel="0" collapsed="false">
      <c r="A9" s="120" t="n">
        <v>1</v>
      </c>
      <c r="B9" s="121" t="s">
        <v>70</v>
      </c>
      <c r="C9" s="122" t="n">
        <v>38</v>
      </c>
      <c r="D9" s="122" t="n">
        <v>47</v>
      </c>
      <c r="E9" s="122" t="n">
        <v>40</v>
      </c>
      <c r="F9" s="122" t="n">
        <v>36</v>
      </c>
      <c r="G9" s="122" t="n">
        <v>37</v>
      </c>
      <c r="H9" s="122" t="n">
        <v>40</v>
      </c>
      <c r="I9" s="122" t="n">
        <v>42</v>
      </c>
      <c r="J9" s="122" t="n">
        <v>37</v>
      </c>
      <c r="K9" s="123" t="n">
        <v>317</v>
      </c>
      <c r="L9" s="124" t="n">
        <v>1</v>
      </c>
    </row>
    <row r="10" customFormat="false" ht="20.1" hidden="false" customHeight="true" outlineLevel="0" collapsed="false">
      <c r="A10" s="120" t="n">
        <v>2</v>
      </c>
      <c r="B10" s="121" t="s">
        <v>24</v>
      </c>
      <c r="C10" s="122" t="n">
        <v>29</v>
      </c>
      <c r="D10" s="122" t="n">
        <v>43</v>
      </c>
      <c r="E10" s="122" t="n">
        <v>35</v>
      </c>
      <c r="F10" s="122" t="n">
        <v>35</v>
      </c>
      <c r="G10" s="122" t="n">
        <v>31</v>
      </c>
      <c r="H10" s="122" t="n">
        <v>26</v>
      </c>
      <c r="I10" s="122" t="n">
        <v>37</v>
      </c>
      <c r="J10" s="122" t="n">
        <v>34</v>
      </c>
      <c r="K10" s="123" t="n">
        <v>270</v>
      </c>
      <c r="L10" s="124" t="n">
        <v>2</v>
      </c>
    </row>
    <row r="11" customFormat="false" ht="20.1" hidden="false" customHeight="true" outlineLevel="0" collapsed="false">
      <c r="A11" s="120" t="n">
        <v>3</v>
      </c>
      <c r="B11" s="121" t="s">
        <v>186</v>
      </c>
      <c r="C11" s="122" t="n">
        <v>36</v>
      </c>
      <c r="D11" s="122" t="n">
        <v>34</v>
      </c>
      <c r="E11" s="122" t="n">
        <v>34</v>
      </c>
      <c r="F11" s="122" t="n">
        <v>39</v>
      </c>
      <c r="G11" s="122" t="n">
        <v>34</v>
      </c>
      <c r="H11" s="122" t="n">
        <v>7</v>
      </c>
      <c r="I11" s="122" t="n">
        <v>34</v>
      </c>
      <c r="J11" s="122" t="n">
        <v>22</v>
      </c>
      <c r="K11" s="123" t="n">
        <v>240</v>
      </c>
      <c r="L11" s="124" t="n">
        <v>3</v>
      </c>
    </row>
    <row r="12" customFormat="false" ht="20.1" hidden="false" customHeight="true" outlineLevel="0" collapsed="false">
      <c r="A12" s="120" t="n">
        <v>4</v>
      </c>
      <c r="B12" s="121" t="s">
        <v>163</v>
      </c>
      <c r="C12" s="122" t="n">
        <v>16</v>
      </c>
      <c r="D12" s="122" t="n">
        <v>23</v>
      </c>
      <c r="E12" s="122" t="n">
        <v>31</v>
      </c>
      <c r="F12" s="122" t="n">
        <v>7</v>
      </c>
      <c r="G12" s="122" t="n">
        <v>37</v>
      </c>
      <c r="H12" s="122" t="n">
        <v>26</v>
      </c>
      <c r="I12" s="122" t="n">
        <v>12</v>
      </c>
      <c r="J12" s="122" t="n">
        <v>25</v>
      </c>
      <c r="K12" s="123" t="n">
        <v>177</v>
      </c>
      <c r="L12" s="124" t="n">
        <v>4</v>
      </c>
    </row>
    <row r="13" customFormat="false" ht="20.1" hidden="false" customHeight="true" outlineLevel="0" collapsed="false">
      <c r="A13" s="120" t="n">
        <v>5</v>
      </c>
      <c r="B13" s="121" t="s">
        <v>105</v>
      </c>
      <c r="C13" s="122" t="n">
        <v>29</v>
      </c>
      <c r="D13" s="122" t="n">
        <v>32</v>
      </c>
      <c r="E13" s="122" t="n">
        <v>31</v>
      </c>
      <c r="F13" s="122" t="n">
        <v>19</v>
      </c>
      <c r="G13" s="122" t="n">
        <v>5</v>
      </c>
      <c r="H13" s="122" t="n">
        <v>8</v>
      </c>
      <c r="I13" s="122" t="n">
        <v>30</v>
      </c>
      <c r="J13" s="122" t="n">
        <v>22</v>
      </c>
      <c r="K13" s="123" t="n">
        <v>176</v>
      </c>
      <c r="L13" s="124" t="n">
        <v>5</v>
      </c>
    </row>
    <row r="14" customFormat="false" ht="20.1" hidden="false" customHeight="true" outlineLevel="0" collapsed="false">
      <c r="A14" s="120" t="n">
        <v>6</v>
      </c>
      <c r="B14" s="121" t="s">
        <v>93</v>
      </c>
      <c r="C14" s="122" t="n">
        <v>0</v>
      </c>
      <c r="D14" s="122" t="n">
        <v>28</v>
      </c>
      <c r="E14" s="122" t="n">
        <v>5</v>
      </c>
      <c r="F14" s="122" t="n">
        <v>25</v>
      </c>
      <c r="G14" s="122" t="n">
        <v>21</v>
      </c>
      <c r="H14" s="122" t="n">
        <v>21</v>
      </c>
      <c r="I14" s="122" t="n">
        <v>18</v>
      </c>
      <c r="J14" s="122" t="n">
        <v>15</v>
      </c>
      <c r="K14" s="123" t="n">
        <v>133</v>
      </c>
      <c r="L14" s="124" t="n">
        <v>6</v>
      </c>
    </row>
    <row r="15" customFormat="false" ht="20.1" hidden="false" customHeight="true" outlineLevel="0" collapsed="false">
      <c r="A15" s="120" t="n">
        <v>7</v>
      </c>
      <c r="B15" s="121" t="s">
        <v>128</v>
      </c>
      <c r="C15" s="122" t="n">
        <v>32</v>
      </c>
      <c r="D15" s="122" t="n">
        <v>23</v>
      </c>
      <c r="E15" s="122" t="n">
        <v>17</v>
      </c>
      <c r="F15" s="122" t="n">
        <v>13</v>
      </c>
      <c r="G15" s="122" t="n">
        <v>29</v>
      </c>
      <c r="H15" s="122" t="n">
        <v>0</v>
      </c>
      <c r="I15" s="122" t="n">
        <v>10</v>
      </c>
      <c r="J15" s="122" t="n">
        <v>9</v>
      </c>
      <c r="K15" s="123" t="n">
        <v>133</v>
      </c>
      <c r="L15" s="124" t="n">
        <v>6</v>
      </c>
    </row>
    <row r="16" customFormat="false" ht="20.1" hidden="false" customHeight="true" outlineLevel="0" collapsed="false">
      <c r="A16" s="120" t="n">
        <v>8</v>
      </c>
      <c r="B16" s="121" t="s">
        <v>59</v>
      </c>
      <c r="C16" s="122" t="n">
        <v>18</v>
      </c>
      <c r="D16" s="122" t="n">
        <v>17</v>
      </c>
      <c r="E16" s="122" t="n">
        <v>8</v>
      </c>
      <c r="F16" s="122" t="n">
        <v>32</v>
      </c>
      <c r="G16" s="122" t="n">
        <v>17</v>
      </c>
      <c r="H16" s="122" t="n">
        <v>24</v>
      </c>
      <c r="I16" s="122" t="n">
        <v>0</v>
      </c>
      <c r="J16" s="122" t="n">
        <v>14</v>
      </c>
      <c r="K16" s="123" t="n">
        <v>130</v>
      </c>
      <c r="L16" s="124" t="n">
        <v>8</v>
      </c>
    </row>
    <row r="17" customFormat="false" ht="20.1" hidden="false" customHeight="true" outlineLevel="0" collapsed="false">
      <c r="A17" s="120" t="n">
        <v>9</v>
      </c>
      <c r="B17" s="121" t="s">
        <v>209</v>
      </c>
      <c r="C17" s="122" t="n">
        <v>18</v>
      </c>
      <c r="D17" s="122" t="n">
        <v>30</v>
      </c>
      <c r="E17" s="122" t="n">
        <v>5</v>
      </c>
      <c r="F17" s="122" t="n">
        <v>18</v>
      </c>
      <c r="G17" s="122" t="n">
        <v>19</v>
      </c>
      <c r="H17" s="122" t="n">
        <v>4</v>
      </c>
      <c r="I17" s="122" t="n">
        <v>25</v>
      </c>
      <c r="J17" s="122" t="n">
        <v>5</v>
      </c>
      <c r="K17" s="123" t="n">
        <v>124</v>
      </c>
      <c r="L17" s="124" t="n">
        <v>9</v>
      </c>
    </row>
    <row r="18" customFormat="false" ht="20.1" hidden="false" customHeight="true" outlineLevel="0" collapsed="false">
      <c r="A18" s="120" t="n">
        <v>10</v>
      </c>
      <c r="B18" s="121" t="s">
        <v>174</v>
      </c>
      <c r="C18" s="122" t="n">
        <v>16</v>
      </c>
      <c r="D18" s="122" t="n">
        <v>3</v>
      </c>
      <c r="E18" s="122" t="n">
        <v>9</v>
      </c>
      <c r="F18" s="122" t="n">
        <v>19</v>
      </c>
      <c r="G18" s="122" t="n">
        <v>27</v>
      </c>
      <c r="H18" s="122" t="n">
        <v>25</v>
      </c>
      <c r="I18" s="122" t="n">
        <v>7</v>
      </c>
      <c r="J18" s="122" t="n">
        <v>16</v>
      </c>
      <c r="K18" s="123" t="n">
        <v>122</v>
      </c>
      <c r="L18" s="124" t="n">
        <v>10</v>
      </c>
    </row>
    <row r="19" customFormat="false" ht="20.1" hidden="false" customHeight="true" outlineLevel="0" collapsed="false">
      <c r="A19" s="120" t="n">
        <v>11</v>
      </c>
      <c r="B19" s="121" t="s">
        <v>116</v>
      </c>
      <c r="C19" s="122" t="n">
        <v>0</v>
      </c>
      <c r="D19" s="122" t="n">
        <v>30</v>
      </c>
      <c r="E19" s="122" t="n">
        <v>35</v>
      </c>
      <c r="F19" s="122" t="n">
        <v>18</v>
      </c>
      <c r="G19" s="122" t="n">
        <v>13</v>
      </c>
      <c r="H19" s="122" t="n">
        <v>1</v>
      </c>
      <c r="I19" s="122" t="n">
        <v>0</v>
      </c>
      <c r="J19" s="122" t="n">
        <v>13</v>
      </c>
      <c r="K19" s="123" t="n">
        <v>110</v>
      </c>
      <c r="L19" s="124" t="n">
        <v>11</v>
      </c>
    </row>
    <row r="20" customFormat="false" ht="20.1" hidden="false" customHeight="true" outlineLevel="0" collapsed="false">
      <c r="A20" s="120" t="n">
        <v>12</v>
      </c>
      <c r="B20" s="121" t="s">
        <v>139</v>
      </c>
      <c r="C20" s="122" t="n">
        <v>19</v>
      </c>
      <c r="D20" s="122" t="n">
        <v>38</v>
      </c>
      <c r="E20" s="122" t="n">
        <v>0</v>
      </c>
      <c r="F20" s="122" t="n">
        <v>10</v>
      </c>
      <c r="G20" s="122" t="n">
        <v>5</v>
      </c>
      <c r="H20" s="122" t="n">
        <v>4</v>
      </c>
      <c r="I20" s="122" t="n">
        <v>9</v>
      </c>
      <c r="J20" s="122" t="n">
        <v>22</v>
      </c>
      <c r="K20" s="123" t="n">
        <v>107</v>
      </c>
      <c r="L20" s="124" t="n">
        <v>12</v>
      </c>
    </row>
    <row r="21" customFormat="false" ht="20.1" hidden="false" customHeight="true" outlineLevel="0" collapsed="false">
      <c r="A21" s="120" t="n">
        <v>13</v>
      </c>
      <c r="B21" s="121" t="s">
        <v>37</v>
      </c>
      <c r="C21" s="122" t="n">
        <v>26</v>
      </c>
      <c r="D21" s="122" t="n">
        <v>2</v>
      </c>
      <c r="E21" s="122" t="n">
        <v>26</v>
      </c>
      <c r="F21" s="122" t="n">
        <v>0</v>
      </c>
      <c r="G21" s="122" t="n">
        <v>16</v>
      </c>
      <c r="H21" s="122" t="n">
        <v>10</v>
      </c>
      <c r="I21" s="122" t="n">
        <v>22</v>
      </c>
      <c r="J21" s="122" t="n">
        <v>2</v>
      </c>
      <c r="K21" s="123" t="n">
        <v>104</v>
      </c>
      <c r="L21" s="124" t="n">
        <v>13</v>
      </c>
    </row>
    <row r="22" customFormat="false" ht="20.1" hidden="false" customHeight="true" outlineLevel="0" collapsed="false">
      <c r="A22" s="120" t="n">
        <v>14</v>
      </c>
      <c r="B22" s="121" t="s">
        <v>152</v>
      </c>
      <c r="C22" s="122" t="n">
        <v>0</v>
      </c>
      <c r="D22" s="122" t="n">
        <v>9</v>
      </c>
      <c r="E22" s="122" t="n">
        <v>21</v>
      </c>
      <c r="F22" s="122" t="n">
        <v>12</v>
      </c>
      <c r="G22" s="122" t="n">
        <v>12</v>
      </c>
      <c r="H22" s="122" t="n">
        <v>28</v>
      </c>
      <c r="I22" s="122" t="n">
        <v>12</v>
      </c>
      <c r="J22" s="122" t="n">
        <v>7</v>
      </c>
      <c r="K22" s="123" t="n">
        <v>101</v>
      </c>
      <c r="L22" s="124" t="n">
        <v>14</v>
      </c>
    </row>
    <row r="23" customFormat="false" ht="20.1" hidden="false" customHeight="true" outlineLevel="0" collapsed="false">
      <c r="A23" s="120" t="n">
        <v>15</v>
      </c>
      <c r="B23" s="121" t="s">
        <v>220</v>
      </c>
      <c r="C23" s="122" t="n">
        <v>24</v>
      </c>
      <c r="D23" s="122" t="n">
        <v>15</v>
      </c>
      <c r="E23" s="122" t="n">
        <v>0</v>
      </c>
      <c r="F23" s="122" t="n">
        <v>15</v>
      </c>
      <c r="G23" s="122" t="n">
        <v>12</v>
      </c>
      <c r="H23" s="122" t="n">
        <v>3</v>
      </c>
      <c r="I23" s="122" t="n">
        <v>11</v>
      </c>
      <c r="J23" s="122" t="n">
        <v>15</v>
      </c>
      <c r="K23" s="123" t="n">
        <v>95</v>
      </c>
      <c r="L23" s="124" t="n">
        <v>15</v>
      </c>
    </row>
    <row r="24" customFormat="false" ht="20.1" hidden="false" customHeight="true" outlineLevel="0" collapsed="false">
      <c r="A24" s="120" t="n">
        <v>16</v>
      </c>
      <c r="B24" s="121" t="s">
        <v>48</v>
      </c>
      <c r="C24" s="122" t="n">
        <v>0</v>
      </c>
      <c r="D24" s="122" t="n">
        <v>10</v>
      </c>
      <c r="E24" s="122" t="n">
        <v>11</v>
      </c>
      <c r="F24" s="122" t="n">
        <v>16</v>
      </c>
      <c r="G24" s="122" t="n">
        <v>1</v>
      </c>
      <c r="H24" s="122" t="n">
        <v>24</v>
      </c>
      <c r="I24" s="122" t="n">
        <v>13</v>
      </c>
      <c r="J24" s="122" t="n">
        <v>18</v>
      </c>
      <c r="K24" s="123" t="n">
        <v>93</v>
      </c>
      <c r="L24" s="124" t="n">
        <v>16</v>
      </c>
    </row>
    <row r="25" customFormat="false" ht="20.1" hidden="false" customHeight="true" outlineLevel="0" collapsed="false">
      <c r="A25" s="120" t="n">
        <v>17</v>
      </c>
      <c r="B25" s="121" t="s">
        <v>81</v>
      </c>
      <c r="C25" s="122" t="n">
        <v>16</v>
      </c>
      <c r="D25" s="122" t="n">
        <v>13</v>
      </c>
      <c r="E25" s="122" t="n">
        <v>3</v>
      </c>
      <c r="F25" s="122" t="n">
        <v>4</v>
      </c>
      <c r="G25" s="122" t="n">
        <v>0</v>
      </c>
      <c r="H25" s="122" t="n">
        <v>6</v>
      </c>
      <c r="I25" s="122" t="n">
        <v>24</v>
      </c>
      <c r="J25" s="122" t="n">
        <v>18</v>
      </c>
      <c r="K25" s="123" t="n">
        <v>84</v>
      </c>
      <c r="L25" s="124" t="n">
        <v>17</v>
      </c>
    </row>
    <row r="26" customFormat="false" ht="20.1" hidden="false" customHeight="true" outlineLevel="0" collapsed="false">
      <c r="A26" s="120" t="n">
        <v>18</v>
      </c>
      <c r="B26" s="121" t="s">
        <v>198</v>
      </c>
      <c r="C26" s="122" t="n">
        <v>9</v>
      </c>
      <c r="D26" s="122" t="n">
        <v>26</v>
      </c>
      <c r="E26" s="122" t="n">
        <v>0</v>
      </c>
      <c r="F26" s="122" t="n">
        <v>4</v>
      </c>
      <c r="G26" s="122" t="n">
        <v>29</v>
      </c>
      <c r="H26" s="122" t="n">
        <v>0</v>
      </c>
      <c r="I26" s="122" t="n">
        <v>3</v>
      </c>
      <c r="J26" s="122" t="n">
        <v>3</v>
      </c>
      <c r="K26" s="123" t="n">
        <v>74</v>
      </c>
      <c r="L26" s="124" t="n">
        <v>18</v>
      </c>
    </row>
    <row r="27" customFormat="false" ht="20.1" hidden="false" customHeight="true" outlineLevel="0" collapsed="false">
      <c r="A27" s="120" t="n">
        <v>19</v>
      </c>
      <c r="B27" s="121" t="s">
        <v>144</v>
      </c>
      <c r="C27" s="122" t="n">
        <v>17</v>
      </c>
      <c r="D27" s="122" t="n">
        <v>38</v>
      </c>
      <c r="E27" s="122" t="n">
        <v>9</v>
      </c>
      <c r="F27" s="122" t="n">
        <v>0</v>
      </c>
      <c r="G27" s="122" t="n">
        <v>0</v>
      </c>
      <c r="H27" s="122" t="n">
        <v>8</v>
      </c>
      <c r="I27" s="122" t="n">
        <v>0</v>
      </c>
      <c r="J27" s="122" t="n">
        <v>0</v>
      </c>
      <c r="K27" s="123" t="n">
        <v>72</v>
      </c>
      <c r="L27" s="124" t="n">
        <v>19</v>
      </c>
    </row>
    <row r="28" customFormat="false" ht="18.75" hidden="true" customHeight="false" outlineLevel="0" collapsed="false">
      <c r="A28" s="125"/>
      <c r="B28" s="51"/>
      <c r="C28" s="126"/>
      <c r="D28" s="126"/>
      <c r="E28" s="126"/>
      <c r="F28" s="126"/>
      <c r="G28" s="126"/>
      <c r="H28" s="126"/>
      <c r="I28" s="126"/>
      <c r="J28" s="126"/>
      <c r="K28" s="127"/>
      <c r="L28" s="128"/>
    </row>
    <row r="29" customFormat="false" ht="18.75" hidden="false" customHeight="true" outlineLevel="0" collapsed="false">
      <c r="A29" s="106"/>
      <c r="B29" s="106" t="s">
        <v>243</v>
      </c>
      <c r="C29" s="109"/>
      <c r="D29" s="109"/>
      <c r="E29" s="109"/>
      <c r="F29" s="106"/>
      <c r="G29" s="106"/>
      <c r="H29" s="109" t="s">
        <v>244</v>
      </c>
      <c r="I29" s="109"/>
      <c r="J29" s="109"/>
      <c r="K29" s="109"/>
      <c r="L29" s="109"/>
      <c r="M29" s="0"/>
      <c r="N29" s="0"/>
    </row>
    <row r="30" customFormat="false" ht="12.75" hidden="true" customHeight="false" outlineLevel="0" collapsed="false">
      <c r="A30" s="53"/>
      <c r="B30" s="53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0"/>
      <c r="N30" s="0"/>
    </row>
    <row r="31" customFormat="false" ht="17.25" hidden="false" customHeight="true" outlineLevel="0" collapsed="false">
      <c r="A31" s="53"/>
      <c r="B31" s="106" t="s">
        <v>245</v>
      </c>
      <c r="C31" s="113"/>
      <c r="D31" s="113"/>
      <c r="E31" s="113"/>
      <c r="F31" s="112"/>
      <c r="G31" s="129"/>
      <c r="H31" s="113" t="s">
        <v>246</v>
      </c>
      <c r="I31" s="113"/>
      <c r="J31" s="113"/>
      <c r="K31" s="113"/>
      <c r="L31" s="113"/>
      <c r="M31" s="0"/>
      <c r="N31" s="0"/>
    </row>
  </sheetData>
  <mergeCells count="16">
    <mergeCell ref="A1:L1"/>
    <mergeCell ref="A2:L2"/>
    <mergeCell ref="A3:L3"/>
    <mergeCell ref="A4:L4"/>
    <mergeCell ref="A5:L5"/>
    <mergeCell ref="A6:B6"/>
    <mergeCell ref="C6:F6"/>
    <mergeCell ref="A7:A8"/>
    <mergeCell ref="B7:B8"/>
    <mergeCell ref="C7:J7"/>
    <mergeCell ref="K7:K8"/>
    <mergeCell ref="L7:L8"/>
    <mergeCell ref="C29:E29"/>
    <mergeCell ref="H29:L29"/>
    <mergeCell ref="C31:E31"/>
    <mergeCell ref="H31:L31"/>
  </mergeCells>
  <printOptions headings="false" gridLines="false" gridLinesSet="true" horizontalCentered="true" verticalCentered="false"/>
  <pageMargins left="0.511805555555556" right="0.511805555555556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6" zoomScalePageLayoutView="100" workbookViewId="0">
      <selection pane="topLeft" activeCell="R1" activeCellId="0" sqref="R1:B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14"/>
    <col collapsed="false" customWidth="true" hidden="false" outlineLevel="0" max="3" min="3" style="0" width="7.99"/>
    <col collapsed="false" customWidth="true" hidden="false" outlineLevel="0" max="14" min="4" style="0" width="9.14"/>
    <col collapsed="false" customWidth="true" hidden="false" outlineLevel="0" max="15" min="15" style="0" width="14.56"/>
    <col collapsed="false" customWidth="true" hidden="false" outlineLevel="0" max="16" min="16" style="0" width="15.28"/>
    <col collapsed="false" customWidth="true" hidden="false" outlineLevel="0" max="17" min="17" style="0" width="10.28"/>
  </cols>
  <sheetData>
    <row r="1" customFormat="false" ht="25.5" hidden="false" customHeight="true" outlineLevel="0" collapsed="false">
      <c r="A1" s="86" t="s">
        <v>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</row>
    <row r="2" customFormat="false" ht="20.25" hidden="false" customHeight="true" outlineLevel="0" collapsed="false">
      <c r="A2" s="86" t="s">
        <v>9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18.75" hidden="false" customHeight="true" outlineLevel="0" collapsed="false">
      <c r="A3" s="54" t="s">
        <v>11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customFormat="false" ht="15" hidden="false" customHeight="true" outlineLevel="0" collapsed="false">
      <c r="A4" s="23" t="s">
        <v>280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</row>
    <row r="5" customFormat="false" ht="15" hidden="false" customHeight="true" outlineLevel="0" collapsed="false">
      <c r="A5" s="23" t="s">
        <v>281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</row>
    <row r="6" customFormat="false" ht="15" hidden="false" customHeight="true" outlineLevel="0" collapsed="false">
      <c r="A6" s="89" t="n">
        <v>5</v>
      </c>
      <c r="B6" s="89"/>
      <c r="C6" s="115" t="s">
        <v>14</v>
      </c>
      <c r="D6" s="115"/>
      <c r="E6" s="115"/>
      <c r="F6" s="115"/>
      <c r="G6" s="90"/>
      <c r="H6" s="116"/>
      <c r="I6" s="116"/>
      <c r="J6" s="116"/>
      <c r="K6" s="116"/>
      <c r="L6" s="116"/>
      <c r="M6" s="116"/>
      <c r="N6" s="116"/>
      <c r="O6" s="116"/>
      <c r="P6" s="116"/>
      <c r="Q6" s="91"/>
    </row>
    <row r="7" customFormat="false" ht="15" hidden="false" customHeight="true" outlineLevel="0" collapsed="false">
      <c r="A7" s="117" t="s">
        <v>1</v>
      </c>
      <c r="B7" s="118" t="s">
        <v>2</v>
      </c>
      <c r="C7" s="118" t="s">
        <v>282</v>
      </c>
      <c r="D7" s="119" t="s">
        <v>283</v>
      </c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30" t="s">
        <v>284</v>
      </c>
      <c r="P7" s="117" t="s">
        <v>278</v>
      </c>
      <c r="Q7" s="118" t="s">
        <v>279</v>
      </c>
    </row>
    <row r="8" customFormat="false" ht="50.25" hidden="false" customHeight="true" outlineLevel="0" collapsed="false">
      <c r="A8" s="117"/>
      <c r="B8" s="118"/>
      <c r="C8" s="118"/>
      <c r="D8" s="131" t="s">
        <v>285</v>
      </c>
      <c r="E8" s="132" t="s">
        <v>286</v>
      </c>
      <c r="F8" s="132" t="s">
        <v>287</v>
      </c>
      <c r="G8" s="132" t="s">
        <v>288</v>
      </c>
      <c r="H8" s="132" t="s">
        <v>289</v>
      </c>
      <c r="I8" s="132" t="s">
        <v>290</v>
      </c>
      <c r="J8" s="132" t="s">
        <v>291</v>
      </c>
      <c r="K8" s="132" t="s">
        <v>292</v>
      </c>
      <c r="L8" s="132" t="s">
        <v>293</v>
      </c>
      <c r="M8" s="132" t="s">
        <v>294</v>
      </c>
      <c r="N8" s="132" t="s">
        <v>295</v>
      </c>
      <c r="O8" s="130"/>
      <c r="P8" s="117"/>
      <c r="Q8" s="118"/>
    </row>
    <row r="9" customFormat="false" ht="30" hidden="false" customHeight="true" outlineLevel="0" collapsed="false">
      <c r="A9" s="120" t="n">
        <v>1</v>
      </c>
      <c r="B9" s="121" t="s">
        <v>70</v>
      </c>
      <c r="C9" s="122" t="n">
        <v>10</v>
      </c>
      <c r="D9" s="133" t="n">
        <v>10</v>
      </c>
      <c r="E9" s="133" t="n">
        <v>9.33333333333333</v>
      </c>
      <c r="F9" s="133" t="n">
        <v>9.66666666666667</v>
      </c>
      <c r="G9" s="133" t="n">
        <v>9.33333333333333</v>
      </c>
      <c r="H9" s="133" t="n">
        <v>9.66666666666667</v>
      </c>
      <c r="I9" s="133" t="n">
        <v>9.33333333333333</v>
      </c>
      <c r="J9" s="133" t="n">
        <v>9.66666666666667</v>
      </c>
      <c r="K9" s="133" t="n">
        <v>9.66666666666667</v>
      </c>
      <c r="L9" s="133" t="n">
        <v>10</v>
      </c>
      <c r="M9" s="133" t="n">
        <v>10</v>
      </c>
      <c r="N9" s="133" t="n">
        <v>10</v>
      </c>
      <c r="O9" s="133" t="n">
        <v>106.666666666667</v>
      </c>
      <c r="P9" s="134" t="n">
        <v>116.666666666667</v>
      </c>
      <c r="Q9" s="135" t="n">
        <v>1</v>
      </c>
    </row>
    <row r="10" customFormat="false" ht="30" hidden="false" customHeight="true" outlineLevel="0" collapsed="false">
      <c r="A10" s="120" t="n">
        <v>2</v>
      </c>
      <c r="B10" s="121" t="s">
        <v>24</v>
      </c>
      <c r="C10" s="122" t="n">
        <v>9</v>
      </c>
      <c r="D10" s="133" t="n">
        <v>9.66666666666667</v>
      </c>
      <c r="E10" s="133" t="n">
        <v>9.33333333333333</v>
      </c>
      <c r="F10" s="133" t="n">
        <v>9.66666666666667</v>
      </c>
      <c r="G10" s="133" t="n">
        <v>9.66666666666667</v>
      </c>
      <c r="H10" s="133" t="n">
        <v>10</v>
      </c>
      <c r="I10" s="133" t="n">
        <v>9.66666666666667</v>
      </c>
      <c r="J10" s="133" t="n">
        <v>9.66666666666667</v>
      </c>
      <c r="K10" s="133" t="n">
        <v>10</v>
      </c>
      <c r="L10" s="133" t="n">
        <v>10</v>
      </c>
      <c r="M10" s="133" t="n">
        <v>10</v>
      </c>
      <c r="N10" s="133" t="n">
        <v>10</v>
      </c>
      <c r="O10" s="133" t="n">
        <v>107.666666666667</v>
      </c>
      <c r="P10" s="134" t="n">
        <v>116.666666666667</v>
      </c>
      <c r="Q10" s="135" t="n">
        <v>1</v>
      </c>
    </row>
    <row r="11" customFormat="false" ht="30" hidden="false" customHeight="true" outlineLevel="0" collapsed="false">
      <c r="A11" s="120" t="n">
        <v>3</v>
      </c>
      <c r="B11" s="121" t="s">
        <v>186</v>
      </c>
      <c r="C11" s="122" t="n">
        <v>9</v>
      </c>
      <c r="D11" s="133" t="n">
        <v>10</v>
      </c>
      <c r="E11" s="133" t="n">
        <v>9.33333333333333</v>
      </c>
      <c r="F11" s="133" t="n">
        <v>9.66666666666667</v>
      </c>
      <c r="G11" s="133" t="n">
        <v>9.33333333333333</v>
      </c>
      <c r="H11" s="133" t="n">
        <v>9.66666666666667</v>
      </c>
      <c r="I11" s="133" t="n">
        <v>9.66666666666667</v>
      </c>
      <c r="J11" s="133" t="n">
        <v>9.33333333333333</v>
      </c>
      <c r="K11" s="133" t="n">
        <v>9.66666666666667</v>
      </c>
      <c r="L11" s="133" t="n">
        <v>9.66666666666667</v>
      </c>
      <c r="M11" s="133" t="n">
        <v>10</v>
      </c>
      <c r="N11" s="133" t="n">
        <v>10</v>
      </c>
      <c r="O11" s="133" t="n">
        <v>106.333333333333</v>
      </c>
      <c r="P11" s="134" t="n">
        <v>115.333333333333</v>
      </c>
      <c r="Q11" s="135" t="n">
        <v>3</v>
      </c>
    </row>
    <row r="12" customFormat="false" ht="30" hidden="false" customHeight="true" outlineLevel="0" collapsed="false">
      <c r="A12" s="120" t="n">
        <v>4</v>
      </c>
      <c r="B12" s="121" t="s">
        <v>93</v>
      </c>
      <c r="C12" s="122" t="n">
        <v>9</v>
      </c>
      <c r="D12" s="133" t="n">
        <v>10</v>
      </c>
      <c r="E12" s="133" t="n">
        <v>9.66666666666667</v>
      </c>
      <c r="F12" s="133" t="n">
        <v>9.33333333333333</v>
      </c>
      <c r="G12" s="133" t="n">
        <v>9</v>
      </c>
      <c r="H12" s="133" t="n">
        <v>8.33333333333333</v>
      </c>
      <c r="I12" s="133" t="n">
        <v>9.66666666666667</v>
      </c>
      <c r="J12" s="133" t="n">
        <v>9.66666666666667</v>
      </c>
      <c r="K12" s="133" t="n">
        <v>9.33333333333333</v>
      </c>
      <c r="L12" s="133" t="n">
        <v>9.66666666666667</v>
      </c>
      <c r="M12" s="133" t="n">
        <v>9</v>
      </c>
      <c r="N12" s="133" t="n">
        <v>10</v>
      </c>
      <c r="O12" s="133" t="n">
        <v>103.666666666667</v>
      </c>
      <c r="P12" s="134" t="n">
        <v>112.666666666667</v>
      </c>
      <c r="Q12" s="135" t="n">
        <v>4</v>
      </c>
    </row>
    <row r="13" customFormat="false" ht="30" hidden="false" customHeight="true" outlineLevel="0" collapsed="false">
      <c r="A13" s="120" t="n">
        <v>5</v>
      </c>
      <c r="B13" s="121" t="s">
        <v>163</v>
      </c>
      <c r="C13" s="122" t="n">
        <v>9</v>
      </c>
      <c r="D13" s="133" t="n">
        <v>10</v>
      </c>
      <c r="E13" s="133" t="n">
        <v>9</v>
      </c>
      <c r="F13" s="133" t="n">
        <v>9.66666666666667</v>
      </c>
      <c r="G13" s="133" t="n">
        <v>8.66666666666667</v>
      </c>
      <c r="H13" s="133" t="n">
        <v>10</v>
      </c>
      <c r="I13" s="133" t="n">
        <v>8.33333333333333</v>
      </c>
      <c r="J13" s="133" t="n">
        <v>9.66666666666667</v>
      </c>
      <c r="K13" s="133" t="n">
        <v>7.66666666666667</v>
      </c>
      <c r="L13" s="133" t="n">
        <v>10</v>
      </c>
      <c r="M13" s="133" t="n">
        <v>10</v>
      </c>
      <c r="N13" s="133" t="n">
        <v>10</v>
      </c>
      <c r="O13" s="133" t="n">
        <v>103</v>
      </c>
      <c r="P13" s="134" t="n">
        <v>112</v>
      </c>
      <c r="Q13" s="135" t="n">
        <v>5</v>
      </c>
    </row>
    <row r="14" customFormat="false" ht="30" hidden="false" customHeight="true" outlineLevel="0" collapsed="false">
      <c r="A14" s="120" t="n">
        <v>6</v>
      </c>
      <c r="B14" s="121" t="s">
        <v>116</v>
      </c>
      <c r="C14" s="122" t="n">
        <v>10</v>
      </c>
      <c r="D14" s="133" t="n">
        <v>10</v>
      </c>
      <c r="E14" s="133" t="n">
        <v>9</v>
      </c>
      <c r="F14" s="133" t="n">
        <v>8.33333333333333</v>
      </c>
      <c r="G14" s="133" t="n">
        <v>8.33333333333333</v>
      </c>
      <c r="H14" s="133" t="n">
        <v>9</v>
      </c>
      <c r="I14" s="133" t="n">
        <v>9.33333333333333</v>
      </c>
      <c r="J14" s="133" t="n">
        <v>8.66666666666667</v>
      </c>
      <c r="K14" s="133" t="n">
        <v>7</v>
      </c>
      <c r="L14" s="133" t="n">
        <v>8</v>
      </c>
      <c r="M14" s="133" t="n">
        <v>9</v>
      </c>
      <c r="N14" s="133" t="n">
        <v>9.66666666666667</v>
      </c>
      <c r="O14" s="133" t="n">
        <v>96.3333333333333</v>
      </c>
      <c r="P14" s="134" t="n">
        <v>106.333333333333</v>
      </c>
      <c r="Q14" s="135" t="n">
        <v>6</v>
      </c>
    </row>
    <row r="15" customFormat="false" ht="30" hidden="false" customHeight="true" outlineLevel="0" collapsed="false">
      <c r="A15" s="120" t="n">
        <v>7</v>
      </c>
      <c r="B15" s="121" t="s">
        <v>37</v>
      </c>
      <c r="C15" s="122" t="n">
        <v>9</v>
      </c>
      <c r="D15" s="133" t="n">
        <v>9.66666666666667</v>
      </c>
      <c r="E15" s="133" t="n">
        <v>9</v>
      </c>
      <c r="F15" s="133" t="n">
        <v>8.33333333333333</v>
      </c>
      <c r="G15" s="133" t="n">
        <v>8.66666666666667</v>
      </c>
      <c r="H15" s="133" t="n">
        <v>8.66666666666667</v>
      </c>
      <c r="I15" s="133" t="n">
        <v>8.33333333333333</v>
      </c>
      <c r="J15" s="133" t="n">
        <v>8.66666666666667</v>
      </c>
      <c r="K15" s="133" t="n">
        <v>8.33333333333333</v>
      </c>
      <c r="L15" s="133" t="n">
        <v>9</v>
      </c>
      <c r="M15" s="133" t="n">
        <v>8</v>
      </c>
      <c r="N15" s="133" t="n">
        <v>10</v>
      </c>
      <c r="O15" s="133" t="n">
        <v>96.6666666666667</v>
      </c>
      <c r="P15" s="134" t="n">
        <v>105.666666666667</v>
      </c>
      <c r="Q15" s="135" t="n">
        <v>7</v>
      </c>
    </row>
    <row r="16" customFormat="false" ht="30" hidden="false" customHeight="true" outlineLevel="0" collapsed="false">
      <c r="A16" s="120" t="n">
        <v>8</v>
      </c>
      <c r="B16" s="121" t="s">
        <v>139</v>
      </c>
      <c r="C16" s="122" t="n">
        <v>7</v>
      </c>
      <c r="D16" s="133" t="n">
        <v>10</v>
      </c>
      <c r="E16" s="133" t="n">
        <v>8.66666666666667</v>
      </c>
      <c r="F16" s="133" t="n">
        <v>9.66666666666667</v>
      </c>
      <c r="G16" s="133" t="n">
        <v>8.33333333333333</v>
      </c>
      <c r="H16" s="133" t="n">
        <v>8.66666666666667</v>
      </c>
      <c r="I16" s="133" t="n">
        <v>8.66666666666667</v>
      </c>
      <c r="J16" s="133" t="n">
        <v>8.66666666666667</v>
      </c>
      <c r="K16" s="133" t="n">
        <v>8.66666666666667</v>
      </c>
      <c r="L16" s="133" t="n">
        <v>9</v>
      </c>
      <c r="M16" s="133" t="n">
        <v>8</v>
      </c>
      <c r="N16" s="133" t="n">
        <v>10</v>
      </c>
      <c r="O16" s="133" t="n">
        <v>98.3333333333333</v>
      </c>
      <c r="P16" s="134" t="n">
        <v>105.333333333333</v>
      </c>
      <c r="Q16" s="135" t="n">
        <v>8</v>
      </c>
    </row>
    <row r="17" customFormat="false" ht="30" hidden="false" customHeight="true" outlineLevel="0" collapsed="false">
      <c r="A17" s="120" t="n">
        <v>9</v>
      </c>
      <c r="B17" s="121" t="s">
        <v>220</v>
      </c>
      <c r="C17" s="122" t="n">
        <v>10</v>
      </c>
      <c r="D17" s="133" t="n">
        <v>8.66666666666667</v>
      </c>
      <c r="E17" s="133" t="n">
        <v>8</v>
      </c>
      <c r="F17" s="133" t="n">
        <v>9</v>
      </c>
      <c r="G17" s="133" t="n">
        <v>8.33333333333333</v>
      </c>
      <c r="H17" s="133" t="n">
        <v>9.33333333333333</v>
      </c>
      <c r="I17" s="133" t="n">
        <v>8.33333333333333</v>
      </c>
      <c r="J17" s="133" t="n">
        <v>7.66666666666667</v>
      </c>
      <c r="K17" s="133" t="n">
        <v>8.66666666666667</v>
      </c>
      <c r="L17" s="133" t="n">
        <v>8</v>
      </c>
      <c r="M17" s="133" t="n">
        <v>9</v>
      </c>
      <c r="N17" s="133" t="n">
        <v>10</v>
      </c>
      <c r="O17" s="133" t="n">
        <v>95</v>
      </c>
      <c r="P17" s="134" t="n">
        <v>105</v>
      </c>
      <c r="Q17" s="135" t="n">
        <v>9</v>
      </c>
    </row>
    <row r="18" customFormat="false" ht="30" hidden="false" customHeight="true" outlineLevel="0" collapsed="false">
      <c r="A18" s="120" t="n">
        <v>10</v>
      </c>
      <c r="B18" s="121" t="s">
        <v>105</v>
      </c>
      <c r="C18" s="122" t="n">
        <v>9</v>
      </c>
      <c r="D18" s="133" t="n">
        <v>9.66666666666667</v>
      </c>
      <c r="E18" s="133" t="n">
        <v>8.33333333333333</v>
      </c>
      <c r="F18" s="133" t="n">
        <v>8.66666666666667</v>
      </c>
      <c r="G18" s="133" t="n">
        <v>8</v>
      </c>
      <c r="H18" s="133" t="n">
        <v>9.33333333333333</v>
      </c>
      <c r="I18" s="133" t="n">
        <v>8</v>
      </c>
      <c r="J18" s="133" t="n">
        <v>7.33333333333333</v>
      </c>
      <c r="K18" s="133" t="n">
        <v>8.66666666666667</v>
      </c>
      <c r="L18" s="133" t="n">
        <v>8</v>
      </c>
      <c r="M18" s="133" t="n">
        <v>8.33333333333333</v>
      </c>
      <c r="N18" s="133" t="n">
        <v>10</v>
      </c>
      <c r="O18" s="133" t="n">
        <v>94.3333333333333</v>
      </c>
      <c r="P18" s="134" t="n">
        <v>103.333333333333</v>
      </c>
      <c r="Q18" s="135" t="n">
        <v>10</v>
      </c>
    </row>
    <row r="19" customFormat="false" ht="30" hidden="false" customHeight="true" outlineLevel="0" collapsed="false">
      <c r="A19" s="120" t="n">
        <v>11</v>
      </c>
      <c r="B19" s="121" t="s">
        <v>174</v>
      </c>
      <c r="C19" s="122" t="n">
        <v>10</v>
      </c>
      <c r="D19" s="133" t="n">
        <v>7.66666666666667</v>
      </c>
      <c r="E19" s="133" t="n">
        <v>8</v>
      </c>
      <c r="F19" s="133" t="n">
        <v>8</v>
      </c>
      <c r="G19" s="133" t="n">
        <v>8.66666666666667</v>
      </c>
      <c r="H19" s="133" t="n">
        <v>8</v>
      </c>
      <c r="I19" s="133" t="n">
        <v>9</v>
      </c>
      <c r="J19" s="133" t="n">
        <v>7.33333333333333</v>
      </c>
      <c r="K19" s="133" t="n">
        <v>8.33333333333333</v>
      </c>
      <c r="L19" s="133" t="n">
        <v>8.33333333333333</v>
      </c>
      <c r="M19" s="133" t="n">
        <v>8</v>
      </c>
      <c r="N19" s="133" t="n">
        <v>10</v>
      </c>
      <c r="O19" s="133" t="n">
        <v>91.3333333333333</v>
      </c>
      <c r="P19" s="134" t="n">
        <v>101.333333333333</v>
      </c>
      <c r="Q19" s="135" t="n">
        <v>11</v>
      </c>
    </row>
    <row r="20" customFormat="false" ht="30" hidden="false" customHeight="true" outlineLevel="0" collapsed="false">
      <c r="A20" s="120" t="n">
        <v>12</v>
      </c>
      <c r="B20" s="121" t="s">
        <v>59</v>
      </c>
      <c r="C20" s="122" t="n">
        <v>9</v>
      </c>
      <c r="D20" s="133" t="n">
        <v>7.66666666666667</v>
      </c>
      <c r="E20" s="133" t="n">
        <v>8</v>
      </c>
      <c r="F20" s="133" t="n">
        <v>8.66666666666667</v>
      </c>
      <c r="G20" s="133" t="n">
        <v>8</v>
      </c>
      <c r="H20" s="133" t="n">
        <v>8</v>
      </c>
      <c r="I20" s="133" t="n">
        <v>8.66666666666667</v>
      </c>
      <c r="J20" s="133" t="n">
        <v>6.66666666666667</v>
      </c>
      <c r="K20" s="133" t="n">
        <v>8.33333333333333</v>
      </c>
      <c r="L20" s="133" t="n">
        <v>7</v>
      </c>
      <c r="M20" s="133" t="n">
        <v>7.66666666666667</v>
      </c>
      <c r="N20" s="133" t="n">
        <v>10</v>
      </c>
      <c r="O20" s="133" t="n">
        <v>88.6666666666667</v>
      </c>
      <c r="P20" s="134" t="n">
        <v>97.6666666666667</v>
      </c>
      <c r="Q20" s="135" t="n">
        <v>12</v>
      </c>
    </row>
    <row r="21" customFormat="false" ht="30" hidden="false" customHeight="true" outlineLevel="0" collapsed="false">
      <c r="A21" s="120" t="n">
        <v>13</v>
      </c>
      <c r="B21" s="121" t="s">
        <v>198</v>
      </c>
      <c r="C21" s="122" t="n">
        <v>9</v>
      </c>
      <c r="D21" s="133" t="n">
        <v>8.66666666666667</v>
      </c>
      <c r="E21" s="133" t="n">
        <v>8.66666666666667</v>
      </c>
      <c r="F21" s="133" t="n">
        <v>8.33333333333333</v>
      </c>
      <c r="G21" s="133" t="n">
        <v>8.33333333333333</v>
      </c>
      <c r="H21" s="133" t="n">
        <v>8.33333333333333</v>
      </c>
      <c r="I21" s="133" t="n">
        <v>7.66666666666667</v>
      </c>
      <c r="J21" s="133" t="n">
        <v>6.33333333333333</v>
      </c>
      <c r="K21" s="133" t="n">
        <v>7.66666666666667</v>
      </c>
      <c r="L21" s="133" t="n">
        <v>6.33333333333333</v>
      </c>
      <c r="M21" s="133" t="n">
        <v>7</v>
      </c>
      <c r="N21" s="133" t="n">
        <v>10</v>
      </c>
      <c r="O21" s="133" t="n">
        <v>87.3333333333333</v>
      </c>
      <c r="P21" s="134" t="n">
        <v>96.3333333333333</v>
      </c>
      <c r="Q21" s="135" t="n">
        <v>13</v>
      </c>
    </row>
    <row r="22" customFormat="false" ht="30" hidden="false" customHeight="true" outlineLevel="0" collapsed="false">
      <c r="A22" s="120" t="n">
        <v>14</v>
      </c>
      <c r="B22" s="121" t="s">
        <v>152</v>
      </c>
      <c r="C22" s="122" t="n">
        <v>7</v>
      </c>
      <c r="D22" s="133" t="n">
        <v>8.33333333333333</v>
      </c>
      <c r="E22" s="133" t="n">
        <v>8.33333333333333</v>
      </c>
      <c r="F22" s="133" t="n">
        <v>8.66666666666667</v>
      </c>
      <c r="G22" s="133" t="n">
        <v>8.33333333333333</v>
      </c>
      <c r="H22" s="133" t="n">
        <v>7.66666666666667</v>
      </c>
      <c r="I22" s="133" t="n">
        <v>7.33333333333333</v>
      </c>
      <c r="J22" s="133" t="n">
        <v>7</v>
      </c>
      <c r="K22" s="133" t="n">
        <v>7.66666666666667</v>
      </c>
      <c r="L22" s="133" t="n">
        <v>8</v>
      </c>
      <c r="M22" s="133" t="n">
        <v>8</v>
      </c>
      <c r="N22" s="133" t="n">
        <v>9</v>
      </c>
      <c r="O22" s="133" t="n">
        <v>88.3333333333333</v>
      </c>
      <c r="P22" s="134" t="n">
        <v>95.3333333333333</v>
      </c>
      <c r="Q22" s="135" t="n">
        <v>14</v>
      </c>
    </row>
    <row r="23" customFormat="false" ht="30" hidden="false" customHeight="true" outlineLevel="0" collapsed="false">
      <c r="A23" s="120" t="n">
        <v>15</v>
      </c>
      <c r="B23" s="121" t="s">
        <v>48</v>
      </c>
      <c r="C23" s="122" t="n">
        <v>10</v>
      </c>
      <c r="D23" s="133" t="n">
        <v>7.33333333333333</v>
      </c>
      <c r="E23" s="133" t="n">
        <v>8</v>
      </c>
      <c r="F23" s="133" t="n">
        <v>8</v>
      </c>
      <c r="G23" s="133" t="n">
        <v>6.33333333333333</v>
      </c>
      <c r="H23" s="133" t="n">
        <v>7.33333333333333</v>
      </c>
      <c r="I23" s="133" t="n">
        <v>8.66666666666667</v>
      </c>
      <c r="J23" s="133" t="n">
        <v>6</v>
      </c>
      <c r="K23" s="133" t="n">
        <v>8</v>
      </c>
      <c r="L23" s="133" t="n">
        <v>7</v>
      </c>
      <c r="M23" s="133" t="n">
        <v>7.33333333333333</v>
      </c>
      <c r="N23" s="133" t="n">
        <v>9</v>
      </c>
      <c r="O23" s="133" t="n">
        <v>83</v>
      </c>
      <c r="P23" s="134" t="n">
        <v>93</v>
      </c>
      <c r="Q23" s="135" t="n">
        <v>15</v>
      </c>
    </row>
    <row r="24" customFormat="false" ht="30" hidden="false" customHeight="true" outlineLevel="0" collapsed="false">
      <c r="A24" s="120" t="n">
        <v>16</v>
      </c>
      <c r="B24" s="121" t="s">
        <v>128</v>
      </c>
      <c r="C24" s="122" t="n">
        <v>9</v>
      </c>
      <c r="D24" s="133" t="n">
        <v>9</v>
      </c>
      <c r="E24" s="133" t="n">
        <v>7.33333333333333</v>
      </c>
      <c r="F24" s="133" t="n">
        <v>7.66666666666667</v>
      </c>
      <c r="G24" s="133" t="n">
        <v>6.66666666666667</v>
      </c>
      <c r="H24" s="133" t="n">
        <v>8</v>
      </c>
      <c r="I24" s="133" t="n">
        <v>8</v>
      </c>
      <c r="J24" s="133" t="n">
        <v>4.66666666666667</v>
      </c>
      <c r="K24" s="133" t="n">
        <v>7</v>
      </c>
      <c r="L24" s="133" t="n">
        <v>5.66666666666667</v>
      </c>
      <c r="M24" s="133" t="n">
        <v>7.66666666666667</v>
      </c>
      <c r="N24" s="133" t="n">
        <v>10</v>
      </c>
      <c r="O24" s="133" t="n">
        <v>81.6666666666667</v>
      </c>
      <c r="P24" s="134" t="n">
        <v>90.6666666666667</v>
      </c>
      <c r="Q24" s="135" t="n">
        <v>16</v>
      </c>
    </row>
    <row r="25" customFormat="false" ht="30" hidden="false" customHeight="true" outlineLevel="0" collapsed="false">
      <c r="A25" s="120" t="n">
        <v>17</v>
      </c>
      <c r="B25" s="121" t="s">
        <v>144</v>
      </c>
      <c r="C25" s="122" t="n">
        <v>10</v>
      </c>
      <c r="D25" s="133" t="n">
        <v>7.66666666666667</v>
      </c>
      <c r="E25" s="133" t="n">
        <v>6.33333333333333</v>
      </c>
      <c r="F25" s="133" t="n">
        <v>7.33333333333333</v>
      </c>
      <c r="G25" s="133" t="n">
        <v>6</v>
      </c>
      <c r="H25" s="133" t="n">
        <v>6.33333333333333</v>
      </c>
      <c r="I25" s="133" t="n">
        <v>5.33333333333333</v>
      </c>
      <c r="J25" s="133" t="n">
        <v>6.33333333333333</v>
      </c>
      <c r="K25" s="133" t="n">
        <v>6.66666666666667</v>
      </c>
      <c r="L25" s="133" t="n">
        <v>6.66666666666667</v>
      </c>
      <c r="M25" s="133" t="n">
        <v>7</v>
      </c>
      <c r="N25" s="133" t="n">
        <v>10</v>
      </c>
      <c r="O25" s="133" t="n">
        <v>75.6666666666667</v>
      </c>
      <c r="P25" s="134" t="n">
        <v>85.6666666666667</v>
      </c>
      <c r="Q25" s="135" t="n">
        <v>17</v>
      </c>
    </row>
    <row r="26" customFormat="false" ht="30" hidden="false" customHeight="true" outlineLevel="0" collapsed="false">
      <c r="A26" s="120" t="n">
        <v>18</v>
      </c>
      <c r="B26" s="121" t="s">
        <v>209</v>
      </c>
      <c r="C26" s="122" t="n">
        <v>6</v>
      </c>
      <c r="D26" s="133" t="n">
        <v>6.33333333333333</v>
      </c>
      <c r="E26" s="133" t="n">
        <v>8</v>
      </c>
      <c r="F26" s="133" t="n">
        <v>8</v>
      </c>
      <c r="G26" s="133" t="n">
        <v>7.66666666666667</v>
      </c>
      <c r="H26" s="133" t="n">
        <v>6.66666666666667</v>
      </c>
      <c r="I26" s="133" t="n">
        <v>8.33333333333333</v>
      </c>
      <c r="J26" s="133" t="n">
        <v>5.66666666666667</v>
      </c>
      <c r="K26" s="133" t="n">
        <v>7</v>
      </c>
      <c r="L26" s="133" t="n">
        <v>7.33333333333333</v>
      </c>
      <c r="M26" s="133" t="n">
        <v>5.66666666666667</v>
      </c>
      <c r="N26" s="133" t="n">
        <v>7.66666666666667</v>
      </c>
      <c r="O26" s="133" t="n">
        <v>78.3333333333333</v>
      </c>
      <c r="P26" s="134" t="n">
        <v>84.3333333333333</v>
      </c>
      <c r="Q26" s="135" t="n">
        <v>18</v>
      </c>
    </row>
    <row r="27" customFormat="false" ht="30" hidden="false" customHeight="true" outlineLevel="0" collapsed="false">
      <c r="A27" s="120" t="n">
        <v>19</v>
      </c>
      <c r="B27" s="121" t="s">
        <v>81</v>
      </c>
      <c r="C27" s="122" t="n">
        <v>5</v>
      </c>
      <c r="D27" s="133" t="n">
        <v>5.66666666666667</v>
      </c>
      <c r="E27" s="133" t="n">
        <v>5</v>
      </c>
      <c r="F27" s="133" t="n">
        <v>4.33333333333333</v>
      </c>
      <c r="G27" s="133" t="n">
        <v>4</v>
      </c>
      <c r="H27" s="133" t="n">
        <v>6</v>
      </c>
      <c r="I27" s="133" t="n">
        <v>4.66666666666667</v>
      </c>
      <c r="J27" s="133" t="n">
        <v>3.33333333333333</v>
      </c>
      <c r="K27" s="133" t="n">
        <v>5.33333333333333</v>
      </c>
      <c r="L27" s="133" t="n">
        <v>4.66666666666667</v>
      </c>
      <c r="M27" s="133" t="n">
        <v>4.66666666666667</v>
      </c>
      <c r="N27" s="133" t="n">
        <v>10</v>
      </c>
      <c r="O27" s="133" t="n">
        <v>57.6666666666667</v>
      </c>
      <c r="P27" s="134" t="n">
        <v>62.6666666666667</v>
      </c>
      <c r="Q27" s="135" t="n">
        <v>19</v>
      </c>
    </row>
    <row r="28" customFormat="false" ht="18.75" hidden="false" customHeight="false" outlineLevel="0" collapsed="false">
      <c r="A28" s="125"/>
      <c r="B28" s="51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7"/>
      <c r="Q28" s="128"/>
    </row>
    <row r="29" customFormat="false" ht="18.75" hidden="false" customHeight="true" outlineLevel="0" collapsed="false">
      <c r="A29" s="106"/>
      <c r="B29" s="106" t="s">
        <v>243</v>
      </c>
      <c r="C29" s="109"/>
      <c r="D29" s="109"/>
      <c r="E29" s="109"/>
      <c r="F29" s="106"/>
      <c r="G29" s="106"/>
      <c r="H29" s="109" t="s">
        <v>244</v>
      </c>
      <c r="I29" s="109"/>
      <c r="J29" s="109"/>
      <c r="K29" s="109"/>
      <c r="L29" s="109"/>
      <c r="M29" s="109"/>
      <c r="N29" s="109"/>
      <c r="O29" s="109"/>
      <c r="P29" s="109"/>
      <c r="Q29" s="109"/>
    </row>
    <row r="30" customFormat="false" ht="12.75" hidden="false" customHeight="false" outlineLevel="0" collapsed="false">
      <c r="A30" s="53"/>
      <c r="B30" s="53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</row>
    <row r="31" customFormat="false" ht="17.25" hidden="false" customHeight="true" outlineLevel="0" collapsed="false">
      <c r="A31" s="53"/>
      <c r="B31" s="106" t="s">
        <v>245</v>
      </c>
      <c r="C31" s="113"/>
      <c r="D31" s="113"/>
      <c r="E31" s="113"/>
      <c r="F31" s="112"/>
      <c r="G31" s="129"/>
      <c r="H31" s="113" t="s">
        <v>246</v>
      </c>
      <c r="I31" s="113"/>
      <c r="J31" s="113"/>
      <c r="K31" s="113"/>
      <c r="L31" s="113"/>
      <c r="M31" s="113"/>
      <c r="N31" s="113"/>
      <c r="O31" s="113"/>
      <c r="P31" s="113"/>
      <c r="Q31" s="113"/>
    </row>
  </sheetData>
  <mergeCells count="18">
    <mergeCell ref="A1:Q1"/>
    <mergeCell ref="A2:Q2"/>
    <mergeCell ref="A3:Q3"/>
    <mergeCell ref="A4:Q4"/>
    <mergeCell ref="A5:Q5"/>
    <mergeCell ref="A6:B6"/>
    <mergeCell ref="C6:F6"/>
    <mergeCell ref="A7:A8"/>
    <mergeCell ref="B7:B8"/>
    <mergeCell ref="C7:C8"/>
    <mergeCell ref="D7:N7"/>
    <mergeCell ref="O7:O8"/>
    <mergeCell ref="P7:P8"/>
    <mergeCell ref="Q7:Q8"/>
    <mergeCell ref="C29:E29"/>
    <mergeCell ref="H29:Q29"/>
    <mergeCell ref="C31:E31"/>
    <mergeCell ref="H31:Q31"/>
  </mergeCells>
  <printOptions headings="false" gridLines="false" gridLinesSet="true" horizontalCentered="true" verticalCentered="false"/>
  <pageMargins left="0.196527777777778" right="0.196527777777778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14"/>
    <col collapsed="false" customWidth="true" hidden="false" outlineLevel="0" max="3" min="3" style="0" width="15.28"/>
    <col collapsed="false" customWidth="true" hidden="false" outlineLevel="0" max="4" min="4" style="0" width="10.28"/>
  </cols>
  <sheetData>
    <row r="1" customFormat="false" ht="25.5" hidden="false" customHeight="true" outlineLevel="0" collapsed="false">
      <c r="A1" s="87" t="s">
        <v>7</v>
      </c>
      <c r="B1" s="87"/>
      <c r="C1" s="87"/>
      <c r="D1" s="87"/>
    </row>
    <row r="2" customFormat="false" ht="15.75" hidden="false" customHeight="true" outlineLevel="0" collapsed="false">
      <c r="A2" s="87" t="s">
        <v>9</v>
      </c>
      <c r="B2" s="87"/>
      <c r="C2" s="87"/>
      <c r="D2" s="87"/>
    </row>
    <row r="3" customFormat="false" ht="18.75" hidden="false" customHeight="true" outlineLevel="0" collapsed="false">
      <c r="A3" s="54" t="s">
        <v>11</v>
      </c>
      <c r="B3" s="54"/>
      <c r="C3" s="54"/>
      <c r="D3" s="54"/>
    </row>
    <row r="4" customFormat="false" ht="15" hidden="false" customHeight="true" outlineLevel="0" collapsed="false">
      <c r="A4" s="23" t="s">
        <v>280</v>
      </c>
      <c r="B4" s="23"/>
      <c r="C4" s="23"/>
      <c r="D4" s="23"/>
    </row>
    <row r="5" customFormat="false" ht="15" hidden="false" customHeight="true" outlineLevel="0" collapsed="false">
      <c r="A5" s="23" t="s">
        <v>296</v>
      </c>
      <c r="B5" s="23"/>
      <c r="C5" s="23"/>
      <c r="D5" s="23"/>
    </row>
    <row r="6" customFormat="false" ht="15" hidden="false" customHeight="true" outlineLevel="0" collapsed="false">
      <c r="A6" s="89" t="n">
        <v>5</v>
      </c>
      <c r="B6" s="89"/>
      <c r="C6" s="136" t="s">
        <v>297</v>
      </c>
      <c r="D6" s="91"/>
    </row>
    <row r="7" customFormat="false" ht="15" hidden="false" customHeight="true" outlineLevel="0" collapsed="false">
      <c r="A7" s="117" t="s">
        <v>1</v>
      </c>
      <c r="B7" s="118" t="s">
        <v>2</v>
      </c>
      <c r="C7" s="117" t="s">
        <v>298</v>
      </c>
      <c r="D7" s="118" t="s">
        <v>279</v>
      </c>
    </row>
    <row r="8" customFormat="false" ht="60.75" hidden="false" customHeight="true" outlineLevel="0" collapsed="false">
      <c r="A8" s="117"/>
      <c r="B8" s="118"/>
      <c r="C8" s="117"/>
      <c r="D8" s="118"/>
    </row>
    <row r="9" customFormat="false" ht="20.1" hidden="false" customHeight="true" outlineLevel="0" collapsed="false">
      <c r="A9" s="120" t="n">
        <v>1</v>
      </c>
      <c r="B9" s="121" t="s">
        <v>24</v>
      </c>
      <c r="C9" s="137" t="n">
        <v>0.00193287037037037</v>
      </c>
      <c r="D9" s="135" t="n">
        <v>1</v>
      </c>
    </row>
    <row r="10" customFormat="false" ht="20.1" hidden="false" customHeight="true" outlineLevel="0" collapsed="false">
      <c r="A10" s="120" t="n">
        <v>2</v>
      </c>
      <c r="B10" s="121" t="s">
        <v>93</v>
      </c>
      <c r="C10" s="137" t="n">
        <v>0.00211805555555556</v>
      </c>
      <c r="D10" s="135" t="n">
        <v>2</v>
      </c>
    </row>
    <row r="11" customFormat="false" ht="20.1" hidden="false" customHeight="true" outlineLevel="0" collapsed="false">
      <c r="A11" s="120" t="n">
        <v>3</v>
      </c>
      <c r="B11" s="121" t="s">
        <v>70</v>
      </c>
      <c r="C11" s="137" t="n">
        <v>0.00212962962962963</v>
      </c>
      <c r="D11" s="135" t="n">
        <v>3</v>
      </c>
    </row>
    <row r="12" customFormat="false" ht="20.1" hidden="false" customHeight="true" outlineLevel="0" collapsed="false">
      <c r="A12" s="120" t="n">
        <v>4</v>
      </c>
      <c r="B12" s="121" t="s">
        <v>174</v>
      </c>
      <c r="C12" s="137" t="n">
        <v>0.0022337962962963</v>
      </c>
      <c r="D12" s="135" t="n">
        <v>4</v>
      </c>
    </row>
    <row r="13" customFormat="false" ht="20.1" hidden="false" customHeight="true" outlineLevel="0" collapsed="false">
      <c r="A13" s="120" t="n">
        <v>5</v>
      </c>
      <c r="B13" s="121" t="s">
        <v>37</v>
      </c>
      <c r="C13" s="137" t="n">
        <v>0.00229166666666667</v>
      </c>
      <c r="D13" s="135" t="n">
        <v>5</v>
      </c>
    </row>
    <row r="14" customFormat="false" ht="20.1" hidden="false" customHeight="true" outlineLevel="0" collapsed="false">
      <c r="A14" s="120" t="n">
        <v>6</v>
      </c>
      <c r="B14" s="121" t="s">
        <v>198</v>
      </c>
      <c r="C14" s="137" t="n">
        <v>0.00262731481481482</v>
      </c>
      <c r="D14" s="135" t="n">
        <v>6</v>
      </c>
    </row>
    <row r="15" customFormat="false" ht="20.1" hidden="false" customHeight="true" outlineLevel="0" collapsed="false">
      <c r="A15" s="120" t="n">
        <v>7</v>
      </c>
      <c r="B15" s="121" t="s">
        <v>163</v>
      </c>
      <c r="C15" s="137" t="n">
        <v>0.00262731481481482</v>
      </c>
      <c r="D15" s="135" t="n">
        <v>7</v>
      </c>
    </row>
    <row r="16" customFormat="false" ht="20.1" hidden="false" customHeight="true" outlineLevel="0" collapsed="false">
      <c r="A16" s="120" t="n">
        <v>8</v>
      </c>
      <c r="B16" s="121" t="s">
        <v>128</v>
      </c>
      <c r="C16" s="137" t="n">
        <v>0.00269675925925926</v>
      </c>
      <c r="D16" s="135" t="n">
        <v>8</v>
      </c>
    </row>
    <row r="17" customFormat="false" ht="20.1" hidden="false" customHeight="true" outlineLevel="0" collapsed="false">
      <c r="A17" s="120" t="n">
        <v>9</v>
      </c>
      <c r="B17" s="121" t="s">
        <v>186</v>
      </c>
      <c r="C17" s="137" t="n">
        <v>0.00271990740740741</v>
      </c>
      <c r="D17" s="135" t="n">
        <v>9</v>
      </c>
    </row>
    <row r="18" customFormat="false" ht="20.1" hidden="false" customHeight="true" outlineLevel="0" collapsed="false">
      <c r="A18" s="120" t="n">
        <v>10</v>
      </c>
      <c r="B18" s="121" t="s">
        <v>48</v>
      </c>
      <c r="C18" s="137" t="n">
        <v>0.0028587962962963</v>
      </c>
      <c r="D18" s="135" t="n">
        <v>10</v>
      </c>
    </row>
    <row r="19" customFormat="false" ht="20.1" hidden="false" customHeight="true" outlineLevel="0" collapsed="false">
      <c r="A19" s="120" t="n">
        <v>11</v>
      </c>
      <c r="B19" s="121" t="s">
        <v>220</v>
      </c>
      <c r="C19" s="137" t="n">
        <v>0.00289351851851852</v>
      </c>
      <c r="D19" s="135" t="n">
        <v>11</v>
      </c>
    </row>
    <row r="20" customFormat="false" ht="20.1" hidden="false" customHeight="true" outlineLevel="0" collapsed="false">
      <c r="A20" s="120" t="n">
        <v>12</v>
      </c>
      <c r="B20" s="121" t="s">
        <v>81</v>
      </c>
      <c r="C20" s="137" t="n">
        <v>0.00292824074074074</v>
      </c>
      <c r="D20" s="135" t="n">
        <v>12</v>
      </c>
    </row>
    <row r="21" customFormat="false" ht="20.1" hidden="false" customHeight="true" outlineLevel="0" collapsed="false">
      <c r="A21" s="120" t="n">
        <v>13</v>
      </c>
      <c r="B21" s="121" t="s">
        <v>105</v>
      </c>
      <c r="C21" s="137" t="n">
        <v>0.00295138888888889</v>
      </c>
      <c r="D21" s="135" t="n">
        <v>13</v>
      </c>
    </row>
    <row r="22" customFormat="false" ht="20.1" hidden="false" customHeight="true" outlineLevel="0" collapsed="false">
      <c r="A22" s="120" t="n">
        <v>14</v>
      </c>
      <c r="B22" s="121" t="s">
        <v>209</v>
      </c>
      <c r="C22" s="137" t="n">
        <v>0.00347222222222222</v>
      </c>
      <c r="D22" s="135" t="n">
        <v>14</v>
      </c>
    </row>
    <row r="23" customFormat="false" ht="20.1" hidden="false" customHeight="true" outlineLevel="0" collapsed="false">
      <c r="A23" s="120" t="n">
        <v>15</v>
      </c>
      <c r="B23" s="121" t="s">
        <v>152</v>
      </c>
      <c r="C23" s="137" t="n">
        <v>0.00396990740740741</v>
      </c>
      <c r="D23" s="135" t="n">
        <v>15</v>
      </c>
    </row>
    <row r="24" customFormat="false" ht="20.1" hidden="false" customHeight="true" outlineLevel="0" collapsed="false">
      <c r="A24" s="120" t="n">
        <v>16</v>
      </c>
      <c r="B24" s="121" t="s">
        <v>116</v>
      </c>
      <c r="C24" s="137" t="n">
        <v>0.00418981481481482</v>
      </c>
      <c r="D24" s="135" t="n">
        <v>16</v>
      </c>
    </row>
    <row r="25" customFormat="false" ht="20.1" hidden="false" customHeight="true" outlineLevel="0" collapsed="false">
      <c r="A25" s="120" t="n">
        <v>17</v>
      </c>
      <c r="B25" s="121" t="s">
        <v>144</v>
      </c>
      <c r="C25" s="137" t="n">
        <v>0.00428240740740741</v>
      </c>
      <c r="D25" s="135" t="n">
        <v>17</v>
      </c>
    </row>
    <row r="26" customFormat="false" ht="20.1" hidden="false" customHeight="true" outlineLevel="0" collapsed="false">
      <c r="A26" s="120" t="n">
        <v>18</v>
      </c>
      <c r="B26" s="121" t="s">
        <v>139</v>
      </c>
      <c r="C26" s="137" t="n">
        <v>0.00458333333333333</v>
      </c>
      <c r="D26" s="135" t="n">
        <v>18</v>
      </c>
    </row>
    <row r="27" customFormat="false" ht="20.1" hidden="false" customHeight="true" outlineLevel="0" collapsed="false">
      <c r="A27" s="120" t="n">
        <v>19</v>
      </c>
      <c r="B27" s="121" t="s">
        <v>59</v>
      </c>
      <c r="C27" s="137" t="n">
        <v>0.00467592592592593</v>
      </c>
      <c r="D27" s="135" t="n">
        <v>19</v>
      </c>
    </row>
    <row r="28" customFormat="false" ht="18.75" hidden="false" customHeight="false" outlineLevel="0" collapsed="false">
      <c r="A28" s="125"/>
      <c r="B28" s="51"/>
      <c r="C28" s="127"/>
      <c r="D28" s="128"/>
    </row>
    <row r="29" customFormat="false" ht="18.75" hidden="false" customHeight="true" outlineLevel="0" collapsed="false">
      <c r="A29" s="106"/>
      <c r="B29" s="106" t="s">
        <v>243</v>
      </c>
      <c r="C29" s="109" t="s">
        <v>299</v>
      </c>
      <c r="D29" s="109"/>
    </row>
    <row r="30" customFormat="false" ht="12.75" hidden="false" customHeight="false" outlineLevel="0" collapsed="false">
      <c r="A30" s="53"/>
      <c r="B30" s="53"/>
      <c r="C30" s="110"/>
      <c r="D30" s="110"/>
    </row>
    <row r="31" customFormat="false" ht="17.25" hidden="false" customHeight="true" outlineLevel="0" collapsed="false">
      <c r="A31" s="53"/>
      <c r="B31" s="106" t="s">
        <v>245</v>
      </c>
      <c r="C31" s="113" t="s">
        <v>246</v>
      </c>
      <c r="D31" s="113"/>
    </row>
  </sheetData>
  <mergeCells count="12">
    <mergeCell ref="A1:D1"/>
    <mergeCell ref="A2:D2"/>
    <mergeCell ref="A3:D3"/>
    <mergeCell ref="A4:D4"/>
    <mergeCell ref="A5:D5"/>
    <mergeCell ref="A6:B6"/>
    <mergeCell ref="A7:A8"/>
    <mergeCell ref="B7:B8"/>
    <mergeCell ref="C7:C8"/>
    <mergeCell ref="D7:D8"/>
    <mergeCell ref="C29:D29"/>
    <mergeCell ref="C31:D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0.56"/>
    <col collapsed="false" customWidth="true" hidden="true" outlineLevel="0" max="3" min="3" style="0" width="24.56"/>
    <col collapsed="false" customWidth="true" hidden="true" outlineLevel="0" max="4" min="4" style="0" width="25.7"/>
    <col collapsed="false" customWidth="true" hidden="false" outlineLevel="0" max="8" min="5" style="0" width="24.28"/>
    <col collapsed="false" customWidth="true" hidden="false" outlineLevel="0" max="9" min="9" style="0" width="10.71"/>
  </cols>
  <sheetData>
    <row r="1" customFormat="false" ht="26.25" hidden="false" customHeight="true" outlineLevel="0" collapsed="false">
      <c r="A1" s="138" t="s">
        <v>7</v>
      </c>
      <c r="B1" s="138"/>
      <c r="C1" s="138"/>
      <c r="D1" s="138"/>
      <c r="E1" s="138"/>
      <c r="F1" s="138"/>
      <c r="G1" s="138"/>
      <c r="H1" s="138"/>
      <c r="I1" s="138"/>
      <c r="J1" s="139"/>
    </row>
    <row r="2" customFormat="false" ht="23.25" hidden="false" customHeight="true" outlineLevel="0" collapsed="false">
      <c r="A2" s="138" t="s">
        <v>9</v>
      </c>
      <c r="B2" s="138"/>
      <c r="C2" s="138"/>
      <c r="D2" s="138"/>
      <c r="E2" s="138"/>
      <c r="F2" s="138"/>
      <c r="G2" s="138"/>
      <c r="H2" s="138"/>
      <c r="I2" s="138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</row>
    <row r="3" customFormat="false" ht="20.25" hidden="false" customHeight="true" outlineLevel="0" collapsed="false">
      <c r="A3" s="141" t="s">
        <v>300</v>
      </c>
      <c r="B3" s="141"/>
      <c r="C3" s="141"/>
      <c r="D3" s="141"/>
      <c r="E3" s="141"/>
      <c r="F3" s="141"/>
      <c r="G3" s="141"/>
      <c r="H3" s="141"/>
      <c r="I3" s="141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</row>
    <row r="4" customFormat="false" ht="20.25" hidden="false" customHeight="true" outlineLevel="0" collapsed="false">
      <c r="A4" s="142" t="s">
        <v>11</v>
      </c>
      <c r="B4" s="142"/>
      <c r="C4" s="142"/>
      <c r="D4" s="142"/>
      <c r="E4" s="142"/>
      <c r="F4" s="142"/>
      <c r="G4" s="142"/>
      <c r="H4" s="142"/>
      <c r="I4" s="142"/>
      <c r="J4" s="55"/>
      <c r="K4" s="55"/>
      <c r="L4" s="55"/>
      <c r="M4" s="55"/>
      <c r="N4" s="55"/>
    </row>
    <row r="5" customFormat="false" ht="14.25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3"/>
    </row>
    <row r="6" customFormat="false" ht="14.25" hidden="false" customHeight="true" outlineLevel="0" collapsed="false">
      <c r="A6" s="143"/>
      <c r="B6" s="144" t="s">
        <v>13</v>
      </c>
      <c r="C6" s="145" t="s">
        <v>14</v>
      </c>
      <c r="D6" s="145"/>
      <c r="E6" s="145"/>
      <c r="F6" s="143"/>
      <c r="G6" s="143"/>
      <c r="H6" s="88"/>
      <c r="I6" s="88"/>
      <c r="J6" s="143"/>
    </row>
    <row r="7" customFormat="false" ht="14.25" hidden="false" customHeight="true" outlineLevel="0" collapsed="false">
      <c r="A7" s="143"/>
      <c r="B7" s="143"/>
      <c r="C7" s="143"/>
      <c r="D7" s="143"/>
      <c r="E7" s="143"/>
      <c r="F7" s="143"/>
      <c r="G7" s="143"/>
      <c r="H7" s="146"/>
      <c r="I7" s="146"/>
      <c r="J7" s="143"/>
    </row>
    <row r="8" customFormat="false" ht="74.25" hidden="false" customHeight="true" outlineLevel="0" collapsed="false">
      <c r="A8" s="147" t="s">
        <v>1</v>
      </c>
      <c r="B8" s="148" t="s">
        <v>2</v>
      </c>
      <c r="C8" s="148" t="s">
        <v>3</v>
      </c>
      <c r="D8" s="149" t="s">
        <v>23</v>
      </c>
      <c r="E8" s="150" t="s">
        <v>301</v>
      </c>
      <c r="F8" s="151" t="s">
        <v>302</v>
      </c>
      <c r="G8" s="152" t="s">
        <v>303</v>
      </c>
      <c r="H8" s="153" t="s">
        <v>270</v>
      </c>
      <c r="I8" s="153" t="s">
        <v>271</v>
      </c>
    </row>
    <row r="9" customFormat="false" ht="20.1" hidden="false" customHeight="true" outlineLevel="0" collapsed="false">
      <c r="A9" s="154" t="n">
        <v>1</v>
      </c>
      <c r="B9" s="121" t="s">
        <v>24</v>
      </c>
      <c r="C9" s="155" t="s">
        <v>25</v>
      </c>
      <c r="D9" s="121" t="n">
        <v>0</v>
      </c>
      <c r="E9" s="121" t="n">
        <v>2</v>
      </c>
      <c r="F9" s="121" t="n">
        <v>1</v>
      </c>
      <c r="G9" s="156" t="n">
        <v>1</v>
      </c>
      <c r="H9" s="157" t="n">
        <v>4</v>
      </c>
      <c r="I9" s="158" t="n">
        <v>1</v>
      </c>
      <c r="J9" s="159" t="n">
        <v>100</v>
      </c>
      <c r="K9" s="0" t="n">
        <f aca="false">I9</f>
        <v>1</v>
      </c>
    </row>
    <row r="10" customFormat="false" ht="20.1" hidden="false" customHeight="true" outlineLevel="0" collapsed="false">
      <c r="A10" s="154" t="n">
        <v>2</v>
      </c>
      <c r="B10" s="121" t="s">
        <v>70</v>
      </c>
      <c r="C10" s="155" t="s">
        <v>71</v>
      </c>
      <c r="D10" s="121" t="n">
        <v>0</v>
      </c>
      <c r="E10" s="121" t="n">
        <v>1</v>
      </c>
      <c r="F10" s="121" t="n">
        <v>1</v>
      </c>
      <c r="G10" s="156" t="n">
        <v>3</v>
      </c>
      <c r="H10" s="157" t="n">
        <v>5</v>
      </c>
      <c r="I10" s="158" t="n">
        <v>2</v>
      </c>
      <c r="J10" s="159" t="n">
        <v>140</v>
      </c>
      <c r="K10" s="0" t="n">
        <f aca="false">I10</f>
        <v>2</v>
      </c>
    </row>
    <row r="11" customFormat="false" ht="20.1" hidden="false" customHeight="true" outlineLevel="0" collapsed="false">
      <c r="A11" s="154" t="n">
        <v>3</v>
      </c>
      <c r="B11" s="121" t="s">
        <v>93</v>
      </c>
      <c r="C11" s="155" t="s">
        <v>95</v>
      </c>
      <c r="D11" s="121" t="n">
        <v>0</v>
      </c>
      <c r="E11" s="121" t="n">
        <v>6</v>
      </c>
      <c r="F11" s="121" t="n">
        <v>4</v>
      </c>
      <c r="G11" s="156" t="n">
        <v>2</v>
      </c>
      <c r="H11" s="157" t="n">
        <v>12</v>
      </c>
      <c r="I11" s="158" t="n">
        <v>3</v>
      </c>
      <c r="J11" s="159" t="n">
        <v>160</v>
      </c>
      <c r="K11" s="0" t="n">
        <f aca="false">I11</f>
        <v>3</v>
      </c>
    </row>
    <row r="12" customFormat="false" ht="20.1" hidden="false" customHeight="true" outlineLevel="0" collapsed="false">
      <c r="A12" s="154" t="n">
        <v>4</v>
      </c>
      <c r="B12" s="121" t="s">
        <v>186</v>
      </c>
      <c r="C12" s="155" t="s">
        <v>187</v>
      </c>
      <c r="D12" s="121" t="n">
        <v>0</v>
      </c>
      <c r="E12" s="121" t="n">
        <v>3</v>
      </c>
      <c r="F12" s="121" t="n">
        <v>3</v>
      </c>
      <c r="G12" s="156" t="n">
        <v>9</v>
      </c>
      <c r="H12" s="157" t="n">
        <v>15</v>
      </c>
      <c r="I12" s="158" t="n">
        <v>4</v>
      </c>
      <c r="J12" s="159" t="n">
        <v>260</v>
      </c>
      <c r="K12" s="0" t="n">
        <f aca="false">I12</f>
        <v>4</v>
      </c>
    </row>
    <row r="13" customFormat="false" ht="20.1" hidden="false" customHeight="true" outlineLevel="0" collapsed="false">
      <c r="A13" s="154" t="n">
        <v>5</v>
      </c>
      <c r="B13" s="121" t="s">
        <v>163</v>
      </c>
      <c r="C13" s="155" t="s">
        <v>164</v>
      </c>
      <c r="D13" s="121" t="n">
        <v>0</v>
      </c>
      <c r="E13" s="121" t="n">
        <v>4</v>
      </c>
      <c r="F13" s="121" t="n">
        <v>5</v>
      </c>
      <c r="G13" s="156" t="n">
        <v>7</v>
      </c>
      <c r="H13" s="157" t="n">
        <v>16</v>
      </c>
      <c r="I13" s="158" t="n">
        <v>5</v>
      </c>
      <c r="J13" s="159" t="n">
        <v>240</v>
      </c>
      <c r="K13" s="0" t="n">
        <f aca="false">I13</f>
        <v>5</v>
      </c>
    </row>
    <row r="14" customFormat="false" ht="20.1" hidden="false" customHeight="true" outlineLevel="0" collapsed="false">
      <c r="A14" s="154" t="n">
        <v>6</v>
      </c>
      <c r="B14" s="121" t="s">
        <v>174</v>
      </c>
      <c r="C14" s="155" t="s">
        <v>175</v>
      </c>
      <c r="D14" s="121" t="n">
        <v>0</v>
      </c>
      <c r="E14" s="160" t="n">
        <v>10</v>
      </c>
      <c r="F14" s="121" t="n">
        <v>11</v>
      </c>
      <c r="G14" s="156" t="n">
        <v>4</v>
      </c>
      <c r="H14" s="157" t="n">
        <v>25</v>
      </c>
      <c r="I14" s="158" t="n">
        <v>6</v>
      </c>
      <c r="J14" s="159" t="n">
        <v>250</v>
      </c>
      <c r="K14" s="0" t="n">
        <f aca="false">I14</f>
        <v>6</v>
      </c>
    </row>
    <row r="15" customFormat="false" ht="20.1" hidden="false" customHeight="true" outlineLevel="0" collapsed="false">
      <c r="A15" s="154" t="n">
        <v>7</v>
      </c>
      <c r="B15" s="121" t="s">
        <v>37</v>
      </c>
      <c r="C15" s="155" t="s">
        <v>38</v>
      </c>
      <c r="D15" s="121" t="n">
        <v>0</v>
      </c>
      <c r="E15" s="121" t="n">
        <v>13</v>
      </c>
      <c r="F15" s="121" t="n">
        <v>7</v>
      </c>
      <c r="G15" s="156" t="n">
        <v>5</v>
      </c>
      <c r="H15" s="157" t="n">
        <v>25</v>
      </c>
      <c r="I15" s="158" t="n">
        <v>7</v>
      </c>
      <c r="J15" s="159" t="n">
        <v>110</v>
      </c>
      <c r="K15" s="0" t="n">
        <f aca="false">I15</f>
        <v>7</v>
      </c>
    </row>
    <row r="16" customFormat="false" ht="20.1" hidden="false" customHeight="true" outlineLevel="0" collapsed="false">
      <c r="A16" s="154" t="n">
        <v>8</v>
      </c>
      <c r="B16" s="121" t="s">
        <v>105</v>
      </c>
      <c r="C16" s="155" t="s">
        <v>106</v>
      </c>
      <c r="D16" s="121" t="n">
        <v>0</v>
      </c>
      <c r="E16" s="121" t="n">
        <v>5</v>
      </c>
      <c r="F16" s="121" t="n">
        <v>10</v>
      </c>
      <c r="G16" s="156" t="n">
        <v>13</v>
      </c>
      <c r="H16" s="157" t="n">
        <v>28</v>
      </c>
      <c r="I16" s="158" t="n">
        <v>8</v>
      </c>
      <c r="J16" s="159" t="n">
        <v>170</v>
      </c>
      <c r="K16" s="0" t="n">
        <f aca="false">I16</f>
        <v>8</v>
      </c>
    </row>
    <row r="17" customFormat="false" ht="20.1" hidden="false" customHeight="true" outlineLevel="0" collapsed="false">
      <c r="A17" s="154" t="n">
        <v>9</v>
      </c>
      <c r="B17" s="121" t="s">
        <v>128</v>
      </c>
      <c r="C17" s="155" t="s">
        <v>129</v>
      </c>
      <c r="D17" s="121" t="n">
        <v>0</v>
      </c>
      <c r="E17" s="121" t="n">
        <v>6</v>
      </c>
      <c r="F17" s="121" t="n">
        <v>16</v>
      </c>
      <c r="G17" s="156" t="n">
        <v>8</v>
      </c>
      <c r="H17" s="157" t="n">
        <v>30</v>
      </c>
      <c r="I17" s="158" t="n">
        <v>9</v>
      </c>
      <c r="J17" s="159" t="n">
        <v>210</v>
      </c>
      <c r="K17" s="0" t="n">
        <f aca="false">I17</f>
        <v>9</v>
      </c>
    </row>
    <row r="18" customFormat="false" ht="20.1" hidden="false" customHeight="true" outlineLevel="0" collapsed="false">
      <c r="A18" s="154" t="n">
        <v>10</v>
      </c>
      <c r="B18" s="121" t="s">
        <v>116</v>
      </c>
      <c r="C18" s="155" t="s">
        <v>118</v>
      </c>
      <c r="D18" s="121" t="n">
        <v>0</v>
      </c>
      <c r="E18" s="121" t="n">
        <v>11</v>
      </c>
      <c r="F18" s="121" t="n">
        <v>6</v>
      </c>
      <c r="G18" s="156" t="n">
        <v>16</v>
      </c>
      <c r="H18" s="157" t="n">
        <v>33</v>
      </c>
      <c r="I18" s="158" t="n">
        <v>10</v>
      </c>
      <c r="J18" s="159" t="n">
        <v>200</v>
      </c>
      <c r="K18" s="0" t="n">
        <f aca="false">I18</f>
        <v>10</v>
      </c>
    </row>
    <row r="19" customFormat="false" ht="20.1" hidden="false" customHeight="true" outlineLevel="0" collapsed="false">
      <c r="A19" s="154" t="n">
        <v>11</v>
      </c>
      <c r="B19" s="121" t="s">
        <v>220</v>
      </c>
      <c r="C19" s="155" t="s">
        <v>222</v>
      </c>
      <c r="D19" s="121" t="n">
        <v>0</v>
      </c>
      <c r="E19" s="121" t="n">
        <v>15</v>
      </c>
      <c r="F19" s="121" t="n">
        <v>9</v>
      </c>
      <c r="G19" s="156" t="n">
        <v>11</v>
      </c>
      <c r="H19" s="157" t="n">
        <v>35</v>
      </c>
      <c r="I19" s="158" t="n">
        <v>11</v>
      </c>
      <c r="J19" s="159" t="n">
        <v>290</v>
      </c>
      <c r="K19" s="0" t="n">
        <f aca="false">I19</f>
        <v>11</v>
      </c>
    </row>
    <row r="20" customFormat="false" ht="20.1" hidden="false" customHeight="true" outlineLevel="0" collapsed="false">
      <c r="A20" s="154" t="n">
        <v>12</v>
      </c>
      <c r="B20" s="121" t="s">
        <v>198</v>
      </c>
      <c r="C20" s="155" t="s">
        <v>199</v>
      </c>
      <c r="D20" s="121" t="n">
        <v>0</v>
      </c>
      <c r="E20" s="121" t="n">
        <v>18</v>
      </c>
      <c r="F20" s="121" t="n">
        <v>13</v>
      </c>
      <c r="G20" s="156" t="n">
        <v>6</v>
      </c>
      <c r="H20" s="157" t="n">
        <v>37</v>
      </c>
      <c r="I20" s="158" t="n">
        <v>12</v>
      </c>
      <c r="J20" s="159" t="n">
        <v>270</v>
      </c>
      <c r="K20" s="0" t="n">
        <f aca="false">I20</f>
        <v>12</v>
      </c>
    </row>
    <row r="21" customFormat="false" ht="20.1" hidden="false" customHeight="true" outlineLevel="0" collapsed="false">
      <c r="A21" s="154" t="n">
        <v>13</v>
      </c>
      <c r="B21" s="121" t="s">
        <v>139</v>
      </c>
      <c r="C21" s="155" t="s">
        <v>140</v>
      </c>
      <c r="D21" s="121" t="n">
        <v>0</v>
      </c>
      <c r="E21" s="121" t="n">
        <v>12</v>
      </c>
      <c r="F21" s="121" t="n">
        <v>8</v>
      </c>
      <c r="G21" s="156" t="n">
        <v>18</v>
      </c>
      <c r="H21" s="157" t="n">
        <v>38</v>
      </c>
      <c r="I21" s="158" t="n">
        <v>13</v>
      </c>
      <c r="J21" s="159" t="n">
        <v>220</v>
      </c>
      <c r="K21" s="0" t="n">
        <f aca="false">I21</f>
        <v>13</v>
      </c>
    </row>
    <row r="22" customFormat="false" ht="20.1" hidden="false" customHeight="true" outlineLevel="0" collapsed="false">
      <c r="A22" s="154" t="n">
        <v>14</v>
      </c>
      <c r="B22" s="121" t="s">
        <v>59</v>
      </c>
      <c r="C22" s="155" t="s">
        <v>60</v>
      </c>
      <c r="D22" s="121" t="n">
        <v>0</v>
      </c>
      <c r="E22" s="121" t="n">
        <v>8</v>
      </c>
      <c r="F22" s="121" t="n">
        <v>12</v>
      </c>
      <c r="G22" s="156" t="n">
        <v>19</v>
      </c>
      <c r="H22" s="157" t="n">
        <v>39</v>
      </c>
      <c r="I22" s="158" t="n">
        <v>14</v>
      </c>
      <c r="J22" s="159" t="n">
        <v>130</v>
      </c>
      <c r="K22" s="0" t="n">
        <f aca="false">I22</f>
        <v>14</v>
      </c>
    </row>
    <row r="23" customFormat="false" ht="20.1" hidden="false" customHeight="true" outlineLevel="0" collapsed="false">
      <c r="A23" s="154" t="n">
        <v>15</v>
      </c>
      <c r="B23" s="121" t="s">
        <v>209</v>
      </c>
      <c r="C23" s="155" t="s">
        <v>210</v>
      </c>
      <c r="D23" s="121" t="n">
        <v>0</v>
      </c>
      <c r="E23" s="160" t="n">
        <v>9</v>
      </c>
      <c r="F23" s="121" t="n">
        <v>18</v>
      </c>
      <c r="G23" s="156" t="n">
        <v>14</v>
      </c>
      <c r="H23" s="157" t="n">
        <v>41</v>
      </c>
      <c r="I23" s="158" t="n">
        <v>15</v>
      </c>
      <c r="J23" s="159" t="n">
        <v>280</v>
      </c>
      <c r="K23" s="0" t="n">
        <f aca="false">I23</f>
        <v>15</v>
      </c>
    </row>
    <row r="24" customFormat="false" ht="20.1" hidden="false" customHeight="true" outlineLevel="0" collapsed="false">
      <c r="A24" s="154" t="n">
        <v>16</v>
      </c>
      <c r="B24" s="121" t="s">
        <v>48</v>
      </c>
      <c r="C24" s="155" t="s">
        <v>49</v>
      </c>
      <c r="D24" s="121" t="n">
        <v>0</v>
      </c>
      <c r="E24" s="121" t="n">
        <v>16</v>
      </c>
      <c r="F24" s="121" t="n">
        <v>15</v>
      </c>
      <c r="G24" s="156" t="n">
        <v>10</v>
      </c>
      <c r="H24" s="157" t="n">
        <v>41</v>
      </c>
      <c r="I24" s="158" t="n">
        <v>16</v>
      </c>
      <c r="J24" s="159" t="n">
        <v>120</v>
      </c>
      <c r="K24" s="0" t="n">
        <f aca="false">I24</f>
        <v>16</v>
      </c>
    </row>
    <row r="25" customFormat="false" ht="20.1" hidden="false" customHeight="true" outlineLevel="0" collapsed="false">
      <c r="A25" s="154" t="n">
        <v>17</v>
      </c>
      <c r="B25" s="121" t="s">
        <v>152</v>
      </c>
      <c r="C25" s="155" t="s">
        <v>153</v>
      </c>
      <c r="D25" s="121" t="n">
        <v>0</v>
      </c>
      <c r="E25" s="121" t="n">
        <v>14</v>
      </c>
      <c r="F25" s="121" t="n">
        <v>14</v>
      </c>
      <c r="G25" s="156" t="n">
        <v>15</v>
      </c>
      <c r="H25" s="157" t="n">
        <v>43</v>
      </c>
      <c r="I25" s="158" t="n">
        <v>17</v>
      </c>
      <c r="J25" s="159" t="n">
        <v>230</v>
      </c>
      <c r="K25" s="0" t="n">
        <f aca="false">I25</f>
        <v>17</v>
      </c>
    </row>
    <row r="26" customFormat="false" ht="20.1" hidden="false" customHeight="true" outlineLevel="0" collapsed="false">
      <c r="A26" s="154" t="n">
        <v>18</v>
      </c>
      <c r="B26" s="121" t="s">
        <v>81</v>
      </c>
      <c r="C26" s="155" t="s">
        <v>83</v>
      </c>
      <c r="D26" s="121" t="n">
        <v>0</v>
      </c>
      <c r="E26" s="121" t="n">
        <v>17</v>
      </c>
      <c r="F26" s="121" t="n">
        <v>19</v>
      </c>
      <c r="G26" s="156" t="n">
        <v>12</v>
      </c>
      <c r="H26" s="157" t="n">
        <v>48</v>
      </c>
      <c r="I26" s="158" t="n">
        <v>18</v>
      </c>
      <c r="J26" s="159" t="n">
        <v>150</v>
      </c>
      <c r="K26" s="0" t="n">
        <f aca="false">I26</f>
        <v>18</v>
      </c>
    </row>
    <row r="27" customFormat="false" ht="20.1" hidden="false" customHeight="true" outlineLevel="0" collapsed="false">
      <c r="A27" s="154" t="n">
        <v>19</v>
      </c>
      <c r="B27" s="121" t="s">
        <v>144</v>
      </c>
      <c r="C27" s="155" t="s">
        <v>232</v>
      </c>
      <c r="D27" s="121" t="n">
        <v>0</v>
      </c>
      <c r="E27" s="121" t="n">
        <v>19</v>
      </c>
      <c r="F27" s="121" t="n">
        <v>17</v>
      </c>
      <c r="G27" s="156" t="n">
        <v>17</v>
      </c>
      <c r="H27" s="157" t="n">
        <v>53</v>
      </c>
      <c r="I27" s="158" t="n">
        <v>19</v>
      </c>
      <c r="J27" s="159" t="n">
        <v>300</v>
      </c>
      <c r="K27" s="0" t="n">
        <f aca="false">I27</f>
        <v>19</v>
      </c>
    </row>
    <row r="28" customFormat="false" ht="12.75" hidden="false" customHeight="false" outlineLevel="0" collapsed="false">
      <c r="J28" s="50"/>
    </row>
    <row r="29" customFormat="false" ht="18.75" hidden="false" customHeight="true" outlineLevel="0" collapsed="false">
      <c r="A29" s="106"/>
      <c r="B29" s="106"/>
      <c r="C29" s="109" t="s">
        <v>243</v>
      </c>
      <c r="D29" s="109"/>
      <c r="E29" s="109"/>
      <c r="F29" s="109"/>
      <c r="G29" s="109" t="s">
        <v>299</v>
      </c>
      <c r="H29" s="109"/>
      <c r="I29" s="109"/>
      <c r="J29" s="106"/>
      <c r="K29" s="106"/>
      <c r="L29" s="106"/>
      <c r="M29" s="106"/>
      <c r="N29" s="106"/>
      <c r="O29" s="106"/>
      <c r="P29" s="106"/>
      <c r="Q29" s="106"/>
      <c r="R29" s="53"/>
      <c r="S29" s="161"/>
      <c r="T29" s="161"/>
    </row>
    <row r="30" customFormat="false" ht="12.75" hidden="false" customHeight="false" outlineLevel="0" collapsed="false">
      <c r="A30" s="53"/>
      <c r="B30" s="53"/>
      <c r="C30" s="53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53"/>
      <c r="S30" s="53"/>
      <c r="T30" s="53"/>
    </row>
    <row r="31" customFormat="false" ht="17.25" hidden="false" customHeight="true" outlineLevel="0" collapsed="false">
      <c r="A31" s="53"/>
      <c r="B31" s="53"/>
      <c r="C31" s="113" t="s">
        <v>245</v>
      </c>
      <c r="D31" s="113"/>
      <c r="E31" s="113"/>
      <c r="F31" s="113"/>
      <c r="G31" s="113" t="s">
        <v>246</v>
      </c>
      <c r="H31" s="113"/>
      <c r="I31" s="113"/>
      <c r="J31" s="112"/>
      <c r="K31" s="112"/>
      <c r="L31" s="112"/>
      <c r="M31" s="112"/>
      <c r="N31" s="112"/>
      <c r="O31" s="112"/>
      <c r="P31" s="112"/>
      <c r="Q31" s="112"/>
      <c r="R31" s="53"/>
      <c r="S31" s="53"/>
      <c r="T31" s="53"/>
    </row>
  </sheetData>
  <mergeCells count="12">
    <mergeCell ref="A1:I1"/>
    <mergeCell ref="A2:I2"/>
    <mergeCell ref="A3:I3"/>
    <mergeCell ref="A4:I4"/>
    <mergeCell ref="A5:I5"/>
    <mergeCell ref="C6:E6"/>
    <mergeCell ref="H6:I6"/>
    <mergeCell ref="H7:I7"/>
    <mergeCell ref="C29:F29"/>
    <mergeCell ref="G29:I29"/>
    <mergeCell ref="C31:F31"/>
    <mergeCell ref="G31:I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5:58:04Z</dcterms:created>
  <dc:creator>Журба Евгений</dc:creator>
  <dc:description/>
  <dc:language>en-US</dc:language>
  <cp:lastModifiedBy>Admin</cp:lastModifiedBy>
  <cp:lastPrinted>2018-06-07T19:53:05Z</cp:lastPrinted>
  <dcterms:modified xsi:type="dcterms:W3CDTF">2018-06-08T09:29:56Z</dcterms:modified>
  <cp:revision>0</cp:revision>
  <dc:subject/>
  <dc:title/>
</cp:coreProperties>
</file>